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0</v>
      </c>
      <c r="D10" s="24"/>
      <c r="E10" s="24"/>
      <c r="F10" s="24" t="n">
        <f aca="false">'Intra LoCo'!$AB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</v>
      </c>
      <c r="D11" s="27"/>
      <c r="E11" s="27"/>
      <c r="F11" s="27" t="n">
        <f aca="false">'Intra LoCo'!$AA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91796692656393</v>
      </c>
      <c r="D21" s="24"/>
      <c r="E21" s="24"/>
      <c r="F21" s="24" t="n">
        <f aca="false">'Random access LoCo'!$AB$90</f>
        <v>0.99655008456731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98769037291856</v>
      </c>
      <c r="D22" s="27"/>
      <c r="E22" s="27"/>
      <c r="F22" s="27" t="n">
        <f aca="false">'Random access LoCo'!$AA$90</f>
        <v>1.009936769467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94084263846608</v>
      </c>
      <c r="D32" s="24"/>
      <c r="E32" s="24"/>
      <c r="F32" s="24" t="n">
        <f aca="false">'Low delay LoCo'!$AB$90</f>
        <v>0.99786901020524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9675566688228</v>
      </c>
      <c r="D33" s="27"/>
      <c r="E33" s="27"/>
      <c r="F33" s="27" t="n">
        <f aca="false">'Low delay LoCo'!$AA$90</f>
        <v>1.0039626821216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0</v>
      </c>
      <c r="D43" s="24"/>
      <c r="E43" s="24"/>
      <c r="F43" s="24" t="n">
        <f aca="false">'Low delay P Loco'!$AB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</v>
      </c>
      <c r="D44" s="27"/>
      <c r="E44" s="27"/>
      <c r="F44" s="27" t="n">
        <f aca="false">'Low delay P Loco'!$AA$90</f>
        <v>0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/>
      <c r="V3" s="51"/>
      <c r="W3" s="51"/>
      <c r="X3" s="51"/>
      <c r="Y3" s="51"/>
      <c r="Z3" s="51"/>
      <c r="AA3" s="51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/>
      <c r="V4" s="51"/>
      <c r="W4" s="51"/>
      <c r="X4" s="51"/>
      <c r="Y4" s="51"/>
      <c r="Z4" s="51"/>
      <c r="AA4" s="51"/>
      <c r="AB4" s="51" t="n">
        <f aca="false">Z4/3600</f>
        <v>0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/>
      <c r="V5" s="51"/>
      <c r="W5" s="51"/>
      <c r="X5" s="51"/>
      <c r="Y5" s="51"/>
      <c r="Z5" s="51"/>
      <c r="AA5" s="51"/>
      <c r="AB5" s="51" t="n">
        <f aca="false">Z5/3600</f>
        <v>0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0</v>
      </c>
      <c r="Q6" s="58" t="n">
        <v>8478.803</v>
      </c>
      <c r="R6" s="58" t="n">
        <v>100.833</v>
      </c>
      <c r="S6" s="58" t="n">
        <f aca="false">Q6/3600</f>
        <v>2.35522305555556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59"/>
      <c r="V7" s="59"/>
      <c r="W7" s="59"/>
      <c r="X7" s="59"/>
      <c r="Y7" s="51"/>
      <c r="Z7" s="51"/>
      <c r="AA7" s="51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/>
      <c r="V8" s="51"/>
      <c r="W8" s="51"/>
      <c r="X8" s="51"/>
      <c r="Y8" s="51"/>
      <c r="Z8" s="51"/>
      <c r="AA8" s="51"/>
      <c r="AB8" s="51" t="n">
        <f aca="false">Z8/3600</f>
        <v>0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/>
      <c r="V9" s="51"/>
      <c r="W9" s="51"/>
      <c r="X9" s="51"/>
      <c r="Y9" s="51"/>
      <c r="Z9" s="51"/>
      <c r="AA9" s="51"/>
      <c r="AB9" s="51" t="n">
        <f aca="false">Z9/3600</f>
        <v>0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0</v>
      </c>
      <c r="Q10" s="58" t="n">
        <v>8617.765</v>
      </c>
      <c r="R10" s="58" t="n">
        <v>105.764</v>
      </c>
      <c r="S10" s="58" t="n">
        <f aca="false">Q10/3600</f>
        <v>2.39382361111111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/>
      <c r="V11" s="51"/>
      <c r="W11" s="51"/>
      <c r="X11" s="51"/>
      <c r="Y11" s="51"/>
      <c r="Z11" s="51"/>
      <c r="AA11" s="51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/>
      <c r="V12" s="51"/>
      <c r="W12" s="51"/>
      <c r="X12" s="51"/>
      <c r="Y12" s="51"/>
      <c r="Z12" s="51"/>
      <c r="AA12" s="51"/>
      <c r="AB12" s="51" t="n">
        <f aca="false">Z12/3600</f>
        <v>0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/>
      <c r="V13" s="51"/>
      <c r="W13" s="51"/>
      <c r="X13" s="51"/>
      <c r="Y13" s="51"/>
      <c r="Z13" s="51"/>
      <c r="AA13" s="51"/>
      <c r="AB13" s="51" t="n">
        <f aca="false">Z13/3600</f>
        <v>0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0</v>
      </c>
      <c r="Q14" s="58" t="n">
        <v>18854.01</v>
      </c>
      <c r="R14" s="58" t="n">
        <v>194.288</v>
      </c>
      <c r="S14" s="58" t="n">
        <f aca="false">Q14/3600</f>
        <v>5.237225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59"/>
      <c r="V15" s="59"/>
      <c r="W15" s="59"/>
      <c r="X15" s="59"/>
      <c r="Y15" s="51"/>
      <c r="Z15" s="51"/>
      <c r="AA15" s="51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/>
      <c r="V16" s="51"/>
      <c r="W16" s="51"/>
      <c r="X16" s="51"/>
      <c r="Y16" s="51"/>
      <c r="Z16" s="51"/>
      <c r="AA16" s="51"/>
      <c r="AB16" s="51" t="n">
        <f aca="false">Z16/3600</f>
        <v>0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/>
      <c r="V17" s="51"/>
      <c r="W17" s="51"/>
      <c r="X17" s="51"/>
      <c r="Y17" s="51"/>
      <c r="Z17" s="51"/>
      <c r="AA17" s="51"/>
      <c r="AB17" s="51" t="n">
        <f aca="false">Z17/3600</f>
        <v>0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0</v>
      </c>
      <c r="Q18" s="58" t="n">
        <v>15198.528</v>
      </c>
      <c r="R18" s="58" t="n">
        <v>143.852</v>
      </c>
      <c r="S18" s="58" t="n">
        <f aca="false">Q18/3600</f>
        <v>4.22181333333333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0</v>
      </c>
      <c r="Q22" s="58" t="n">
        <v>6352.309</v>
      </c>
      <c r="R22" s="58" t="n">
        <v>64.728</v>
      </c>
      <c r="S22" s="58" t="n">
        <f aca="false">Q22/3600</f>
        <v>1.76453027777778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0</v>
      </c>
      <c r="Q23" s="59" t="n">
        <v>9699.612</v>
      </c>
      <c r="R23" s="52" t="n">
        <v>126.068</v>
      </c>
      <c r="S23" s="59" t="n">
        <f aca="false">Q23/3600</f>
        <v>2.69433666666667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0</v>
      </c>
      <c r="Q26" s="58" t="n">
        <v>6667.864</v>
      </c>
      <c r="R26" s="58" t="n">
        <v>73.438</v>
      </c>
      <c r="S26" s="58" t="n">
        <f aca="false">Q26/3600</f>
        <v>1.85218444444444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0</v>
      </c>
      <c r="Q27" s="59" t="n">
        <v>20874.867</v>
      </c>
      <c r="R27" s="52" t="n">
        <v>260.928</v>
      </c>
      <c r="S27" s="59" t="n">
        <f aca="false">Q27/3600</f>
        <v>5.79857416666667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0</v>
      </c>
      <c r="Q30" s="58" t="n">
        <v>13823.031</v>
      </c>
      <c r="R30" s="58" t="n">
        <v>158.93</v>
      </c>
      <c r="S30" s="58" t="n">
        <f aca="false">Q30/3600</f>
        <v>3.83973083333333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0</v>
      </c>
      <c r="Q31" s="59" t="n">
        <v>18535.939</v>
      </c>
      <c r="R31" s="52" t="n">
        <v>219.168</v>
      </c>
      <c r="S31" s="59" t="n">
        <f aca="false">Q31/3600</f>
        <v>5.14887194444444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0</v>
      </c>
      <c r="Q34" s="58" t="n">
        <v>13282.464</v>
      </c>
      <c r="R34" s="58" t="n">
        <v>144.739</v>
      </c>
      <c r="S34" s="58" t="n">
        <f aca="false">Q34/3600</f>
        <v>3.68957333333333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0</v>
      </c>
      <c r="Q35" s="59" t="n">
        <v>26751.03</v>
      </c>
      <c r="R35" s="52" t="n">
        <v>331.689</v>
      </c>
      <c r="S35" s="59" t="n">
        <f aca="false">Q35/3600</f>
        <v>7.43084166666667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0</v>
      </c>
      <c r="Q38" s="58" t="n">
        <v>18510.993</v>
      </c>
      <c r="R38" s="58" t="n">
        <v>204.592</v>
      </c>
      <c r="S38" s="58" t="n">
        <f aca="false">Q38/3600</f>
        <v>5.1419425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0</v>
      </c>
      <c r="Q39" s="59" t="n">
        <v>4081.479</v>
      </c>
      <c r="R39" s="52" t="n">
        <v>52.836</v>
      </c>
      <c r="S39" s="59" t="n">
        <f aca="false">Q39/3600</f>
        <v>1.13374416666667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0</v>
      </c>
      <c r="Q42" s="58" t="n">
        <v>2832.548</v>
      </c>
      <c r="R42" s="58" t="n">
        <v>32.472</v>
      </c>
      <c r="S42" s="58" t="n">
        <f aca="false">Q42/3600</f>
        <v>0.786818888888889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0</v>
      </c>
      <c r="Q43" s="59" t="n">
        <v>4630.122</v>
      </c>
      <c r="R43" s="52" t="n">
        <v>56.16</v>
      </c>
      <c r="S43" s="59" t="n">
        <f aca="false">Q43/3600</f>
        <v>1.286145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0</v>
      </c>
      <c r="Q46" s="58" t="n">
        <v>3378.278</v>
      </c>
      <c r="R46" s="58" t="n">
        <v>38.585</v>
      </c>
      <c r="S46" s="58" t="n">
        <f aca="false">Q46/3600</f>
        <v>0.938410555555556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0</v>
      </c>
      <c r="Q47" s="59" t="n">
        <v>4876.499</v>
      </c>
      <c r="R47" s="52" t="n">
        <v>64.575</v>
      </c>
      <c r="S47" s="59" t="n">
        <f aca="false">Q47/3600</f>
        <v>1.35458305555556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0</v>
      </c>
      <c r="Q50" s="58" t="n">
        <v>3220.713</v>
      </c>
      <c r="R50" s="58" t="n">
        <v>41.4</v>
      </c>
      <c r="S50" s="58" t="n">
        <f aca="false">Q50/3600</f>
        <v>0.8946425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0</v>
      </c>
      <c r="Q51" s="59" t="n">
        <v>2444.533</v>
      </c>
      <c r="R51" s="52" t="n">
        <v>30.72</v>
      </c>
      <c r="S51" s="59" t="n">
        <f aca="false">Q51/3600</f>
        <v>0.679036944444444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0</v>
      </c>
      <c r="Q54" s="58" t="n">
        <v>1726.612</v>
      </c>
      <c r="R54" s="58" t="n">
        <v>19.841</v>
      </c>
      <c r="S54" s="58" t="n">
        <f aca="false">Q54/3600</f>
        <v>0.479614444444444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0</v>
      </c>
      <c r="Q55" s="59" t="n">
        <v>965.478</v>
      </c>
      <c r="R55" s="52" t="n">
        <v>11.259</v>
      </c>
      <c r="S55" s="59" t="n">
        <f aca="false">Q55/3600</f>
        <v>0.268188333333333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0</v>
      </c>
      <c r="Q58" s="58" t="n">
        <v>675.938</v>
      </c>
      <c r="R58" s="58" t="n">
        <v>7.228</v>
      </c>
      <c r="S58" s="58" t="n">
        <f aca="false">Q58/3600</f>
        <v>0.187760555555556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0</v>
      </c>
      <c r="Q59" s="59" t="n">
        <v>1432.739</v>
      </c>
      <c r="R59" s="52" t="n">
        <v>17.342</v>
      </c>
      <c r="S59" s="59" t="n">
        <f aca="false">Q59/3600</f>
        <v>0.397983055555556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0</v>
      </c>
      <c r="Q62" s="58" t="n">
        <v>977.38</v>
      </c>
      <c r="R62" s="58" t="n">
        <v>11.175</v>
      </c>
      <c r="S62" s="58" t="n">
        <f aca="false">Q62/3600</f>
        <v>0.271494444444444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0</v>
      </c>
      <c r="Q63" s="59" t="n">
        <v>1228.398</v>
      </c>
      <c r="R63" s="52" t="n">
        <v>16.263</v>
      </c>
      <c r="S63" s="59" t="n">
        <f aca="false">Q63/3600</f>
        <v>0.341221666666667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0</v>
      </c>
      <c r="Q66" s="58" t="n">
        <v>780.529</v>
      </c>
      <c r="R66" s="58" t="n">
        <v>9.772</v>
      </c>
      <c r="S66" s="58" t="n">
        <f aca="false">Q66/3600</f>
        <v>0.216813611111111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0</v>
      </c>
      <c r="Q67" s="59" t="n">
        <v>644.222</v>
      </c>
      <c r="R67" s="52" t="n">
        <v>8.31</v>
      </c>
      <c r="S67" s="59" t="n">
        <f aca="false">Q67/3600</f>
        <v>0.178950555555556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0</v>
      </c>
      <c r="Q70" s="58" t="n">
        <v>436.506</v>
      </c>
      <c r="R70" s="58" t="n">
        <v>4.806</v>
      </c>
      <c r="S70" s="58" t="n">
        <f aca="false">Q70/3600</f>
        <v>0.121251666666667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0</v>
      </c>
      <c r="Q71" s="59" t="n">
        <v>8686.433</v>
      </c>
      <c r="R71" s="52" t="n">
        <v>101.342</v>
      </c>
      <c r="S71" s="59" t="n">
        <f aca="false">Q71/3600</f>
        <v>2.41289805555556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0</v>
      </c>
      <c r="Q74" s="58" t="n">
        <v>7230.611</v>
      </c>
      <c r="R74" s="58" t="n">
        <v>80.12</v>
      </c>
      <c r="S74" s="58" t="n">
        <f aca="false">Q74/3600</f>
        <v>2.00850305555556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0</v>
      </c>
      <c r="Q75" s="59" t="n">
        <v>8634.913</v>
      </c>
      <c r="R75" s="52" t="n">
        <v>99.537</v>
      </c>
      <c r="S75" s="59" t="n">
        <f aca="false">Q75/3600</f>
        <v>2.39858694444444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0</v>
      </c>
      <c r="Q78" s="58" t="n">
        <v>7187.9</v>
      </c>
      <c r="R78" s="58" t="n">
        <v>75.406</v>
      </c>
      <c r="S78" s="58" t="n">
        <f aca="false">Q78/3600</f>
        <v>1.99663888888889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0</v>
      </c>
      <c r="Q79" s="59" t="n">
        <v>8683.378</v>
      </c>
      <c r="R79" s="52" t="n">
        <v>99.782</v>
      </c>
      <c r="S79" s="59" t="n">
        <f aca="false">Q79/3600</f>
        <v>2.41204944444444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0</v>
      </c>
      <c r="Q82" s="58" t="n">
        <v>7181.762</v>
      </c>
      <c r="R82" s="58" t="n">
        <v>74.211</v>
      </c>
      <c r="S82" s="58" t="n">
        <f aca="false">Q82/3600</f>
        <v>1.99493388888889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61.6950596859802</v>
      </c>
      <c r="S89" s="70" t="n">
        <f aca="false">GEOMEAN(AH3:AH82)*100</f>
        <v>1.45834551195111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0</v>
      </c>
      <c r="AB89" s="70" t="n">
        <f aca="false">GEOMEAN(AJ3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2.15252083333333</v>
      </c>
      <c r="S91" s="69" t="n">
        <f aca="false">SUM(S3:S82)</f>
        <v>186.913421944444</v>
      </c>
      <c r="Z91" s="69"/>
      <c r="AA91" s="69" t="n">
        <f aca="false">SUM(AA3:AA82)/3600</f>
        <v>0</v>
      </c>
      <c r="AB91" s="69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/>
      <c r="V3" s="51"/>
      <c r="W3" s="51"/>
      <c r="X3" s="51"/>
      <c r="Y3" s="51"/>
      <c r="Z3" s="51"/>
      <c r="AA3" s="51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/>
      <c r="V4" s="51"/>
      <c r="W4" s="51"/>
      <c r="X4" s="51"/>
      <c r="Y4" s="51"/>
      <c r="Z4" s="51"/>
      <c r="AA4" s="51"/>
      <c r="AB4" s="51" t="n">
        <f aca="false">Z4/3600</f>
        <v>0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/>
      <c r="V5" s="51"/>
      <c r="W5" s="51"/>
      <c r="X5" s="51"/>
      <c r="Y5" s="51"/>
      <c r="Z5" s="51"/>
      <c r="AA5" s="51"/>
      <c r="AB5" s="51" t="n">
        <f aca="false">Z5/3600</f>
        <v>0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0</v>
      </c>
      <c r="Q6" s="58" t="n">
        <v>4196.573</v>
      </c>
      <c r="R6" s="58" t="n">
        <v>56.847</v>
      </c>
      <c r="S6" s="58" t="n">
        <f aca="false">Q6/3600</f>
        <v>1.16571472222222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59"/>
      <c r="V7" s="59"/>
      <c r="W7" s="59"/>
      <c r="X7" s="59"/>
      <c r="Y7" s="51"/>
      <c r="Z7" s="51"/>
      <c r="AA7" s="51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/>
      <c r="V8" s="51"/>
      <c r="W8" s="51"/>
      <c r="X8" s="51"/>
      <c r="Y8" s="51"/>
      <c r="Z8" s="51"/>
      <c r="AA8" s="51"/>
      <c r="AB8" s="51" t="n">
        <f aca="false">Z8/3600</f>
        <v>0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/>
      <c r="V9" s="51"/>
      <c r="W9" s="51"/>
      <c r="X9" s="51"/>
      <c r="Y9" s="51"/>
      <c r="Z9" s="51"/>
      <c r="AA9" s="51"/>
      <c r="AB9" s="51" t="n">
        <f aca="false">Z9/3600</f>
        <v>0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0</v>
      </c>
      <c r="Q10" s="58" t="n">
        <v>4291.521</v>
      </c>
      <c r="R10" s="58" t="n">
        <v>62.028</v>
      </c>
      <c r="S10" s="58" t="n">
        <f aca="false">Q10/3600</f>
        <v>1.19208916666667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/>
      <c r="V11" s="51"/>
      <c r="W11" s="51"/>
      <c r="X11" s="51"/>
      <c r="Y11" s="51"/>
      <c r="Z11" s="51"/>
      <c r="AA11" s="51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/>
      <c r="V12" s="51"/>
      <c r="W12" s="51"/>
      <c r="X12" s="51"/>
      <c r="Y12" s="51"/>
      <c r="Z12" s="51"/>
      <c r="AA12" s="51"/>
      <c r="AB12" s="51" t="n">
        <f aca="false">Z12/3600</f>
        <v>0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/>
      <c r="V13" s="51"/>
      <c r="W13" s="51"/>
      <c r="X13" s="51"/>
      <c r="Y13" s="51"/>
      <c r="Z13" s="51"/>
      <c r="AA13" s="51"/>
      <c r="AB13" s="51" t="n">
        <f aca="false">Z13/3600</f>
        <v>0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0</v>
      </c>
      <c r="Q14" s="58" t="n">
        <v>9459.288</v>
      </c>
      <c r="R14" s="58" t="n">
        <v>113.042</v>
      </c>
      <c r="S14" s="58" t="n">
        <f aca="false">Q14/3600</f>
        <v>2.62758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59"/>
      <c r="V15" s="59"/>
      <c r="W15" s="59"/>
      <c r="X15" s="59"/>
      <c r="Y15" s="51"/>
      <c r="Z15" s="51"/>
      <c r="AA15" s="51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/>
      <c r="V16" s="51"/>
      <c r="W16" s="51"/>
      <c r="X16" s="51"/>
      <c r="Y16" s="51"/>
      <c r="Z16" s="51"/>
      <c r="AA16" s="51"/>
      <c r="AB16" s="51" t="n">
        <f aca="false">Z16/3600</f>
        <v>0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/>
      <c r="V17" s="51"/>
      <c r="W17" s="51"/>
      <c r="X17" s="51"/>
      <c r="Y17" s="51"/>
      <c r="Z17" s="51"/>
      <c r="AA17" s="51"/>
      <c r="AB17" s="51" t="n">
        <f aca="false">Z17/3600</f>
        <v>0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0</v>
      </c>
      <c r="Q18" s="58" t="n">
        <v>7409.172</v>
      </c>
      <c r="R18" s="58" t="n">
        <v>89.475</v>
      </c>
      <c r="S18" s="58" t="n">
        <f aca="false">Q18/3600</f>
        <v>2.05810333333333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0</v>
      </c>
      <c r="Q22" s="58" t="n">
        <v>3183.842</v>
      </c>
      <c r="R22" s="58" t="n">
        <v>37.198</v>
      </c>
      <c r="S22" s="58" t="n">
        <f aca="false">Q22/3600</f>
        <v>0.884400555555556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0</v>
      </c>
      <c r="Q23" s="59" t="n">
        <v>4903.954</v>
      </c>
      <c r="R23" s="52" t="n">
        <v>76.451</v>
      </c>
      <c r="S23" s="59" t="n">
        <f aca="false">Q23/3600</f>
        <v>1.36220944444444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0</v>
      </c>
      <c r="Q26" s="58" t="n">
        <v>3362.45</v>
      </c>
      <c r="R26" s="58" t="n">
        <v>44.002</v>
      </c>
      <c r="S26" s="58" t="n">
        <f aca="false">Q26/3600</f>
        <v>0.934013888888889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0</v>
      </c>
      <c r="Q27" s="59" t="n">
        <v>10389.803</v>
      </c>
      <c r="R27" s="52" t="n">
        <v>154.741</v>
      </c>
      <c r="S27" s="59" t="n">
        <f aca="false">Q27/3600</f>
        <v>2.88605638888889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0</v>
      </c>
      <c r="Q30" s="58" t="n">
        <v>6995.698</v>
      </c>
      <c r="R30" s="58" t="n">
        <v>94.062</v>
      </c>
      <c r="S30" s="58" t="n">
        <f aca="false">Q30/3600</f>
        <v>1.94324944444444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0</v>
      </c>
      <c r="Q31" s="59" t="n">
        <v>9400.741</v>
      </c>
      <c r="R31" s="52" t="n">
        <v>141.045</v>
      </c>
      <c r="S31" s="59" t="n">
        <f aca="false">Q31/3600</f>
        <v>2.61131694444444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0</v>
      </c>
      <c r="Q34" s="58" t="n">
        <v>6677.217</v>
      </c>
      <c r="R34" s="58" t="n">
        <v>87.24</v>
      </c>
      <c r="S34" s="58" t="n">
        <f aca="false">Q34/3600</f>
        <v>1.8547825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0</v>
      </c>
      <c r="Q35" s="59" t="n">
        <v>13547.575</v>
      </c>
      <c r="R35" s="52" t="n">
        <v>206.187</v>
      </c>
      <c r="S35" s="59" t="n">
        <f aca="false">Q35/3600</f>
        <v>3.76321527777778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0</v>
      </c>
      <c r="Q38" s="58" t="n">
        <v>8595.101</v>
      </c>
      <c r="R38" s="58" t="n">
        <v>122.119</v>
      </c>
      <c r="S38" s="58" t="n">
        <f aca="false">Q38/3600</f>
        <v>2.38752805555556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0</v>
      </c>
      <c r="Q39" s="59" t="n">
        <v>2081.861</v>
      </c>
      <c r="R39" s="52" t="n">
        <v>35.219</v>
      </c>
      <c r="S39" s="59" t="n">
        <f aca="false">Q39/3600</f>
        <v>0.578294722222222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0</v>
      </c>
      <c r="Q42" s="58" t="n">
        <v>1430.274</v>
      </c>
      <c r="R42" s="58" t="n">
        <v>18.845</v>
      </c>
      <c r="S42" s="58" t="n">
        <f aca="false">Q42/3600</f>
        <v>0.397298333333333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0</v>
      </c>
      <c r="Q43" s="59" t="n">
        <v>2365.622</v>
      </c>
      <c r="R43" s="52" t="n">
        <v>37.869</v>
      </c>
      <c r="S43" s="59" t="n">
        <f aca="false">Q43/3600</f>
        <v>0.657117222222222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0</v>
      </c>
      <c r="Q46" s="58" t="n">
        <v>1716.851</v>
      </c>
      <c r="R46" s="58" t="n">
        <v>24.587</v>
      </c>
      <c r="S46" s="58" t="n">
        <f aca="false">Q46/3600</f>
        <v>0.476903055555556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0</v>
      </c>
      <c r="Q47" s="59" t="n">
        <v>2558.693</v>
      </c>
      <c r="R47" s="52" t="n">
        <v>43.463</v>
      </c>
      <c r="S47" s="59" t="n">
        <f aca="false">Q47/3600</f>
        <v>0.710748055555556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0</v>
      </c>
      <c r="Q50" s="58" t="n">
        <v>1665.714</v>
      </c>
      <c r="R50" s="58" t="n">
        <v>26.522</v>
      </c>
      <c r="S50" s="58" t="n">
        <f aca="false">Q50/3600</f>
        <v>0.462698333333333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0</v>
      </c>
      <c r="Q51" s="59" t="n">
        <v>1245.67</v>
      </c>
      <c r="R51" s="52" t="n">
        <v>18.468</v>
      </c>
      <c r="S51" s="59" t="n">
        <f aca="false">Q51/3600</f>
        <v>0.346019444444445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0</v>
      </c>
      <c r="Q54" s="58" t="n">
        <v>873.764</v>
      </c>
      <c r="R54" s="58" t="n">
        <v>11.849</v>
      </c>
      <c r="S54" s="58" t="n">
        <f aca="false">Q54/3600</f>
        <v>0.242712222222222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0</v>
      </c>
      <c r="Q55" s="59" t="n">
        <v>490.212</v>
      </c>
      <c r="R55" s="52" t="n">
        <v>7.926</v>
      </c>
      <c r="S55" s="59" t="n">
        <f aca="false">Q55/3600</f>
        <v>0.13617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0</v>
      </c>
      <c r="Q58" s="58" t="n">
        <v>335.529</v>
      </c>
      <c r="R58" s="58" t="n">
        <v>4.711</v>
      </c>
      <c r="S58" s="58" t="n">
        <f aca="false">Q58/3600</f>
        <v>0.0932025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0</v>
      </c>
      <c r="Q59" s="59" t="n">
        <v>745.083</v>
      </c>
      <c r="R59" s="52" t="n">
        <v>12.64</v>
      </c>
      <c r="S59" s="59" t="n">
        <f aca="false">Q59/3600</f>
        <v>0.2069675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0</v>
      </c>
      <c r="Q62" s="58" t="n">
        <v>474.938</v>
      </c>
      <c r="R62" s="58" t="n">
        <v>7.356</v>
      </c>
      <c r="S62" s="58" t="n">
        <f aca="false">Q62/3600</f>
        <v>0.131927222222222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0</v>
      </c>
      <c r="Q63" s="59" t="n">
        <v>643.972</v>
      </c>
      <c r="R63" s="52" t="n">
        <v>10.963</v>
      </c>
      <c r="S63" s="59" t="n">
        <f aca="false">Q63/3600</f>
        <v>0.178881111111111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0</v>
      </c>
      <c r="Q66" s="58" t="n">
        <v>387.586</v>
      </c>
      <c r="R66" s="58" t="n">
        <v>6.196</v>
      </c>
      <c r="S66" s="58" t="n">
        <f aca="false">Q66/3600</f>
        <v>0.107662777777778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0</v>
      </c>
      <c r="Q67" s="59" t="n">
        <v>323.803</v>
      </c>
      <c r="R67" s="52" t="n">
        <v>5.01</v>
      </c>
      <c r="S67" s="59" t="n">
        <f aca="false">Q67/3600</f>
        <v>0.0899452777777778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0</v>
      </c>
      <c r="Q70" s="58" t="n">
        <v>210.33</v>
      </c>
      <c r="R70" s="58" t="n">
        <v>3.001</v>
      </c>
      <c r="S70" s="58" t="n">
        <f aca="false">Q70/3600</f>
        <v>0.058425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0</v>
      </c>
      <c r="Q71" s="59" t="n">
        <v>4321.93</v>
      </c>
      <c r="R71" s="52" t="n">
        <v>64.442</v>
      </c>
      <c r="S71" s="59" t="n">
        <f aca="false">Q71/3600</f>
        <v>1.20053611111111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0</v>
      </c>
      <c r="Q74" s="58" t="n">
        <v>3597.306</v>
      </c>
      <c r="R74" s="58" t="n">
        <v>45.991</v>
      </c>
      <c r="S74" s="58" t="n">
        <f aca="false">Q74/3600</f>
        <v>0.999251666666667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0</v>
      </c>
      <c r="Q75" s="59" t="n">
        <v>4260.866</v>
      </c>
      <c r="R75" s="52" t="n">
        <v>62.259</v>
      </c>
      <c r="S75" s="59" t="n">
        <f aca="false">Q75/3600</f>
        <v>1.18357388888889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0</v>
      </c>
      <c r="Q78" s="58" t="n">
        <v>3597.264</v>
      </c>
      <c r="R78" s="58" t="n">
        <v>46.998</v>
      </c>
      <c r="S78" s="58" t="n">
        <f aca="false">Q78/3600</f>
        <v>0.99924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0</v>
      </c>
      <c r="Q79" s="59" t="n">
        <v>4310.417</v>
      </c>
      <c r="R79" s="52" t="n">
        <v>63.923</v>
      </c>
      <c r="S79" s="59" t="n">
        <f aca="false">Q79/3600</f>
        <v>1.19733805555556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0</v>
      </c>
      <c r="Q82" s="58" t="n">
        <v>3582.519</v>
      </c>
      <c r="R82" s="58" t="n">
        <v>46.27</v>
      </c>
      <c r="S82" s="58" t="n">
        <f aca="false">Q82/3600</f>
        <v>0.995144166666667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37.8963265848537</v>
      </c>
      <c r="S89" s="70" t="n">
        <f aca="false">GEOMEAN(AH3:AH82)*100</f>
        <v>0.728753915100415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0</v>
      </c>
      <c r="AB89" s="70" t="n">
        <f aca="false">GEOMEAN(AJ3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1.2902575</v>
      </c>
      <c r="S91" s="69" t="n">
        <f aca="false">SUM(S3:S82)</f>
        <v>92.6554952777778</v>
      </c>
      <c r="Z91" s="69"/>
      <c r="AA91" s="69" t="n">
        <f aca="false">SUM(AA3:AA82)/3600</f>
        <v>0</v>
      </c>
      <c r="AB91" s="69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1" activeCellId="0" sqref="A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3275.096</v>
      </c>
      <c r="I3" s="50" t="n">
        <f aca="false">W3</f>
        <v>41.622</v>
      </c>
      <c r="J3" s="50" t="n">
        <f aca="false">U3</f>
        <v>13275.096</v>
      </c>
      <c r="K3" s="50" t="n">
        <f aca="false">X3</f>
        <v>44.3084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9" t="n">
        <v>13275.096</v>
      </c>
      <c r="V3" s="59" t="n">
        <v>41.8565</v>
      </c>
      <c r="W3" s="59" t="n">
        <v>41.622</v>
      </c>
      <c r="X3" s="59" t="n">
        <v>44.3084</v>
      </c>
      <c r="Y3" s="51" t="n">
        <v>0</v>
      </c>
      <c r="Z3" s="51" t="n">
        <v>21813.773</v>
      </c>
      <c r="AA3" s="52" t="n">
        <v>61.604</v>
      </c>
      <c r="AB3" s="51" t="n">
        <f aca="false">Z3/3600</f>
        <v>6.05938138888889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1604</v>
      </c>
      <c r="AJ3" s="38" t="n">
        <f aca="false">AB3/100</f>
        <v>0.0605938138888889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413.1152</v>
      </c>
      <c r="I4" s="50" t="n">
        <f aca="false">W4</f>
        <v>39.9188</v>
      </c>
      <c r="J4" s="50" t="n">
        <f aca="false">U4</f>
        <v>5413.1152</v>
      </c>
      <c r="K4" s="50" t="n">
        <f aca="false">X4</f>
        <v>42.320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413.1152</v>
      </c>
      <c r="V4" s="51" t="n">
        <v>39.3036</v>
      </c>
      <c r="W4" s="51" t="n">
        <v>39.9188</v>
      </c>
      <c r="X4" s="51" t="n">
        <v>42.3202</v>
      </c>
      <c r="Y4" s="51" t="n">
        <v>0</v>
      </c>
      <c r="Z4" s="51" t="n">
        <v>19103.818</v>
      </c>
      <c r="AA4" s="52" t="n">
        <v>52.29</v>
      </c>
      <c r="AB4" s="51" t="n">
        <f aca="false">Z4/3600</f>
        <v>5.30661611111111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229</v>
      </c>
      <c r="AJ4" s="38" t="n">
        <f aca="false">AB4/100</f>
        <v>0.0530661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70.3616</v>
      </c>
      <c r="I5" s="50" t="n">
        <f aca="false">W5</f>
        <v>38.4388</v>
      </c>
      <c r="J5" s="50" t="n">
        <f aca="false">U5</f>
        <v>2570.3616</v>
      </c>
      <c r="K5" s="50" t="n">
        <f aca="false">X5</f>
        <v>40.536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70.3616</v>
      </c>
      <c r="V5" s="51" t="n">
        <v>36.7367</v>
      </c>
      <c r="W5" s="51" t="n">
        <v>38.4388</v>
      </c>
      <c r="X5" s="51" t="n">
        <v>40.5366</v>
      </c>
      <c r="Y5" s="51" t="n">
        <v>0</v>
      </c>
      <c r="Z5" s="51" t="n">
        <v>18030.976</v>
      </c>
      <c r="AA5" s="52" t="n">
        <v>46.206</v>
      </c>
      <c r="AB5" s="51" t="n">
        <f aca="false">Z5/3600</f>
        <v>5.00860444444444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6206</v>
      </c>
      <c r="AJ5" s="38" t="n">
        <f aca="false">AB5/100</f>
        <v>0.0500860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U6</f>
        <v>1307.4352</v>
      </c>
      <c r="I6" s="57" t="n">
        <f aca="false">W6</f>
        <v>36.8291</v>
      </c>
      <c r="J6" s="57" t="n">
        <f aca="false">U6</f>
        <v>1307.4352</v>
      </c>
      <c r="K6" s="57" t="n">
        <f aca="false">X6</f>
        <v>38.743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0</v>
      </c>
      <c r="Q6" s="58" t="n">
        <v>17483.443</v>
      </c>
      <c r="R6" s="58" t="n">
        <v>43.567</v>
      </c>
      <c r="S6" s="58" t="n">
        <f aca="false">Q6/3600</f>
        <v>4.85651194444445</v>
      </c>
      <c r="T6" s="56"/>
      <c r="U6" s="58" t="n">
        <v>1307.4352</v>
      </c>
      <c r="V6" s="58" t="n">
        <v>34.0768</v>
      </c>
      <c r="W6" s="58" t="n">
        <v>36.8291</v>
      </c>
      <c r="X6" s="58" t="n">
        <v>38.743</v>
      </c>
      <c r="Y6" s="58" t="n">
        <v>0</v>
      </c>
      <c r="Z6" s="58" t="n">
        <v>17361.07</v>
      </c>
      <c r="AA6" s="58" t="n">
        <v>42.556</v>
      </c>
      <c r="AB6" s="58" t="n">
        <f aca="false">Z6/3600</f>
        <v>4.82251944444445</v>
      </c>
      <c r="AC6" s="56"/>
      <c r="AD6" s="56"/>
      <c r="AE6" s="56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2556</v>
      </c>
      <c r="AJ6" s="38" t="n">
        <f aca="false">AB6/100</f>
        <v>0.0482251944444444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3581.1152</v>
      </c>
      <c r="I7" s="50" t="n">
        <f aca="false">W7</f>
        <v>45.1662</v>
      </c>
      <c r="J7" s="50" t="n">
        <f aca="false">U7</f>
        <v>33581.1152</v>
      </c>
      <c r="K7" s="50" t="n">
        <f aca="false">X7</f>
        <v>44.7751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3581.1152</v>
      </c>
      <c r="V7" s="51" t="n">
        <v>40.4581</v>
      </c>
      <c r="W7" s="51" t="n">
        <v>45.1662</v>
      </c>
      <c r="X7" s="51" t="n">
        <v>44.7751</v>
      </c>
      <c r="Y7" s="51" t="n">
        <v>0</v>
      </c>
      <c r="Z7" s="51" t="n">
        <v>28764.468</v>
      </c>
      <c r="AA7" s="52" t="n">
        <v>89.964</v>
      </c>
      <c r="AB7" s="51" t="n">
        <f aca="false">Z7/3600</f>
        <v>7.99013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89964</v>
      </c>
      <c r="AJ7" s="38" t="n">
        <f aca="false">AB7/100</f>
        <v>0.079901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6170.7952</v>
      </c>
      <c r="I8" s="50" t="n">
        <f aca="false">W8</f>
        <v>43.1397</v>
      </c>
      <c r="J8" s="50" t="n">
        <f aca="false">U8</f>
        <v>16170.7952</v>
      </c>
      <c r="K8" s="50" t="n">
        <f aca="false">X8</f>
        <v>43.311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6170.7952</v>
      </c>
      <c r="V8" s="51" t="n">
        <v>37.4366</v>
      </c>
      <c r="W8" s="51" t="n">
        <v>43.1397</v>
      </c>
      <c r="X8" s="51" t="n">
        <v>43.3111</v>
      </c>
      <c r="Y8" s="51" t="n">
        <v>0</v>
      </c>
      <c r="Z8" s="51" t="n">
        <v>24428.123</v>
      </c>
      <c r="AA8" s="52" t="n">
        <v>74.255</v>
      </c>
      <c r="AB8" s="51" t="n">
        <f aca="false">Z8/3600</f>
        <v>6.78558972222222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4255</v>
      </c>
      <c r="AJ8" s="38" t="n">
        <f aca="false">AB8/100</f>
        <v>0.0678558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449.8736</v>
      </c>
      <c r="I9" s="50" t="n">
        <f aca="false">W9</f>
        <v>41.1382</v>
      </c>
      <c r="J9" s="50" t="n">
        <f aca="false">U9</f>
        <v>8449.8736</v>
      </c>
      <c r="K9" s="50" t="n">
        <f aca="false">X9</f>
        <v>41.6615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449.8736</v>
      </c>
      <c r="V9" s="51" t="n">
        <v>34.4601</v>
      </c>
      <c r="W9" s="51" t="n">
        <v>41.1382</v>
      </c>
      <c r="X9" s="51" t="n">
        <v>41.6615</v>
      </c>
      <c r="Y9" s="51" t="n">
        <v>0</v>
      </c>
      <c r="Z9" s="51" t="n">
        <v>22032.321</v>
      </c>
      <c r="AA9" s="52" t="n">
        <v>65.394</v>
      </c>
      <c r="AB9" s="51" t="n">
        <f aca="false">Z9/3600</f>
        <v>6.12008916666667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5394</v>
      </c>
      <c r="AJ9" s="38" t="n">
        <f aca="false">AB9/100</f>
        <v>0.06120089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U10</f>
        <v>4685.5568</v>
      </c>
      <c r="I10" s="57" t="n">
        <f aca="false">W10</f>
        <v>39.0406</v>
      </c>
      <c r="J10" s="57" t="n">
        <f aca="false">U10</f>
        <v>4685.5568</v>
      </c>
      <c r="K10" s="57" t="n">
        <f aca="false">X10</f>
        <v>39.7895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0</v>
      </c>
      <c r="Q10" s="58" t="n">
        <v>20708.861</v>
      </c>
      <c r="R10" s="58" t="n">
        <v>61.233</v>
      </c>
      <c r="S10" s="58" t="n">
        <f aca="false">Q10/3600</f>
        <v>5.75246138888889</v>
      </c>
      <c r="T10" s="56"/>
      <c r="U10" s="58" t="n">
        <v>4685.5568</v>
      </c>
      <c r="V10" s="58" t="n">
        <v>31.6773</v>
      </c>
      <c r="W10" s="58" t="n">
        <v>39.0406</v>
      </c>
      <c r="X10" s="58" t="n">
        <v>39.7895</v>
      </c>
      <c r="Y10" s="58" t="n">
        <v>0</v>
      </c>
      <c r="Z10" s="58" t="n">
        <v>20741.06</v>
      </c>
      <c r="AA10" s="58" t="n">
        <v>60.714</v>
      </c>
      <c r="AB10" s="58" t="n">
        <f aca="false">Z10/3600</f>
        <v>5.76140555555556</v>
      </c>
      <c r="AC10" s="56"/>
      <c r="AD10" s="56"/>
      <c r="AE10" s="56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60714</v>
      </c>
      <c r="AJ10" s="38" t="n">
        <f aca="false">AB10/100</f>
        <v>0.0576140555555556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667.4672</v>
      </c>
      <c r="I11" s="50" t="n">
        <f aca="false">W11</f>
        <v>39.7137</v>
      </c>
      <c r="J11" s="50" t="n">
        <f aca="false">U11</f>
        <v>220667.4672</v>
      </c>
      <c r="K11" s="50" t="n">
        <f aca="false">X11</f>
        <v>38.063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9" t="n">
        <v>220667.4672</v>
      </c>
      <c r="V11" s="59" t="n">
        <v>39.5943</v>
      </c>
      <c r="W11" s="59" t="n">
        <v>39.7137</v>
      </c>
      <c r="X11" s="59" t="n">
        <v>38.0636</v>
      </c>
      <c r="Y11" s="51" t="n">
        <v>0</v>
      </c>
      <c r="Z11" s="51" t="n">
        <v>83042.786</v>
      </c>
      <c r="AA11" s="52" t="n">
        <v>236.463</v>
      </c>
      <c r="AB11" s="51" t="n">
        <f aca="false">Z11/3600</f>
        <v>23.0674405555556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6463</v>
      </c>
      <c r="AJ11" s="38" t="n">
        <f aca="false">AB11/100</f>
        <v>0.2306744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6194.1552</v>
      </c>
      <c r="I12" s="50" t="n">
        <f aca="false">W12</f>
        <v>38.3108</v>
      </c>
      <c r="J12" s="50" t="n">
        <f aca="false">U12</f>
        <v>96194.1552</v>
      </c>
      <c r="K12" s="50" t="n">
        <f aca="false">X12</f>
        <v>36.671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6194.1552</v>
      </c>
      <c r="V12" s="51" t="n">
        <v>33.7042</v>
      </c>
      <c r="W12" s="51" t="n">
        <v>38.3108</v>
      </c>
      <c r="X12" s="51" t="n">
        <v>36.6719</v>
      </c>
      <c r="Y12" s="51" t="n">
        <v>0</v>
      </c>
      <c r="Z12" s="51" t="n">
        <v>67097.242</v>
      </c>
      <c r="AA12" s="52" t="n">
        <v>200.567</v>
      </c>
      <c r="AB12" s="51" t="n">
        <f aca="false">Z12/3600</f>
        <v>18.6381227777778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2.00567</v>
      </c>
      <c r="AJ12" s="38" t="n">
        <f aca="false">AB12/100</f>
        <v>0.1863812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30084.5744</v>
      </c>
      <c r="I13" s="50" t="n">
        <f aca="false">W13</f>
        <v>37.2076</v>
      </c>
      <c r="J13" s="50" t="n">
        <f aca="false">U13</f>
        <v>30084.5744</v>
      </c>
      <c r="K13" s="50" t="n">
        <f aca="false">X13</f>
        <v>35.4775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30084.5744</v>
      </c>
      <c r="V13" s="51" t="n">
        <v>29.7791</v>
      </c>
      <c r="W13" s="51" t="n">
        <v>37.2076</v>
      </c>
      <c r="X13" s="51" t="n">
        <v>35.4775</v>
      </c>
      <c r="Y13" s="51" t="n">
        <v>0</v>
      </c>
      <c r="Z13" s="51" t="n">
        <v>49225.957</v>
      </c>
      <c r="AA13" s="52" t="n">
        <v>152.863</v>
      </c>
      <c r="AB13" s="51" t="n">
        <f aca="false">Z13/3600</f>
        <v>13.6738769444444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52863</v>
      </c>
      <c r="AJ13" s="38" t="n">
        <f aca="false">AB13/100</f>
        <v>0.13673876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U14</f>
        <v>7076.1024</v>
      </c>
      <c r="I14" s="57" t="n">
        <f aca="false">W14</f>
        <v>35.9406</v>
      </c>
      <c r="J14" s="57" t="n">
        <f aca="false">U14</f>
        <v>7076.1024</v>
      </c>
      <c r="K14" s="57" t="n">
        <f aca="false">X14</f>
        <v>34.0728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0</v>
      </c>
      <c r="Q14" s="58" t="n">
        <v>41624.323</v>
      </c>
      <c r="R14" s="58" t="n">
        <v>108.802</v>
      </c>
      <c r="S14" s="58" t="n">
        <f aca="false">Q14/3600</f>
        <v>11.5623119444444</v>
      </c>
      <c r="T14" s="56"/>
      <c r="U14" s="58" t="n">
        <v>7076.1024</v>
      </c>
      <c r="V14" s="58" t="n">
        <v>28.085</v>
      </c>
      <c r="W14" s="58" t="n">
        <v>35.9406</v>
      </c>
      <c r="X14" s="58" t="n">
        <v>34.0728</v>
      </c>
      <c r="Y14" s="58" t="n">
        <v>0</v>
      </c>
      <c r="Z14" s="58" t="n">
        <v>40958.788</v>
      </c>
      <c r="AA14" s="58" t="n">
        <v>107.358</v>
      </c>
      <c r="AB14" s="58" t="n">
        <f aca="false">Z14/3600</f>
        <v>11.3774411111111</v>
      </c>
      <c r="AC14" s="56"/>
      <c r="AD14" s="56"/>
      <c r="AE14" s="56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7358</v>
      </c>
      <c r="AJ14" s="38" t="n">
        <f aca="false">AB14/100</f>
        <v>0.113774411111111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3769.4656</v>
      </c>
      <c r="I15" s="50" t="n">
        <f aca="false">W15</f>
        <v>46.8623</v>
      </c>
      <c r="J15" s="50" t="n">
        <f aca="false">U15</f>
        <v>23769.4656</v>
      </c>
      <c r="K15" s="50" t="n">
        <f aca="false">X15</f>
        <v>46.4809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3769.4656</v>
      </c>
      <c r="V15" s="51" t="n">
        <v>41.6496</v>
      </c>
      <c r="W15" s="51" t="n">
        <v>46.8623</v>
      </c>
      <c r="X15" s="51" t="n">
        <v>46.4809</v>
      </c>
      <c r="Y15" s="51" t="n">
        <v>0</v>
      </c>
      <c r="Z15" s="51" t="n">
        <v>49685.11</v>
      </c>
      <c r="AA15" s="52" t="n">
        <v>134.159</v>
      </c>
      <c r="AB15" s="51" t="n">
        <f aca="false">Z15/3600</f>
        <v>13.8014194444444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34159</v>
      </c>
      <c r="AJ15" s="38" t="n">
        <f aca="false">AB15/100</f>
        <v>0.13801419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6280.5584</v>
      </c>
      <c r="I16" s="50" t="n">
        <f aca="false">W16</f>
        <v>46.0289</v>
      </c>
      <c r="J16" s="50" t="n">
        <f aca="false">U16</f>
        <v>6280.5584</v>
      </c>
      <c r="K16" s="50" t="n">
        <f aca="false">X16</f>
        <v>45.8253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6280.5584</v>
      </c>
      <c r="V16" s="51" t="n">
        <v>40.234</v>
      </c>
      <c r="W16" s="51" t="n">
        <v>46.0289</v>
      </c>
      <c r="X16" s="51" t="n">
        <v>45.8253</v>
      </c>
      <c r="Y16" s="51" t="n">
        <v>0</v>
      </c>
      <c r="Z16" s="51" t="n">
        <v>42097.655</v>
      </c>
      <c r="AA16" s="52" t="n">
        <v>103.723</v>
      </c>
      <c r="AB16" s="51" t="n">
        <f aca="false">Z16/3600</f>
        <v>11.6937930555556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3723</v>
      </c>
      <c r="AJ16" s="38" t="n">
        <f aca="false">AB16/100</f>
        <v>0.116937930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636.9664</v>
      </c>
      <c r="I17" s="50" t="n">
        <f aca="false">W17</f>
        <v>45.1091</v>
      </c>
      <c r="J17" s="50" t="n">
        <f aca="false">U17</f>
        <v>2636.9664</v>
      </c>
      <c r="K17" s="50" t="n">
        <f aca="false">X17</f>
        <v>45.1145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636.9664</v>
      </c>
      <c r="V17" s="51" t="n">
        <v>38.9366</v>
      </c>
      <c r="W17" s="51" t="n">
        <v>45.1091</v>
      </c>
      <c r="X17" s="51" t="n">
        <v>45.1145</v>
      </c>
      <c r="Y17" s="51" t="n">
        <v>0</v>
      </c>
      <c r="Z17" s="51" t="n">
        <v>39252.456</v>
      </c>
      <c r="AA17" s="52" t="n">
        <v>90.588</v>
      </c>
      <c r="AB17" s="51" t="n">
        <f aca="false">Z17/3600</f>
        <v>10.90346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90588</v>
      </c>
      <c r="AJ17" s="38" t="n">
        <f aca="false">AB17/100</f>
        <v>0.109034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U18</f>
        <v>1249.3104</v>
      </c>
      <c r="I18" s="57" t="n">
        <f aca="false">W18</f>
        <v>44.1767</v>
      </c>
      <c r="J18" s="57" t="n">
        <f aca="false">U18</f>
        <v>1249.3104</v>
      </c>
      <c r="K18" s="57" t="n">
        <f aca="false">X18</f>
        <v>44.295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0</v>
      </c>
      <c r="Q18" s="58" t="n">
        <v>37928.798</v>
      </c>
      <c r="R18" s="58" t="n">
        <v>82.419</v>
      </c>
      <c r="S18" s="58" t="n">
        <f aca="false">Q18/3600</f>
        <v>10.5357772222222</v>
      </c>
      <c r="T18" s="56"/>
      <c r="U18" s="58" t="n">
        <v>1249.3104</v>
      </c>
      <c r="V18" s="58" t="n">
        <v>37.2238</v>
      </c>
      <c r="W18" s="58" t="n">
        <v>44.1767</v>
      </c>
      <c r="X18" s="58" t="n">
        <v>44.295</v>
      </c>
      <c r="Y18" s="58" t="n">
        <v>0</v>
      </c>
      <c r="Z18" s="58" t="n">
        <v>37454.392</v>
      </c>
      <c r="AA18" s="58" t="n">
        <v>82.195</v>
      </c>
      <c r="AB18" s="58" t="n">
        <f aca="false">Z18/3600</f>
        <v>10.4039977777778</v>
      </c>
      <c r="AC18" s="56"/>
      <c r="AD18" s="56"/>
      <c r="AE18" s="56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2195</v>
      </c>
      <c r="AJ18" s="38" t="n">
        <f aca="false">AB18/100</f>
        <v>0.104039977777778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868.7056</v>
      </c>
      <c r="I19" s="50" t="n">
        <f aca="false">W19</f>
        <v>43.7161</v>
      </c>
      <c r="J19" s="50" t="n">
        <f aca="false">U19</f>
        <v>4868.7056</v>
      </c>
      <c r="K19" s="50" t="n">
        <f aca="false">X19</f>
        <v>45.487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868.7056</v>
      </c>
      <c r="V19" s="51" t="n">
        <v>41.8566</v>
      </c>
      <c r="W19" s="51" t="n">
        <v>43.7161</v>
      </c>
      <c r="X19" s="51" t="n">
        <v>45.487</v>
      </c>
      <c r="Y19" s="51" t="n">
        <v>0</v>
      </c>
      <c r="Z19" s="51" t="n">
        <v>18903.028</v>
      </c>
      <c r="AA19" s="52" t="n">
        <v>53.117</v>
      </c>
      <c r="AB19" s="51" t="n">
        <f aca="false">Z19/3600</f>
        <v>5.25084111111111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3117</v>
      </c>
      <c r="AJ19" s="38" t="n">
        <f aca="false">AB19/100</f>
        <v>0.0525084111111111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227.1976</v>
      </c>
      <c r="I20" s="50" t="n">
        <f aca="false">W20</f>
        <v>42.3427</v>
      </c>
      <c r="J20" s="50" t="n">
        <f aca="false">U20</f>
        <v>2227.1976</v>
      </c>
      <c r="K20" s="50" t="n">
        <f aca="false">X20</f>
        <v>43.5282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227.1976</v>
      </c>
      <c r="V20" s="51" t="n">
        <v>39.9408</v>
      </c>
      <c r="W20" s="51" t="n">
        <v>42.3427</v>
      </c>
      <c r="X20" s="51" t="n">
        <v>43.5282</v>
      </c>
      <c r="Y20" s="51" t="n">
        <v>0</v>
      </c>
      <c r="Z20" s="51" t="n">
        <v>16899.267</v>
      </c>
      <c r="AA20" s="52" t="n">
        <v>46.347</v>
      </c>
      <c r="AB20" s="51" t="n">
        <f aca="false">Z20/3600</f>
        <v>4.69424083333333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6347</v>
      </c>
      <c r="AJ20" s="38" t="n">
        <f aca="false">AB20/100</f>
        <v>0.0469424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80.34</v>
      </c>
      <c r="I21" s="50" t="n">
        <f aca="false">W21</f>
        <v>41.0053</v>
      </c>
      <c r="J21" s="50" t="n">
        <f aca="false">U21</f>
        <v>1080.34</v>
      </c>
      <c r="K21" s="50" t="n">
        <f aca="false">X21</f>
        <v>41.923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80.34</v>
      </c>
      <c r="V21" s="51" t="n">
        <v>37.6001</v>
      </c>
      <c r="W21" s="51" t="n">
        <v>41.0053</v>
      </c>
      <c r="X21" s="51" t="n">
        <v>41.9232</v>
      </c>
      <c r="Y21" s="51" t="n">
        <v>0</v>
      </c>
      <c r="Z21" s="51" t="n">
        <v>15642.38</v>
      </c>
      <c r="AA21" s="52" t="n">
        <v>41.152</v>
      </c>
      <c r="AB21" s="51" t="n">
        <f aca="false">Z21/3600</f>
        <v>4.34510555555556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41152</v>
      </c>
      <c r="AJ21" s="38" t="n">
        <f aca="false">AB21/100</f>
        <v>0.043451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U22</f>
        <v>535.6568</v>
      </c>
      <c r="I22" s="57" t="n">
        <f aca="false">W22</f>
        <v>39.7083</v>
      </c>
      <c r="J22" s="57" t="n">
        <f aca="false">U22</f>
        <v>535.6568</v>
      </c>
      <c r="K22" s="57" t="n">
        <f aca="false">X22</f>
        <v>40.6604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0</v>
      </c>
      <c r="Q22" s="58" t="n">
        <v>14836.658</v>
      </c>
      <c r="R22" s="58" t="n">
        <v>34.914</v>
      </c>
      <c r="S22" s="58" t="n">
        <f aca="false">Q22/3600</f>
        <v>4.12129388888889</v>
      </c>
      <c r="T22" s="56"/>
      <c r="U22" s="58" t="n">
        <v>535.6568</v>
      </c>
      <c r="V22" s="58" t="n">
        <v>35.1892</v>
      </c>
      <c r="W22" s="58" t="n">
        <v>39.7083</v>
      </c>
      <c r="X22" s="58" t="n">
        <v>40.6604</v>
      </c>
      <c r="Y22" s="58" t="n">
        <v>0</v>
      </c>
      <c r="Z22" s="58" t="n">
        <v>14871.44</v>
      </c>
      <c r="AA22" s="58" t="n">
        <v>34.584</v>
      </c>
      <c r="AB22" s="58" t="n">
        <f aca="false">Z22/3600</f>
        <v>4.13095555555556</v>
      </c>
      <c r="AC22" s="56"/>
      <c r="AD22" s="56"/>
      <c r="AE22" s="56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4584</v>
      </c>
      <c r="AJ22" s="38" t="n">
        <f aca="false">AB22/100</f>
        <v>0.0413095555555556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U23</f>
        <v>7789.4392</v>
      </c>
      <c r="I23" s="60" t="n">
        <f aca="false">W23</f>
        <v>42.5926</v>
      </c>
      <c r="J23" s="60" t="n">
        <f aca="false">U23</f>
        <v>7789.4392</v>
      </c>
      <c r="K23" s="60" t="n">
        <f aca="false">X23</f>
        <v>43.8921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0</v>
      </c>
      <c r="Q23" s="59" t="n">
        <v>19265.57</v>
      </c>
      <c r="R23" s="52" t="n">
        <v>57.159</v>
      </c>
      <c r="S23" s="59" t="n">
        <f aca="false">Q23/3600</f>
        <v>5.35154722222222</v>
      </c>
      <c r="T23" s="61"/>
      <c r="U23" s="59" t="n">
        <v>7789.4392</v>
      </c>
      <c r="V23" s="59" t="n">
        <v>40.2207</v>
      </c>
      <c r="W23" s="59" t="n">
        <v>42.5926</v>
      </c>
      <c r="X23" s="59" t="n">
        <v>43.8921</v>
      </c>
      <c r="Y23" s="59" t="n">
        <v>0</v>
      </c>
      <c r="Z23" s="59" t="n">
        <v>18745.38</v>
      </c>
      <c r="AA23" s="52" t="n">
        <v>55.254</v>
      </c>
      <c r="AB23" s="59" t="n">
        <f aca="false">Z23/3600</f>
        <v>5.20705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5254</v>
      </c>
      <c r="AJ23" s="38" t="n">
        <f aca="false">AB23/100</f>
        <v>0.052070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415.776</v>
      </c>
      <c r="I24" s="50" t="n">
        <f aca="false">W24</f>
        <v>40.782</v>
      </c>
      <c r="J24" s="50" t="n">
        <f aca="false">U24</f>
        <v>3415.776</v>
      </c>
      <c r="K24" s="50" t="n">
        <f aca="false">X24</f>
        <v>41.51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415.776</v>
      </c>
      <c r="V24" s="51" t="n">
        <v>37.6585</v>
      </c>
      <c r="W24" s="51" t="n">
        <v>40.782</v>
      </c>
      <c r="X24" s="51" t="n">
        <v>41.515</v>
      </c>
      <c r="Y24" s="51" t="n">
        <v>0</v>
      </c>
      <c r="Z24" s="51" t="n">
        <v>16192.653</v>
      </c>
      <c r="AA24" s="52" t="n">
        <v>46.706</v>
      </c>
      <c r="AB24" s="51" t="n">
        <f aca="false">Z24/3600</f>
        <v>4.49795916666667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6706</v>
      </c>
      <c r="AJ24" s="38" t="n">
        <f aca="false">AB24/100</f>
        <v>0.0449795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61.6488</v>
      </c>
      <c r="I25" s="50" t="n">
        <f aca="false">W25</f>
        <v>39.0626</v>
      </c>
      <c r="J25" s="50" t="n">
        <f aca="false">U25</f>
        <v>1561.6488</v>
      </c>
      <c r="K25" s="50" t="n">
        <f aca="false">X25</f>
        <v>39.662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61.6488</v>
      </c>
      <c r="V25" s="51" t="n">
        <v>35.0309</v>
      </c>
      <c r="W25" s="51" t="n">
        <v>39.0626</v>
      </c>
      <c r="X25" s="51" t="n">
        <v>39.6623</v>
      </c>
      <c r="Y25" s="51" t="n">
        <v>0</v>
      </c>
      <c r="Z25" s="51" t="n">
        <v>15029.482</v>
      </c>
      <c r="AA25" s="52" t="n">
        <v>40.809</v>
      </c>
      <c r="AB25" s="51" t="n">
        <f aca="false">Z25/3600</f>
        <v>4.17485611111111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40809</v>
      </c>
      <c r="AJ25" s="38" t="n">
        <f aca="false">AB25/100</f>
        <v>0.0417485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U26</f>
        <v>713.256</v>
      </c>
      <c r="I26" s="57" t="n">
        <f aca="false">W26</f>
        <v>37.3422</v>
      </c>
      <c r="J26" s="57" t="n">
        <f aca="false">U26</f>
        <v>713.256</v>
      </c>
      <c r="K26" s="57" t="n">
        <f aca="false">X26</f>
        <v>38.347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0</v>
      </c>
      <c r="Q26" s="58" t="n">
        <v>14381.548</v>
      </c>
      <c r="R26" s="58" t="n">
        <v>35.531</v>
      </c>
      <c r="S26" s="58" t="n">
        <f aca="false">Q26/3600</f>
        <v>3.99487444444444</v>
      </c>
      <c r="T26" s="56"/>
      <c r="U26" s="58" t="n">
        <v>713.256</v>
      </c>
      <c r="V26" s="58" t="n">
        <v>32.5128</v>
      </c>
      <c r="W26" s="58" t="n">
        <v>37.3422</v>
      </c>
      <c r="X26" s="58" t="n">
        <v>38.347</v>
      </c>
      <c r="Y26" s="58" t="n">
        <v>0</v>
      </c>
      <c r="Z26" s="58" t="n">
        <v>14418.884</v>
      </c>
      <c r="AA26" s="58" t="n">
        <v>35.286</v>
      </c>
      <c r="AB26" s="58" t="n">
        <f aca="false">Z26/3600</f>
        <v>4.00524555555556</v>
      </c>
      <c r="AC26" s="56"/>
      <c r="AD26" s="56"/>
      <c r="AE26" s="56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5286</v>
      </c>
      <c r="AJ26" s="38" t="n">
        <f aca="false">AB26/100</f>
        <v>0.0400524555555556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U27</f>
        <v>18389.1656</v>
      </c>
      <c r="I27" s="60" t="n">
        <f aca="false">W27</f>
        <v>40.0763</v>
      </c>
      <c r="J27" s="60" t="n">
        <f aca="false">U27</f>
        <v>18389.1656</v>
      </c>
      <c r="K27" s="60" t="n">
        <f aca="false">X27</f>
        <v>43.6647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0</v>
      </c>
      <c r="Q27" s="59" t="n">
        <v>42571.399</v>
      </c>
      <c r="R27" s="52" t="n">
        <v>118.504</v>
      </c>
      <c r="S27" s="59" t="n">
        <f aca="false">Q27/3600</f>
        <v>11.8253886111111</v>
      </c>
      <c r="T27" s="61"/>
      <c r="U27" s="59" t="n">
        <v>18389.1656</v>
      </c>
      <c r="V27" s="59" t="n">
        <v>38.6114</v>
      </c>
      <c r="W27" s="59" t="n">
        <v>40.0763</v>
      </c>
      <c r="X27" s="59" t="n">
        <v>43.6647</v>
      </c>
      <c r="Y27" s="59" t="n">
        <v>0</v>
      </c>
      <c r="Z27" s="59" t="n">
        <v>42137.978</v>
      </c>
      <c r="AA27" s="52" t="n">
        <v>118.699</v>
      </c>
      <c r="AB27" s="59" t="n">
        <f aca="false">Z27/3600</f>
        <v>11.7049938888889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18699</v>
      </c>
      <c r="AJ27" s="38" t="n">
        <f aca="false">AB27/100</f>
        <v>0.1170499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896.3696</v>
      </c>
      <c r="I28" s="50" t="n">
        <f aca="false">W28</f>
        <v>39.133</v>
      </c>
      <c r="J28" s="50" t="n">
        <f aca="false">U28</f>
        <v>5896.3696</v>
      </c>
      <c r="K28" s="50" t="n">
        <f aca="false">X28</f>
        <v>41.9062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896.3696</v>
      </c>
      <c r="V28" s="51" t="n">
        <v>36.9769</v>
      </c>
      <c r="W28" s="51" t="n">
        <v>39.133</v>
      </c>
      <c r="X28" s="51" t="n">
        <v>41.9062</v>
      </c>
      <c r="Y28" s="51" t="n">
        <v>0</v>
      </c>
      <c r="Z28" s="51" t="n">
        <v>34330.721</v>
      </c>
      <c r="AA28" s="52" t="n">
        <v>84.192</v>
      </c>
      <c r="AB28" s="51" t="n">
        <f aca="false">Z28/3600</f>
        <v>9.53631138888889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4192</v>
      </c>
      <c r="AJ28" s="38" t="n">
        <f aca="false">AB28/100</f>
        <v>0.0953631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733.64</v>
      </c>
      <c r="I29" s="50" t="n">
        <f aca="false">W29</f>
        <v>38.1446</v>
      </c>
      <c r="J29" s="50" t="n">
        <f aca="false">U29</f>
        <v>2733.64</v>
      </c>
      <c r="K29" s="50" t="n">
        <f aca="false">X29</f>
        <v>40.0763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733.64</v>
      </c>
      <c r="V29" s="51" t="n">
        <v>35.0507</v>
      </c>
      <c r="W29" s="51" t="n">
        <v>38.1446</v>
      </c>
      <c r="X29" s="51" t="n">
        <v>40.0763</v>
      </c>
      <c r="Y29" s="51" t="n">
        <v>0</v>
      </c>
      <c r="Z29" s="51" t="n">
        <v>30994.223</v>
      </c>
      <c r="AA29" s="52" t="n">
        <v>73.21</v>
      </c>
      <c r="AB29" s="51" t="n">
        <f aca="false">Z29/3600</f>
        <v>8.60950638888889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321</v>
      </c>
      <c r="AJ29" s="38" t="n">
        <f aca="false">AB29/100</f>
        <v>0.08609506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U30</f>
        <v>1365.1536</v>
      </c>
      <c r="I30" s="57" t="n">
        <f aca="false">W30</f>
        <v>36.9109</v>
      </c>
      <c r="J30" s="57" t="n">
        <f aca="false">U30</f>
        <v>1365.1536</v>
      </c>
      <c r="K30" s="57" t="n">
        <f aca="false">X30</f>
        <v>38.1627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0</v>
      </c>
      <c r="Q30" s="58" t="n">
        <v>29590.073</v>
      </c>
      <c r="R30" s="58" t="n">
        <v>64.945</v>
      </c>
      <c r="S30" s="58" t="n">
        <f aca="false">Q30/3600</f>
        <v>8.21946472222222</v>
      </c>
      <c r="T30" s="56"/>
      <c r="U30" s="58" t="n">
        <v>1365.1536</v>
      </c>
      <c r="V30" s="58" t="n">
        <v>32.8734</v>
      </c>
      <c r="W30" s="58" t="n">
        <v>36.9109</v>
      </c>
      <c r="X30" s="58" t="n">
        <v>38.1627</v>
      </c>
      <c r="Y30" s="58" t="n">
        <v>0</v>
      </c>
      <c r="Z30" s="58" t="n">
        <v>29413.097</v>
      </c>
      <c r="AA30" s="58" t="n">
        <v>64.864</v>
      </c>
      <c r="AB30" s="58" t="n">
        <f aca="false">Z30/3600</f>
        <v>8.17030472222222</v>
      </c>
      <c r="AC30" s="56"/>
      <c r="AD30" s="56"/>
      <c r="AE30" s="56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4864</v>
      </c>
      <c r="AJ30" s="38" t="n">
        <f aca="false">AB30/100</f>
        <v>0.0817030472222222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U31</f>
        <v>17635.384</v>
      </c>
      <c r="I31" s="62" t="n">
        <f aca="false">W31</f>
        <v>43.9204</v>
      </c>
      <c r="J31" s="62" t="n">
        <f aca="false">U31</f>
        <v>17635.384</v>
      </c>
      <c r="K31" s="62" t="n">
        <f aca="false">X31</f>
        <v>45.2348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0</v>
      </c>
      <c r="Q31" s="59" t="n">
        <v>46199.295</v>
      </c>
      <c r="R31" s="52" t="n">
        <v>132.219</v>
      </c>
      <c r="S31" s="59" t="n">
        <f aca="false">Q31/3600</f>
        <v>12.8331375</v>
      </c>
      <c r="T31" s="61"/>
      <c r="U31" s="59" t="n">
        <v>17635.384</v>
      </c>
      <c r="V31" s="59" t="n">
        <v>39.319</v>
      </c>
      <c r="W31" s="59" t="n">
        <v>43.9204</v>
      </c>
      <c r="X31" s="59" t="n">
        <v>45.2348</v>
      </c>
      <c r="Y31" s="59" t="n">
        <v>0</v>
      </c>
      <c r="Z31" s="59" t="n">
        <v>45873.156</v>
      </c>
      <c r="AA31" s="52" t="n">
        <v>132.037</v>
      </c>
      <c r="AB31" s="59" t="n">
        <f aca="false">Z31/3600</f>
        <v>12.7425433333333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32037</v>
      </c>
      <c r="AJ31" s="38" t="n">
        <f aca="false">AB31/100</f>
        <v>0.1274254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U32</f>
        <v>6152.1408</v>
      </c>
      <c r="I32" s="63" t="n">
        <f aca="false">W32</f>
        <v>42.5522</v>
      </c>
      <c r="J32" s="63" t="n">
        <f aca="false">U32</f>
        <v>6152.1408</v>
      </c>
      <c r="K32" s="63" t="n">
        <f aca="false">X32</f>
        <v>43.08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6152.1408</v>
      </c>
      <c r="V32" s="51" t="n">
        <v>37.621</v>
      </c>
      <c r="W32" s="51" t="n">
        <v>42.5522</v>
      </c>
      <c r="X32" s="51" t="n">
        <v>43.083</v>
      </c>
      <c r="Y32" s="51" t="n">
        <v>0</v>
      </c>
      <c r="Z32" s="51" t="n">
        <v>38672.023</v>
      </c>
      <c r="AA32" s="52" t="n">
        <v>102.07</v>
      </c>
      <c r="AB32" s="51" t="n">
        <f aca="false">Z32/3600</f>
        <v>10.7422286111111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0207</v>
      </c>
      <c r="AJ32" s="38" t="n">
        <f aca="false">AB32/100</f>
        <v>0.10742228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U33</f>
        <v>2839.8784</v>
      </c>
      <c r="I33" s="63" t="n">
        <f aca="false">W33</f>
        <v>40.9886</v>
      </c>
      <c r="J33" s="63" t="n">
        <f aca="false">U33</f>
        <v>2839.8784</v>
      </c>
      <c r="K33" s="63" t="n">
        <f aca="false">X33</f>
        <v>40.809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839.8784</v>
      </c>
      <c r="V33" s="51" t="n">
        <v>35.7793</v>
      </c>
      <c r="W33" s="51" t="n">
        <v>40.9886</v>
      </c>
      <c r="X33" s="51" t="n">
        <v>40.8093</v>
      </c>
      <c r="Y33" s="51" t="n">
        <v>0</v>
      </c>
      <c r="Z33" s="51" t="n">
        <v>35351.271</v>
      </c>
      <c r="AA33" s="52" t="n">
        <v>93.583</v>
      </c>
      <c r="AB33" s="51" t="n">
        <f aca="false">Z33/3600</f>
        <v>9.8197975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3583</v>
      </c>
      <c r="AJ33" s="38" t="n">
        <f aca="false">AB33/100</f>
        <v>0.0981979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U34</f>
        <v>1437.0704</v>
      </c>
      <c r="I34" s="64" t="n">
        <f aca="false">W34</f>
        <v>39.3017</v>
      </c>
      <c r="J34" s="64" t="n">
        <f aca="false">U34</f>
        <v>1437.0704</v>
      </c>
      <c r="K34" s="64" t="n">
        <f aca="false">X34</f>
        <v>38.598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0</v>
      </c>
      <c r="Q34" s="58" t="n">
        <v>33807.789</v>
      </c>
      <c r="R34" s="58" t="n">
        <v>85.176</v>
      </c>
      <c r="S34" s="58" t="n">
        <f aca="false">Q34/3600</f>
        <v>9.3910525</v>
      </c>
      <c r="T34" s="56"/>
      <c r="U34" s="58" t="n">
        <v>1437.0704</v>
      </c>
      <c r="V34" s="58" t="n">
        <v>33.7857</v>
      </c>
      <c r="W34" s="58" t="n">
        <v>39.3017</v>
      </c>
      <c r="X34" s="58" t="n">
        <v>38.598</v>
      </c>
      <c r="Y34" s="58" t="n">
        <v>0</v>
      </c>
      <c r="Z34" s="58" t="n">
        <v>33457.055</v>
      </c>
      <c r="AA34" s="58" t="n">
        <v>85.799</v>
      </c>
      <c r="AB34" s="58" t="n">
        <f aca="false">Z34/3600</f>
        <v>9.29362638888889</v>
      </c>
      <c r="AC34" s="56"/>
      <c r="AD34" s="56"/>
      <c r="AE34" s="56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5799</v>
      </c>
      <c r="AJ34" s="38" t="n">
        <f aca="false">AB34/100</f>
        <v>0.0929362638888889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U35</f>
        <v>39760.4744</v>
      </c>
      <c r="I35" s="62" t="n">
        <f aca="false">W35</f>
        <v>42.2861</v>
      </c>
      <c r="J35" s="62" t="n">
        <f aca="false">U35</f>
        <v>39760.4744</v>
      </c>
      <c r="K35" s="62" t="n">
        <f aca="false">X35</f>
        <v>44.3758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0</v>
      </c>
      <c r="Q35" s="59" t="n">
        <v>58754.014</v>
      </c>
      <c r="R35" s="52" t="n">
        <v>185.832</v>
      </c>
      <c r="S35" s="59" t="n">
        <f aca="false">Q35/3600</f>
        <v>16.3205594444444</v>
      </c>
      <c r="T35" s="61"/>
      <c r="U35" s="59" t="n">
        <v>39760.4744</v>
      </c>
      <c r="V35" s="59" t="n">
        <v>37.5971</v>
      </c>
      <c r="W35" s="59" t="n">
        <v>42.2861</v>
      </c>
      <c r="X35" s="59" t="n">
        <v>44.3758</v>
      </c>
      <c r="Y35" s="59" t="n">
        <v>0</v>
      </c>
      <c r="Z35" s="59" t="n">
        <v>58140.123</v>
      </c>
      <c r="AA35" s="52" t="n">
        <v>184.141</v>
      </c>
      <c r="AB35" s="59" t="n">
        <f aca="false">Z35/3600</f>
        <v>16.1500341666667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84141</v>
      </c>
      <c r="AJ35" s="38" t="n">
        <f aca="false">AB35/100</f>
        <v>0.16150034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U36</f>
        <v>7379.8248</v>
      </c>
      <c r="I36" s="63" t="n">
        <f aca="false">W36</f>
        <v>40.9742</v>
      </c>
      <c r="J36" s="63" t="n">
        <f aca="false">U36</f>
        <v>7379.8248</v>
      </c>
      <c r="K36" s="63" t="n">
        <f aca="false">X36</f>
        <v>43.156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7379.8248</v>
      </c>
      <c r="V36" s="51" t="n">
        <v>35.4318</v>
      </c>
      <c r="W36" s="51" t="n">
        <v>40.9742</v>
      </c>
      <c r="X36" s="51" t="n">
        <v>43.156</v>
      </c>
      <c r="Y36" s="51" t="n">
        <v>0</v>
      </c>
      <c r="Z36" s="51" t="n">
        <v>42095.463</v>
      </c>
      <c r="AA36" s="52" t="n">
        <v>117.358</v>
      </c>
      <c r="AB36" s="51" t="n">
        <f aca="false">Z36/3600</f>
        <v>11.6931841666667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17358</v>
      </c>
      <c r="AJ36" s="38" t="n">
        <f aca="false">AB36/100</f>
        <v>0.116931841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U37</f>
        <v>2326.3328</v>
      </c>
      <c r="I37" s="63" t="n">
        <f aca="false">W37</f>
        <v>39.4338</v>
      </c>
      <c r="J37" s="63" t="n">
        <f aca="false">U37</f>
        <v>2326.3328</v>
      </c>
      <c r="K37" s="63" t="n">
        <f aca="false">X37</f>
        <v>41.8284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326.3328</v>
      </c>
      <c r="V37" s="51" t="n">
        <v>33.9807</v>
      </c>
      <c r="W37" s="51" t="n">
        <v>39.4338</v>
      </c>
      <c r="X37" s="51" t="n">
        <v>41.8284</v>
      </c>
      <c r="Y37" s="51" t="n">
        <v>0</v>
      </c>
      <c r="Z37" s="51" t="n">
        <v>37869.436</v>
      </c>
      <c r="AA37" s="52" t="n">
        <v>96.719</v>
      </c>
      <c r="AB37" s="51" t="n">
        <f aca="false">Z37/3600</f>
        <v>10.5192877777778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6719</v>
      </c>
      <c r="AJ37" s="38" t="n">
        <f aca="false">AB37/100</f>
        <v>0.1051928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U38</f>
        <v>990.9768</v>
      </c>
      <c r="I38" s="64" t="n">
        <f aca="false">W38</f>
        <v>37.8976</v>
      </c>
      <c r="J38" s="64" t="n">
        <f aca="false">U38</f>
        <v>990.9768</v>
      </c>
      <c r="K38" s="64" t="n">
        <f aca="false">X38</f>
        <v>40.3809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0</v>
      </c>
      <c r="Q38" s="58" t="n">
        <v>36882.015</v>
      </c>
      <c r="R38" s="58" t="n">
        <v>86.475</v>
      </c>
      <c r="S38" s="58" t="n">
        <f aca="false">Q38/3600</f>
        <v>10.2450041666667</v>
      </c>
      <c r="T38" s="56"/>
      <c r="U38" s="58" t="n">
        <v>990.9768</v>
      </c>
      <c r="V38" s="58" t="n">
        <v>32.1665</v>
      </c>
      <c r="W38" s="58" t="n">
        <v>37.8976</v>
      </c>
      <c r="X38" s="58" t="n">
        <v>40.3809</v>
      </c>
      <c r="Y38" s="58" t="n">
        <v>0</v>
      </c>
      <c r="Z38" s="58" t="n">
        <v>36194.272</v>
      </c>
      <c r="AA38" s="58" t="n">
        <v>85.128</v>
      </c>
      <c r="AB38" s="58" t="n">
        <f aca="false">Z38/3600</f>
        <v>10.0539644444444</v>
      </c>
      <c r="AC38" s="56"/>
      <c r="AD38" s="56"/>
      <c r="AE38" s="56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5128</v>
      </c>
      <c r="AJ38" s="38" t="n">
        <f aca="false">AB38/100</f>
        <v>0.100539644444444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U39</f>
        <v>3539.208</v>
      </c>
      <c r="I39" s="62" t="n">
        <f aca="false">W39</f>
        <v>43.1422</v>
      </c>
      <c r="J39" s="62" t="n">
        <f aca="false">U39</f>
        <v>3539.208</v>
      </c>
      <c r="K39" s="62" t="n">
        <f aca="false">X39</f>
        <v>43.7474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0</v>
      </c>
      <c r="Q39" s="59" t="n">
        <v>8976.717</v>
      </c>
      <c r="R39" s="52" t="n">
        <v>21.758</v>
      </c>
      <c r="S39" s="59" t="n">
        <f aca="false">Q39/3600</f>
        <v>2.4935325</v>
      </c>
      <c r="T39" s="61"/>
      <c r="U39" s="59" t="n">
        <v>3539.208</v>
      </c>
      <c r="V39" s="59" t="n">
        <v>40.6128</v>
      </c>
      <c r="W39" s="59" t="n">
        <v>43.1422</v>
      </c>
      <c r="X39" s="59" t="n">
        <v>43.7474</v>
      </c>
      <c r="Y39" s="59" t="n">
        <v>0</v>
      </c>
      <c r="Z39" s="59" t="n">
        <v>8501.914</v>
      </c>
      <c r="AA39" s="52" t="n">
        <v>22.011</v>
      </c>
      <c r="AB39" s="59" t="n">
        <f aca="false">Z39/3600</f>
        <v>2.36164277777778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2011</v>
      </c>
      <c r="AJ39" s="38" t="n">
        <f aca="false">AB39/100</f>
        <v>0.0236164277777778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U40</f>
        <v>1697.98</v>
      </c>
      <c r="I40" s="63" t="n">
        <f aca="false">W40</f>
        <v>40.6132</v>
      </c>
      <c r="J40" s="63" t="n">
        <f aca="false">U40</f>
        <v>1697.98</v>
      </c>
      <c r="K40" s="63" t="n">
        <f aca="false">X40</f>
        <v>40.879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97.98</v>
      </c>
      <c r="V40" s="51" t="n">
        <v>37.4542</v>
      </c>
      <c r="W40" s="51" t="n">
        <v>40.6132</v>
      </c>
      <c r="X40" s="51" t="n">
        <v>40.879</v>
      </c>
      <c r="Y40" s="51" t="n">
        <v>0</v>
      </c>
      <c r="Z40" s="51" t="n">
        <v>7283.109</v>
      </c>
      <c r="AA40" s="52" t="n">
        <v>18.173</v>
      </c>
      <c r="AB40" s="51" t="n">
        <f aca="false">Z40/3600</f>
        <v>2.02308583333333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8173</v>
      </c>
      <c r="AJ40" s="38" t="n">
        <f aca="false">AB40/100</f>
        <v>0.0202308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U41</f>
        <v>818.6384</v>
      </c>
      <c r="I41" s="63" t="n">
        <f aca="false">W41</f>
        <v>38.3531</v>
      </c>
      <c r="J41" s="63" t="n">
        <f aca="false">U41</f>
        <v>818.6384</v>
      </c>
      <c r="K41" s="63" t="n">
        <f aca="false">X41</f>
        <v>38.3261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18.6384</v>
      </c>
      <c r="V41" s="51" t="n">
        <v>34.5646</v>
      </c>
      <c r="W41" s="51" t="n">
        <v>38.3531</v>
      </c>
      <c r="X41" s="51" t="n">
        <v>38.3261</v>
      </c>
      <c r="Y41" s="51" t="n">
        <v>0</v>
      </c>
      <c r="Z41" s="51" t="n">
        <v>6553.628</v>
      </c>
      <c r="AA41" s="52" t="n">
        <v>14.726</v>
      </c>
      <c r="AB41" s="51" t="n">
        <f aca="false">Z41/3600</f>
        <v>1.82045222222222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4726</v>
      </c>
      <c r="AJ41" s="38" t="n">
        <f aca="false">AB41/100</f>
        <v>0.0182045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U42</f>
        <v>415.1944</v>
      </c>
      <c r="I42" s="64" t="n">
        <f aca="false">W42</f>
        <v>36.2722</v>
      </c>
      <c r="J42" s="64" t="n">
        <f aca="false">U42</f>
        <v>415.1944</v>
      </c>
      <c r="K42" s="64" t="n">
        <f aca="false">X42</f>
        <v>36.0066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0</v>
      </c>
      <c r="Q42" s="58" t="n">
        <v>6157.407</v>
      </c>
      <c r="R42" s="58" t="n">
        <v>12.044</v>
      </c>
      <c r="S42" s="58" t="n">
        <f aca="false">Q42/3600</f>
        <v>1.71039083333333</v>
      </c>
      <c r="T42" s="56"/>
      <c r="U42" s="58" t="n">
        <v>415.1944</v>
      </c>
      <c r="V42" s="58" t="n">
        <v>32.0685</v>
      </c>
      <c r="W42" s="58" t="n">
        <v>36.2722</v>
      </c>
      <c r="X42" s="58" t="n">
        <v>36.0066</v>
      </c>
      <c r="Y42" s="58" t="n">
        <v>0</v>
      </c>
      <c r="Z42" s="58" t="n">
        <v>6084.803</v>
      </c>
      <c r="AA42" s="58" t="n">
        <v>12.027</v>
      </c>
      <c r="AB42" s="58" t="n">
        <f aca="false">Z42/3600</f>
        <v>1.69022305555556</v>
      </c>
      <c r="AC42" s="56"/>
      <c r="AD42" s="56"/>
      <c r="AE42" s="56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2027</v>
      </c>
      <c r="AJ42" s="38" t="n">
        <f aca="false">AB42/100</f>
        <v>0.0169022305555556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U43</f>
        <v>3702.032</v>
      </c>
      <c r="I43" s="62" t="n">
        <f aca="false">W43</f>
        <v>43.6563</v>
      </c>
      <c r="J43" s="62" t="n">
        <f aca="false">U43</f>
        <v>3702.032</v>
      </c>
      <c r="K43" s="62" t="n">
        <f aca="false">X43</f>
        <v>45.201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0</v>
      </c>
      <c r="Q43" s="59" t="n">
        <v>9768.518</v>
      </c>
      <c r="R43" s="52" t="n">
        <v>24.791</v>
      </c>
      <c r="S43" s="59" t="n">
        <f aca="false">Q43/3600</f>
        <v>2.71347722222222</v>
      </c>
      <c r="T43" s="61"/>
      <c r="U43" s="59" t="n">
        <v>3702.032</v>
      </c>
      <c r="V43" s="59" t="n">
        <v>40.3802</v>
      </c>
      <c r="W43" s="59" t="n">
        <v>43.6563</v>
      </c>
      <c r="X43" s="59" t="n">
        <v>45.2012</v>
      </c>
      <c r="Y43" s="59" t="n">
        <v>0</v>
      </c>
      <c r="Z43" s="59" t="n">
        <v>9608.819</v>
      </c>
      <c r="AA43" s="52" t="n">
        <v>25.334</v>
      </c>
      <c r="AB43" s="59" t="n">
        <f aca="false">Z43/3600</f>
        <v>2.6691163888888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5334</v>
      </c>
      <c r="AJ43" s="38" t="n">
        <f aca="false">AB43/100</f>
        <v>0.0266911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U44</f>
        <v>1746.8864</v>
      </c>
      <c r="I44" s="63" t="n">
        <f aca="false">W44</f>
        <v>41.6871</v>
      </c>
      <c r="J44" s="63" t="n">
        <f aca="false">U44</f>
        <v>1746.8864</v>
      </c>
      <c r="K44" s="63" t="n">
        <f aca="false">X44</f>
        <v>42.846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746.8864</v>
      </c>
      <c r="V44" s="51" t="n">
        <v>37.8212</v>
      </c>
      <c r="W44" s="51" t="n">
        <v>41.6871</v>
      </c>
      <c r="X44" s="51" t="n">
        <v>42.8467</v>
      </c>
      <c r="Y44" s="51" t="n">
        <v>0</v>
      </c>
      <c r="Z44" s="51" t="n">
        <v>8396.977</v>
      </c>
      <c r="AA44" s="52" t="n">
        <v>20.529</v>
      </c>
      <c r="AB44" s="51" t="n">
        <f aca="false">Z44/3600</f>
        <v>2.33249361111111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20529</v>
      </c>
      <c r="AJ44" s="38" t="n">
        <f aca="false">AB44/100</f>
        <v>0.0233249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U45</f>
        <v>873.7512</v>
      </c>
      <c r="I45" s="63" t="n">
        <f aca="false">W45</f>
        <v>39.6919</v>
      </c>
      <c r="J45" s="63" t="n">
        <f aca="false">U45</f>
        <v>873.7512</v>
      </c>
      <c r="K45" s="63" t="n">
        <f aca="false">X45</f>
        <v>40.5691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73.7512</v>
      </c>
      <c r="V45" s="51" t="n">
        <v>35.0323</v>
      </c>
      <c r="W45" s="51" t="n">
        <v>39.6919</v>
      </c>
      <c r="X45" s="51" t="n">
        <v>40.5691</v>
      </c>
      <c r="Y45" s="51" t="n">
        <v>0</v>
      </c>
      <c r="Z45" s="51" t="n">
        <v>7646.311</v>
      </c>
      <c r="AA45" s="52" t="n">
        <v>17.69</v>
      </c>
      <c r="AB45" s="51" t="n">
        <f aca="false">Z45/3600</f>
        <v>2.12397527777778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769</v>
      </c>
      <c r="AJ45" s="38" t="n">
        <f aca="false">AB45/100</f>
        <v>0.02123975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U46</f>
        <v>452.4376</v>
      </c>
      <c r="I46" s="64" t="n">
        <f aca="false">W46</f>
        <v>37.5354</v>
      </c>
      <c r="J46" s="64" t="n">
        <f aca="false">U46</f>
        <v>452.4376</v>
      </c>
      <c r="K46" s="64" t="n">
        <f aca="false">X46</f>
        <v>38.2302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0</v>
      </c>
      <c r="Q46" s="58" t="n">
        <v>7326.784</v>
      </c>
      <c r="R46" s="58" t="n">
        <v>14.753</v>
      </c>
      <c r="S46" s="58" t="n">
        <f aca="false">Q46/3600</f>
        <v>2.03521777777778</v>
      </c>
      <c r="T46" s="56"/>
      <c r="U46" s="58" t="n">
        <v>452.4376</v>
      </c>
      <c r="V46" s="58" t="n">
        <v>32.2428</v>
      </c>
      <c r="W46" s="58" t="n">
        <v>37.5354</v>
      </c>
      <c r="X46" s="58" t="n">
        <v>38.2302</v>
      </c>
      <c r="Y46" s="58" t="n">
        <v>0</v>
      </c>
      <c r="Z46" s="58" t="n">
        <v>7279.615</v>
      </c>
      <c r="AA46" s="58" t="n">
        <v>15.163</v>
      </c>
      <c r="AB46" s="58" t="n">
        <f aca="false">Z46/3600</f>
        <v>2.02211527777778</v>
      </c>
      <c r="AC46" s="56"/>
      <c r="AD46" s="56"/>
      <c r="AE46" s="56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5163</v>
      </c>
      <c r="AJ46" s="38" t="n">
        <f aca="false">AB46/100</f>
        <v>0.0202211527777778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U47</f>
        <v>6915.6584</v>
      </c>
      <c r="I47" s="62" t="n">
        <f aca="false">W47</f>
        <v>41.5365</v>
      </c>
      <c r="J47" s="62" t="n">
        <f aca="false">U47</f>
        <v>6915.6584</v>
      </c>
      <c r="K47" s="62" t="n">
        <f aca="false">X47</f>
        <v>42.5597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0</v>
      </c>
      <c r="Q47" s="59" t="n">
        <v>9798.371</v>
      </c>
      <c r="R47" s="52" t="n">
        <v>27.038</v>
      </c>
      <c r="S47" s="59" t="n">
        <f aca="false">Q47/3600</f>
        <v>2.72176972222222</v>
      </c>
      <c r="T47" s="61"/>
      <c r="U47" s="59" t="n">
        <v>6915.6584</v>
      </c>
      <c r="V47" s="59" t="n">
        <v>38.4454</v>
      </c>
      <c r="W47" s="59" t="n">
        <v>41.5365</v>
      </c>
      <c r="X47" s="59" t="n">
        <v>42.5597</v>
      </c>
      <c r="Y47" s="59" t="n">
        <v>0</v>
      </c>
      <c r="Z47" s="59" t="n">
        <v>9637.57</v>
      </c>
      <c r="AA47" s="52" t="n">
        <v>27.565</v>
      </c>
      <c r="AB47" s="59" t="n">
        <f aca="false">Z47/3600</f>
        <v>2.67710277777778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7565</v>
      </c>
      <c r="AJ47" s="38" t="n">
        <f aca="false">AB47/100</f>
        <v>0.0267710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U48</f>
        <v>3159.0656</v>
      </c>
      <c r="I48" s="63" t="n">
        <f aca="false">W48</f>
        <v>38.8732</v>
      </c>
      <c r="J48" s="63" t="n">
        <f aca="false">U48</f>
        <v>3159.0656</v>
      </c>
      <c r="K48" s="63" t="n">
        <f aca="false">X48</f>
        <v>39.7846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159.0656</v>
      </c>
      <c r="V48" s="51" t="n">
        <v>34.9212</v>
      </c>
      <c r="W48" s="51" t="n">
        <v>38.8732</v>
      </c>
      <c r="X48" s="51" t="n">
        <v>39.7846</v>
      </c>
      <c r="Y48" s="51" t="n">
        <v>0</v>
      </c>
      <c r="Z48" s="51" t="n">
        <v>7930.09</v>
      </c>
      <c r="AA48" s="52" t="n">
        <v>21.574</v>
      </c>
      <c r="AB48" s="51" t="n">
        <f aca="false">Z48/3600</f>
        <v>2.20280277777778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1574</v>
      </c>
      <c r="AJ48" s="38" t="n">
        <f aca="false">AB48/100</f>
        <v>0.022028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U49</f>
        <v>1488.9896</v>
      </c>
      <c r="I49" s="63" t="n">
        <f aca="false">W49</f>
        <v>36.6979</v>
      </c>
      <c r="J49" s="63" t="n">
        <f aca="false">U49</f>
        <v>1488.9896</v>
      </c>
      <c r="K49" s="63" t="n">
        <f aca="false">X49</f>
        <v>37.515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488.9896</v>
      </c>
      <c r="V49" s="51" t="n">
        <v>31.7195</v>
      </c>
      <c r="W49" s="51" t="n">
        <v>36.6979</v>
      </c>
      <c r="X49" s="51" t="n">
        <v>37.5158</v>
      </c>
      <c r="Y49" s="51" t="n">
        <v>0</v>
      </c>
      <c r="Z49" s="51" t="n">
        <v>6923.463</v>
      </c>
      <c r="AA49" s="52" t="n">
        <v>18.517</v>
      </c>
      <c r="AB49" s="51" t="n">
        <f aca="false">Z49/3600</f>
        <v>1.92318416666667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8517</v>
      </c>
      <c r="AJ49" s="38" t="n">
        <f aca="false">AB49/100</f>
        <v>0.01923184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U50</f>
        <v>691.6256</v>
      </c>
      <c r="I50" s="64" t="n">
        <f aca="false">W50</f>
        <v>34.7929</v>
      </c>
      <c r="J50" s="64" t="n">
        <f aca="false">U50</f>
        <v>691.6256</v>
      </c>
      <c r="K50" s="64" t="n">
        <f aca="false">X50</f>
        <v>35.4114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0</v>
      </c>
      <c r="Q50" s="58" t="n">
        <v>6452.564</v>
      </c>
      <c r="R50" s="58" t="n">
        <v>15.353</v>
      </c>
      <c r="S50" s="58" t="n">
        <f aca="false">Q50/3600</f>
        <v>1.79237888888889</v>
      </c>
      <c r="T50" s="56"/>
      <c r="U50" s="58" t="n">
        <v>691.6256</v>
      </c>
      <c r="V50" s="58" t="n">
        <v>28.7167</v>
      </c>
      <c r="W50" s="58" t="n">
        <v>34.7929</v>
      </c>
      <c r="X50" s="58" t="n">
        <v>35.4114</v>
      </c>
      <c r="Y50" s="58" t="n">
        <v>0</v>
      </c>
      <c r="Z50" s="58" t="n">
        <v>6385.026</v>
      </c>
      <c r="AA50" s="58" t="n">
        <v>15.194</v>
      </c>
      <c r="AB50" s="58" t="n">
        <f aca="false">Z50/3600</f>
        <v>1.77361833333333</v>
      </c>
      <c r="AC50" s="56"/>
      <c r="AD50" s="56"/>
      <c r="AE50" s="56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5194</v>
      </c>
      <c r="AJ50" s="38" t="n">
        <f aca="false">AB50/100</f>
        <v>0.0177361833333333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U51</f>
        <v>4902.1864</v>
      </c>
      <c r="I51" s="62" t="n">
        <f aca="false">W51</f>
        <v>41.4558</v>
      </c>
      <c r="J51" s="62" t="n">
        <f aca="false">U51</f>
        <v>4902.1864</v>
      </c>
      <c r="K51" s="62" t="n">
        <f aca="false">X51</f>
        <v>42.9319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0</v>
      </c>
      <c r="Q51" s="59" t="n">
        <v>6586.791</v>
      </c>
      <c r="R51" s="52" t="n">
        <v>19.903</v>
      </c>
      <c r="S51" s="59" t="n">
        <f aca="false">Q51/3600</f>
        <v>1.82966416666667</v>
      </c>
      <c r="T51" s="61"/>
      <c r="U51" s="59" t="n">
        <v>4902.1864</v>
      </c>
      <c r="V51" s="59" t="n">
        <v>39.2003</v>
      </c>
      <c r="W51" s="59" t="n">
        <v>41.4558</v>
      </c>
      <c r="X51" s="59" t="n">
        <v>42.9319</v>
      </c>
      <c r="Y51" s="59" t="n">
        <v>0</v>
      </c>
      <c r="Z51" s="59" t="n">
        <v>6511.258</v>
      </c>
      <c r="AA51" s="52" t="n">
        <v>19.64</v>
      </c>
      <c r="AB51" s="59" t="n">
        <f aca="false">Z51/3600</f>
        <v>1.80868277777778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64</v>
      </c>
      <c r="AJ51" s="38" t="n">
        <f aca="false">AB51/100</f>
        <v>0.0180868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U52</f>
        <v>2087.216</v>
      </c>
      <c r="I52" s="63" t="n">
        <f aca="false">W52</f>
        <v>39.0923</v>
      </c>
      <c r="J52" s="63" t="n">
        <f aca="false">U52</f>
        <v>2087.216</v>
      </c>
      <c r="K52" s="63" t="n">
        <f aca="false">X52</f>
        <v>40.6777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87.216</v>
      </c>
      <c r="V52" s="51" t="n">
        <v>35.9447</v>
      </c>
      <c r="W52" s="51" t="n">
        <v>39.0923</v>
      </c>
      <c r="X52" s="51" t="n">
        <v>40.6777</v>
      </c>
      <c r="Y52" s="51" t="n">
        <v>0</v>
      </c>
      <c r="Z52" s="51" t="n">
        <v>5315.987</v>
      </c>
      <c r="AA52" s="52" t="n">
        <v>15.428</v>
      </c>
      <c r="AB52" s="51" t="n">
        <f aca="false">Z52/3600</f>
        <v>1.47666305555556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5428</v>
      </c>
      <c r="AJ52" s="38" t="n">
        <f aca="false">AB52/100</f>
        <v>0.01476663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U53</f>
        <v>969.0176</v>
      </c>
      <c r="I53" s="63" t="n">
        <f aca="false">W53</f>
        <v>36.9648</v>
      </c>
      <c r="J53" s="63" t="n">
        <f aca="false">U53</f>
        <v>969.0176</v>
      </c>
      <c r="K53" s="63" t="n">
        <f aca="false">X53</f>
        <v>38.6249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69.0176</v>
      </c>
      <c r="V53" s="51" t="n">
        <v>33.0415</v>
      </c>
      <c r="W53" s="51" t="n">
        <v>36.9648</v>
      </c>
      <c r="X53" s="51" t="n">
        <v>38.6249</v>
      </c>
      <c r="Y53" s="51" t="n">
        <v>0</v>
      </c>
      <c r="Z53" s="51" t="n">
        <v>4571.28</v>
      </c>
      <c r="AA53" s="52" t="n">
        <v>11.949</v>
      </c>
      <c r="AB53" s="51" t="n">
        <f aca="false">Z53/3600</f>
        <v>1.2698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1949</v>
      </c>
      <c r="AJ53" s="38" t="n">
        <f aca="false">AB53/100</f>
        <v>0.01269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U54</f>
        <v>460.6904</v>
      </c>
      <c r="I54" s="64" t="n">
        <f aca="false">W54</f>
        <v>35.0499</v>
      </c>
      <c r="J54" s="64" t="n">
        <f aca="false">U54</f>
        <v>460.6904</v>
      </c>
      <c r="K54" s="64" t="n">
        <f aca="false">X54</f>
        <v>36.5719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0</v>
      </c>
      <c r="Q54" s="58" t="n">
        <v>4167.735</v>
      </c>
      <c r="R54" s="58" t="n">
        <v>9.598</v>
      </c>
      <c r="S54" s="58" t="n">
        <f aca="false">Q54/3600</f>
        <v>1.15770416666667</v>
      </c>
      <c r="T54" s="56"/>
      <c r="U54" s="58" t="n">
        <v>460.6904</v>
      </c>
      <c r="V54" s="58" t="n">
        <v>30.3516</v>
      </c>
      <c r="W54" s="58" t="n">
        <v>35.0499</v>
      </c>
      <c r="X54" s="58" t="n">
        <v>36.5719</v>
      </c>
      <c r="Y54" s="58" t="n">
        <v>0</v>
      </c>
      <c r="Z54" s="58" t="n">
        <v>4143.445</v>
      </c>
      <c r="AA54" s="58" t="n">
        <v>9.734</v>
      </c>
      <c r="AB54" s="58" t="n">
        <f aca="false">Z54/3600</f>
        <v>1.15095694444444</v>
      </c>
      <c r="AC54" s="56"/>
      <c r="AD54" s="56"/>
      <c r="AE54" s="56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734</v>
      </c>
      <c r="AJ54" s="38" t="n">
        <f aca="false">AB54/100</f>
        <v>0.0115095694444444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U55</f>
        <v>1533.732</v>
      </c>
      <c r="I55" s="62" t="n">
        <f aca="false">W55</f>
        <v>44.1028</v>
      </c>
      <c r="J55" s="62" t="n">
        <f aca="false">U55</f>
        <v>1533.732</v>
      </c>
      <c r="K55" s="62" t="n">
        <f aca="false">X55</f>
        <v>43.2167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0</v>
      </c>
      <c r="Q55" s="59" t="n">
        <v>2297.44</v>
      </c>
      <c r="R55" s="52" t="n">
        <v>6.25</v>
      </c>
      <c r="S55" s="59" t="n">
        <f aca="false">Q55/3600</f>
        <v>0.638177777777778</v>
      </c>
      <c r="T55" s="61"/>
      <c r="U55" s="59" t="n">
        <v>1533.732</v>
      </c>
      <c r="V55" s="59" t="n">
        <v>40.8494</v>
      </c>
      <c r="W55" s="59" t="n">
        <v>44.1028</v>
      </c>
      <c r="X55" s="59" t="n">
        <v>43.2167</v>
      </c>
      <c r="Y55" s="59" t="n">
        <v>0</v>
      </c>
      <c r="Z55" s="59" t="n">
        <v>2265.865</v>
      </c>
      <c r="AA55" s="52" t="n">
        <v>6.161</v>
      </c>
      <c r="AB55" s="59" t="n">
        <f aca="false">Z55/3600</f>
        <v>0.629406944444444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161</v>
      </c>
      <c r="AJ55" s="38" t="n">
        <f aca="false">AB55/100</f>
        <v>0.00629406944444444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U56</f>
        <v>768.3928</v>
      </c>
      <c r="I56" s="63" t="n">
        <f aca="false">W56</f>
        <v>41.3369</v>
      </c>
      <c r="J56" s="63" t="n">
        <f aca="false">U56</f>
        <v>768.3928</v>
      </c>
      <c r="K56" s="63" t="n">
        <f aca="false">X56</f>
        <v>40.069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68.3928</v>
      </c>
      <c r="V56" s="51" t="n">
        <v>37.0294</v>
      </c>
      <c r="W56" s="51" t="n">
        <v>41.3369</v>
      </c>
      <c r="X56" s="51" t="n">
        <v>40.069</v>
      </c>
      <c r="Y56" s="51" t="n">
        <v>0</v>
      </c>
      <c r="Z56" s="51" t="n">
        <v>1947.988</v>
      </c>
      <c r="AA56" s="52" t="n">
        <v>4.976</v>
      </c>
      <c r="AB56" s="51" t="n">
        <f aca="false">Z56/3600</f>
        <v>0.541107777777778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4976</v>
      </c>
      <c r="AJ56" s="38" t="n">
        <f aca="false">AB56/100</f>
        <v>0.0054110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U57</f>
        <v>375.7272</v>
      </c>
      <c r="I57" s="63" t="n">
        <f aca="false">W57</f>
        <v>38.8965</v>
      </c>
      <c r="J57" s="63" t="n">
        <f aca="false">U57</f>
        <v>375.7272</v>
      </c>
      <c r="K57" s="63" t="n">
        <f aca="false">X57</f>
        <v>37.3205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75.7272</v>
      </c>
      <c r="V57" s="51" t="n">
        <v>33.6242</v>
      </c>
      <c r="W57" s="51" t="n">
        <v>38.8965</v>
      </c>
      <c r="X57" s="51" t="n">
        <v>37.3205</v>
      </c>
      <c r="Y57" s="51" t="n">
        <v>0</v>
      </c>
      <c r="Z57" s="51" t="n">
        <v>1725.154</v>
      </c>
      <c r="AA57" s="52" t="n">
        <v>3.868</v>
      </c>
      <c r="AB57" s="51" t="n">
        <f aca="false">Z57/3600</f>
        <v>0.479209444444444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868</v>
      </c>
      <c r="AJ57" s="38" t="n">
        <f aca="false">AB57/100</f>
        <v>0.00479209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U58</f>
        <v>189.252</v>
      </c>
      <c r="I58" s="64" t="n">
        <f aca="false">W58</f>
        <v>36.6624</v>
      </c>
      <c r="J58" s="64" t="n">
        <f aca="false">U58</f>
        <v>189.252</v>
      </c>
      <c r="K58" s="64" t="n">
        <f aca="false">X58</f>
        <v>34.9371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0</v>
      </c>
      <c r="Q58" s="58" t="n">
        <v>1599.004</v>
      </c>
      <c r="R58" s="58" t="n">
        <v>3.32</v>
      </c>
      <c r="S58" s="58" t="n">
        <f aca="false">Q58/3600</f>
        <v>0.444167777777778</v>
      </c>
      <c r="T58" s="56"/>
      <c r="U58" s="58" t="n">
        <v>189.252</v>
      </c>
      <c r="V58" s="58" t="n">
        <v>30.7834</v>
      </c>
      <c r="W58" s="58" t="n">
        <v>36.6624</v>
      </c>
      <c r="X58" s="58" t="n">
        <v>34.9371</v>
      </c>
      <c r="Y58" s="58" t="n">
        <v>0</v>
      </c>
      <c r="Z58" s="58" t="n">
        <v>1607.029</v>
      </c>
      <c r="AA58" s="58" t="n">
        <v>3.338</v>
      </c>
      <c r="AB58" s="58" t="n">
        <f aca="false">Z58/3600</f>
        <v>0.446396944444444</v>
      </c>
      <c r="AC58" s="56"/>
      <c r="AD58" s="56"/>
      <c r="AE58" s="56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338</v>
      </c>
      <c r="AJ58" s="38" t="n">
        <f aca="false">AB58/100</f>
        <v>0.00446396944444445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U59</f>
        <v>1636.6064</v>
      </c>
      <c r="I59" s="60" t="n">
        <f aca="false">W59</f>
        <v>43.2848</v>
      </c>
      <c r="J59" s="60" t="n">
        <f aca="false">U59</f>
        <v>1636.6064</v>
      </c>
      <c r="K59" s="60" t="n">
        <f aca="false">X59</f>
        <v>44.4094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0</v>
      </c>
      <c r="Q59" s="59" t="n">
        <v>2672.969</v>
      </c>
      <c r="R59" s="52" t="n">
        <v>7.488</v>
      </c>
      <c r="S59" s="59" t="n">
        <f aca="false">Q59/3600</f>
        <v>0.742491388888889</v>
      </c>
      <c r="T59" s="61"/>
      <c r="U59" s="59" t="n">
        <v>1636.6064</v>
      </c>
      <c r="V59" s="59" t="n">
        <v>38.239</v>
      </c>
      <c r="W59" s="59" t="n">
        <v>43.2848</v>
      </c>
      <c r="X59" s="59" t="n">
        <v>44.4094</v>
      </c>
      <c r="Y59" s="59" t="n">
        <v>0</v>
      </c>
      <c r="Z59" s="59" t="n">
        <v>2615.532</v>
      </c>
      <c r="AA59" s="52" t="n">
        <v>7.378</v>
      </c>
      <c r="AB59" s="59" t="n">
        <f aca="false">Z59/3600</f>
        <v>0.726536666666667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378</v>
      </c>
      <c r="AJ59" s="38" t="n">
        <f aca="false">AB59/100</f>
        <v>0.0072653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41.8888</v>
      </c>
      <c r="I60" s="50" t="n">
        <f aca="false">W60</f>
        <v>41.0515</v>
      </c>
      <c r="J60" s="50" t="n">
        <f aca="false">U60</f>
        <v>641.8888</v>
      </c>
      <c r="K60" s="50" t="n">
        <f aca="false">X60</f>
        <v>41.972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41.8888</v>
      </c>
      <c r="V60" s="51" t="n">
        <v>34.9565</v>
      </c>
      <c r="W60" s="51" t="n">
        <v>41.0515</v>
      </c>
      <c r="X60" s="51" t="n">
        <v>41.9727</v>
      </c>
      <c r="Y60" s="51" t="n">
        <v>0</v>
      </c>
      <c r="Z60" s="51" t="n">
        <v>2103.901</v>
      </c>
      <c r="AA60" s="52" t="n">
        <v>5.709</v>
      </c>
      <c r="AB60" s="51" t="n">
        <f aca="false">Z60/3600</f>
        <v>0.584416944444444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709</v>
      </c>
      <c r="AJ60" s="38" t="n">
        <f aca="false">AB60/100</f>
        <v>0.00584416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94.4992</v>
      </c>
      <c r="I61" s="50" t="n">
        <f aca="false">W61</f>
        <v>39.2012</v>
      </c>
      <c r="J61" s="50" t="n">
        <f aca="false">U61</f>
        <v>294.4992</v>
      </c>
      <c r="K61" s="50" t="n">
        <f aca="false">X61</f>
        <v>40.070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94.4992</v>
      </c>
      <c r="V61" s="51" t="n">
        <v>32.0957</v>
      </c>
      <c r="W61" s="51" t="n">
        <v>39.2012</v>
      </c>
      <c r="X61" s="51" t="n">
        <v>40.0707</v>
      </c>
      <c r="Y61" s="51" t="n">
        <v>0</v>
      </c>
      <c r="Z61" s="51" t="n">
        <v>1899.071</v>
      </c>
      <c r="AA61" s="52" t="n">
        <v>5.007</v>
      </c>
      <c r="AB61" s="51" t="n">
        <f aca="false">Z61/3600</f>
        <v>0.527519722222222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5007</v>
      </c>
      <c r="AJ61" s="38" t="n">
        <f aca="false">AB61/100</f>
        <v>0.00527519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U62</f>
        <v>148.2976</v>
      </c>
      <c r="I62" s="57" t="n">
        <f aca="false">W62</f>
        <v>37.3443</v>
      </c>
      <c r="J62" s="57" t="n">
        <f aca="false">U62</f>
        <v>148.2976</v>
      </c>
      <c r="K62" s="57" t="n">
        <f aca="false">X62</f>
        <v>38.1131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0</v>
      </c>
      <c r="Q62" s="58" t="n">
        <v>1806.206</v>
      </c>
      <c r="R62" s="58" t="n">
        <v>4.058</v>
      </c>
      <c r="S62" s="58" t="n">
        <f aca="false">Q62/3600</f>
        <v>0.501723888888889</v>
      </c>
      <c r="T62" s="56"/>
      <c r="U62" s="58" t="n">
        <v>148.2976</v>
      </c>
      <c r="V62" s="58" t="n">
        <v>29.3309</v>
      </c>
      <c r="W62" s="58" t="n">
        <v>37.3443</v>
      </c>
      <c r="X62" s="58" t="n">
        <v>38.1131</v>
      </c>
      <c r="Y62" s="58" t="n">
        <v>0</v>
      </c>
      <c r="Z62" s="58" t="n">
        <v>1783.177</v>
      </c>
      <c r="AA62" s="58" t="n">
        <v>3.977</v>
      </c>
      <c r="AB62" s="58" t="n">
        <f aca="false">Z62/3600</f>
        <v>0.495326944444444</v>
      </c>
      <c r="AC62" s="56"/>
      <c r="AD62" s="56"/>
      <c r="AE62" s="56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3977</v>
      </c>
      <c r="AJ62" s="38" t="n">
        <f aca="false">AB62/100</f>
        <v>0.00495326944444444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U63</f>
        <v>1667.4608</v>
      </c>
      <c r="I63" s="62" t="n">
        <f aca="false">W63</f>
        <v>41.3951</v>
      </c>
      <c r="J63" s="62" t="n">
        <f aca="false">U63</f>
        <v>1667.4608</v>
      </c>
      <c r="K63" s="62" t="n">
        <f aca="false">X63</f>
        <v>42.3539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0</v>
      </c>
      <c r="Q63" s="59" t="n">
        <v>2254.656</v>
      </c>
      <c r="R63" s="52" t="n">
        <v>6.293</v>
      </c>
      <c r="S63" s="59" t="n">
        <f aca="false">Q63/3600</f>
        <v>0.626293333333333</v>
      </c>
      <c r="T63" s="61"/>
      <c r="U63" s="59" t="n">
        <v>1667.4608</v>
      </c>
      <c r="V63" s="59" t="n">
        <v>38.3846</v>
      </c>
      <c r="W63" s="59" t="n">
        <v>41.3951</v>
      </c>
      <c r="X63" s="59" t="n">
        <v>42.3539</v>
      </c>
      <c r="Y63" s="59" t="n">
        <v>0</v>
      </c>
      <c r="Z63" s="59" t="n">
        <v>2216.831</v>
      </c>
      <c r="AA63" s="52" t="n">
        <v>6.317</v>
      </c>
      <c r="AB63" s="59" t="n">
        <f aca="false">Z63/3600</f>
        <v>0.615786388888889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317</v>
      </c>
      <c r="AJ63" s="38" t="n">
        <f aca="false">AB63/100</f>
        <v>0.00615786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U64</f>
        <v>770.8336</v>
      </c>
      <c r="I64" s="63" t="n">
        <f aca="false">W64</f>
        <v>38.669</v>
      </c>
      <c r="J64" s="63" t="n">
        <f aca="false">U64</f>
        <v>770.8336</v>
      </c>
      <c r="K64" s="63" t="n">
        <f aca="false">X64</f>
        <v>39.4318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70.8336</v>
      </c>
      <c r="V64" s="51" t="n">
        <v>34.9766</v>
      </c>
      <c r="W64" s="51" t="n">
        <v>38.669</v>
      </c>
      <c r="X64" s="51" t="n">
        <v>39.4318</v>
      </c>
      <c r="Y64" s="51" t="n">
        <v>0</v>
      </c>
      <c r="Z64" s="51" t="n">
        <v>1833.265</v>
      </c>
      <c r="AA64" s="52" t="n">
        <v>4.679</v>
      </c>
      <c r="AB64" s="51" t="n">
        <f aca="false">Z64/3600</f>
        <v>0.509240277777778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679</v>
      </c>
      <c r="AJ64" s="38" t="n">
        <f aca="false">AB64/100</f>
        <v>0.0050924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U65</f>
        <v>360.2048</v>
      </c>
      <c r="I65" s="63" t="n">
        <f aca="false">W65</f>
        <v>36.3905</v>
      </c>
      <c r="J65" s="63" t="n">
        <f aca="false">U65</f>
        <v>360.2048</v>
      </c>
      <c r="K65" s="63" t="n">
        <f aca="false">X65</f>
        <v>37.084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60.2048</v>
      </c>
      <c r="V65" s="51" t="n">
        <v>31.7017</v>
      </c>
      <c r="W65" s="51" t="n">
        <v>36.3905</v>
      </c>
      <c r="X65" s="51" t="n">
        <v>37.084</v>
      </c>
      <c r="Y65" s="51" t="n">
        <v>0</v>
      </c>
      <c r="Z65" s="51" t="n">
        <v>1616.977</v>
      </c>
      <c r="AA65" s="52" t="n">
        <v>3.665</v>
      </c>
      <c r="AB65" s="51" t="n">
        <f aca="false">Z65/3600</f>
        <v>0.449160277777778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665</v>
      </c>
      <c r="AJ65" s="38" t="n">
        <f aca="false">AB65/100</f>
        <v>0.0044916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U66</f>
        <v>164.836</v>
      </c>
      <c r="I66" s="64" t="n">
        <f aca="false">W66</f>
        <v>34.3126</v>
      </c>
      <c r="J66" s="64" t="n">
        <f aca="false">U66</f>
        <v>164.836</v>
      </c>
      <c r="K66" s="64" t="n">
        <f aca="false">X66</f>
        <v>34.9178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0</v>
      </c>
      <c r="Q66" s="58" t="n">
        <v>1508.047</v>
      </c>
      <c r="R66" s="58" t="n">
        <v>2.96</v>
      </c>
      <c r="S66" s="58" t="n">
        <f aca="false">Q66/3600</f>
        <v>0.418901944444444</v>
      </c>
      <c r="T66" s="56"/>
      <c r="U66" s="58" t="n">
        <v>164.836</v>
      </c>
      <c r="V66" s="58" t="n">
        <v>28.7238</v>
      </c>
      <c r="W66" s="58" t="n">
        <v>34.3126</v>
      </c>
      <c r="X66" s="58" t="n">
        <v>34.9178</v>
      </c>
      <c r="Y66" s="58" t="n">
        <v>0</v>
      </c>
      <c r="Z66" s="58" t="n">
        <v>1488.803</v>
      </c>
      <c r="AA66" s="58" t="n">
        <v>2.963</v>
      </c>
      <c r="AB66" s="58" t="n">
        <f aca="false">Z66/3600</f>
        <v>0.413556388888889</v>
      </c>
      <c r="AC66" s="56"/>
      <c r="AD66" s="56"/>
      <c r="AE66" s="56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963</v>
      </c>
      <c r="AJ66" s="38" t="n">
        <f aca="false">AB66/100</f>
        <v>0.00413556388888889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U67</f>
        <v>1229.696</v>
      </c>
      <c r="I67" s="60" t="n">
        <f aca="false">W67</f>
        <v>41.6418</v>
      </c>
      <c r="J67" s="60" t="n">
        <f aca="false">U67</f>
        <v>1229.696</v>
      </c>
      <c r="K67" s="60" t="n">
        <f aca="false">X67</f>
        <v>42.6928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0</v>
      </c>
      <c r="Q67" s="59" t="n">
        <v>1559.641</v>
      </c>
      <c r="R67" s="52" t="n">
        <v>4.64</v>
      </c>
      <c r="S67" s="59" t="n">
        <f aca="false">Q67/3600</f>
        <v>0.433233611111111</v>
      </c>
      <c r="T67" s="61"/>
      <c r="U67" s="59" t="n">
        <v>1229.696</v>
      </c>
      <c r="V67" s="59" t="n">
        <v>39.6451</v>
      </c>
      <c r="W67" s="59" t="n">
        <v>41.6418</v>
      </c>
      <c r="X67" s="59" t="n">
        <v>42.6928</v>
      </c>
      <c r="Y67" s="59" t="n">
        <v>0</v>
      </c>
      <c r="Z67" s="59" t="n">
        <v>1558.755</v>
      </c>
      <c r="AA67" s="52" t="n">
        <v>4.898</v>
      </c>
      <c r="AB67" s="59" t="n">
        <f aca="false">Z67/3600</f>
        <v>0.4329875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898</v>
      </c>
      <c r="AJ67" s="38" t="n">
        <f aca="false">AB67/100</f>
        <v>0.0043298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607.4144</v>
      </c>
      <c r="I68" s="50" t="n">
        <f aca="false">W68</f>
        <v>38.8716</v>
      </c>
      <c r="J68" s="50" t="n">
        <f aca="false">U68</f>
        <v>607.4144</v>
      </c>
      <c r="K68" s="50" t="n">
        <f aca="false">X68</f>
        <v>40.061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607.4144</v>
      </c>
      <c r="V68" s="51" t="n">
        <v>35.831</v>
      </c>
      <c r="W68" s="51" t="n">
        <v>38.8716</v>
      </c>
      <c r="X68" s="51" t="n">
        <v>40.0616</v>
      </c>
      <c r="Y68" s="51" t="n">
        <v>0</v>
      </c>
      <c r="Z68" s="51" t="n">
        <v>1285.606</v>
      </c>
      <c r="AA68" s="52" t="n">
        <v>3.572</v>
      </c>
      <c r="AB68" s="51" t="n">
        <f aca="false">Z68/3600</f>
        <v>0.357112777777778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572</v>
      </c>
      <c r="AJ68" s="38" t="n">
        <f aca="false">AB68/100</f>
        <v>0.0035711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92.3848</v>
      </c>
      <c r="I69" s="50" t="n">
        <f aca="false">W69</f>
        <v>36.5852</v>
      </c>
      <c r="J69" s="50" t="n">
        <f aca="false">U69</f>
        <v>292.3848</v>
      </c>
      <c r="K69" s="50" t="n">
        <f aca="false">X69</f>
        <v>37.7105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92.3848</v>
      </c>
      <c r="V69" s="51" t="n">
        <v>32.3541</v>
      </c>
      <c r="W69" s="51" t="n">
        <v>36.5852</v>
      </c>
      <c r="X69" s="51" t="n">
        <v>37.7105</v>
      </c>
      <c r="Y69" s="51" t="n">
        <v>0</v>
      </c>
      <c r="Z69" s="51" t="n">
        <v>1103.965</v>
      </c>
      <c r="AA69" s="52" t="n">
        <v>2.979</v>
      </c>
      <c r="AB69" s="51" t="n">
        <f aca="false">Z69/3600</f>
        <v>0.306656944444444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979</v>
      </c>
      <c r="AJ69" s="38" t="n">
        <f aca="false">AB69/100</f>
        <v>0.00306656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U70</f>
        <v>139.9768</v>
      </c>
      <c r="I70" s="65" t="n">
        <f aca="false">W70</f>
        <v>34.5054</v>
      </c>
      <c r="J70" s="65" t="n">
        <f aca="false">U70</f>
        <v>139.9768</v>
      </c>
      <c r="K70" s="65" t="n">
        <f aca="false">X70</f>
        <v>35.4567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0</v>
      </c>
      <c r="Q70" s="58" t="n">
        <v>1004.035</v>
      </c>
      <c r="R70" s="58" t="n">
        <v>2.243</v>
      </c>
      <c r="S70" s="58" t="n">
        <f aca="false">Q70/3600</f>
        <v>0.278898611111111</v>
      </c>
      <c r="T70" s="56"/>
      <c r="U70" s="58" t="n">
        <v>139.9768</v>
      </c>
      <c r="V70" s="58" t="n">
        <v>29.5301</v>
      </c>
      <c r="W70" s="58" t="n">
        <v>34.5054</v>
      </c>
      <c r="X70" s="58" t="n">
        <v>35.4567</v>
      </c>
      <c r="Y70" s="58" t="n">
        <v>0</v>
      </c>
      <c r="Z70" s="58" t="n">
        <v>998.743</v>
      </c>
      <c r="AA70" s="58" t="n">
        <v>2.215</v>
      </c>
      <c r="AB70" s="58" t="n">
        <f aca="false">Z70/3600</f>
        <v>0.277428611111111</v>
      </c>
      <c r="AC70" s="56"/>
      <c r="AD70" s="56"/>
      <c r="AE70" s="56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215</v>
      </c>
      <c r="AJ70" s="38" t="n">
        <f aca="false">AB70/100</f>
        <v>0.00277428611111111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27.7098846585414</v>
      </c>
      <c r="S89" s="70" t="n">
        <f aca="false">GEOMEAN(AH3:AH70)*100</f>
        <v>2.98690605391823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27.6757748238797</v>
      </c>
      <c r="AB89" s="70" t="n">
        <f aca="false">GEOMEAN(AJ3:AJ70)*100</f>
        <v>2.96240354555146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8769037291856</v>
      </c>
      <c r="AB90" s="80" t="n">
        <f aca="false">AB89/S89</f>
        <v>0.991796692656393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990696944444444</v>
      </c>
      <c r="S91" s="69" t="n">
        <f aca="false">SUM(S3:S70)</f>
        <v>368.625310555556</v>
      </c>
      <c r="Z91" s="69"/>
      <c r="AA91" s="69" t="n">
        <f aca="false">SUM(AA3:AA70)/3600</f>
        <v>0.985808333333333</v>
      </c>
      <c r="AB91" s="69" t="n">
        <f aca="false">SUM(AB3:AB70)</f>
        <v>365.87369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926.4416</v>
      </c>
      <c r="I3" s="50" t="n">
        <f aca="false">W3</f>
        <v>41.5028</v>
      </c>
      <c r="J3" s="50" t="n">
        <f aca="false">U3</f>
        <v>13926.4416</v>
      </c>
      <c r="K3" s="50" t="n">
        <f aca="false">X3</f>
        <v>44.2191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9" t="n">
        <v>13926.4416</v>
      </c>
      <c r="V3" s="59" t="n">
        <v>41.5475</v>
      </c>
      <c r="W3" s="59" t="n">
        <v>41.5028</v>
      </c>
      <c r="X3" s="59" t="n">
        <v>44.2191</v>
      </c>
      <c r="Y3" s="51" t="n">
        <v>0</v>
      </c>
      <c r="Z3" s="51" t="n">
        <v>16531.527</v>
      </c>
      <c r="AA3" s="52" t="n">
        <v>42.509</v>
      </c>
      <c r="AB3" s="51" t="n">
        <f aca="false">Z3/3600</f>
        <v>4.59209083333333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2509</v>
      </c>
      <c r="AJ3" s="38" t="n">
        <f aca="false">AB3/100</f>
        <v>0.0459209083333333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700.1792</v>
      </c>
      <c r="I4" s="50" t="n">
        <f aca="false">W4</f>
        <v>39.8708</v>
      </c>
      <c r="J4" s="50" t="n">
        <f aca="false">U4</f>
        <v>5700.1792</v>
      </c>
      <c r="K4" s="50" t="n">
        <f aca="false">X4</f>
        <v>42.3464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 t="n">
        <v>5700.1792</v>
      </c>
      <c r="V4" s="51" t="n">
        <v>39.036</v>
      </c>
      <c r="W4" s="51" t="n">
        <v>39.8708</v>
      </c>
      <c r="X4" s="51" t="n">
        <v>42.3464</v>
      </c>
      <c r="Y4" s="51" t="n">
        <v>0</v>
      </c>
      <c r="Z4" s="51" t="n">
        <v>15091.328</v>
      </c>
      <c r="AA4" s="52" t="n">
        <v>34.865</v>
      </c>
      <c r="AB4" s="51" t="n">
        <f aca="false">Z4/3600</f>
        <v>4.19203555555556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4865</v>
      </c>
      <c r="AJ4" s="38" t="n">
        <f aca="false">AB4/100</f>
        <v>0.0419203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726.176</v>
      </c>
      <c r="I5" s="50" t="n">
        <f aca="false">W5</f>
        <v>38.5206</v>
      </c>
      <c r="J5" s="50" t="n">
        <f aca="false">U5</f>
        <v>2726.176</v>
      </c>
      <c r="K5" s="50" t="n">
        <f aca="false">X5</f>
        <v>40.7497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 t="n">
        <v>2726.176</v>
      </c>
      <c r="V5" s="51" t="n">
        <v>36.4883</v>
      </c>
      <c r="W5" s="51" t="n">
        <v>38.5206</v>
      </c>
      <c r="X5" s="51" t="n">
        <v>40.7497</v>
      </c>
      <c r="Y5" s="51" t="n">
        <v>0</v>
      </c>
      <c r="Z5" s="51" t="n">
        <v>14274.444</v>
      </c>
      <c r="AA5" s="52" t="n">
        <v>31.308</v>
      </c>
      <c r="AB5" s="51" t="n">
        <f aca="false">Z5/3600</f>
        <v>3.96512333333333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1308</v>
      </c>
      <c r="AJ5" s="38" t="n">
        <f aca="false">AB5/100</f>
        <v>0.0396512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U6</f>
        <v>1402.28</v>
      </c>
      <c r="I6" s="57" t="n">
        <f aca="false">W6</f>
        <v>37.1913</v>
      </c>
      <c r="J6" s="57" t="n">
        <f aca="false">U6</f>
        <v>1402.28</v>
      </c>
      <c r="K6" s="57" t="n">
        <f aca="false">X6</f>
        <v>39.2984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0</v>
      </c>
      <c r="Q6" s="58" t="n">
        <v>13834.281</v>
      </c>
      <c r="R6" s="58" t="n">
        <v>28.864</v>
      </c>
      <c r="S6" s="58" t="n">
        <f aca="false">Q6/3600</f>
        <v>3.84285583333333</v>
      </c>
      <c r="T6" s="56"/>
      <c r="U6" s="58" t="n">
        <v>1402.28</v>
      </c>
      <c r="V6" s="58" t="n">
        <v>33.8407</v>
      </c>
      <c r="W6" s="58" t="n">
        <v>37.1913</v>
      </c>
      <c r="X6" s="58" t="n">
        <v>39.2984</v>
      </c>
      <c r="Y6" s="58" t="n">
        <v>0</v>
      </c>
      <c r="Z6" s="58" t="n">
        <v>13766</v>
      </c>
      <c r="AA6" s="58" t="n">
        <v>28.859</v>
      </c>
      <c r="AB6" s="58" t="n">
        <f aca="false">Z6/3600</f>
        <v>3.82388888888889</v>
      </c>
      <c r="AC6" s="56"/>
      <c r="AD6" s="56"/>
      <c r="AE6" s="56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8859</v>
      </c>
      <c r="AJ6" s="38" t="n">
        <f aca="false">AB6/100</f>
        <v>0.0382388888888889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4879.9536</v>
      </c>
      <c r="I7" s="50" t="n">
        <f aca="false">W7</f>
        <v>45.1565</v>
      </c>
      <c r="J7" s="50" t="n">
        <f aca="false">U7</f>
        <v>34879.9536</v>
      </c>
      <c r="K7" s="50" t="n">
        <f aca="false">X7</f>
        <v>44.7475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 t="n">
        <v>34879.9536</v>
      </c>
      <c r="V7" s="51" t="n">
        <v>40.0658</v>
      </c>
      <c r="W7" s="51" t="n">
        <v>45.1565</v>
      </c>
      <c r="X7" s="51" t="n">
        <v>44.7475</v>
      </c>
      <c r="Y7" s="51" t="n">
        <v>0</v>
      </c>
      <c r="Z7" s="51" t="n">
        <v>21240.215</v>
      </c>
      <c r="AA7" s="52" t="n">
        <v>61.073</v>
      </c>
      <c r="AB7" s="51" t="n">
        <f aca="false">Z7/3600</f>
        <v>5.90005972222222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61073</v>
      </c>
      <c r="AJ7" s="38" t="n">
        <f aca="false">AB7/100</f>
        <v>0.05900059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7043.704</v>
      </c>
      <c r="I8" s="50" t="n">
        <f aca="false">W8</f>
        <v>43.3588</v>
      </c>
      <c r="J8" s="50" t="n">
        <f aca="false">U8</f>
        <v>17043.704</v>
      </c>
      <c r="K8" s="50" t="n">
        <f aca="false">X8</f>
        <v>43.4649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 t="n">
        <v>17043.704</v>
      </c>
      <c r="V8" s="51" t="n">
        <v>37.1161</v>
      </c>
      <c r="W8" s="51" t="n">
        <v>43.3588</v>
      </c>
      <c r="X8" s="51" t="n">
        <v>43.4649</v>
      </c>
      <c r="Y8" s="51" t="n">
        <v>0</v>
      </c>
      <c r="Z8" s="51" t="n">
        <v>18901.648</v>
      </c>
      <c r="AA8" s="52" t="n">
        <v>51.183</v>
      </c>
      <c r="AB8" s="51" t="n">
        <f aca="false">Z8/3600</f>
        <v>5.25045777777778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51183</v>
      </c>
      <c r="AJ8" s="38" t="n">
        <f aca="false">AB8/100</f>
        <v>0.0525045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993.608</v>
      </c>
      <c r="I9" s="50" t="n">
        <f aca="false">W9</f>
        <v>41.6012</v>
      </c>
      <c r="J9" s="50" t="n">
        <f aca="false">U9</f>
        <v>8993.608</v>
      </c>
      <c r="K9" s="50" t="n">
        <f aca="false">X9</f>
        <v>42.0861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 t="n">
        <v>8993.608</v>
      </c>
      <c r="V9" s="51" t="n">
        <v>34.1594</v>
      </c>
      <c r="W9" s="51" t="n">
        <v>41.6012</v>
      </c>
      <c r="X9" s="51" t="n">
        <v>42.0861</v>
      </c>
      <c r="Y9" s="51" t="n">
        <v>0</v>
      </c>
      <c r="Z9" s="51" t="n">
        <v>17386.402</v>
      </c>
      <c r="AA9" s="52" t="n">
        <v>43.929</v>
      </c>
      <c r="AB9" s="51" t="n">
        <f aca="false">Z9/3600</f>
        <v>4.82955611111111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3929</v>
      </c>
      <c r="AJ9" s="38" t="n">
        <f aca="false">AB9/100</f>
        <v>0.0482955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U10</f>
        <v>5027.6832</v>
      </c>
      <c r="I10" s="57" t="n">
        <f aca="false">W10</f>
        <v>39.8365</v>
      </c>
      <c r="J10" s="57" t="n">
        <f aca="false">U10</f>
        <v>5027.6832</v>
      </c>
      <c r="K10" s="57" t="n">
        <f aca="false">X10</f>
        <v>40.6388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0</v>
      </c>
      <c r="Q10" s="58" t="n">
        <v>16529.88</v>
      </c>
      <c r="R10" s="58" t="n">
        <v>39.298</v>
      </c>
      <c r="S10" s="58" t="n">
        <f aca="false">Q10/3600</f>
        <v>4.59163333333333</v>
      </c>
      <c r="T10" s="56"/>
      <c r="U10" s="58" t="n">
        <v>5027.6832</v>
      </c>
      <c r="V10" s="58" t="n">
        <v>31.4065</v>
      </c>
      <c r="W10" s="58" t="n">
        <v>39.8365</v>
      </c>
      <c r="X10" s="58" t="n">
        <v>40.6388</v>
      </c>
      <c r="Y10" s="58" t="n">
        <v>0</v>
      </c>
      <c r="Z10" s="58" t="n">
        <v>16515.961</v>
      </c>
      <c r="AA10" s="58" t="n">
        <v>39.249</v>
      </c>
      <c r="AB10" s="58" t="n">
        <f aca="false">Z10/3600</f>
        <v>4.58776694444445</v>
      </c>
      <c r="AC10" s="56"/>
      <c r="AD10" s="56"/>
      <c r="AE10" s="56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9249</v>
      </c>
      <c r="AJ10" s="38" t="n">
        <f aca="false">AB10/100</f>
        <v>0.0458776694444445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636.2224</v>
      </c>
      <c r="I11" s="50" t="n">
        <f aca="false">W11</f>
        <v>39.5553</v>
      </c>
      <c r="J11" s="50" t="n">
        <f aca="false">U11</f>
        <v>234636.2224</v>
      </c>
      <c r="K11" s="50" t="n">
        <f aca="false">X11</f>
        <v>37.7908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9" t="n">
        <v>234636.2224</v>
      </c>
      <c r="V11" s="59" t="n">
        <v>38.7638</v>
      </c>
      <c r="W11" s="59" t="n">
        <v>39.5553</v>
      </c>
      <c r="X11" s="59" t="n">
        <v>37.7908</v>
      </c>
      <c r="Y11" s="51" t="n">
        <v>0</v>
      </c>
      <c r="Z11" s="51" t="n">
        <v>56377.718</v>
      </c>
      <c r="AA11" s="52" t="n">
        <v>139.291</v>
      </c>
      <c r="AB11" s="51" t="n">
        <f aca="false">Z11/3600</f>
        <v>15.6604772222222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39291</v>
      </c>
      <c r="AJ11" s="38" t="n">
        <f aca="false">AB11/100</f>
        <v>0.15660477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9607.6704</v>
      </c>
      <c r="I12" s="50" t="n">
        <f aca="false">W12</f>
        <v>38.0785</v>
      </c>
      <c r="J12" s="50" t="n">
        <f aca="false">U12</f>
        <v>109607.6704</v>
      </c>
      <c r="K12" s="50" t="n">
        <f aca="false">X12</f>
        <v>36.3936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 t="n">
        <v>109607.6704</v>
      </c>
      <c r="V12" s="51" t="n">
        <v>33.2177</v>
      </c>
      <c r="W12" s="51" t="n">
        <v>38.0785</v>
      </c>
      <c r="X12" s="51" t="n">
        <v>36.3936</v>
      </c>
      <c r="Y12" s="51" t="n">
        <v>0</v>
      </c>
      <c r="Z12" s="51" t="n">
        <v>47616.714</v>
      </c>
      <c r="AA12" s="52" t="n">
        <v>126.249</v>
      </c>
      <c r="AB12" s="51" t="n">
        <f aca="false">Z12/3600</f>
        <v>13.226865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26249</v>
      </c>
      <c r="AJ12" s="38" t="n">
        <f aca="false">AB12/100</f>
        <v>0.1322686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7850.496</v>
      </c>
      <c r="I13" s="50" t="n">
        <f aca="false">W13</f>
        <v>36.9063</v>
      </c>
      <c r="J13" s="50" t="n">
        <f aca="false">U13</f>
        <v>27850.496</v>
      </c>
      <c r="K13" s="50" t="n">
        <f aca="false">X13</f>
        <v>35.2071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 t="n">
        <v>27850.496</v>
      </c>
      <c r="V13" s="51" t="n">
        <v>29.2642</v>
      </c>
      <c r="W13" s="51" t="n">
        <v>36.9063</v>
      </c>
      <c r="X13" s="51" t="n">
        <v>35.2071</v>
      </c>
      <c r="Y13" s="51" t="n">
        <v>0</v>
      </c>
      <c r="Z13" s="51" t="n">
        <v>37487.985</v>
      </c>
      <c r="AA13" s="52" t="n">
        <v>88.654</v>
      </c>
      <c r="AB13" s="51" t="n">
        <f aca="false">Z13/3600</f>
        <v>10.4133291666667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88654</v>
      </c>
      <c r="AJ13" s="38" t="n">
        <f aca="false">AB13/100</f>
        <v>0.104133291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U14</f>
        <v>7118.1824</v>
      </c>
      <c r="I14" s="57" t="n">
        <f aca="false">W14</f>
        <v>35.8205</v>
      </c>
      <c r="J14" s="57" t="n">
        <f aca="false">U14</f>
        <v>7118.1824</v>
      </c>
      <c r="K14" s="57" t="n">
        <f aca="false">X14</f>
        <v>34.1206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0</v>
      </c>
      <c r="Q14" s="58" t="n">
        <v>33009.545</v>
      </c>
      <c r="R14" s="58" t="n">
        <v>67.699</v>
      </c>
      <c r="S14" s="58" t="n">
        <f aca="false">Q14/3600</f>
        <v>9.16931805555556</v>
      </c>
      <c r="T14" s="56"/>
      <c r="U14" s="58" t="n">
        <v>7118.1824</v>
      </c>
      <c r="V14" s="58" t="n">
        <v>27.908</v>
      </c>
      <c r="W14" s="58" t="n">
        <v>35.8205</v>
      </c>
      <c r="X14" s="58" t="n">
        <v>34.1206</v>
      </c>
      <c r="Y14" s="58" t="n">
        <v>0</v>
      </c>
      <c r="Z14" s="58" t="n">
        <v>32637.689</v>
      </c>
      <c r="AA14" s="58" t="n">
        <v>68.437</v>
      </c>
      <c r="AB14" s="58" t="n">
        <f aca="false">Z14/3600</f>
        <v>9.06602472222222</v>
      </c>
      <c r="AC14" s="56"/>
      <c r="AD14" s="56"/>
      <c r="AE14" s="56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8437</v>
      </c>
      <c r="AJ14" s="38" t="n">
        <f aca="false">AB14/100</f>
        <v>0.0906602472222222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3959.1136</v>
      </c>
      <c r="I15" s="50" t="n">
        <f aca="false">W15</f>
        <v>46.3553</v>
      </c>
      <c r="J15" s="50" t="n">
        <f aca="false">U15</f>
        <v>23959.1136</v>
      </c>
      <c r="K15" s="50" t="n">
        <f aca="false">X15</f>
        <v>45.9339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 t="n">
        <v>23959.1136</v>
      </c>
      <c r="V15" s="51" t="n">
        <v>41.2421</v>
      </c>
      <c r="W15" s="51" t="n">
        <v>46.3553</v>
      </c>
      <c r="X15" s="51" t="n">
        <v>45.9339</v>
      </c>
      <c r="Y15" s="51" t="n">
        <v>0</v>
      </c>
      <c r="Z15" s="51" t="n">
        <v>39333.19</v>
      </c>
      <c r="AA15" s="52" t="n">
        <v>83.927</v>
      </c>
      <c r="AB15" s="51" t="n">
        <f aca="false">Z15/3600</f>
        <v>10.9258861111111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3927</v>
      </c>
      <c r="AJ15" s="38" t="n">
        <f aca="false">AB15/100</f>
        <v>0.1092588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641.7744</v>
      </c>
      <c r="I16" s="50" t="n">
        <f aca="false">W16</f>
        <v>45.751</v>
      </c>
      <c r="J16" s="50" t="n">
        <f aca="false">U16</f>
        <v>6641.7744</v>
      </c>
      <c r="K16" s="50" t="n">
        <f aca="false">X16</f>
        <v>45.4668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 t="n">
        <v>6641.7744</v>
      </c>
      <c r="V16" s="51" t="n">
        <v>39.9481</v>
      </c>
      <c r="W16" s="51" t="n">
        <v>45.751</v>
      </c>
      <c r="X16" s="51" t="n">
        <v>45.4668</v>
      </c>
      <c r="Y16" s="51" t="n">
        <v>0</v>
      </c>
      <c r="Z16" s="51" t="n">
        <v>34190.544</v>
      </c>
      <c r="AA16" s="52" t="n">
        <v>69.575</v>
      </c>
      <c r="AB16" s="51" t="n">
        <f aca="false">Z16/3600</f>
        <v>9.49737333333333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69575</v>
      </c>
      <c r="AJ16" s="38" t="n">
        <f aca="false">AB16/100</f>
        <v>0.0949737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875.7632</v>
      </c>
      <c r="I17" s="50" t="n">
        <f aca="false">W17</f>
        <v>45.1415</v>
      </c>
      <c r="J17" s="50" t="n">
        <f aca="false">U17</f>
        <v>2875.7632</v>
      </c>
      <c r="K17" s="50" t="n">
        <f aca="false">X17</f>
        <v>45.0045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 t="n">
        <v>2875.7632</v>
      </c>
      <c r="V17" s="51" t="n">
        <v>38.6546</v>
      </c>
      <c r="W17" s="51" t="n">
        <v>45.1415</v>
      </c>
      <c r="X17" s="51" t="n">
        <v>45.0045</v>
      </c>
      <c r="Y17" s="51" t="n">
        <v>0</v>
      </c>
      <c r="Z17" s="51" t="n">
        <v>31862.959</v>
      </c>
      <c r="AA17" s="52" t="n">
        <v>63.429</v>
      </c>
      <c r="AB17" s="51" t="n">
        <f aca="false">Z17/3600</f>
        <v>8.85082194444444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3429</v>
      </c>
      <c r="AJ17" s="38" t="n">
        <f aca="false">AB17/100</f>
        <v>0.088508219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U18</f>
        <v>1408.3856</v>
      </c>
      <c r="I18" s="57" t="n">
        <f aca="false">W18</f>
        <v>44.494</v>
      </c>
      <c r="J18" s="57" t="n">
        <f aca="false">U18</f>
        <v>1408.3856</v>
      </c>
      <c r="K18" s="57" t="n">
        <f aca="false">X18</f>
        <v>44.5385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0</v>
      </c>
      <c r="Q18" s="58" t="n">
        <v>30566.4</v>
      </c>
      <c r="R18" s="58" t="n">
        <v>60.348</v>
      </c>
      <c r="S18" s="58" t="n">
        <f aca="false">Q18/3600</f>
        <v>8.49066666666667</v>
      </c>
      <c r="T18" s="56"/>
      <c r="U18" s="58" t="n">
        <v>1408.3856</v>
      </c>
      <c r="V18" s="58" t="n">
        <v>36.9756</v>
      </c>
      <c r="W18" s="58" t="n">
        <v>44.494</v>
      </c>
      <c r="X18" s="58" t="n">
        <v>44.5385</v>
      </c>
      <c r="Y18" s="58" t="n">
        <v>0</v>
      </c>
      <c r="Z18" s="58" t="n">
        <v>30689.114</v>
      </c>
      <c r="AA18" s="58" t="n">
        <v>61.541</v>
      </c>
      <c r="AB18" s="58" t="n">
        <f aca="false">Z18/3600</f>
        <v>8.52475388888889</v>
      </c>
      <c r="AC18" s="56"/>
      <c r="AD18" s="56"/>
      <c r="AE18" s="56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61541</v>
      </c>
      <c r="AJ18" s="38" t="n">
        <f aca="false">AB18/100</f>
        <v>0.0852475388888889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5121.6152</v>
      </c>
      <c r="I19" s="50" t="n">
        <f aca="false">W19</f>
        <v>43.5073</v>
      </c>
      <c r="J19" s="50" t="n">
        <f aca="false">U19</f>
        <v>5121.6152</v>
      </c>
      <c r="K19" s="50" t="n">
        <f aca="false">X19</f>
        <v>45.2253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 t="n">
        <v>5121.6152</v>
      </c>
      <c r="V19" s="51" t="n">
        <v>41.538</v>
      </c>
      <c r="W19" s="51" t="n">
        <v>43.5073</v>
      </c>
      <c r="X19" s="51" t="n">
        <v>45.2253</v>
      </c>
      <c r="Y19" s="51" t="n">
        <v>0</v>
      </c>
      <c r="Z19" s="51" t="n">
        <v>14706.81</v>
      </c>
      <c r="AA19" s="52" t="n">
        <v>36.207</v>
      </c>
      <c r="AB19" s="51" t="n">
        <f aca="false">Z19/3600</f>
        <v>4.085225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6207</v>
      </c>
      <c r="AJ19" s="38" t="n">
        <f aca="false">AB19/100</f>
        <v>0.04085225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360.4256</v>
      </c>
      <c r="I20" s="50" t="n">
        <f aca="false">W20</f>
        <v>42.2577</v>
      </c>
      <c r="J20" s="50" t="n">
        <f aca="false">U20</f>
        <v>2360.4256</v>
      </c>
      <c r="K20" s="50" t="n">
        <f aca="false">X20</f>
        <v>43.4505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 t="n">
        <v>2360.4256</v>
      </c>
      <c r="V20" s="51" t="n">
        <v>39.6521</v>
      </c>
      <c r="W20" s="51" t="n">
        <v>42.2577</v>
      </c>
      <c r="X20" s="51" t="n">
        <v>43.4505</v>
      </c>
      <c r="Y20" s="51" t="n">
        <v>0</v>
      </c>
      <c r="Z20" s="51" t="n">
        <v>13316.89</v>
      </c>
      <c r="AA20" s="52" t="n">
        <v>31.589</v>
      </c>
      <c r="AB20" s="51" t="n">
        <f aca="false">Z20/3600</f>
        <v>3.69913611111111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1589</v>
      </c>
      <c r="AJ20" s="38" t="n">
        <f aca="false">AB20/100</f>
        <v>0.036991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56.4816</v>
      </c>
      <c r="I21" s="50" t="n">
        <f aca="false">W21</f>
        <v>41.0669</v>
      </c>
      <c r="J21" s="50" t="n">
        <f aca="false">U21</f>
        <v>1156.4816</v>
      </c>
      <c r="K21" s="50" t="n">
        <f aca="false">X21</f>
        <v>42.0374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 t="n">
        <v>1156.4816</v>
      </c>
      <c r="V21" s="51" t="n">
        <v>37.353</v>
      </c>
      <c r="W21" s="51" t="n">
        <v>41.0669</v>
      </c>
      <c r="X21" s="51" t="n">
        <v>42.0374</v>
      </c>
      <c r="Y21" s="51" t="n">
        <v>0</v>
      </c>
      <c r="Z21" s="51" t="n">
        <v>12513.707</v>
      </c>
      <c r="AA21" s="52" t="n">
        <v>29.39</v>
      </c>
      <c r="AB21" s="51" t="n">
        <f aca="false">Z21/3600</f>
        <v>3.47602972222222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939</v>
      </c>
      <c r="AJ21" s="38" t="n">
        <f aca="false">AB21/100</f>
        <v>0.0347602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U22</f>
        <v>585.56</v>
      </c>
      <c r="I22" s="57" t="n">
        <f aca="false">W22</f>
        <v>39.943</v>
      </c>
      <c r="J22" s="57" t="n">
        <f aca="false">U22</f>
        <v>585.56</v>
      </c>
      <c r="K22" s="57" t="n">
        <f aca="false">X22</f>
        <v>41.0006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0</v>
      </c>
      <c r="Q22" s="58" t="n">
        <v>11981.193</v>
      </c>
      <c r="R22" s="58" t="n">
        <v>27.023</v>
      </c>
      <c r="S22" s="58" t="n">
        <f aca="false">Q22/3600</f>
        <v>3.32810916666667</v>
      </c>
      <c r="T22" s="56"/>
      <c r="U22" s="58" t="n">
        <v>585.56</v>
      </c>
      <c r="V22" s="58" t="n">
        <v>35.0116</v>
      </c>
      <c r="W22" s="58" t="n">
        <v>39.943</v>
      </c>
      <c r="X22" s="58" t="n">
        <v>41.0006</v>
      </c>
      <c r="Y22" s="58" t="n">
        <v>0</v>
      </c>
      <c r="Z22" s="58" t="n">
        <v>12087.628</v>
      </c>
      <c r="AA22" s="58" t="n">
        <v>27.112</v>
      </c>
      <c r="AB22" s="58" t="n">
        <f aca="false">Z22/3600</f>
        <v>3.35767444444444</v>
      </c>
      <c r="AC22" s="56"/>
      <c r="AD22" s="56"/>
      <c r="AE22" s="56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7112</v>
      </c>
      <c r="AJ22" s="38" t="n">
        <f aca="false">AB22/100</f>
        <v>0.0335767444444444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8164.204</v>
      </c>
      <c r="I23" s="60" t="n">
        <f aca="false">W23</f>
        <v>42.5174</v>
      </c>
      <c r="J23" s="60" t="n">
        <f aca="false">U23</f>
        <v>8164.204</v>
      </c>
      <c r="K23" s="60" t="n">
        <f aca="false">X23</f>
        <v>43.836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0</v>
      </c>
      <c r="Q23" s="59" t="n">
        <v>13951.933</v>
      </c>
      <c r="R23" s="52" t="n">
        <v>38.648</v>
      </c>
      <c r="S23" s="59" t="n">
        <f aca="false">Q23/3600</f>
        <v>3.87553694444444</v>
      </c>
      <c r="T23" s="61"/>
      <c r="U23" s="59" t="n">
        <v>8164.204</v>
      </c>
      <c r="V23" s="59" t="n">
        <v>40.0178</v>
      </c>
      <c r="W23" s="59" t="n">
        <v>42.5174</v>
      </c>
      <c r="X23" s="59" t="n">
        <v>43.836</v>
      </c>
      <c r="Y23" s="59" t="n">
        <v>0</v>
      </c>
      <c r="Z23" s="59" t="n">
        <v>13934.564</v>
      </c>
      <c r="AA23" s="52" t="n">
        <v>38.406</v>
      </c>
      <c r="AB23" s="59" t="n">
        <f aca="false">Z23/3600</f>
        <v>3.87071222222222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8406</v>
      </c>
      <c r="AJ23" s="38" t="n">
        <f aca="false">AB23/100</f>
        <v>0.0387071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576.8888</v>
      </c>
      <c r="I24" s="50" t="n">
        <f aca="false">W24</f>
        <v>40.7705</v>
      </c>
      <c r="J24" s="50" t="n">
        <f aca="false">U24</f>
        <v>3576.8888</v>
      </c>
      <c r="K24" s="50" t="n">
        <f aca="false">X24</f>
        <v>41.608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 t="n">
        <v>3576.8888</v>
      </c>
      <c r="V24" s="51" t="n">
        <v>37.4868</v>
      </c>
      <c r="W24" s="51" t="n">
        <v>40.7705</v>
      </c>
      <c r="X24" s="51" t="n">
        <v>41.608</v>
      </c>
      <c r="Y24" s="51" t="n">
        <v>0</v>
      </c>
      <c r="Z24" s="51" t="n">
        <v>12560.79</v>
      </c>
      <c r="AA24" s="52" t="n">
        <v>32.556</v>
      </c>
      <c r="AB24" s="51" t="n">
        <f aca="false">Z24/3600</f>
        <v>3.48910833333333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2556</v>
      </c>
      <c r="AJ24" s="38" t="n">
        <f aca="false">AB24/100</f>
        <v>0.034891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54.4784</v>
      </c>
      <c r="I25" s="50" t="n">
        <f aca="false">W25</f>
        <v>39.1364</v>
      </c>
      <c r="J25" s="50" t="n">
        <f aca="false">U25</f>
        <v>1654.4784</v>
      </c>
      <c r="K25" s="50" t="n">
        <f aca="false">X25</f>
        <v>39.9504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 t="n">
        <v>1654.4784</v>
      </c>
      <c r="V25" s="51" t="n">
        <v>34.8826</v>
      </c>
      <c r="W25" s="51" t="n">
        <v>39.1364</v>
      </c>
      <c r="X25" s="51" t="n">
        <v>39.9504</v>
      </c>
      <c r="Y25" s="51" t="n">
        <v>0</v>
      </c>
      <c r="Z25" s="51" t="n">
        <v>11844.508</v>
      </c>
      <c r="AA25" s="52" t="n">
        <v>29.062</v>
      </c>
      <c r="AB25" s="51" t="n">
        <f aca="false">Z25/3600</f>
        <v>3.29014111111111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9062</v>
      </c>
      <c r="AJ25" s="38" t="n">
        <f aca="false">AB25/100</f>
        <v>0.0329014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U26</f>
        <v>765.9256</v>
      </c>
      <c r="I26" s="57" t="n">
        <f aca="false">W26</f>
        <v>37.5949</v>
      </c>
      <c r="J26" s="57" t="n">
        <f aca="false">U26</f>
        <v>765.9256</v>
      </c>
      <c r="K26" s="57" t="n">
        <f aca="false">X26</f>
        <v>38.8509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0</v>
      </c>
      <c r="Q26" s="58" t="n">
        <v>11474.228</v>
      </c>
      <c r="R26" s="58" t="n">
        <v>26.38</v>
      </c>
      <c r="S26" s="58" t="n">
        <f aca="false">Q26/3600</f>
        <v>3.18728555555556</v>
      </c>
      <c r="T26" s="56"/>
      <c r="U26" s="58" t="n">
        <v>765.9256</v>
      </c>
      <c r="V26" s="58" t="n">
        <v>32.3678</v>
      </c>
      <c r="W26" s="58" t="n">
        <v>37.5949</v>
      </c>
      <c r="X26" s="58" t="n">
        <v>38.8509</v>
      </c>
      <c r="Y26" s="58" t="n">
        <v>0</v>
      </c>
      <c r="Z26" s="58" t="n">
        <v>11458.008</v>
      </c>
      <c r="AA26" s="58" t="n">
        <v>26.551</v>
      </c>
      <c r="AB26" s="58" t="n">
        <f aca="false">Z26/3600</f>
        <v>3.18278</v>
      </c>
      <c r="AC26" s="56"/>
      <c r="AD26" s="56"/>
      <c r="AE26" s="56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6551</v>
      </c>
      <c r="AJ26" s="38" t="n">
        <f aca="false">AB26/100</f>
        <v>0.0318278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18688.9312</v>
      </c>
      <c r="I27" s="60" t="n">
        <f aca="false">W27</f>
        <v>39.9592</v>
      </c>
      <c r="J27" s="60" t="n">
        <f aca="false">U27</f>
        <v>18688.9312</v>
      </c>
      <c r="K27" s="60" t="n">
        <f aca="false">X27</f>
        <v>43.6058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0</v>
      </c>
      <c r="Q27" s="59" t="n">
        <v>31209.112</v>
      </c>
      <c r="R27" s="52" t="n">
        <v>75.972</v>
      </c>
      <c r="S27" s="59" t="n">
        <f aca="false">Q27/3600</f>
        <v>8.66919777777778</v>
      </c>
      <c r="T27" s="61"/>
      <c r="U27" s="59" t="n">
        <v>18688.9312</v>
      </c>
      <c r="V27" s="59" t="n">
        <v>38.4043</v>
      </c>
      <c r="W27" s="59" t="n">
        <v>39.9592</v>
      </c>
      <c r="X27" s="59" t="n">
        <v>43.6058</v>
      </c>
      <c r="Y27" s="59" t="n">
        <v>0</v>
      </c>
      <c r="Z27" s="59" t="n">
        <v>31160.845</v>
      </c>
      <c r="AA27" s="52" t="n">
        <v>78.732</v>
      </c>
      <c r="AB27" s="59" t="n">
        <f aca="false">Z27/3600</f>
        <v>8.65579027777778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8732</v>
      </c>
      <c r="AJ27" s="38" t="n">
        <f aca="false">AB27/100</f>
        <v>0.0865579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6248.3376</v>
      </c>
      <c r="I28" s="50" t="n">
        <f aca="false">W28</f>
        <v>39.1099</v>
      </c>
      <c r="J28" s="50" t="n">
        <f aca="false">U28</f>
        <v>6248.3376</v>
      </c>
      <c r="K28" s="50" t="n">
        <f aca="false">X28</f>
        <v>41.9406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 t="n">
        <v>6248.3376</v>
      </c>
      <c r="V28" s="51" t="n">
        <v>36.7932</v>
      </c>
      <c r="W28" s="51" t="n">
        <v>39.1099</v>
      </c>
      <c r="X28" s="51" t="n">
        <v>41.9406</v>
      </c>
      <c r="Y28" s="51" t="n">
        <v>0</v>
      </c>
      <c r="Z28" s="51" t="n">
        <v>26762.833</v>
      </c>
      <c r="AA28" s="52" t="n">
        <v>58.14</v>
      </c>
      <c r="AB28" s="51" t="n">
        <f aca="false">Z28/3600</f>
        <v>7.43412027777778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814</v>
      </c>
      <c r="AJ28" s="38" t="n">
        <f aca="false">AB28/100</f>
        <v>0.0743412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941.8568</v>
      </c>
      <c r="I29" s="50" t="n">
        <f aca="false">W29</f>
        <v>38.2743</v>
      </c>
      <c r="J29" s="50" t="n">
        <f aca="false">U29</f>
        <v>2941.8568</v>
      </c>
      <c r="K29" s="50" t="n">
        <f aca="false">X29</f>
        <v>40.2744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 t="n">
        <v>2941.8568</v>
      </c>
      <c r="V29" s="51" t="n">
        <v>34.8832</v>
      </c>
      <c r="W29" s="51" t="n">
        <v>38.2743</v>
      </c>
      <c r="X29" s="51" t="n">
        <v>40.2744</v>
      </c>
      <c r="Y29" s="51" t="n">
        <v>0</v>
      </c>
      <c r="Z29" s="51" t="n">
        <v>24810.959</v>
      </c>
      <c r="AA29" s="52" t="n">
        <v>51.339</v>
      </c>
      <c r="AB29" s="51" t="n">
        <f aca="false">Z29/3600</f>
        <v>6.89193305555556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51339</v>
      </c>
      <c r="AJ29" s="38" t="n">
        <f aca="false">AB29/100</f>
        <v>0.06891933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U30</f>
        <v>1495.984</v>
      </c>
      <c r="I30" s="57" t="n">
        <f aca="false">W30</f>
        <v>37.2573</v>
      </c>
      <c r="J30" s="57" t="n">
        <f aca="false">U30</f>
        <v>1495.984</v>
      </c>
      <c r="K30" s="57" t="n">
        <f aca="false">X30</f>
        <v>38.573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0</v>
      </c>
      <c r="Q30" s="58" t="n">
        <v>23878.875</v>
      </c>
      <c r="R30" s="58" t="n">
        <v>47.455</v>
      </c>
      <c r="S30" s="58" t="n">
        <f aca="false">Q30/3600</f>
        <v>6.63302083333333</v>
      </c>
      <c r="T30" s="56"/>
      <c r="U30" s="58" t="n">
        <v>1495.984</v>
      </c>
      <c r="V30" s="58" t="n">
        <v>32.7154</v>
      </c>
      <c r="W30" s="58" t="n">
        <v>37.2573</v>
      </c>
      <c r="X30" s="58" t="n">
        <v>38.573</v>
      </c>
      <c r="Y30" s="58" t="n">
        <v>0</v>
      </c>
      <c r="Z30" s="58" t="n">
        <v>23700.955</v>
      </c>
      <c r="AA30" s="58" t="n">
        <v>47.532</v>
      </c>
      <c r="AB30" s="58" t="n">
        <f aca="false">Z30/3600</f>
        <v>6.58359861111111</v>
      </c>
      <c r="AC30" s="56"/>
      <c r="AD30" s="56"/>
      <c r="AE30" s="56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7532</v>
      </c>
      <c r="AJ30" s="38" t="n">
        <f aca="false">AB30/100</f>
        <v>0.0658359861111111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18342.5736</v>
      </c>
      <c r="I31" s="62" t="n">
        <f aca="false">W31</f>
        <v>43.7979</v>
      </c>
      <c r="J31" s="62" t="n">
        <f aca="false">U31</f>
        <v>18342.5736</v>
      </c>
      <c r="K31" s="62" t="n">
        <f aca="false">X31</f>
        <v>45.0561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0</v>
      </c>
      <c r="Q31" s="59" t="n">
        <v>35058.379</v>
      </c>
      <c r="R31" s="52" t="n">
        <v>83.993</v>
      </c>
      <c r="S31" s="59" t="n">
        <f aca="false">Q31/3600</f>
        <v>9.73843861111111</v>
      </c>
      <c r="T31" s="61"/>
      <c r="U31" s="59" t="n">
        <v>18342.5736</v>
      </c>
      <c r="V31" s="59" t="n">
        <v>39.0777</v>
      </c>
      <c r="W31" s="59" t="n">
        <v>43.7979</v>
      </c>
      <c r="X31" s="59" t="n">
        <v>45.0561</v>
      </c>
      <c r="Y31" s="59" t="n">
        <v>0</v>
      </c>
      <c r="Z31" s="59" t="n">
        <v>34870.81</v>
      </c>
      <c r="AA31" s="52" t="n">
        <v>84.317</v>
      </c>
      <c r="AB31" s="59" t="n">
        <f aca="false">Z31/3600</f>
        <v>9.68633611111111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4317</v>
      </c>
      <c r="AJ31" s="38" t="n">
        <f aca="false">AB31/100</f>
        <v>0.0968633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6610.0904</v>
      </c>
      <c r="I32" s="63" t="n">
        <f aca="false">W32</f>
        <v>42.544</v>
      </c>
      <c r="J32" s="63" t="n">
        <f aca="false">U32</f>
        <v>6610.0904</v>
      </c>
      <c r="K32" s="63" t="n">
        <f aca="false">X32</f>
        <v>43.0735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 t="n">
        <v>6610.0904</v>
      </c>
      <c r="V32" s="51" t="n">
        <v>37.408</v>
      </c>
      <c r="W32" s="51" t="n">
        <v>42.544</v>
      </c>
      <c r="X32" s="51" t="n">
        <v>43.0735</v>
      </c>
      <c r="Y32" s="51" t="n">
        <v>0</v>
      </c>
      <c r="Z32" s="51" t="n">
        <v>30702.554</v>
      </c>
      <c r="AA32" s="52" t="n">
        <v>69.591</v>
      </c>
      <c r="AB32" s="51" t="n">
        <f aca="false">Z32/3600</f>
        <v>8.52848722222222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9591</v>
      </c>
      <c r="AJ32" s="38" t="n">
        <f aca="false">AB32/100</f>
        <v>0.0852848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3072.036</v>
      </c>
      <c r="I33" s="63" t="n">
        <f aca="false">W33</f>
        <v>41.2066</v>
      </c>
      <c r="J33" s="63" t="n">
        <f aca="false">U33</f>
        <v>3072.036</v>
      </c>
      <c r="K33" s="63" t="n">
        <f aca="false">X33</f>
        <v>41.025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 t="n">
        <v>3072.036</v>
      </c>
      <c r="V33" s="51" t="n">
        <v>35.5431</v>
      </c>
      <c r="W33" s="51" t="n">
        <v>41.2066</v>
      </c>
      <c r="X33" s="51" t="n">
        <v>41.025</v>
      </c>
      <c r="Y33" s="51" t="n">
        <v>0</v>
      </c>
      <c r="Z33" s="51" t="n">
        <v>28672.379</v>
      </c>
      <c r="AA33" s="52" t="n">
        <v>62.212</v>
      </c>
      <c r="AB33" s="51" t="n">
        <f aca="false">Z33/3600</f>
        <v>7.96454972222222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2212</v>
      </c>
      <c r="AJ33" s="38" t="n">
        <f aca="false">AB33/100</f>
        <v>0.0796454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1580.2744</v>
      </c>
      <c r="I34" s="64" t="n">
        <f aca="false">W34</f>
        <v>39.8173</v>
      </c>
      <c r="J34" s="64" t="n">
        <f aca="false">U34</f>
        <v>1580.2744</v>
      </c>
      <c r="K34" s="64" t="n">
        <f aca="false">X34</f>
        <v>39.0181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0</v>
      </c>
      <c r="Q34" s="58" t="n">
        <v>27270.863</v>
      </c>
      <c r="R34" s="58" t="n">
        <v>57.778</v>
      </c>
      <c r="S34" s="58" t="n">
        <f aca="false">Q34/3600</f>
        <v>7.57523972222222</v>
      </c>
      <c r="T34" s="56"/>
      <c r="U34" s="58" t="n">
        <v>1580.2744</v>
      </c>
      <c r="V34" s="58" t="n">
        <v>33.5583</v>
      </c>
      <c r="W34" s="58" t="n">
        <v>39.8173</v>
      </c>
      <c r="X34" s="58" t="n">
        <v>39.0181</v>
      </c>
      <c r="Y34" s="58" t="n">
        <v>0</v>
      </c>
      <c r="Z34" s="58" t="n">
        <v>27046.77</v>
      </c>
      <c r="AA34" s="58" t="n">
        <v>58.718</v>
      </c>
      <c r="AB34" s="58" t="n">
        <f aca="false">Z34/3600</f>
        <v>7.51299166666667</v>
      </c>
      <c r="AC34" s="56"/>
      <c r="AD34" s="56"/>
      <c r="AE34" s="56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8718</v>
      </c>
      <c r="AJ34" s="38" t="n">
        <f aca="false">AB34/100</f>
        <v>0.0751299166666667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39651.816</v>
      </c>
      <c r="I35" s="62" t="n">
        <f aca="false">W35</f>
        <v>42.1774</v>
      </c>
      <c r="J35" s="62" t="n">
        <f aca="false">U35</f>
        <v>39651.816</v>
      </c>
      <c r="K35" s="62" t="n">
        <f aca="false">X35</f>
        <v>44.341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0</v>
      </c>
      <c r="Q35" s="59" t="n">
        <v>41028.928</v>
      </c>
      <c r="R35" s="52" t="n">
        <v>114.387</v>
      </c>
      <c r="S35" s="59" t="n">
        <f aca="false">Q35/3600</f>
        <v>11.3969244444444</v>
      </c>
      <c r="T35" s="61"/>
      <c r="U35" s="59" t="n">
        <v>39651.816</v>
      </c>
      <c r="V35" s="59" t="n">
        <v>37.2178</v>
      </c>
      <c r="W35" s="59" t="n">
        <v>42.1774</v>
      </c>
      <c r="X35" s="59" t="n">
        <v>44.341</v>
      </c>
      <c r="Y35" s="59" t="n">
        <v>0</v>
      </c>
      <c r="Z35" s="59" t="n">
        <v>40590.074</v>
      </c>
      <c r="AA35" s="52" t="n">
        <v>113.941</v>
      </c>
      <c r="AB35" s="59" t="n">
        <f aca="false">Z35/3600</f>
        <v>11.2750205555556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13941</v>
      </c>
      <c r="AJ35" s="38" t="n">
        <f aca="false">AB35/100</f>
        <v>0.1127502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7557.4792</v>
      </c>
      <c r="I36" s="63" t="n">
        <f aca="false">W36</f>
        <v>40.9245</v>
      </c>
      <c r="J36" s="63" t="n">
        <f aca="false">U36</f>
        <v>7557.4792</v>
      </c>
      <c r="K36" s="63" t="n">
        <f aca="false">X36</f>
        <v>43.2165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 t="n">
        <v>7557.4792</v>
      </c>
      <c r="V36" s="51" t="n">
        <v>35.2335</v>
      </c>
      <c r="W36" s="51" t="n">
        <v>40.9245</v>
      </c>
      <c r="X36" s="51" t="n">
        <v>43.2165</v>
      </c>
      <c r="Y36" s="51" t="n">
        <v>0</v>
      </c>
      <c r="Z36" s="51" t="n">
        <v>32382.216</v>
      </c>
      <c r="AA36" s="52" t="n">
        <v>73.303</v>
      </c>
      <c r="AB36" s="51" t="n">
        <f aca="false">Z36/3600</f>
        <v>8.99506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73303</v>
      </c>
      <c r="AJ36" s="38" t="n">
        <f aca="false">AB36/100</f>
        <v>0.089950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2472.224</v>
      </c>
      <c r="I37" s="63" t="n">
        <f aca="false">W37</f>
        <v>39.6444</v>
      </c>
      <c r="J37" s="63" t="n">
        <f aca="false">U37</f>
        <v>2472.224</v>
      </c>
      <c r="K37" s="63" t="n">
        <f aca="false">X37</f>
        <v>42.0978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 t="n">
        <v>2472.224</v>
      </c>
      <c r="V37" s="51" t="n">
        <v>33.7894</v>
      </c>
      <c r="W37" s="51" t="n">
        <v>39.6444</v>
      </c>
      <c r="X37" s="51" t="n">
        <v>42.0978</v>
      </c>
      <c r="Y37" s="51" t="n">
        <v>0</v>
      </c>
      <c r="Z37" s="51" t="n">
        <v>30104.046</v>
      </c>
      <c r="AA37" s="52" t="n">
        <v>64.661</v>
      </c>
      <c r="AB37" s="51" t="n">
        <f aca="false">Z37/3600</f>
        <v>8.362235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4661</v>
      </c>
      <c r="AJ37" s="38" t="n">
        <f aca="false">AB37/100</f>
        <v>0.0836223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1112.1016</v>
      </c>
      <c r="I38" s="64" t="n">
        <f aca="false">W38</f>
        <v>38.4139</v>
      </c>
      <c r="J38" s="64" t="n">
        <f aca="false">U38</f>
        <v>1112.1016</v>
      </c>
      <c r="K38" s="64" t="n">
        <f aca="false">X38</f>
        <v>40.9921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0</v>
      </c>
      <c r="Q38" s="58" t="n">
        <v>29509.072</v>
      </c>
      <c r="R38" s="58" t="n">
        <v>59.864</v>
      </c>
      <c r="S38" s="58" t="n">
        <f aca="false">Q38/3600</f>
        <v>8.19696444444445</v>
      </c>
      <c r="T38" s="56"/>
      <c r="U38" s="58" t="n">
        <v>1112.1016</v>
      </c>
      <c r="V38" s="58" t="n">
        <v>31.9384</v>
      </c>
      <c r="W38" s="58" t="n">
        <v>38.4139</v>
      </c>
      <c r="X38" s="58" t="n">
        <v>40.9921</v>
      </c>
      <c r="Y38" s="58" t="n">
        <v>0</v>
      </c>
      <c r="Z38" s="58" t="n">
        <v>28906.356</v>
      </c>
      <c r="AA38" s="58" t="n">
        <v>60.574</v>
      </c>
      <c r="AB38" s="58" t="n">
        <f aca="false">Z38/3600</f>
        <v>8.02954333333333</v>
      </c>
      <c r="AC38" s="56"/>
      <c r="AD38" s="56"/>
      <c r="AE38" s="56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60574</v>
      </c>
      <c r="AJ38" s="38" t="n">
        <f aca="false">AB38/100</f>
        <v>0.0802954333333333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3708.5464</v>
      </c>
      <c r="I39" s="62" t="n">
        <f aca="false">W39</f>
        <v>43.044</v>
      </c>
      <c r="J39" s="62" t="n">
        <f aca="false">U39</f>
        <v>3708.5464</v>
      </c>
      <c r="K39" s="62" t="n">
        <f aca="false">X39</f>
        <v>43.5938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0</v>
      </c>
      <c r="Q39" s="59" t="n">
        <v>6367.138</v>
      </c>
      <c r="R39" s="52" t="n">
        <v>15.37</v>
      </c>
      <c r="S39" s="59" t="n">
        <f aca="false">Q39/3600</f>
        <v>1.76864944444444</v>
      </c>
      <c r="T39" s="61"/>
      <c r="U39" s="59" t="n">
        <v>3708.5464</v>
      </c>
      <c r="V39" s="59" t="n">
        <v>40.2256</v>
      </c>
      <c r="W39" s="59" t="n">
        <v>43.044</v>
      </c>
      <c r="X39" s="59" t="n">
        <v>43.5938</v>
      </c>
      <c r="Y39" s="59" t="n">
        <v>0</v>
      </c>
      <c r="Z39" s="59" t="n">
        <v>6292.88</v>
      </c>
      <c r="AA39" s="52" t="n">
        <v>15.662</v>
      </c>
      <c r="AB39" s="59" t="n">
        <f aca="false">Z39/3600</f>
        <v>1.74802222222222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5662</v>
      </c>
      <c r="AJ39" s="38" t="n">
        <f aca="false">AB39/100</f>
        <v>0.0174802222222222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1780.6736</v>
      </c>
      <c r="I40" s="63" t="n">
        <f aca="false">W40</f>
        <v>40.6918</v>
      </c>
      <c r="J40" s="63" t="n">
        <f aca="false">U40</f>
        <v>1780.6736</v>
      </c>
      <c r="K40" s="63" t="n">
        <f aca="false">X40</f>
        <v>40.8437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 t="n">
        <v>1780.6736</v>
      </c>
      <c r="V40" s="51" t="n">
        <v>37.1078</v>
      </c>
      <c r="W40" s="51" t="n">
        <v>40.6918</v>
      </c>
      <c r="X40" s="51" t="n">
        <v>40.8437</v>
      </c>
      <c r="Y40" s="51" t="n">
        <v>0</v>
      </c>
      <c r="Z40" s="51" t="n">
        <v>5646.449</v>
      </c>
      <c r="AA40" s="52" t="n">
        <v>13.119</v>
      </c>
      <c r="AB40" s="51" t="n">
        <f aca="false">Z40/3600</f>
        <v>1.56845805555556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3119</v>
      </c>
      <c r="AJ40" s="38" t="n">
        <f aca="false">AB40/100</f>
        <v>0.0156845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861.9872</v>
      </c>
      <c r="I41" s="63" t="n">
        <f aca="false">W41</f>
        <v>38.5713</v>
      </c>
      <c r="J41" s="63" t="n">
        <f aca="false">U41</f>
        <v>861.9872</v>
      </c>
      <c r="K41" s="63" t="n">
        <f aca="false">X41</f>
        <v>38.3943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 t="n">
        <v>861.9872</v>
      </c>
      <c r="V41" s="51" t="n">
        <v>34.2604</v>
      </c>
      <c r="W41" s="51" t="n">
        <v>38.5713</v>
      </c>
      <c r="X41" s="51" t="n">
        <v>38.3943</v>
      </c>
      <c r="Y41" s="51" t="n">
        <v>0</v>
      </c>
      <c r="Z41" s="51" t="n">
        <v>5187.271</v>
      </c>
      <c r="AA41" s="52" t="n">
        <v>11.185</v>
      </c>
      <c r="AB41" s="51" t="n">
        <f aca="false">Z41/3600</f>
        <v>1.44090861111111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1185</v>
      </c>
      <c r="AJ41" s="38" t="n">
        <f aca="false">AB41/100</f>
        <v>0.01440908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438.1616</v>
      </c>
      <c r="I42" s="64" t="n">
        <f aca="false">W42</f>
        <v>36.5332</v>
      </c>
      <c r="J42" s="64" t="n">
        <f aca="false">U42</f>
        <v>438.1616</v>
      </c>
      <c r="K42" s="64" t="n">
        <f aca="false">X42</f>
        <v>36.0679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0</v>
      </c>
      <c r="Q42" s="58" t="n">
        <v>4935.186</v>
      </c>
      <c r="R42" s="58" t="n">
        <v>9.827</v>
      </c>
      <c r="S42" s="58" t="n">
        <f aca="false">Q42/3600</f>
        <v>1.370885</v>
      </c>
      <c r="T42" s="56"/>
      <c r="U42" s="58" t="n">
        <v>438.1616</v>
      </c>
      <c r="V42" s="58" t="n">
        <v>31.8107</v>
      </c>
      <c r="W42" s="58" t="n">
        <v>36.5332</v>
      </c>
      <c r="X42" s="58" t="n">
        <v>36.0679</v>
      </c>
      <c r="Y42" s="58" t="n">
        <v>0</v>
      </c>
      <c r="Z42" s="58" t="n">
        <v>4873.192</v>
      </c>
      <c r="AA42" s="58" t="n">
        <v>10.139</v>
      </c>
      <c r="AB42" s="58" t="n">
        <f aca="false">Z42/3600</f>
        <v>1.35366444444444</v>
      </c>
      <c r="AC42" s="56"/>
      <c r="AD42" s="56"/>
      <c r="AE42" s="56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10139</v>
      </c>
      <c r="AJ42" s="38" t="n">
        <f aca="false">AB42/100</f>
        <v>0.0135366444444444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3908.8168</v>
      </c>
      <c r="I43" s="62" t="n">
        <f aca="false">W43</f>
        <v>43.6137</v>
      </c>
      <c r="J43" s="62" t="n">
        <f aca="false">U43</f>
        <v>3908.8168</v>
      </c>
      <c r="K43" s="62" t="n">
        <f aca="false">X43</f>
        <v>45.1353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0</v>
      </c>
      <c r="Q43" s="59" t="n">
        <v>7142.286</v>
      </c>
      <c r="R43" s="52" t="n">
        <v>17.399</v>
      </c>
      <c r="S43" s="59" t="n">
        <f aca="false">Q43/3600</f>
        <v>1.98396833333333</v>
      </c>
      <c r="T43" s="61"/>
      <c r="U43" s="59" t="n">
        <v>3908.8168</v>
      </c>
      <c r="V43" s="59" t="n">
        <v>40.148</v>
      </c>
      <c r="W43" s="59" t="n">
        <v>43.6137</v>
      </c>
      <c r="X43" s="59" t="n">
        <v>45.1353</v>
      </c>
      <c r="Y43" s="59" t="n">
        <v>0</v>
      </c>
      <c r="Z43" s="59" t="n">
        <v>7090.057</v>
      </c>
      <c r="AA43" s="52" t="n">
        <v>17.237</v>
      </c>
      <c r="AB43" s="59" t="n">
        <f aca="false">Z43/3600</f>
        <v>1.96946027777778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7237</v>
      </c>
      <c r="AJ43" s="38" t="n">
        <f aca="false">AB43/100</f>
        <v>0.0196946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1833.8232</v>
      </c>
      <c r="I44" s="63" t="n">
        <f aca="false">W44</f>
        <v>41.787</v>
      </c>
      <c r="J44" s="63" t="n">
        <f aca="false">U44</f>
        <v>1833.8232</v>
      </c>
      <c r="K44" s="63" t="n">
        <f aca="false">X44</f>
        <v>42.9419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 t="n">
        <v>1833.8232</v>
      </c>
      <c r="V44" s="51" t="n">
        <v>37.6179</v>
      </c>
      <c r="W44" s="51" t="n">
        <v>41.787</v>
      </c>
      <c r="X44" s="51" t="n">
        <v>42.9419</v>
      </c>
      <c r="Y44" s="51" t="n">
        <v>0</v>
      </c>
      <c r="Z44" s="51" t="n">
        <v>6424.568</v>
      </c>
      <c r="AA44" s="52" t="n">
        <v>14.492</v>
      </c>
      <c r="AB44" s="51" t="n">
        <f aca="false">Z44/3600</f>
        <v>1.78460222222222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492</v>
      </c>
      <c r="AJ44" s="38" t="n">
        <f aca="false">AB44/100</f>
        <v>0.0178460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919.8784</v>
      </c>
      <c r="I45" s="63" t="n">
        <f aca="false">W45</f>
        <v>40.0173</v>
      </c>
      <c r="J45" s="63" t="n">
        <f aca="false">U45</f>
        <v>919.8784</v>
      </c>
      <c r="K45" s="63" t="n">
        <f aca="false">X45</f>
        <v>40.8881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 t="n">
        <v>919.8784</v>
      </c>
      <c r="V45" s="51" t="n">
        <v>34.8642</v>
      </c>
      <c r="W45" s="51" t="n">
        <v>40.0173</v>
      </c>
      <c r="X45" s="51" t="n">
        <v>40.8881</v>
      </c>
      <c r="Y45" s="51" t="n">
        <v>0</v>
      </c>
      <c r="Z45" s="51" t="n">
        <v>6023.3</v>
      </c>
      <c r="AA45" s="52" t="n">
        <v>12.776</v>
      </c>
      <c r="AB45" s="51" t="n">
        <f aca="false">Z45/3600</f>
        <v>1.67313888888889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2776</v>
      </c>
      <c r="AJ45" s="38" t="n">
        <f aca="false">AB45/100</f>
        <v>0.016731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481.2304</v>
      </c>
      <c r="I46" s="64" t="n">
        <f aca="false">W46</f>
        <v>38.2223</v>
      </c>
      <c r="J46" s="64" t="n">
        <f aca="false">U46</f>
        <v>481.2304</v>
      </c>
      <c r="K46" s="64" t="n">
        <f aca="false">X46</f>
        <v>38.8861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0</v>
      </c>
      <c r="Q46" s="58" t="n">
        <v>5865.42</v>
      </c>
      <c r="R46" s="58" t="n">
        <v>11.758</v>
      </c>
      <c r="S46" s="58" t="n">
        <f aca="false">Q46/3600</f>
        <v>1.62928333333333</v>
      </c>
      <c r="T46" s="56"/>
      <c r="U46" s="58" t="n">
        <v>481.2304</v>
      </c>
      <c r="V46" s="58" t="n">
        <v>32.1063</v>
      </c>
      <c r="W46" s="58" t="n">
        <v>38.2223</v>
      </c>
      <c r="X46" s="58" t="n">
        <v>38.8861</v>
      </c>
      <c r="Y46" s="58" t="n">
        <v>0</v>
      </c>
      <c r="Z46" s="58" t="n">
        <v>5780.638</v>
      </c>
      <c r="AA46" s="58" t="n">
        <v>11.824</v>
      </c>
      <c r="AB46" s="58" t="n">
        <f aca="false">Z46/3600</f>
        <v>1.60573277777778</v>
      </c>
      <c r="AC46" s="56"/>
      <c r="AD46" s="56"/>
      <c r="AE46" s="56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1824</v>
      </c>
      <c r="AJ46" s="38" t="n">
        <f aca="false">AB46/100</f>
        <v>0.0160573277777778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7285.2528</v>
      </c>
      <c r="I47" s="62" t="n">
        <f aca="false">W47</f>
        <v>41.466</v>
      </c>
      <c r="J47" s="62" t="n">
        <f aca="false">U47</f>
        <v>7285.2528</v>
      </c>
      <c r="K47" s="62" t="n">
        <f aca="false">X47</f>
        <v>42.5079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0</v>
      </c>
      <c r="Q47" s="59" t="n">
        <v>6735.241</v>
      </c>
      <c r="R47" s="52" t="n">
        <v>18.743</v>
      </c>
      <c r="S47" s="59" t="n">
        <f aca="false">Q47/3600</f>
        <v>1.87090027777778</v>
      </c>
      <c r="T47" s="61"/>
      <c r="U47" s="59" t="n">
        <v>7285.2528</v>
      </c>
      <c r="V47" s="59" t="n">
        <v>38.13</v>
      </c>
      <c r="W47" s="59" t="n">
        <v>41.466</v>
      </c>
      <c r="X47" s="59" t="n">
        <v>42.5079</v>
      </c>
      <c r="Y47" s="59" t="n">
        <v>0</v>
      </c>
      <c r="Z47" s="59" t="n">
        <v>6732.52</v>
      </c>
      <c r="AA47" s="52" t="n">
        <v>18.797</v>
      </c>
      <c r="AB47" s="59" t="n">
        <f aca="false">Z47/3600</f>
        <v>1.87014444444444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8797</v>
      </c>
      <c r="AJ47" s="38" t="n">
        <f aca="false">AB47/100</f>
        <v>0.018701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3313.2016</v>
      </c>
      <c r="I48" s="63" t="n">
        <f aca="false">W48</f>
        <v>38.9653</v>
      </c>
      <c r="J48" s="63" t="n">
        <f aca="false">U48</f>
        <v>3313.2016</v>
      </c>
      <c r="K48" s="63" t="n">
        <f aca="false">X48</f>
        <v>39.9083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 t="n">
        <v>3313.2016</v>
      </c>
      <c r="V48" s="51" t="n">
        <v>34.6416</v>
      </c>
      <c r="W48" s="51" t="n">
        <v>38.9653</v>
      </c>
      <c r="X48" s="51" t="n">
        <v>39.9083</v>
      </c>
      <c r="Y48" s="51" t="n">
        <v>0</v>
      </c>
      <c r="Z48" s="51" t="n">
        <v>5860.536</v>
      </c>
      <c r="AA48" s="52" t="n">
        <v>14.96</v>
      </c>
      <c r="AB48" s="51" t="n">
        <f aca="false">Z48/3600</f>
        <v>1.62792666666667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496</v>
      </c>
      <c r="AJ48" s="38" t="n">
        <f aca="false">AB48/100</f>
        <v>0.0162792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1550.0096</v>
      </c>
      <c r="I49" s="63" t="n">
        <f aca="false">W49</f>
        <v>36.938</v>
      </c>
      <c r="J49" s="63" t="n">
        <f aca="false">U49</f>
        <v>1550.0096</v>
      </c>
      <c r="K49" s="63" t="n">
        <f aca="false">X49</f>
        <v>37.7707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 t="n">
        <v>1550.0096</v>
      </c>
      <c r="V49" s="51" t="n">
        <v>31.5088</v>
      </c>
      <c r="W49" s="51" t="n">
        <v>36.938</v>
      </c>
      <c r="X49" s="51" t="n">
        <v>37.7707</v>
      </c>
      <c r="Y49" s="51" t="n">
        <v>0</v>
      </c>
      <c r="Z49" s="51" t="n">
        <v>5351.068</v>
      </c>
      <c r="AA49" s="52" t="n">
        <v>12.76</v>
      </c>
      <c r="AB49" s="51" t="n">
        <f aca="false">Z49/3600</f>
        <v>1.48640777777778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76</v>
      </c>
      <c r="AJ49" s="38" t="n">
        <f aca="false">AB49/100</f>
        <v>0.0148640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718.4088</v>
      </c>
      <c r="I50" s="64" t="n">
        <f aca="false">W50</f>
        <v>35.1725</v>
      </c>
      <c r="J50" s="64" t="n">
        <f aca="false">U50</f>
        <v>718.4088</v>
      </c>
      <c r="K50" s="64" t="n">
        <f aca="false">X50</f>
        <v>35.8773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0</v>
      </c>
      <c r="Q50" s="58" t="n">
        <v>5048.861</v>
      </c>
      <c r="R50" s="58" t="n">
        <v>11.054</v>
      </c>
      <c r="S50" s="58" t="n">
        <f aca="false">Q50/3600</f>
        <v>1.40246138888889</v>
      </c>
      <c r="T50" s="56"/>
      <c r="U50" s="58" t="n">
        <v>718.4088</v>
      </c>
      <c r="V50" s="58" t="n">
        <v>28.5626</v>
      </c>
      <c r="W50" s="58" t="n">
        <v>35.1725</v>
      </c>
      <c r="X50" s="58" t="n">
        <v>35.8773</v>
      </c>
      <c r="Y50" s="58" t="n">
        <v>0</v>
      </c>
      <c r="Z50" s="58" t="n">
        <v>5078.893</v>
      </c>
      <c r="AA50" s="58" t="n">
        <v>11.06</v>
      </c>
      <c r="AB50" s="58" t="n">
        <f aca="false">Z50/3600</f>
        <v>1.41080361111111</v>
      </c>
      <c r="AC50" s="56"/>
      <c r="AD50" s="56"/>
      <c r="AE50" s="56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106</v>
      </c>
      <c r="AJ50" s="38" t="n">
        <f aca="false">AB50/100</f>
        <v>0.0141080361111111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5076.1088</v>
      </c>
      <c r="I51" s="62" t="n">
        <f aca="false">W51</f>
        <v>41.4116</v>
      </c>
      <c r="J51" s="62" t="n">
        <f aca="false">U51</f>
        <v>5076.1088</v>
      </c>
      <c r="K51" s="62" t="n">
        <f aca="false">X51</f>
        <v>42.8465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0</v>
      </c>
      <c r="Q51" s="59" t="n">
        <v>4716.028</v>
      </c>
      <c r="R51" s="52" t="n">
        <v>12.85</v>
      </c>
      <c r="S51" s="59" t="n">
        <f aca="false">Q51/3600</f>
        <v>1.31000777777778</v>
      </c>
      <c r="T51" s="61"/>
      <c r="U51" s="59" t="n">
        <v>5076.1088</v>
      </c>
      <c r="V51" s="59" t="n">
        <v>38.9026</v>
      </c>
      <c r="W51" s="59" t="n">
        <v>41.4116</v>
      </c>
      <c r="X51" s="59" t="n">
        <v>42.8465</v>
      </c>
      <c r="Y51" s="59" t="n">
        <v>0</v>
      </c>
      <c r="Z51" s="59" t="n">
        <v>4790.993</v>
      </c>
      <c r="AA51" s="52" t="n">
        <v>13.306</v>
      </c>
      <c r="AB51" s="59" t="n">
        <f aca="false">Z51/3600</f>
        <v>1.33083138888889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3306</v>
      </c>
      <c r="AJ51" s="38" t="n">
        <f aca="false">AB51/100</f>
        <v>0.01330831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2173.0296</v>
      </c>
      <c r="I52" s="63" t="n">
        <f aca="false">W52</f>
        <v>39.1225</v>
      </c>
      <c r="J52" s="63" t="n">
        <f aca="false">U52</f>
        <v>2173.0296</v>
      </c>
      <c r="K52" s="63" t="n">
        <f aca="false">X52</f>
        <v>40.7037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 t="n">
        <v>2173.0296</v>
      </c>
      <c r="V52" s="51" t="n">
        <v>35.7736</v>
      </c>
      <c r="W52" s="51" t="n">
        <v>39.1225</v>
      </c>
      <c r="X52" s="51" t="n">
        <v>40.7037</v>
      </c>
      <c r="Y52" s="51" t="n">
        <v>0</v>
      </c>
      <c r="Z52" s="51" t="n">
        <v>4123.507</v>
      </c>
      <c r="AA52" s="52" t="n">
        <v>10.108</v>
      </c>
      <c r="AB52" s="51" t="n">
        <f aca="false">Z52/3600</f>
        <v>1.14541861111111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10108</v>
      </c>
      <c r="AJ52" s="38" t="n">
        <f aca="false">AB52/100</f>
        <v>0.0114541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1017.6032</v>
      </c>
      <c r="I53" s="63" t="n">
        <f aca="false">W53</f>
        <v>37.0847</v>
      </c>
      <c r="J53" s="63" t="n">
        <f aca="false">U53</f>
        <v>1017.6032</v>
      </c>
      <c r="K53" s="63" t="n">
        <f aca="false">X53</f>
        <v>38.7745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 t="n">
        <v>1017.6032</v>
      </c>
      <c r="V53" s="51" t="n">
        <v>32.9113</v>
      </c>
      <c r="W53" s="51" t="n">
        <v>37.0847</v>
      </c>
      <c r="X53" s="51" t="n">
        <v>38.7745</v>
      </c>
      <c r="Y53" s="51" t="n">
        <v>0</v>
      </c>
      <c r="Z53" s="51" t="n">
        <v>3631.274</v>
      </c>
      <c r="AA53" s="52" t="n">
        <v>8.517</v>
      </c>
      <c r="AB53" s="51" t="n">
        <f aca="false">Z53/3600</f>
        <v>1.00868722222222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517</v>
      </c>
      <c r="AJ53" s="38" t="n">
        <f aca="false">AB53/100</f>
        <v>0.0100868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483.4768</v>
      </c>
      <c r="I54" s="64" t="n">
        <f aca="false">W54</f>
        <v>35.2993</v>
      </c>
      <c r="J54" s="64" t="n">
        <f aca="false">U54</f>
        <v>483.4768</v>
      </c>
      <c r="K54" s="64" t="n">
        <f aca="false">X54</f>
        <v>36.8877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0</v>
      </c>
      <c r="Q54" s="58" t="n">
        <v>3362.265</v>
      </c>
      <c r="R54" s="58" t="n">
        <v>7.414</v>
      </c>
      <c r="S54" s="58" t="n">
        <f aca="false">Q54/3600</f>
        <v>0.9339625</v>
      </c>
      <c r="T54" s="56"/>
      <c r="U54" s="58" t="n">
        <v>483.4768</v>
      </c>
      <c r="V54" s="58" t="n">
        <v>30.2412</v>
      </c>
      <c r="W54" s="58" t="n">
        <v>35.2993</v>
      </c>
      <c r="X54" s="58" t="n">
        <v>36.8877</v>
      </c>
      <c r="Y54" s="58" t="n">
        <v>0</v>
      </c>
      <c r="Z54" s="58" t="n">
        <v>3365.275</v>
      </c>
      <c r="AA54" s="58" t="n">
        <v>7.799</v>
      </c>
      <c r="AB54" s="58" t="n">
        <f aca="false">Z54/3600</f>
        <v>0.934798611111111</v>
      </c>
      <c r="AC54" s="56"/>
      <c r="AD54" s="56"/>
      <c r="AE54" s="56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799</v>
      </c>
      <c r="AJ54" s="38" t="n">
        <f aca="false">AB54/100</f>
        <v>0.00934798611111111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1600.1688</v>
      </c>
      <c r="I55" s="62" t="n">
        <f aca="false">W55</f>
        <v>44.0367</v>
      </c>
      <c r="J55" s="62" t="n">
        <f aca="false">U55</f>
        <v>1600.1688</v>
      </c>
      <c r="K55" s="62" t="n">
        <f aca="false">X55</f>
        <v>43.1707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0</v>
      </c>
      <c r="Q55" s="59" t="n">
        <v>1655.224</v>
      </c>
      <c r="R55" s="52" t="n">
        <v>4.501</v>
      </c>
      <c r="S55" s="59" t="n">
        <f aca="false">Q55/3600</f>
        <v>0.459784444444444</v>
      </c>
      <c r="T55" s="61"/>
      <c r="U55" s="59" t="n">
        <v>1600.1688</v>
      </c>
      <c r="V55" s="59" t="n">
        <v>40.5756</v>
      </c>
      <c r="W55" s="59" t="n">
        <v>44.0367</v>
      </c>
      <c r="X55" s="59" t="n">
        <v>43.1707</v>
      </c>
      <c r="Y55" s="59" t="n">
        <v>0</v>
      </c>
      <c r="Z55" s="59" t="n">
        <v>1653.679</v>
      </c>
      <c r="AA55" s="52" t="n">
        <v>4.523</v>
      </c>
      <c r="AB55" s="59" t="n">
        <f aca="false">Z55/3600</f>
        <v>0.459355277777778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523</v>
      </c>
      <c r="AJ55" s="38" t="n">
        <f aca="false">AB55/100</f>
        <v>0.00459355277777778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798.9992</v>
      </c>
      <c r="I56" s="63" t="n">
        <f aca="false">W56</f>
        <v>41.4695</v>
      </c>
      <c r="J56" s="63" t="n">
        <f aca="false">U56</f>
        <v>798.9992</v>
      </c>
      <c r="K56" s="63" t="n">
        <f aca="false">X56</f>
        <v>40.1553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 t="n">
        <v>798.9992</v>
      </c>
      <c r="V56" s="51" t="n">
        <v>36.8332</v>
      </c>
      <c r="W56" s="51" t="n">
        <v>41.4695</v>
      </c>
      <c r="X56" s="51" t="n">
        <v>40.1553</v>
      </c>
      <c r="Y56" s="51" t="n">
        <v>0</v>
      </c>
      <c r="Z56" s="51" t="n">
        <v>1479.917</v>
      </c>
      <c r="AA56" s="52" t="n">
        <v>3.806</v>
      </c>
      <c r="AB56" s="51" t="n">
        <f aca="false">Z56/3600</f>
        <v>0.411088055555556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806</v>
      </c>
      <c r="AJ56" s="38" t="n">
        <f aca="false">AB56/100</f>
        <v>0.0041108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393.6416</v>
      </c>
      <c r="I57" s="63" t="n">
        <f aca="false">W57</f>
        <v>39.185</v>
      </c>
      <c r="J57" s="63" t="n">
        <f aca="false">U57</f>
        <v>393.6416</v>
      </c>
      <c r="K57" s="63" t="n">
        <f aca="false">X57</f>
        <v>37.5377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 t="n">
        <v>393.6416</v>
      </c>
      <c r="V57" s="51" t="n">
        <v>33.4814</v>
      </c>
      <c r="W57" s="51" t="n">
        <v>39.185</v>
      </c>
      <c r="X57" s="51" t="n">
        <v>37.5377</v>
      </c>
      <c r="Y57" s="51" t="n">
        <v>0</v>
      </c>
      <c r="Z57" s="51" t="n">
        <v>1353.749</v>
      </c>
      <c r="AA57" s="52" t="n">
        <v>3.338</v>
      </c>
      <c r="AB57" s="51" t="n">
        <f aca="false">Z57/3600</f>
        <v>0.376041388888889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338</v>
      </c>
      <c r="AJ57" s="38" t="n">
        <f aca="false">AB57/100</f>
        <v>0.0037604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199.3152</v>
      </c>
      <c r="I58" s="64" t="n">
        <f aca="false">W58</f>
        <v>37.1612</v>
      </c>
      <c r="J58" s="64" t="n">
        <f aca="false">U58</f>
        <v>199.3152</v>
      </c>
      <c r="K58" s="64" t="n">
        <f aca="false">X58</f>
        <v>35.1531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0</v>
      </c>
      <c r="Q58" s="58" t="n">
        <v>1273.985</v>
      </c>
      <c r="R58" s="58" t="n">
        <v>2.796</v>
      </c>
      <c r="S58" s="58" t="n">
        <f aca="false">Q58/3600</f>
        <v>0.353884722222222</v>
      </c>
      <c r="T58" s="56"/>
      <c r="U58" s="58" t="n">
        <v>199.3152</v>
      </c>
      <c r="V58" s="58" t="n">
        <v>30.676</v>
      </c>
      <c r="W58" s="58" t="n">
        <v>37.1612</v>
      </c>
      <c r="X58" s="58" t="n">
        <v>35.1531</v>
      </c>
      <c r="Y58" s="58" t="n">
        <v>0</v>
      </c>
      <c r="Z58" s="58" t="n">
        <v>1271.924</v>
      </c>
      <c r="AA58" s="58" t="n">
        <v>3.01</v>
      </c>
      <c r="AB58" s="58" t="n">
        <f aca="false">Z58/3600</f>
        <v>0.353312222222222</v>
      </c>
      <c r="AC58" s="56"/>
      <c r="AD58" s="56"/>
      <c r="AE58" s="56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301</v>
      </c>
      <c r="AJ58" s="38" t="n">
        <f aca="false">AB58/100</f>
        <v>0.00353312222222222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1727.896</v>
      </c>
      <c r="I59" s="60" t="n">
        <f aca="false">W59</f>
        <v>43.2291</v>
      </c>
      <c r="J59" s="60" t="n">
        <f aca="false">U59</f>
        <v>1727.896</v>
      </c>
      <c r="K59" s="60" t="n">
        <f aca="false">X59</f>
        <v>44.247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0</v>
      </c>
      <c r="Q59" s="59" t="n">
        <v>1830.256</v>
      </c>
      <c r="R59" s="52" t="n">
        <v>5.16</v>
      </c>
      <c r="S59" s="59" t="n">
        <f aca="false">Q59/3600</f>
        <v>0.508404444444444</v>
      </c>
      <c r="T59" s="61"/>
      <c r="U59" s="59" t="n">
        <v>1727.896</v>
      </c>
      <c r="V59" s="59" t="n">
        <v>37.8585</v>
      </c>
      <c r="W59" s="59" t="n">
        <v>43.2291</v>
      </c>
      <c r="X59" s="59" t="n">
        <v>44.247</v>
      </c>
      <c r="Y59" s="59" t="n">
        <v>0</v>
      </c>
      <c r="Z59" s="59" t="n">
        <v>1809.896</v>
      </c>
      <c r="AA59" s="52" t="n">
        <v>5.101</v>
      </c>
      <c r="AB59" s="59" t="n">
        <f aca="false">Z59/3600</f>
        <v>0.50274888888888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5101</v>
      </c>
      <c r="AJ59" s="38" t="n">
        <f aca="false">AB59/100</f>
        <v>0.0050274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69.8984</v>
      </c>
      <c r="I60" s="50" t="n">
        <f aca="false">W60</f>
        <v>41.2031</v>
      </c>
      <c r="J60" s="50" t="n">
        <f aca="false">U60</f>
        <v>669.8984</v>
      </c>
      <c r="K60" s="50" t="n">
        <f aca="false">X60</f>
        <v>42.1799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 t="n">
        <v>669.8984</v>
      </c>
      <c r="V60" s="51" t="n">
        <v>34.5477</v>
      </c>
      <c r="W60" s="51" t="n">
        <v>41.2031</v>
      </c>
      <c r="X60" s="51" t="n">
        <v>42.1799</v>
      </c>
      <c r="Y60" s="51" t="n">
        <v>0</v>
      </c>
      <c r="Z60" s="51" t="n">
        <v>1551.469</v>
      </c>
      <c r="AA60" s="52" t="n">
        <v>3.899</v>
      </c>
      <c r="AB60" s="51" t="n">
        <f aca="false">Z60/3600</f>
        <v>0.430963611111111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899</v>
      </c>
      <c r="AJ60" s="38" t="n">
        <f aca="false">AB60/100</f>
        <v>0.0043096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305.5672</v>
      </c>
      <c r="I61" s="50" t="n">
        <f aca="false">W61</f>
        <v>39.5056</v>
      </c>
      <c r="J61" s="50" t="n">
        <f aca="false">U61</f>
        <v>305.5672</v>
      </c>
      <c r="K61" s="50" t="n">
        <f aca="false">X61</f>
        <v>40.428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 t="n">
        <v>305.5672</v>
      </c>
      <c r="V61" s="51" t="n">
        <v>31.7946</v>
      </c>
      <c r="W61" s="51" t="n">
        <v>39.5056</v>
      </c>
      <c r="X61" s="51" t="n">
        <v>40.428</v>
      </c>
      <c r="Y61" s="51" t="n">
        <v>0</v>
      </c>
      <c r="Z61" s="51" t="n">
        <v>1439.728</v>
      </c>
      <c r="AA61" s="52" t="n">
        <v>3.26</v>
      </c>
      <c r="AB61" s="51" t="n">
        <f aca="false">Z61/3600</f>
        <v>0.399924444444444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26</v>
      </c>
      <c r="AJ61" s="38" t="n">
        <f aca="false">AB61/100</f>
        <v>0.00399924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U62</f>
        <v>153.9968</v>
      </c>
      <c r="I62" s="57" t="n">
        <f aca="false">W62</f>
        <v>38.0348</v>
      </c>
      <c r="J62" s="57" t="n">
        <f aca="false">U62</f>
        <v>153.9968</v>
      </c>
      <c r="K62" s="57" t="n">
        <f aca="false">X62</f>
        <v>38.8048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0</v>
      </c>
      <c r="Q62" s="58" t="n">
        <v>1395.742</v>
      </c>
      <c r="R62" s="58" t="n">
        <v>3.027</v>
      </c>
      <c r="S62" s="58" t="n">
        <f aca="false">Q62/3600</f>
        <v>0.387706111111111</v>
      </c>
      <c r="T62" s="56"/>
      <c r="U62" s="58" t="n">
        <v>153.9968</v>
      </c>
      <c r="V62" s="58" t="n">
        <v>29.1328</v>
      </c>
      <c r="W62" s="58" t="n">
        <v>38.0348</v>
      </c>
      <c r="X62" s="58" t="n">
        <v>38.8048</v>
      </c>
      <c r="Y62" s="58" t="n">
        <v>0</v>
      </c>
      <c r="Z62" s="58" t="n">
        <v>1383.698</v>
      </c>
      <c r="AA62" s="58" t="n">
        <v>3.073</v>
      </c>
      <c r="AB62" s="58" t="n">
        <f aca="false">Z62/3600</f>
        <v>0.384360555555556</v>
      </c>
      <c r="AC62" s="56"/>
      <c r="AD62" s="56"/>
      <c r="AE62" s="56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3073</v>
      </c>
      <c r="AJ62" s="38" t="n">
        <f aca="false">AB62/100</f>
        <v>0.00384360555555556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1734.3152</v>
      </c>
      <c r="I63" s="62" t="n">
        <f aca="false">W63</f>
        <v>41.3493</v>
      </c>
      <c r="J63" s="62" t="n">
        <f aca="false">U63</f>
        <v>1734.3152</v>
      </c>
      <c r="K63" s="62" t="n">
        <f aca="false">X63</f>
        <v>42.3043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0</v>
      </c>
      <c r="Q63" s="59" t="n">
        <v>1549.631</v>
      </c>
      <c r="R63" s="52" t="n">
        <v>4.397</v>
      </c>
      <c r="S63" s="59" t="n">
        <f aca="false">Q63/3600</f>
        <v>0.430453055555556</v>
      </c>
      <c r="T63" s="61"/>
      <c r="U63" s="59" t="n">
        <v>1734.3152</v>
      </c>
      <c r="V63" s="59" t="n">
        <v>38.1205</v>
      </c>
      <c r="W63" s="59" t="n">
        <v>41.3493</v>
      </c>
      <c r="X63" s="59" t="n">
        <v>42.3043</v>
      </c>
      <c r="Y63" s="59" t="n">
        <v>0</v>
      </c>
      <c r="Z63" s="59" t="n">
        <v>1541.633</v>
      </c>
      <c r="AA63" s="52" t="n">
        <v>4.367</v>
      </c>
      <c r="AB63" s="59" t="n">
        <f aca="false">Z63/3600</f>
        <v>0.428231388888889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367</v>
      </c>
      <c r="AJ63" s="38" t="n">
        <f aca="false">AB63/100</f>
        <v>0.00428231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797.2456</v>
      </c>
      <c r="I64" s="63" t="n">
        <f aca="false">W64</f>
        <v>38.7927</v>
      </c>
      <c r="J64" s="63" t="n">
        <f aca="false">U64</f>
        <v>797.2456</v>
      </c>
      <c r="K64" s="63" t="n">
        <f aca="false">X64</f>
        <v>39.5866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 t="n">
        <v>797.2456</v>
      </c>
      <c r="V64" s="51" t="n">
        <v>34.7748</v>
      </c>
      <c r="W64" s="51" t="n">
        <v>38.7927</v>
      </c>
      <c r="X64" s="51" t="n">
        <v>39.5866</v>
      </c>
      <c r="Y64" s="51" t="n">
        <v>0</v>
      </c>
      <c r="Z64" s="51" t="n">
        <v>1343.319</v>
      </c>
      <c r="AA64" s="52" t="n">
        <v>3.509</v>
      </c>
      <c r="AB64" s="51" t="n">
        <f aca="false">Z64/3600</f>
        <v>0.373144166666667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509</v>
      </c>
      <c r="AJ64" s="38" t="n">
        <f aca="false">AB64/100</f>
        <v>0.0037314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371.9896</v>
      </c>
      <c r="I65" s="63" t="n">
        <f aca="false">W65</f>
        <v>36.609</v>
      </c>
      <c r="J65" s="63" t="n">
        <f aca="false">U65</f>
        <v>371.9896</v>
      </c>
      <c r="K65" s="63" t="n">
        <f aca="false">X65</f>
        <v>37.3524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 t="n">
        <v>371.9896</v>
      </c>
      <c r="V65" s="51" t="n">
        <v>31.5831</v>
      </c>
      <c r="W65" s="51" t="n">
        <v>36.609</v>
      </c>
      <c r="X65" s="51" t="n">
        <v>37.3524</v>
      </c>
      <c r="Y65" s="51" t="n">
        <v>0</v>
      </c>
      <c r="Z65" s="51" t="n">
        <v>1229.311</v>
      </c>
      <c r="AA65" s="52" t="n">
        <v>2.901</v>
      </c>
      <c r="AB65" s="51" t="n">
        <f aca="false">Z65/3600</f>
        <v>0.341475277777778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901</v>
      </c>
      <c r="AJ65" s="38" t="n">
        <f aca="false">AB65/100</f>
        <v>0.0034147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172.1128</v>
      </c>
      <c r="I66" s="64" t="n">
        <f aca="false">W66</f>
        <v>34.6623</v>
      </c>
      <c r="J66" s="64" t="n">
        <f aca="false">U66</f>
        <v>172.1128</v>
      </c>
      <c r="K66" s="64" t="n">
        <f aca="false">X66</f>
        <v>35.3344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0</v>
      </c>
      <c r="Q66" s="58" t="n">
        <v>1167.429</v>
      </c>
      <c r="R66" s="58" t="n">
        <v>2.506</v>
      </c>
      <c r="S66" s="58" t="n">
        <f aca="false">Q66/3600</f>
        <v>0.324285833333333</v>
      </c>
      <c r="T66" s="56"/>
      <c r="U66" s="58" t="n">
        <v>172.1128</v>
      </c>
      <c r="V66" s="58" t="n">
        <v>28.6538</v>
      </c>
      <c r="W66" s="58" t="n">
        <v>34.6623</v>
      </c>
      <c r="X66" s="58" t="n">
        <v>35.3344</v>
      </c>
      <c r="Y66" s="58" t="n">
        <v>0</v>
      </c>
      <c r="Z66" s="58" t="n">
        <v>1157.393</v>
      </c>
      <c r="AA66" s="58" t="n">
        <v>2.48</v>
      </c>
      <c r="AB66" s="58" t="n">
        <f aca="false">Z66/3600</f>
        <v>0.321498055555556</v>
      </c>
      <c r="AC66" s="56"/>
      <c r="AD66" s="56"/>
      <c r="AE66" s="56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48</v>
      </c>
      <c r="AJ66" s="38" t="n">
        <f aca="false">AB66/100</f>
        <v>0.00321498055555556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1275.2776</v>
      </c>
      <c r="I67" s="60" t="n">
        <f aca="false">W67</f>
        <v>41.5975</v>
      </c>
      <c r="J67" s="60" t="n">
        <f aca="false">U67</f>
        <v>1275.2776</v>
      </c>
      <c r="K67" s="60" t="n">
        <f aca="false">X67</f>
        <v>42.6732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0</v>
      </c>
      <c r="Q67" s="59" t="n">
        <v>1100.606</v>
      </c>
      <c r="R67" s="52" t="n">
        <v>3.307</v>
      </c>
      <c r="S67" s="59" t="n">
        <f aca="false">Q67/3600</f>
        <v>0.305723888888889</v>
      </c>
      <c r="T67" s="61"/>
      <c r="U67" s="59" t="n">
        <v>1275.2776</v>
      </c>
      <c r="V67" s="59" t="n">
        <v>39.4112</v>
      </c>
      <c r="W67" s="59" t="n">
        <v>41.5975</v>
      </c>
      <c r="X67" s="59" t="n">
        <v>42.6732</v>
      </c>
      <c r="Y67" s="59" t="n">
        <v>0</v>
      </c>
      <c r="Z67" s="59" t="n">
        <v>1095.883</v>
      </c>
      <c r="AA67" s="52" t="n">
        <v>3.619</v>
      </c>
      <c r="AB67" s="59" t="n">
        <f aca="false">Z67/3600</f>
        <v>0.304411944444444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619</v>
      </c>
      <c r="AJ67" s="38" t="n">
        <f aca="false">AB67/100</f>
        <v>0.0030441194444444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29.1136</v>
      </c>
      <c r="I68" s="50" t="n">
        <f aca="false">W68</f>
        <v>38.9388</v>
      </c>
      <c r="J68" s="50" t="n">
        <f aca="false">U68</f>
        <v>629.1136</v>
      </c>
      <c r="K68" s="50" t="n">
        <f aca="false">X68</f>
        <v>40.1301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 t="n">
        <v>629.1136</v>
      </c>
      <c r="V68" s="51" t="n">
        <v>35.6865</v>
      </c>
      <c r="W68" s="51" t="n">
        <v>38.9388</v>
      </c>
      <c r="X68" s="51" t="n">
        <v>40.1301</v>
      </c>
      <c r="Y68" s="51" t="n">
        <v>0</v>
      </c>
      <c r="Z68" s="51" t="n">
        <v>957.365</v>
      </c>
      <c r="AA68" s="52" t="n">
        <v>2.667</v>
      </c>
      <c r="AB68" s="51" t="n">
        <f aca="false">Z68/3600</f>
        <v>0.265934722222222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667</v>
      </c>
      <c r="AJ68" s="38" t="n">
        <f aca="false">AB68/100</f>
        <v>0.00265934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304.1976</v>
      </c>
      <c r="I69" s="50" t="n">
        <f aca="false">W69</f>
        <v>36.7459</v>
      </c>
      <c r="J69" s="50" t="n">
        <f aca="false">U69</f>
        <v>304.1976</v>
      </c>
      <c r="K69" s="50" t="n">
        <f aca="false">X69</f>
        <v>37.8991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 t="n">
        <v>304.1976</v>
      </c>
      <c r="V69" s="51" t="n">
        <v>32.2541</v>
      </c>
      <c r="W69" s="51" t="n">
        <v>36.7459</v>
      </c>
      <c r="X69" s="51" t="n">
        <v>37.8991</v>
      </c>
      <c r="Y69" s="51" t="n">
        <v>0</v>
      </c>
      <c r="Z69" s="51" t="n">
        <v>853.238</v>
      </c>
      <c r="AA69" s="52" t="n">
        <v>2.23</v>
      </c>
      <c r="AB69" s="51" t="n">
        <f aca="false">Z69/3600</f>
        <v>0.237010555555556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23</v>
      </c>
      <c r="AJ69" s="38" t="n">
        <f aca="false">AB69/100</f>
        <v>0.0023701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146.1848</v>
      </c>
      <c r="I70" s="65" t="n">
        <f aca="false">W70</f>
        <v>34.7736</v>
      </c>
      <c r="J70" s="65" t="n">
        <f aca="false">U70</f>
        <v>146.1848</v>
      </c>
      <c r="K70" s="65" t="n">
        <f aca="false">X70</f>
        <v>35.726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0</v>
      </c>
      <c r="Q70" s="58" t="n">
        <v>788.189</v>
      </c>
      <c r="R70" s="58" t="n">
        <v>1.88</v>
      </c>
      <c r="S70" s="58" t="n">
        <f aca="false">Q70/3600</f>
        <v>0.218941388888889</v>
      </c>
      <c r="T70" s="56"/>
      <c r="U70" s="58" t="n">
        <v>146.1848</v>
      </c>
      <c r="V70" s="58" t="n">
        <v>29.4515</v>
      </c>
      <c r="W70" s="58" t="n">
        <v>34.7736</v>
      </c>
      <c r="X70" s="58" t="n">
        <v>35.726</v>
      </c>
      <c r="Y70" s="58" t="n">
        <v>0</v>
      </c>
      <c r="Z70" s="58" t="n">
        <v>785.683</v>
      </c>
      <c r="AA70" s="58" t="n">
        <v>1.996</v>
      </c>
      <c r="AB70" s="58" t="n">
        <f aca="false">Z70/3600</f>
        <v>0.218245277777778</v>
      </c>
      <c r="AC70" s="56"/>
      <c r="AD70" s="56"/>
      <c r="AE70" s="56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996</v>
      </c>
      <c r="AJ70" s="38" t="n">
        <f aca="false">AB70/100</f>
        <v>0.00218245277777778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19.3517047944494</v>
      </c>
      <c r="S89" s="70" t="n">
        <f aca="false">GEOMEAN(AH3:AH70)*100</f>
        <v>2.28716459828095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19.5439982237908</v>
      </c>
      <c r="AB89" s="70" t="n">
        <f aca="false">GEOMEAN(AJ3:AJ70)*100</f>
        <v>2.27927407383625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0993676946729</v>
      </c>
      <c r="AB90" s="80" t="n">
        <f aca="false">AB89/S89</f>
        <v>0.996550084567315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653008055555556</v>
      </c>
      <c r="S91" s="69" t="n">
        <f aca="false">SUM(S3:S70)</f>
        <v>282.211338611111</v>
      </c>
      <c r="Z91" s="69"/>
      <c r="AA91" s="69" t="n">
        <f aca="false">SUM(AA3:AA70)/3600</f>
        <v>0.657091944444444</v>
      </c>
      <c r="AB91" s="69" t="n">
        <f aca="false">SUM(AB3:AB70)</f>
        <v>281.44373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327.0936</v>
      </c>
      <c r="I19" s="50" t="n">
        <f aca="false">W19</f>
        <v>43.4855</v>
      </c>
      <c r="J19" s="50" t="n">
        <f aca="false">U19</f>
        <v>5327.0936</v>
      </c>
      <c r="K19" s="50" t="n">
        <f aca="false">X19</f>
        <v>44.8853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327.0936</v>
      </c>
      <c r="V19" s="51" t="n">
        <v>41.9103</v>
      </c>
      <c r="W19" s="51" t="n">
        <v>43.4855</v>
      </c>
      <c r="X19" s="51" t="n">
        <v>44.8853</v>
      </c>
      <c r="Y19" s="51" t="n">
        <v>0.963</v>
      </c>
      <c r="Z19" s="51" t="n">
        <v>25308.78</v>
      </c>
      <c r="AA19" s="51" t="n">
        <v>61.931</v>
      </c>
      <c r="AB19" s="51" t="n">
        <f aca="false">Z19/3600</f>
        <v>7.0302166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61931</v>
      </c>
      <c r="AJ19" s="38" t="n">
        <f aca="false">AB19/100</f>
        <v>0.0703021666666667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75.5272</v>
      </c>
      <c r="I20" s="50" t="n">
        <f aca="false">W20</f>
        <v>41.7831</v>
      </c>
      <c r="J20" s="50" t="n">
        <f aca="false">U20</f>
        <v>2475.5272</v>
      </c>
      <c r="K20" s="50" t="n">
        <f aca="false">X20</f>
        <v>42.8285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75.5272</v>
      </c>
      <c r="V20" s="51" t="n">
        <v>39.8628</v>
      </c>
      <c r="W20" s="51" t="n">
        <v>41.7831</v>
      </c>
      <c r="X20" s="51" t="n">
        <v>42.8285</v>
      </c>
      <c r="Y20" s="51" t="n">
        <v>1.232</v>
      </c>
      <c r="Z20" s="51" t="n">
        <v>22619.035</v>
      </c>
      <c r="AA20" s="51" t="n">
        <v>53.71</v>
      </c>
      <c r="AB20" s="51" t="n">
        <f aca="false">Z20/3600</f>
        <v>6.28306527777778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371</v>
      </c>
      <c r="AJ20" s="38" t="n">
        <f aca="false">AB20/100</f>
        <v>0.0628306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7.8224</v>
      </c>
      <c r="I21" s="50" t="n">
        <f aca="false">W21</f>
        <v>40.3041</v>
      </c>
      <c r="J21" s="50" t="n">
        <f aca="false">U21</f>
        <v>1177.8224</v>
      </c>
      <c r="K21" s="50" t="n">
        <f aca="false">X21</f>
        <v>41.3074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7.8224</v>
      </c>
      <c r="V21" s="51" t="n">
        <v>37.2857</v>
      </c>
      <c r="W21" s="51" t="n">
        <v>40.3041</v>
      </c>
      <c r="X21" s="51" t="n">
        <v>41.3074</v>
      </c>
      <c r="Y21" s="51" t="n">
        <v>1.58</v>
      </c>
      <c r="Z21" s="51" t="n">
        <v>21045.939</v>
      </c>
      <c r="AA21" s="51" t="n">
        <v>45.598</v>
      </c>
      <c r="AB21" s="51" t="n">
        <f aca="false">Z21/3600</f>
        <v>5.84609416666667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5598</v>
      </c>
      <c r="AJ21" s="38" t="n">
        <f aca="false">AB21/100</f>
        <v>0.0584609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U22</f>
        <v>561.6152</v>
      </c>
      <c r="I22" s="57" t="n">
        <f aca="false">W22</f>
        <v>38.7046</v>
      </c>
      <c r="J22" s="57" t="n">
        <f aca="false">U22</f>
        <v>561.6152</v>
      </c>
      <c r="K22" s="57" t="n">
        <f aca="false">X22</f>
        <v>39.9429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.892</v>
      </c>
      <c r="Q22" s="58" t="n">
        <v>19959.181</v>
      </c>
      <c r="R22" s="58" t="n">
        <v>39.092</v>
      </c>
      <c r="S22" s="58" t="n">
        <f aca="false">Q22/3600</f>
        <v>5.54421694444445</v>
      </c>
      <c r="T22" s="56"/>
      <c r="U22" s="58" t="n">
        <v>561.6152</v>
      </c>
      <c r="V22" s="58" t="n">
        <v>34.663</v>
      </c>
      <c r="W22" s="58" t="n">
        <v>38.7046</v>
      </c>
      <c r="X22" s="58" t="n">
        <v>39.9429</v>
      </c>
      <c r="Y22" s="58" t="n">
        <v>1.89</v>
      </c>
      <c r="Z22" s="58" t="n">
        <v>19990.482</v>
      </c>
      <c r="AA22" s="58" t="n">
        <v>39.374</v>
      </c>
      <c r="AB22" s="58" t="n">
        <f aca="false">Z22/3600</f>
        <v>5.55291166666667</v>
      </c>
      <c r="AC22" s="56"/>
      <c r="AD22" s="56"/>
      <c r="AE22" s="56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9374</v>
      </c>
      <c r="AJ22" s="38" t="n">
        <f aca="false">AB22/100</f>
        <v>0.0555291166666667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U23</f>
        <v>8224.6528</v>
      </c>
      <c r="I23" s="60" t="n">
        <f aca="false">W23</f>
        <v>41.9573</v>
      </c>
      <c r="J23" s="60" t="n">
        <f aca="false">U23</f>
        <v>8224.6528</v>
      </c>
      <c r="K23" s="60" t="n">
        <f aca="false">X23</f>
        <v>43.0309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.07</v>
      </c>
      <c r="Q23" s="59" t="n">
        <v>26160.804</v>
      </c>
      <c r="R23" s="52" t="n">
        <v>63.779</v>
      </c>
      <c r="S23" s="59" t="n">
        <f aca="false">Q23/3600</f>
        <v>7.26689</v>
      </c>
      <c r="T23" s="61"/>
      <c r="U23" s="59" t="n">
        <v>8224.6528</v>
      </c>
      <c r="V23" s="59" t="n">
        <v>39.9867</v>
      </c>
      <c r="W23" s="59" t="n">
        <v>41.9573</v>
      </c>
      <c r="X23" s="59" t="n">
        <v>43.0309</v>
      </c>
      <c r="Y23" s="59" t="n">
        <v>1.069</v>
      </c>
      <c r="Z23" s="59" t="n">
        <v>25731.229</v>
      </c>
      <c r="AA23" s="59" t="n">
        <v>64.24</v>
      </c>
      <c r="AB23" s="59" t="n">
        <f aca="false">Z23/3600</f>
        <v>7.1475636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424</v>
      </c>
      <c r="AJ23" s="38" t="n">
        <f aca="false">AB23/100</f>
        <v>0.0714756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333.9856</v>
      </c>
      <c r="I24" s="50" t="n">
        <f aca="false">W24</f>
        <v>39.7772</v>
      </c>
      <c r="J24" s="50" t="n">
        <f aca="false">U24</f>
        <v>3333.9856</v>
      </c>
      <c r="K24" s="50" t="n">
        <f aca="false">X24</f>
        <v>40.6896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333.9856</v>
      </c>
      <c r="V24" s="51" t="n">
        <v>37.0293</v>
      </c>
      <c r="W24" s="51" t="n">
        <v>39.7772</v>
      </c>
      <c r="X24" s="51" t="n">
        <v>40.6896</v>
      </c>
      <c r="Y24" s="51" t="n">
        <v>1.523</v>
      </c>
      <c r="Z24" s="51" t="n">
        <v>22344.989</v>
      </c>
      <c r="AA24" s="51" t="n">
        <v>50.496</v>
      </c>
      <c r="AB24" s="51" t="n">
        <f aca="false">Z24/3600</f>
        <v>6.20694138888889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50496</v>
      </c>
      <c r="AJ24" s="38" t="n">
        <f aca="false">AB24/100</f>
        <v>0.0620694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402.5776</v>
      </c>
      <c r="I25" s="50" t="n">
        <f aca="false">W25</f>
        <v>37.8779</v>
      </c>
      <c r="J25" s="50" t="n">
        <f aca="false">U25</f>
        <v>1402.5776</v>
      </c>
      <c r="K25" s="50" t="n">
        <f aca="false">X25</f>
        <v>39.0705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402.5776</v>
      </c>
      <c r="V25" s="51" t="n">
        <v>34.2052</v>
      </c>
      <c r="W25" s="51" t="n">
        <v>37.8779</v>
      </c>
      <c r="X25" s="51" t="n">
        <v>39.0705</v>
      </c>
      <c r="Y25" s="51" t="n">
        <v>1.865</v>
      </c>
      <c r="Z25" s="51" t="n">
        <v>20375.182</v>
      </c>
      <c r="AA25" s="51" t="n">
        <v>44.054</v>
      </c>
      <c r="AB25" s="51" t="n">
        <f aca="false">Z25/3600</f>
        <v>5.65977277777778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4054</v>
      </c>
      <c r="AJ25" s="38" t="n">
        <f aca="false">AB25/100</f>
        <v>0.0565977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U26</f>
        <v>590.68</v>
      </c>
      <c r="I26" s="57" t="n">
        <f aca="false">W26</f>
        <v>36.1565</v>
      </c>
      <c r="J26" s="57" t="n">
        <f aca="false">U26</f>
        <v>590.68</v>
      </c>
      <c r="K26" s="57" t="n">
        <f aca="false">X26</f>
        <v>37.8287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.994</v>
      </c>
      <c r="Q26" s="58" t="n">
        <v>19470.942</v>
      </c>
      <c r="R26" s="58" t="n">
        <v>39.932</v>
      </c>
      <c r="S26" s="58" t="n">
        <f aca="false">Q26/3600</f>
        <v>5.408595</v>
      </c>
      <c r="T26" s="56"/>
      <c r="U26" s="58" t="n">
        <v>590.68</v>
      </c>
      <c r="V26" s="58" t="n">
        <v>31.6177</v>
      </c>
      <c r="W26" s="58" t="n">
        <v>36.1565</v>
      </c>
      <c r="X26" s="58" t="n">
        <v>37.8287</v>
      </c>
      <c r="Y26" s="58" t="n">
        <v>1.996</v>
      </c>
      <c r="Z26" s="58" t="n">
        <v>19443.048</v>
      </c>
      <c r="AA26" s="58" t="n">
        <v>39.108</v>
      </c>
      <c r="AB26" s="58" t="n">
        <f aca="false">Z26/3600</f>
        <v>5.40084666666667</v>
      </c>
      <c r="AC26" s="56"/>
      <c r="AD26" s="56"/>
      <c r="AE26" s="56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9108</v>
      </c>
      <c r="AJ26" s="38" t="n">
        <f aca="false">AB26/100</f>
        <v>0.0540084666666667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U27</f>
        <v>19732.584</v>
      </c>
      <c r="I27" s="60" t="n">
        <f aca="false">W27</f>
        <v>40.0868</v>
      </c>
      <c r="J27" s="60" t="n">
        <f aca="false">U27</f>
        <v>19732.584</v>
      </c>
      <c r="K27" s="60" t="n">
        <f aca="false">X27</f>
        <v>43.1793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1.147</v>
      </c>
      <c r="Q27" s="59" t="n">
        <v>54815.933</v>
      </c>
      <c r="R27" s="52" t="n">
        <v>126.977</v>
      </c>
      <c r="S27" s="59" t="n">
        <f aca="false">Q27/3600</f>
        <v>15.2266480555556</v>
      </c>
      <c r="T27" s="61"/>
      <c r="U27" s="59" t="n">
        <v>19732.584</v>
      </c>
      <c r="V27" s="59" t="n">
        <v>38.7698</v>
      </c>
      <c r="W27" s="59" t="n">
        <v>40.0868</v>
      </c>
      <c r="X27" s="59" t="n">
        <v>43.1793</v>
      </c>
      <c r="Y27" s="59" t="n">
        <v>1.15</v>
      </c>
      <c r="Z27" s="59" t="n">
        <v>53933.524</v>
      </c>
      <c r="AA27" s="59" t="n">
        <v>127.123</v>
      </c>
      <c r="AB27" s="59" t="n">
        <f aca="false">Z27/3600</f>
        <v>14.9815344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7123</v>
      </c>
      <c r="AJ27" s="38" t="n">
        <f aca="false">AB27/100</f>
        <v>0.1498153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6164.708</v>
      </c>
      <c r="I28" s="50" t="n">
        <f aca="false">W28</f>
        <v>38.7794</v>
      </c>
      <c r="J28" s="50" t="n">
        <f aca="false">U28</f>
        <v>6164.708</v>
      </c>
      <c r="K28" s="50" t="n">
        <f aca="false">X28</f>
        <v>41.122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6164.708</v>
      </c>
      <c r="V28" s="51" t="n">
        <v>36.7475</v>
      </c>
      <c r="W28" s="51" t="n">
        <v>38.7794</v>
      </c>
      <c r="X28" s="51" t="n">
        <v>41.122</v>
      </c>
      <c r="Y28" s="51" t="n">
        <v>1.233</v>
      </c>
      <c r="Z28" s="51" t="n">
        <v>44393.423</v>
      </c>
      <c r="AA28" s="51" t="n">
        <v>92.101</v>
      </c>
      <c r="AB28" s="51" t="n">
        <f aca="false">Z28/3600</f>
        <v>12.3315063888889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92101</v>
      </c>
      <c r="AJ28" s="38" t="n">
        <f aca="false">AB28/100</f>
        <v>0.12331506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753.2056</v>
      </c>
      <c r="I29" s="50" t="n">
        <f aca="false">W29</f>
        <v>37.5808</v>
      </c>
      <c r="J29" s="50" t="n">
        <f aca="false">U29</f>
        <v>2753.2056</v>
      </c>
      <c r="K29" s="50" t="n">
        <f aca="false">X29</f>
        <v>39.119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753.2056</v>
      </c>
      <c r="V29" s="51" t="n">
        <v>34.5737</v>
      </c>
      <c r="W29" s="51" t="n">
        <v>37.5808</v>
      </c>
      <c r="X29" s="51" t="n">
        <v>39.1199</v>
      </c>
      <c r="Y29" s="51" t="n">
        <v>1.495</v>
      </c>
      <c r="Z29" s="51" t="n">
        <v>40288.86</v>
      </c>
      <c r="AA29" s="51" t="n">
        <v>82.944</v>
      </c>
      <c r="AB29" s="51" t="n">
        <f aca="false">Z29/3600</f>
        <v>11.19135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2944</v>
      </c>
      <c r="AJ29" s="38" t="n">
        <f aca="false">AB29/100</f>
        <v>0.111913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U30</f>
        <v>1318.02</v>
      </c>
      <c r="I30" s="57" t="n">
        <f aca="false">W30</f>
        <v>36.2181</v>
      </c>
      <c r="J30" s="57" t="n">
        <f aca="false">U30</f>
        <v>1318.02</v>
      </c>
      <c r="K30" s="57" t="n">
        <f aca="false">X30</f>
        <v>37.0124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1.6</v>
      </c>
      <c r="Q30" s="58" t="n">
        <v>38277.347</v>
      </c>
      <c r="R30" s="58" t="n">
        <v>71.021</v>
      </c>
      <c r="S30" s="58" t="n">
        <f aca="false">Q30/3600</f>
        <v>10.6325963888889</v>
      </c>
      <c r="T30" s="56"/>
      <c r="U30" s="58" t="n">
        <v>1318.02</v>
      </c>
      <c r="V30" s="58" t="n">
        <v>32.2681</v>
      </c>
      <c r="W30" s="58" t="n">
        <v>36.2181</v>
      </c>
      <c r="X30" s="58" t="n">
        <v>37.0124</v>
      </c>
      <c r="Y30" s="58" t="n">
        <v>1.607</v>
      </c>
      <c r="Z30" s="58" t="n">
        <v>37988.731</v>
      </c>
      <c r="AA30" s="58" t="n">
        <v>70.449</v>
      </c>
      <c r="AB30" s="58" t="n">
        <f aca="false">Z30/3600</f>
        <v>10.5524252777778</v>
      </c>
      <c r="AC30" s="56"/>
      <c r="AD30" s="56"/>
      <c r="AE30" s="56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70449</v>
      </c>
      <c r="AJ30" s="38" t="n">
        <f aca="false">AB30/100</f>
        <v>0.105524252777778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U31</f>
        <v>20065.6256</v>
      </c>
      <c r="I31" s="62" t="n">
        <f aca="false">W31</f>
        <v>43.6664</v>
      </c>
      <c r="J31" s="62" t="n">
        <f aca="false">U31</f>
        <v>20065.6256</v>
      </c>
      <c r="K31" s="62" t="n">
        <f aca="false">X31</f>
        <v>44.9029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0.935</v>
      </c>
      <c r="Q31" s="59" t="n">
        <v>58844.163</v>
      </c>
      <c r="R31" s="52" t="n">
        <v>148.155</v>
      </c>
      <c r="S31" s="59" t="n">
        <f aca="false">Q31/3600</f>
        <v>16.3456008333333</v>
      </c>
      <c r="T31" s="61"/>
      <c r="U31" s="59" t="n">
        <v>20065.6256</v>
      </c>
      <c r="V31" s="59" t="n">
        <v>39.5376</v>
      </c>
      <c r="W31" s="59" t="n">
        <v>43.6664</v>
      </c>
      <c r="X31" s="59" t="n">
        <v>44.9029</v>
      </c>
      <c r="Y31" s="59" t="n">
        <v>0.937</v>
      </c>
      <c r="Z31" s="59" t="n">
        <v>58224.113</v>
      </c>
      <c r="AA31" s="59" t="n">
        <v>148.589</v>
      </c>
      <c r="AB31" s="59" t="n">
        <f aca="false">Z31/3600</f>
        <v>16.1733647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8589</v>
      </c>
      <c r="AJ31" s="38" t="n">
        <f aca="false">AB31/100</f>
        <v>0.1617336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U32</f>
        <v>6939.3848</v>
      </c>
      <c r="I32" s="63" t="n">
        <f aca="false">W32</f>
        <v>42.0979</v>
      </c>
      <c r="J32" s="63" t="n">
        <f aca="false">U32</f>
        <v>6939.3848</v>
      </c>
      <c r="K32" s="63" t="n">
        <f aca="false">X32</f>
        <v>42.5712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939.3848</v>
      </c>
      <c r="V32" s="51" t="n">
        <v>37.6187</v>
      </c>
      <c r="W32" s="51" t="n">
        <v>42.0979</v>
      </c>
      <c r="X32" s="51" t="n">
        <v>42.5712</v>
      </c>
      <c r="Y32" s="51" t="n">
        <v>1.031</v>
      </c>
      <c r="Z32" s="51" t="n">
        <v>49054.423</v>
      </c>
      <c r="AA32" s="51" t="n">
        <v>118.45</v>
      </c>
      <c r="AB32" s="51" t="n">
        <f aca="false">Z32/3600</f>
        <v>13.6262286111111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845</v>
      </c>
      <c r="AJ32" s="38" t="n">
        <f aca="false">AB32/100</f>
        <v>0.13626228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U33</f>
        <v>3192.7832</v>
      </c>
      <c r="I33" s="63" t="n">
        <f aca="false">W33</f>
        <v>40.4446</v>
      </c>
      <c r="J33" s="63" t="n">
        <f aca="false">U33</f>
        <v>3192.7832</v>
      </c>
      <c r="K33" s="63" t="n">
        <f aca="false">X33</f>
        <v>40.2327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92.7832</v>
      </c>
      <c r="V33" s="51" t="n">
        <v>35.655</v>
      </c>
      <c r="W33" s="51" t="n">
        <v>40.4446</v>
      </c>
      <c r="X33" s="51" t="n">
        <v>40.2327</v>
      </c>
      <c r="Y33" s="51" t="n">
        <v>1.246</v>
      </c>
      <c r="Z33" s="51" t="n">
        <v>44872.968</v>
      </c>
      <c r="AA33" s="51" t="n">
        <v>105.314</v>
      </c>
      <c r="AB33" s="51" t="n">
        <f aca="false">Z33/3600</f>
        <v>12.4647133333333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5314</v>
      </c>
      <c r="AJ33" s="38" t="n">
        <f aca="false">AB33/100</f>
        <v>0.1246471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U34</f>
        <v>1580.1376</v>
      </c>
      <c r="I34" s="64" t="n">
        <f aca="false">W34</f>
        <v>38.5159</v>
      </c>
      <c r="J34" s="64" t="n">
        <f aca="false">U34</f>
        <v>1580.1376</v>
      </c>
      <c r="K34" s="64" t="n">
        <f aca="false">X34</f>
        <v>37.7789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1.396</v>
      </c>
      <c r="Q34" s="58" t="n">
        <v>42683.404</v>
      </c>
      <c r="R34" s="58" t="n">
        <v>95.737</v>
      </c>
      <c r="S34" s="58" t="n">
        <f aca="false">Q34/3600</f>
        <v>11.8565011111111</v>
      </c>
      <c r="T34" s="56"/>
      <c r="U34" s="58" t="n">
        <v>1580.1376</v>
      </c>
      <c r="V34" s="58" t="n">
        <v>33.517</v>
      </c>
      <c r="W34" s="58" t="n">
        <v>38.5159</v>
      </c>
      <c r="X34" s="58" t="n">
        <v>37.7789</v>
      </c>
      <c r="Y34" s="58" t="n">
        <v>1.403</v>
      </c>
      <c r="Z34" s="58" t="n">
        <v>42299.329</v>
      </c>
      <c r="AA34" s="58" t="n">
        <v>94.566</v>
      </c>
      <c r="AB34" s="58" t="n">
        <f aca="false">Z34/3600</f>
        <v>11.7498136111111</v>
      </c>
      <c r="AC34" s="56"/>
      <c r="AD34" s="56"/>
      <c r="AE34" s="56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4566</v>
      </c>
      <c r="AJ34" s="38" t="n">
        <f aca="false">AB34/100</f>
        <v>0.117498136111111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U35</f>
        <v>50259.056</v>
      </c>
      <c r="I35" s="62" t="n">
        <f aca="false">W35</f>
        <v>41.8946</v>
      </c>
      <c r="J35" s="62" t="n">
        <f aca="false">U35</f>
        <v>50259.056</v>
      </c>
      <c r="K35" s="62" t="n">
        <f aca="false">X35</f>
        <v>43.9449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.028</v>
      </c>
      <c r="Q35" s="59" t="n">
        <v>76970.453</v>
      </c>
      <c r="R35" s="52" t="n">
        <v>205.173</v>
      </c>
      <c r="S35" s="59" t="n">
        <f aca="false">Q35/3600</f>
        <v>21.3806813888889</v>
      </c>
      <c r="T35" s="61"/>
      <c r="U35" s="59" t="n">
        <v>50259.056</v>
      </c>
      <c r="V35" s="59" t="n">
        <v>38.3237</v>
      </c>
      <c r="W35" s="59" t="n">
        <v>41.8946</v>
      </c>
      <c r="X35" s="59" t="n">
        <v>43.9449</v>
      </c>
      <c r="Y35" s="59" t="n">
        <v>1.028</v>
      </c>
      <c r="Z35" s="59" t="n">
        <v>76239.316</v>
      </c>
      <c r="AA35" s="59" t="n">
        <v>203.375</v>
      </c>
      <c r="AB35" s="59" t="n">
        <f aca="false">Z35/3600</f>
        <v>21.1775877777778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3375</v>
      </c>
      <c r="AJ35" s="38" t="n">
        <f aca="false">AB35/100</f>
        <v>0.2117758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U36</f>
        <v>7728.1872</v>
      </c>
      <c r="I36" s="63" t="n">
        <f aca="false">W36</f>
        <v>40.4527</v>
      </c>
      <c r="J36" s="63" t="n">
        <f aca="false">U36</f>
        <v>7728.1872</v>
      </c>
      <c r="K36" s="63" t="n">
        <f aca="false">X36</f>
        <v>42.7619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7728.1872</v>
      </c>
      <c r="V36" s="51" t="n">
        <v>35.4498</v>
      </c>
      <c r="W36" s="51" t="n">
        <v>40.4527</v>
      </c>
      <c r="X36" s="51" t="n">
        <v>42.7619</v>
      </c>
      <c r="Y36" s="51" t="n">
        <v>2.019</v>
      </c>
      <c r="Z36" s="51" t="n">
        <v>58601.852</v>
      </c>
      <c r="AA36" s="51" t="n">
        <v>123.66</v>
      </c>
      <c r="AB36" s="51" t="n">
        <f aca="false">Z36/3600</f>
        <v>16.2782922222222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366</v>
      </c>
      <c r="AJ36" s="38" t="n">
        <f aca="false">AB36/100</f>
        <v>0.1627829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U37</f>
        <v>2131.2584</v>
      </c>
      <c r="I37" s="63" t="n">
        <f aca="false">W37</f>
        <v>38.8937</v>
      </c>
      <c r="J37" s="63" t="n">
        <f aca="false">U37</f>
        <v>2131.2584</v>
      </c>
      <c r="K37" s="63" t="n">
        <f aca="false">X37</f>
        <v>41.4577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131.2584</v>
      </c>
      <c r="V37" s="51" t="n">
        <v>33.6144</v>
      </c>
      <c r="W37" s="51" t="n">
        <v>38.8937</v>
      </c>
      <c r="X37" s="51" t="n">
        <v>41.4577</v>
      </c>
      <c r="Y37" s="51" t="n">
        <v>2.033</v>
      </c>
      <c r="Z37" s="51" t="n">
        <v>49383.296</v>
      </c>
      <c r="AA37" s="51" t="n">
        <v>103.411</v>
      </c>
      <c r="AB37" s="51" t="n">
        <f aca="false">Z37/3600</f>
        <v>13.7175822222222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3411</v>
      </c>
      <c r="AJ37" s="38" t="n">
        <f aca="false">AB37/100</f>
        <v>0.1371758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U38</f>
        <v>803.4144</v>
      </c>
      <c r="I38" s="64" t="n">
        <f aca="false">W38</f>
        <v>37.3508</v>
      </c>
      <c r="J38" s="64" t="n">
        <f aca="false">U38</f>
        <v>803.4144</v>
      </c>
      <c r="K38" s="64" t="n">
        <f aca="false">X38</f>
        <v>39.9677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2.027</v>
      </c>
      <c r="Q38" s="58" t="n">
        <v>47240.658</v>
      </c>
      <c r="R38" s="58" t="n">
        <v>86.995</v>
      </c>
      <c r="S38" s="58" t="n">
        <f aca="false">Q38/3600</f>
        <v>13.122405</v>
      </c>
      <c r="T38" s="56"/>
      <c r="U38" s="58" t="n">
        <v>803.4144</v>
      </c>
      <c r="V38" s="58" t="n">
        <v>31.4856</v>
      </c>
      <c r="W38" s="58" t="n">
        <v>37.3508</v>
      </c>
      <c r="X38" s="58" t="n">
        <v>39.9677</v>
      </c>
      <c r="Y38" s="58" t="n">
        <v>2.027</v>
      </c>
      <c r="Z38" s="58" t="n">
        <v>46593.971</v>
      </c>
      <c r="AA38" s="58" t="n">
        <v>86.735</v>
      </c>
      <c r="AB38" s="58" t="n">
        <f aca="false">Z38/3600</f>
        <v>12.9427697222222</v>
      </c>
      <c r="AC38" s="56"/>
      <c r="AD38" s="56"/>
      <c r="AE38" s="56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6735</v>
      </c>
      <c r="AJ38" s="38" t="n">
        <f aca="false">AB38/100</f>
        <v>0.129427697222222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U39</f>
        <v>3933.6216</v>
      </c>
      <c r="I39" s="62" t="n">
        <f aca="false">W39</f>
        <v>42.4668</v>
      </c>
      <c r="J39" s="62" t="n">
        <f aca="false">U39</f>
        <v>3933.6216</v>
      </c>
      <c r="K39" s="62" t="n">
        <f aca="false">X39</f>
        <v>43.0039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0.621</v>
      </c>
      <c r="Q39" s="59" t="n">
        <v>11097.291</v>
      </c>
      <c r="R39" s="52" t="n">
        <v>25.309</v>
      </c>
      <c r="S39" s="59" t="n">
        <f aca="false">Q39/3600</f>
        <v>3.08258083333333</v>
      </c>
      <c r="T39" s="61"/>
      <c r="U39" s="59" t="n">
        <v>3933.6216</v>
      </c>
      <c r="V39" s="59" t="n">
        <v>40.2627</v>
      </c>
      <c r="W39" s="59" t="n">
        <v>42.4668</v>
      </c>
      <c r="X39" s="59" t="n">
        <v>43.0039</v>
      </c>
      <c r="Y39" s="59" t="n">
        <v>0.624</v>
      </c>
      <c r="Z39" s="59" t="n">
        <v>11009.763</v>
      </c>
      <c r="AA39" s="59" t="n">
        <v>25.115</v>
      </c>
      <c r="AB39" s="59" t="n">
        <f aca="false">Z39/3600</f>
        <v>3.0582675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5115</v>
      </c>
      <c r="AJ39" s="38" t="n">
        <f aca="false">AB39/100</f>
        <v>0.030582675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U40</f>
        <v>1857.7832</v>
      </c>
      <c r="I40" s="63" t="n">
        <f aca="false">W40</f>
        <v>39.6837</v>
      </c>
      <c r="J40" s="63" t="n">
        <f aca="false">U40</f>
        <v>1857.7832</v>
      </c>
      <c r="K40" s="63" t="n">
        <f aca="false">X40</f>
        <v>39.9043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857.7832</v>
      </c>
      <c r="V40" s="51" t="n">
        <v>37.0348</v>
      </c>
      <c r="W40" s="51" t="n">
        <v>39.6837</v>
      </c>
      <c r="X40" s="51" t="n">
        <v>39.9043</v>
      </c>
      <c r="Y40" s="51" t="n">
        <v>0.882</v>
      </c>
      <c r="Z40" s="51" t="n">
        <v>9492.471</v>
      </c>
      <c r="AA40" s="51" t="n">
        <v>20.186</v>
      </c>
      <c r="AB40" s="51" t="n">
        <f aca="false">Z40/3600</f>
        <v>2.6367975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20186</v>
      </c>
      <c r="AJ40" s="38" t="n">
        <f aca="false">AB40/100</f>
        <v>0.0263679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U41</f>
        <v>883.4416</v>
      </c>
      <c r="I41" s="63" t="n">
        <f aca="false">W41</f>
        <v>37.2001</v>
      </c>
      <c r="J41" s="63" t="n">
        <f aca="false">U41</f>
        <v>883.4416</v>
      </c>
      <c r="K41" s="63" t="n">
        <f aca="false">X41</f>
        <v>37.1853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83.4416</v>
      </c>
      <c r="V41" s="51" t="n">
        <v>34.1732</v>
      </c>
      <c r="W41" s="51" t="n">
        <v>37.2001</v>
      </c>
      <c r="X41" s="51" t="n">
        <v>37.1853</v>
      </c>
      <c r="Y41" s="51" t="n">
        <v>1.169</v>
      </c>
      <c r="Z41" s="51" t="n">
        <v>8415.637</v>
      </c>
      <c r="AA41" s="51" t="n">
        <v>17.128</v>
      </c>
      <c r="AB41" s="51" t="n">
        <f aca="false">Z41/3600</f>
        <v>2.33767694444444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7128</v>
      </c>
      <c r="AJ41" s="38" t="n">
        <f aca="false">AB41/100</f>
        <v>0.0233767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U42</f>
        <v>436.5376</v>
      </c>
      <c r="I42" s="64" t="n">
        <f aca="false">W42</f>
        <v>35.1131</v>
      </c>
      <c r="J42" s="64" t="n">
        <f aca="false">U42</f>
        <v>436.5376</v>
      </c>
      <c r="K42" s="64" t="n">
        <f aca="false">X42</f>
        <v>34.6187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.364</v>
      </c>
      <c r="Q42" s="58" t="n">
        <v>7882.913</v>
      </c>
      <c r="R42" s="58" t="n">
        <v>13.727</v>
      </c>
      <c r="S42" s="58" t="n">
        <f aca="false">Q42/3600</f>
        <v>2.18969805555556</v>
      </c>
      <c r="T42" s="56"/>
      <c r="U42" s="58" t="n">
        <v>436.5376</v>
      </c>
      <c r="V42" s="58" t="n">
        <v>31.622</v>
      </c>
      <c r="W42" s="58" t="n">
        <v>35.1131</v>
      </c>
      <c r="X42" s="58" t="n">
        <v>34.6187</v>
      </c>
      <c r="Y42" s="58" t="n">
        <v>1.378</v>
      </c>
      <c r="Z42" s="58" t="n">
        <v>7835.684</v>
      </c>
      <c r="AA42" s="58" t="n">
        <v>13.634</v>
      </c>
      <c r="AB42" s="58" t="n">
        <f aca="false">Z42/3600</f>
        <v>2.17657888888889</v>
      </c>
      <c r="AC42" s="56"/>
      <c r="AD42" s="56"/>
      <c r="AE42" s="56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634</v>
      </c>
      <c r="AJ42" s="38" t="n">
        <f aca="false">AB42/100</f>
        <v>0.0217657888888889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U43</f>
        <v>4254.8112</v>
      </c>
      <c r="I43" s="62" t="n">
        <f aca="false">W43</f>
        <v>43.0222</v>
      </c>
      <c r="J43" s="62" t="n">
        <f aca="false">U43</f>
        <v>4254.8112</v>
      </c>
      <c r="K43" s="62" t="n">
        <f aca="false">X43</f>
        <v>44.3675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.013</v>
      </c>
      <c r="Q43" s="59" t="n">
        <v>12537.333</v>
      </c>
      <c r="R43" s="52" t="n">
        <v>28.871</v>
      </c>
      <c r="S43" s="59" t="n">
        <f aca="false">Q43/3600</f>
        <v>3.4825925</v>
      </c>
      <c r="T43" s="61"/>
      <c r="U43" s="59" t="n">
        <v>4254.8112</v>
      </c>
      <c r="V43" s="59" t="n">
        <v>40.239</v>
      </c>
      <c r="W43" s="59" t="n">
        <v>43.0222</v>
      </c>
      <c r="X43" s="59" t="n">
        <v>44.3675</v>
      </c>
      <c r="Y43" s="59" t="n">
        <v>1.018</v>
      </c>
      <c r="Z43" s="59" t="n">
        <v>12487.797</v>
      </c>
      <c r="AA43" s="59" t="n">
        <v>28.797</v>
      </c>
      <c r="AB43" s="59" t="n">
        <f aca="false">Z43/3600</f>
        <v>3.4688325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797</v>
      </c>
      <c r="AJ43" s="38" t="n">
        <f aca="false">AB43/100</f>
        <v>0.0346883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U44</f>
        <v>1925.548</v>
      </c>
      <c r="I44" s="63" t="n">
        <f aca="false">W44</f>
        <v>40.8376</v>
      </c>
      <c r="J44" s="63" t="n">
        <f aca="false">U44</f>
        <v>1925.548</v>
      </c>
      <c r="K44" s="63" t="n">
        <f aca="false">X44</f>
        <v>41.8707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925.548</v>
      </c>
      <c r="V44" s="51" t="n">
        <v>37.3312</v>
      </c>
      <c r="W44" s="51" t="n">
        <v>40.8376</v>
      </c>
      <c r="X44" s="51" t="n">
        <v>41.8707</v>
      </c>
      <c r="Y44" s="51" t="n">
        <v>1.36</v>
      </c>
      <c r="Z44" s="51" t="n">
        <v>10688.538</v>
      </c>
      <c r="AA44" s="51" t="n">
        <v>23.68</v>
      </c>
      <c r="AB44" s="51" t="n">
        <f aca="false">Z44/3600</f>
        <v>2.96903833333333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368</v>
      </c>
      <c r="AJ44" s="38" t="n">
        <f aca="false">AB44/100</f>
        <v>0.0296903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U45</f>
        <v>933.3792</v>
      </c>
      <c r="I45" s="63" t="n">
        <f aca="false">W45</f>
        <v>38.7054</v>
      </c>
      <c r="J45" s="63" t="n">
        <f aca="false">U45</f>
        <v>933.3792</v>
      </c>
      <c r="K45" s="63" t="n">
        <f aca="false">X45</f>
        <v>39.5983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33.3792</v>
      </c>
      <c r="V45" s="51" t="n">
        <v>34.3397</v>
      </c>
      <c r="W45" s="51" t="n">
        <v>38.7054</v>
      </c>
      <c r="X45" s="51" t="n">
        <v>39.5983</v>
      </c>
      <c r="Y45" s="51" t="n">
        <v>1.652</v>
      </c>
      <c r="Z45" s="51" t="n">
        <v>9754.649</v>
      </c>
      <c r="AA45" s="51" t="n">
        <v>19.609</v>
      </c>
      <c r="AB45" s="51" t="n">
        <f aca="false">Z45/3600</f>
        <v>2.70962472222222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609</v>
      </c>
      <c r="AJ45" s="38" t="n">
        <f aca="false">AB45/100</f>
        <v>0.02709624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U46</f>
        <v>466.6992</v>
      </c>
      <c r="I46" s="64" t="n">
        <f aca="false">W46</f>
        <v>36.2958</v>
      </c>
      <c r="J46" s="64" t="n">
        <f aca="false">U46</f>
        <v>466.6992</v>
      </c>
      <c r="K46" s="64" t="n">
        <f aca="false">X46</f>
        <v>37.0267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.782</v>
      </c>
      <c r="Q46" s="58" t="n">
        <v>9286.074</v>
      </c>
      <c r="R46" s="58" t="n">
        <v>16.402</v>
      </c>
      <c r="S46" s="58" t="n">
        <f aca="false">Q46/3600</f>
        <v>2.579465</v>
      </c>
      <c r="T46" s="56"/>
      <c r="U46" s="58" t="n">
        <v>466.6992</v>
      </c>
      <c r="V46" s="58" t="n">
        <v>31.4363</v>
      </c>
      <c r="W46" s="58" t="n">
        <v>36.2958</v>
      </c>
      <c r="X46" s="58" t="n">
        <v>37.0267</v>
      </c>
      <c r="Y46" s="58" t="n">
        <v>1.788</v>
      </c>
      <c r="Z46" s="58" t="n">
        <v>9215.334</v>
      </c>
      <c r="AA46" s="58" t="n">
        <v>16.052</v>
      </c>
      <c r="AB46" s="58" t="n">
        <f aca="false">Z46/3600</f>
        <v>2.559815</v>
      </c>
      <c r="AC46" s="56"/>
      <c r="AD46" s="56"/>
      <c r="AE46" s="56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6052</v>
      </c>
      <c r="AJ46" s="38" t="n">
        <f aca="false">AB46/100</f>
        <v>0.02559815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U47</f>
        <v>8358.564</v>
      </c>
      <c r="I47" s="62" t="n">
        <f aca="false">W47</f>
        <v>40.8203</v>
      </c>
      <c r="J47" s="62" t="n">
        <f aca="false">U47</f>
        <v>8358.564</v>
      </c>
      <c r="K47" s="62" t="n">
        <f aca="false">X47</f>
        <v>41.689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0.874</v>
      </c>
      <c r="Q47" s="59" t="n">
        <v>13150.649</v>
      </c>
      <c r="R47" s="52" t="n">
        <v>32.817</v>
      </c>
      <c r="S47" s="59" t="n">
        <f aca="false">Q47/3600</f>
        <v>3.65295805555556</v>
      </c>
      <c r="T47" s="61"/>
      <c r="U47" s="59" t="n">
        <v>8358.564</v>
      </c>
      <c r="V47" s="59" t="n">
        <v>38.3328</v>
      </c>
      <c r="W47" s="59" t="n">
        <v>40.8203</v>
      </c>
      <c r="X47" s="59" t="n">
        <v>41.689</v>
      </c>
      <c r="Y47" s="59" t="n">
        <v>0.878</v>
      </c>
      <c r="Z47" s="59" t="n">
        <v>12972.154</v>
      </c>
      <c r="AA47" s="59" t="n">
        <v>32.853</v>
      </c>
      <c r="AB47" s="59" t="n">
        <f aca="false">Z47/3600</f>
        <v>3.60337611111111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853</v>
      </c>
      <c r="AJ47" s="38" t="n">
        <f aca="false">AB47/100</f>
        <v>0.0360337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U48</f>
        <v>3607.1168</v>
      </c>
      <c r="I48" s="63" t="n">
        <f aca="false">W48</f>
        <v>38.0562</v>
      </c>
      <c r="J48" s="63" t="n">
        <f aca="false">U48</f>
        <v>3607.1168</v>
      </c>
      <c r="K48" s="63" t="n">
        <f aca="false">X48</f>
        <v>38.8344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607.1168</v>
      </c>
      <c r="V48" s="51" t="n">
        <v>34.4443</v>
      </c>
      <c r="W48" s="51" t="n">
        <v>38.0562</v>
      </c>
      <c r="X48" s="51" t="n">
        <v>38.8344</v>
      </c>
      <c r="Y48" s="51" t="n">
        <v>1.326</v>
      </c>
      <c r="Z48" s="51" t="n">
        <v>10494.119</v>
      </c>
      <c r="AA48" s="51" t="n">
        <v>24.71</v>
      </c>
      <c r="AB48" s="51" t="n">
        <f aca="false">Z48/3600</f>
        <v>2.91503305555556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71</v>
      </c>
      <c r="AJ48" s="38" t="n">
        <f aca="false">AB48/100</f>
        <v>0.02915033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U49</f>
        <v>1581.1832</v>
      </c>
      <c r="I49" s="63" t="n">
        <f aca="false">W49</f>
        <v>35.7696</v>
      </c>
      <c r="J49" s="63" t="n">
        <f aca="false">U49</f>
        <v>1581.1832</v>
      </c>
      <c r="K49" s="63" t="n">
        <f aca="false">X49</f>
        <v>36.5074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81.1832</v>
      </c>
      <c r="V49" s="51" t="n">
        <v>30.9674</v>
      </c>
      <c r="W49" s="51" t="n">
        <v>35.7696</v>
      </c>
      <c r="X49" s="51" t="n">
        <v>36.5074</v>
      </c>
      <c r="Y49" s="51" t="n">
        <v>1.629</v>
      </c>
      <c r="Z49" s="51" t="n">
        <v>9094.815</v>
      </c>
      <c r="AA49" s="51" t="n">
        <v>20.092</v>
      </c>
      <c r="AB49" s="51" t="n">
        <f aca="false">Z49/3600</f>
        <v>2.5263375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20092</v>
      </c>
      <c r="AJ49" s="38" t="n">
        <f aca="false">AB49/100</f>
        <v>0.0252633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U50</f>
        <v>663.1408</v>
      </c>
      <c r="I50" s="64" t="n">
        <f aca="false">W50</f>
        <v>33.6895</v>
      </c>
      <c r="J50" s="64" t="n">
        <f aca="false">U50</f>
        <v>663.1408</v>
      </c>
      <c r="K50" s="64" t="n">
        <f aca="false">X50</f>
        <v>34.3378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.819</v>
      </c>
      <c r="Q50" s="58" t="n">
        <v>8310.606</v>
      </c>
      <c r="R50" s="58" t="n">
        <v>15.321</v>
      </c>
      <c r="S50" s="58" t="n">
        <f aca="false">Q50/3600</f>
        <v>2.30850166666667</v>
      </c>
      <c r="T50" s="56"/>
      <c r="U50" s="58" t="n">
        <v>663.1408</v>
      </c>
      <c r="V50" s="58" t="n">
        <v>27.7278</v>
      </c>
      <c r="W50" s="58" t="n">
        <v>33.6895</v>
      </c>
      <c r="X50" s="58" t="n">
        <v>34.3378</v>
      </c>
      <c r="Y50" s="58" t="n">
        <v>1.821</v>
      </c>
      <c r="Z50" s="58" t="n">
        <v>8230.334</v>
      </c>
      <c r="AA50" s="58" t="n">
        <v>15.381</v>
      </c>
      <c r="AB50" s="58" t="n">
        <f aca="false">Z50/3600</f>
        <v>2.28620388888889</v>
      </c>
      <c r="AC50" s="56"/>
      <c r="AD50" s="56"/>
      <c r="AE50" s="56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5381</v>
      </c>
      <c r="AJ50" s="38" t="n">
        <f aca="false">AB50/100</f>
        <v>0.0228620388888889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U51</f>
        <v>5818.108</v>
      </c>
      <c r="I51" s="62" t="n">
        <f aca="false">W51</f>
        <v>41.3751</v>
      </c>
      <c r="J51" s="62" t="n">
        <f aca="false">U51</f>
        <v>5818.108</v>
      </c>
      <c r="K51" s="62" t="n">
        <f aca="false">X51</f>
        <v>42.6886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0.79</v>
      </c>
      <c r="Q51" s="59" t="n">
        <v>8478.63</v>
      </c>
      <c r="R51" s="52" t="n">
        <v>23.024</v>
      </c>
      <c r="S51" s="59" t="n">
        <f aca="false">Q51/3600</f>
        <v>2.355175</v>
      </c>
      <c r="T51" s="61"/>
      <c r="U51" s="59" t="n">
        <v>5818.108</v>
      </c>
      <c r="V51" s="59" t="n">
        <v>40.0433</v>
      </c>
      <c r="W51" s="59" t="n">
        <v>41.3751</v>
      </c>
      <c r="X51" s="59" t="n">
        <v>42.6886</v>
      </c>
      <c r="Y51" s="59" t="n">
        <v>0.791</v>
      </c>
      <c r="Z51" s="59" t="n">
        <v>8356.979</v>
      </c>
      <c r="AA51" s="59" t="n">
        <v>22.807</v>
      </c>
      <c r="AB51" s="59" t="n">
        <f aca="false">Z51/3600</f>
        <v>2.32138305555556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807</v>
      </c>
      <c r="AJ51" s="38" t="n">
        <f aca="false">AB51/100</f>
        <v>0.02321383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U52</f>
        <v>2351.5152</v>
      </c>
      <c r="I52" s="63" t="n">
        <f aca="false">W52</f>
        <v>38.597</v>
      </c>
      <c r="J52" s="63" t="n">
        <f aca="false">U52</f>
        <v>2351.5152</v>
      </c>
      <c r="K52" s="63" t="n">
        <f aca="false">X52</f>
        <v>40.1678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51.5152</v>
      </c>
      <c r="V52" s="51" t="n">
        <v>36.2915</v>
      </c>
      <c r="W52" s="51" t="n">
        <v>38.597</v>
      </c>
      <c r="X52" s="51" t="n">
        <v>40.1678</v>
      </c>
      <c r="Y52" s="51" t="n">
        <v>1.192</v>
      </c>
      <c r="Z52" s="51" t="n">
        <v>6886.643</v>
      </c>
      <c r="AA52" s="51" t="n">
        <v>18.283</v>
      </c>
      <c r="AB52" s="51" t="n">
        <f aca="false">Z52/3600</f>
        <v>1.91295638888889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8283</v>
      </c>
      <c r="AJ52" s="38" t="n">
        <f aca="false">AB52/100</f>
        <v>0.0191295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U53</f>
        <v>1044.5632</v>
      </c>
      <c r="I53" s="63" t="n">
        <f aca="false">W53</f>
        <v>36.3635</v>
      </c>
      <c r="J53" s="63" t="n">
        <f aca="false">U53</f>
        <v>1044.5632</v>
      </c>
      <c r="K53" s="63" t="n">
        <f aca="false">X53</f>
        <v>37.9681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44.5632</v>
      </c>
      <c r="V53" s="51" t="n">
        <v>33.0627</v>
      </c>
      <c r="W53" s="51" t="n">
        <v>36.3635</v>
      </c>
      <c r="X53" s="51" t="n">
        <v>37.9681</v>
      </c>
      <c r="Y53" s="51" t="n">
        <v>1.527</v>
      </c>
      <c r="Z53" s="51" t="n">
        <v>5918.848</v>
      </c>
      <c r="AA53" s="51" t="n">
        <v>14.149</v>
      </c>
      <c r="AB53" s="51" t="n">
        <f aca="false">Z53/3600</f>
        <v>1.64412444444444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4149</v>
      </c>
      <c r="AJ53" s="38" t="n">
        <f aca="false">AB53/100</f>
        <v>0.0164412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U54</f>
        <v>464.548</v>
      </c>
      <c r="I54" s="64" t="n">
        <f aca="false">W54</f>
        <v>34.3155</v>
      </c>
      <c r="J54" s="64" t="n">
        <f aca="false">U54</f>
        <v>464.548</v>
      </c>
      <c r="K54" s="64" t="n">
        <f aca="false">X54</f>
        <v>35.7764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1.556</v>
      </c>
      <c r="Q54" s="58" t="n">
        <v>5414.316</v>
      </c>
      <c r="R54" s="58" t="n">
        <v>10.96</v>
      </c>
      <c r="S54" s="58" t="n">
        <f aca="false">Q54/3600</f>
        <v>1.50397666666667</v>
      </c>
      <c r="T54" s="56"/>
      <c r="U54" s="58" t="n">
        <v>464.548</v>
      </c>
      <c r="V54" s="58" t="n">
        <v>30.1632</v>
      </c>
      <c r="W54" s="58" t="n">
        <v>34.3155</v>
      </c>
      <c r="X54" s="58" t="n">
        <v>35.7764</v>
      </c>
      <c r="Y54" s="58" t="n">
        <v>1.567</v>
      </c>
      <c r="Z54" s="58" t="n">
        <v>5381.073</v>
      </c>
      <c r="AA54" s="58" t="n">
        <v>10.888</v>
      </c>
      <c r="AB54" s="58" t="n">
        <f aca="false">Z54/3600</f>
        <v>1.4947425</v>
      </c>
      <c r="AC54" s="56"/>
      <c r="AD54" s="56"/>
      <c r="AE54" s="56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888</v>
      </c>
      <c r="AJ54" s="38" t="n">
        <f aca="false">AB54/100</f>
        <v>0.014947425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U55</f>
        <v>1788.884</v>
      </c>
      <c r="I55" s="62" t="n">
        <f aca="false">W55</f>
        <v>43.4304</v>
      </c>
      <c r="J55" s="62" t="n">
        <f aca="false">U55</f>
        <v>1788.884</v>
      </c>
      <c r="K55" s="62" t="n">
        <f aca="false">X55</f>
        <v>42.8433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0.651</v>
      </c>
      <c r="Q55" s="59" t="n">
        <v>2899.982</v>
      </c>
      <c r="R55" s="52" t="n">
        <v>7.057</v>
      </c>
      <c r="S55" s="59" t="n">
        <f aca="false">Q55/3600</f>
        <v>0.805550555555556</v>
      </c>
      <c r="T55" s="61"/>
      <c r="U55" s="59" t="n">
        <v>1788.884</v>
      </c>
      <c r="V55" s="59" t="n">
        <v>41.0155</v>
      </c>
      <c r="W55" s="59" t="n">
        <v>43.4304</v>
      </c>
      <c r="X55" s="59" t="n">
        <v>42.8433</v>
      </c>
      <c r="Y55" s="59" t="n">
        <v>0.653</v>
      </c>
      <c r="Z55" s="59" t="n">
        <v>2883.081</v>
      </c>
      <c r="AA55" s="59" t="n">
        <v>7.378</v>
      </c>
      <c r="AB55" s="59" t="n">
        <f aca="false">Z55/3600</f>
        <v>0.800855833333333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7378</v>
      </c>
      <c r="AJ55" s="38" t="n">
        <f aca="false">AB55/100</f>
        <v>0.00800855833333333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U56</f>
        <v>892.4184</v>
      </c>
      <c r="I56" s="63" t="n">
        <f aca="false">W56</f>
        <v>40.5471</v>
      </c>
      <c r="J56" s="63" t="n">
        <f aca="false">U56</f>
        <v>892.4184</v>
      </c>
      <c r="K56" s="63" t="n">
        <f aca="false">X56</f>
        <v>39.537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92.4184</v>
      </c>
      <c r="V56" s="51" t="n">
        <v>37.0476</v>
      </c>
      <c r="W56" s="51" t="n">
        <v>40.5471</v>
      </c>
      <c r="X56" s="51" t="n">
        <v>39.537</v>
      </c>
      <c r="Y56" s="51" t="n">
        <v>0.954</v>
      </c>
      <c r="Z56" s="51" t="n">
        <v>2523.861</v>
      </c>
      <c r="AA56" s="51" t="n">
        <v>5.709</v>
      </c>
      <c r="AB56" s="51" t="n">
        <f aca="false">Z56/3600</f>
        <v>0.7010725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709</v>
      </c>
      <c r="AJ56" s="38" t="n">
        <f aca="false">AB56/100</f>
        <v>0.0070107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U57</f>
        <v>430.7392</v>
      </c>
      <c r="I57" s="63" t="n">
        <f aca="false">W57</f>
        <v>38.0281</v>
      </c>
      <c r="J57" s="63" t="n">
        <f aca="false">U57</f>
        <v>430.7392</v>
      </c>
      <c r="K57" s="63" t="n">
        <f aca="false">X57</f>
        <v>36.6981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30.7392</v>
      </c>
      <c r="V57" s="51" t="n">
        <v>33.5086</v>
      </c>
      <c r="W57" s="51" t="n">
        <v>38.0281</v>
      </c>
      <c r="X57" s="51" t="n">
        <v>36.6981</v>
      </c>
      <c r="Y57" s="51" t="n">
        <v>1.297</v>
      </c>
      <c r="Z57" s="51" t="n">
        <v>2217.801</v>
      </c>
      <c r="AA57" s="51" t="n">
        <v>4.742</v>
      </c>
      <c r="AB57" s="51" t="n">
        <f aca="false">Z57/3600</f>
        <v>0.616055833333333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742</v>
      </c>
      <c r="AJ57" s="38" t="n">
        <f aca="false">AB57/100</f>
        <v>0.0061605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U58</f>
        <v>211.1368</v>
      </c>
      <c r="I58" s="64" t="n">
        <f aca="false">W58</f>
        <v>35.6139</v>
      </c>
      <c r="J58" s="64" t="n">
        <f aca="false">U58</f>
        <v>211.1368</v>
      </c>
      <c r="K58" s="64" t="n">
        <f aca="false">X58</f>
        <v>34.0928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.483</v>
      </c>
      <c r="Q58" s="58" t="n">
        <v>2057.92</v>
      </c>
      <c r="R58" s="58" t="n">
        <v>3.879</v>
      </c>
      <c r="S58" s="58" t="n">
        <f aca="false">Q58/3600</f>
        <v>0.571644444444445</v>
      </c>
      <c r="T58" s="56"/>
      <c r="U58" s="58" t="n">
        <v>211.1368</v>
      </c>
      <c r="V58" s="58" t="n">
        <v>30.521</v>
      </c>
      <c r="W58" s="58" t="n">
        <v>35.6139</v>
      </c>
      <c r="X58" s="58" t="n">
        <v>34.0928</v>
      </c>
      <c r="Y58" s="58" t="n">
        <v>1.496</v>
      </c>
      <c r="Z58" s="58" t="n">
        <v>2053.031</v>
      </c>
      <c r="AA58" s="58" t="n">
        <v>3.821</v>
      </c>
      <c r="AB58" s="58" t="n">
        <f aca="false">Z58/3600</f>
        <v>0.570286388888889</v>
      </c>
      <c r="AC58" s="56"/>
      <c r="AD58" s="56"/>
      <c r="AE58" s="56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821</v>
      </c>
      <c r="AJ58" s="38" t="n">
        <f aca="false">AB58/100</f>
        <v>0.00570286388888889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U59</f>
        <v>2233.8416</v>
      </c>
      <c r="I59" s="60" t="n">
        <f aca="false">W59</f>
        <v>42.4596</v>
      </c>
      <c r="J59" s="60" t="n">
        <f aca="false">U59</f>
        <v>2233.8416</v>
      </c>
      <c r="K59" s="60" t="n">
        <f aca="false">X59</f>
        <v>43.4594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0.944</v>
      </c>
      <c r="Q59" s="59" t="n">
        <v>3702.552</v>
      </c>
      <c r="R59" s="52" t="n">
        <v>9.47</v>
      </c>
      <c r="S59" s="59" t="n">
        <f aca="false">Q59/3600</f>
        <v>1.02848666666667</v>
      </c>
      <c r="T59" s="61"/>
      <c r="U59" s="59" t="n">
        <v>2233.8416</v>
      </c>
      <c r="V59" s="59" t="n">
        <v>38.2383</v>
      </c>
      <c r="W59" s="59" t="n">
        <v>42.4596</v>
      </c>
      <c r="X59" s="59" t="n">
        <v>43.4594</v>
      </c>
      <c r="Y59" s="59" t="n">
        <v>0.949</v>
      </c>
      <c r="Z59" s="59" t="n">
        <v>3676.648</v>
      </c>
      <c r="AA59" s="59" t="n">
        <v>9.359</v>
      </c>
      <c r="AB59" s="59" t="n">
        <f aca="false">Z59/3600</f>
        <v>1.02129111111111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359</v>
      </c>
      <c r="AJ59" s="38" t="n">
        <f aca="false">AB59/100</f>
        <v>0.0102129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800.0392</v>
      </c>
      <c r="I60" s="50" t="n">
        <f aca="false">W60</f>
        <v>40.4922</v>
      </c>
      <c r="J60" s="50" t="n">
        <f aca="false">U60</f>
        <v>800.0392</v>
      </c>
      <c r="K60" s="50" t="n">
        <f aca="false">X60</f>
        <v>41.3347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800.0392</v>
      </c>
      <c r="V60" s="51" t="n">
        <v>34.2843</v>
      </c>
      <c r="W60" s="51" t="n">
        <v>40.4922</v>
      </c>
      <c r="X60" s="51" t="n">
        <v>41.3347</v>
      </c>
      <c r="Y60" s="51" t="n">
        <v>1.792</v>
      </c>
      <c r="Z60" s="51" t="n">
        <v>2888.617</v>
      </c>
      <c r="AA60" s="51" t="n">
        <v>6.785</v>
      </c>
      <c r="AB60" s="51" t="n">
        <f aca="false">Z60/3600</f>
        <v>0.802393611111111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785</v>
      </c>
      <c r="AJ60" s="38" t="n">
        <f aca="false">AB60/100</f>
        <v>0.0080239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28.7096</v>
      </c>
      <c r="I61" s="50" t="n">
        <f aca="false">W61</f>
        <v>38.8462</v>
      </c>
      <c r="J61" s="50" t="n">
        <f aca="false">U61</f>
        <v>328.7096</v>
      </c>
      <c r="K61" s="50" t="n">
        <f aca="false">X61</f>
        <v>39.4401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28.7096</v>
      </c>
      <c r="V61" s="51" t="n">
        <v>31.105</v>
      </c>
      <c r="W61" s="51" t="n">
        <v>38.8462</v>
      </c>
      <c r="X61" s="51" t="n">
        <v>39.4401</v>
      </c>
      <c r="Y61" s="51" t="n">
        <v>2.086</v>
      </c>
      <c r="Z61" s="51" t="n">
        <v>2545.203</v>
      </c>
      <c r="AA61" s="51" t="n">
        <v>5.506</v>
      </c>
      <c r="AB61" s="51" t="n">
        <f aca="false">Z61/3600</f>
        <v>0.707000833333333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506</v>
      </c>
      <c r="AJ61" s="38" t="n">
        <f aca="false">AB61/100</f>
        <v>0.00707000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U62</f>
        <v>136.1816</v>
      </c>
      <c r="I62" s="57" t="n">
        <f aca="false">W62</f>
        <v>36.8465</v>
      </c>
      <c r="J62" s="57" t="n">
        <f aca="false">U62</f>
        <v>136.1816</v>
      </c>
      <c r="K62" s="57" t="n">
        <f aca="false">X62</f>
        <v>37.3932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.137</v>
      </c>
      <c r="Q62" s="58" t="n">
        <v>2374.486</v>
      </c>
      <c r="R62" s="58" t="n">
        <v>4.092</v>
      </c>
      <c r="S62" s="58" t="n">
        <f aca="false">Q62/3600</f>
        <v>0.659579444444444</v>
      </c>
      <c r="T62" s="56"/>
      <c r="U62" s="58" t="n">
        <v>136.1816</v>
      </c>
      <c r="V62" s="58" t="n">
        <v>27.9777</v>
      </c>
      <c r="W62" s="58" t="n">
        <v>36.8465</v>
      </c>
      <c r="X62" s="58" t="n">
        <v>37.3932</v>
      </c>
      <c r="Y62" s="58" t="n">
        <v>2.139</v>
      </c>
      <c r="Z62" s="58" t="n">
        <v>2349.734</v>
      </c>
      <c r="AA62" s="58" t="n">
        <v>4.024</v>
      </c>
      <c r="AB62" s="58" t="n">
        <f aca="false">Z62/3600</f>
        <v>0.652703888888889</v>
      </c>
      <c r="AC62" s="56"/>
      <c r="AD62" s="56"/>
      <c r="AE62" s="56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024</v>
      </c>
      <c r="AJ62" s="38" t="n">
        <f aca="false">AB62/100</f>
        <v>0.00652703888888889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U63</f>
        <v>1992.2768</v>
      </c>
      <c r="I63" s="62" t="n">
        <f aca="false">W63</f>
        <v>40.5717</v>
      </c>
      <c r="J63" s="62" t="n">
        <f aca="false">U63</f>
        <v>1992.2768</v>
      </c>
      <c r="K63" s="62" t="n">
        <f aca="false">X63</f>
        <v>41.272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.086</v>
      </c>
      <c r="Q63" s="59" t="n">
        <v>3071.577</v>
      </c>
      <c r="R63" s="52" t="n">
        <v>7.45</v>
      </c>
      <c r="S63" s="59" t="n">
        <f aca="false">Q63/3600</f>
        <v>0.853215833333333</v>
      </c>
      <c r="T63" s="61"/>
      <c r="U63" s="59" t="n">
        <v>1992.2768</v>
      </c>
      <c r="V63" s="59" t="n">
        <v>38.043</v>
      </c>
      <c r="W63" s="59" t="n">
        <v>40.5717</v>
      </c>
      <c r="X63" s="59" t="n">
        <v>41.272</v>
      </c>
      <c r="Y63" s="59" t="n">
        <v>1.088</v>
      </c>
      <c r="Z63" s="59" t="n">
        <v>3037.569</v>
      </c>
      <c r="AA63" s="59" t="n">
        <v>7.378</v>
      </c>
      <c r="AB63" s="59" t="n">
        <f aca="false">Z63/3600</f>
        <v>0.843769166666667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378</v>
      </c>
      <c r="AJ63" s="38" t="n">
        <f aca="false">AB63/100</f>
        <v>0.0084376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U64</f>
        <v>859.8064</v>
      </c>
      <c r="I64" s="63" t="n">
        <f aca="false">W64</f>
        <v>37.7381</v>
      </c>
      <c r="J64" s="63" t="n">
        <f aca="false">U64</f>
        <v>859.8064</v>
      </c>
      <c r="K64" s="63" t="n">
        <f aca="false">X64</f>
        <v>38.3308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59.8064</v>
      </c>
      <c r="V64" s="51" t="n">
        <v>34.2376</v>
      </c>
      <c r="W64" s="51" t="n">
        <v>37.7381</v>
      </c>
      <c r="X64" s="51" t="n">
        <v>38.3308</v>
      </c>
      <c r="Y64" s="51" t="n">
        <v>1.538</v>
      </c>
      <c r="Z64" s="51" t="n">
        <v>2462.226</v>
      </c>
      <c r="AA64" s="51" t="n">
        <v>5.428</v>
      </c>
      <c r="AB64" s="51" t="n">
        <f aca="false">Z64/3600</f>
        <v>0.683951666666667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428</v>
      </c>
      <c r="AJ64" s="38" t="n">
        <f aca="false">AB64/100</f>
        <v>0.0068395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U65</f>
        <v>368.0712</v>
      </c>
      <c r="I65" s="63" t="n">
        <f aca="false">W65</f>
        <v>35.3566</v>
      </c>
      <c r="J65" s="63" t="n">
        <f aca="false">U65</f>
        <v>368.0712</v>
      </c>
      <c r="K65" s="63" t="n">
        <f aca="false">X65</f>
        <v>35.9327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68.0712</v>
      </c>
      <c r="V65" s="51" t="n">
        <v>30.7401</v>
      </c>
      <c r="W65" s="51" t="n">
        <v>35.3566</v>
      </c>
      <c r="X65" s="51" t="n">
        <v>35.9327</v>
      </c>
      <c r="Y65" s="51" t="n">
        <v>1.908</v>
      </c>
      <c r="Z65" s="51" t="n">
        <v>2135.102</v>
      </c>
      <c r="AA65" s="51" t="n">
        <v>4.024</v>
      </c>
      <c r="AB65" s="51" t="n">
        <f aca="false">Z65/3600</f>
        <v>0.593083888888889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4024</v>
      </c>
      <c r="AJ65" s="38" t="n">
        <f aca="false">AB65/100</f>
        <v>0.0059308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U66</f>
        <v>152.88</v>
      </c>
      <c r="I66" s="64" t="n">
        <f aca="false">W66</f>
        <v>33.0832</v>
      </c>
      <c r="J66" s="64" t="n">
        <f aca="false">U66</f>
        <v>152.88</v>
      </c>
      <c r="K66" s="64" t="n">
        <f aca="false">X66</f>
        <v>33.608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2.107</v>
      </c>
      <c r="Q66" s="58" t="n">
        <v>1965.537</v>
      </c>
      <c r="R66" s="58" t="n">
        <v>3.285</v>
      </c>
      <c r="S66" s="58" t="n">
        <f aca="false">Q66/3600</f>
        <v>0.5459825</v>
      </c>
      <c r="T66" s="56"/>
      <c r="U66" s="58" t="n">
        <v>152.88</v>
      </c>
      <c r="V66" s="58" t="n">
        <v>27.6679</v>
      </c>
      <c r="W66" s="58" t="n">
        <v>33.0832</v>
      </c>
      <c r="X66" s="58" t="n">
        <v>33.608</v>
      </c>
      <c r="Y66" s="58" t="n">
        <v>2.104</v>
      </c>
      <c r="Z66" s="58" t="n">
        <v>1937.898</v>
      </c>
      <c r="AA66" s="58" t="n">
        <v>3.229</v>
      </c>
      <c r="AB66" s="58" t="n">
        <f aca="false">Z66/3600</f>
        <v>0.538305</v>
      </c>
      <c r="AC66" s="56"/>
      <c r="AD66" s="56"/>
      <c r="AE66" s="56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229</v>
      </c>
      <c r="AJ66" s="38" t="n">
        <f aca="false">AB66/100</f>
        <v>0.00538305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U67</f>
        <v>1385.6816</v>
      </c>
      <c r="I67" s="60" t="n">
        <f aca="false">W67</f>
        <v>41.1721</v>
      </c>
      <c r="J67" s="60" t="n">
        <f aca="false">U67</f>
        <v>1385.6816</v>
      </c>
      <c r="K67" s="60" t="n">
        <f aca="false">X67</f>
        <v>42.1933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0.642</v>
      </c>
      <c r="Q67" s="59" t="n">
        <v>2069.771</v>
      </c>
      <c r="R67" s="52" t="n">
        <v>5.487</v>
      </c>
      <c r="S67" s="59" t="n">
        <f aca="false">Q67/3600</f>
        <v>0.574936388888889</v>
      </c>
      <c r="T67" s="61"/>
      <c r="U67" s="59" t="n">
        <v>1385.6816</v>
      </c>
      <c r="V67" s="59" t="n">
        <v>40.012</v>
      </c>
      <c r="W67" s="59" t="n">
        <v>41.1721</v>
      </c>
      <c r="X67" s="59" t="n">
        <v>42.1933</v>
      </c>
      <c r="Y67" s="59" t="n">
        <v>0.644</v>
      </c>
      <c r="Z67" s="59" t="n">
        <v>2014.404</v>
      </c>
      <c r="AA67" s="59" t="n">
        <v>5.491</v>
      </c>
      <c r="AB67" s="59" t="n">
        <f aca="false">Z67/3600</f>
        <v>0.55955666666666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491</v>
      </c>
      <c r="AJ67" s="38" t="n">
        <f aca="false">AB67/100</f>
        <v>0.0055955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66.0856</v>
      </c>
      <c r="I68" s="50" t="n">
        <f aca="false">W68</f>
        <v>38.2153</v>
      </c>
      <c r="J68" s="50" t="n">
        <f aca="false">U68</f>
        <v>666.0856</v>
      </c>
      <c r="K68" s="50" t="n">
        <f aca="false">X68</f>
        <v>39.3245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66.0856</v>
      </c>
      <c r="V68" s="51" t="n">
        <v>35.8538</v>
      </c>
      <c r="W68" s="51" t="n">
        <v>38.2153</v>
      </c>
      <c r="X68" s="51" t="n">
        <v>39.3245</v>
      </c>
      <c r="Y68" s="51" t="n">
        <v>1.001</v>
      </c>
      <c r="Z68" s="51" t="n">
        <v>1692.456</v>
      </c>
      <c r="AA68" s="51" t="n">
        <v>4.289</v>
      </c>
      <c r="AB68" s="51" t="n">
        <f aca="false">Z68/3600</f>
        <v>0.470126666666667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289</v>
      </c>
      <c r="AJ68" s="38" t="n">
        <f aca="false">AB68/100</f>
        <v>0.0047012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12.3304</v>
      </c>
      <c r="I69" s="50" t="n">
        <f aca="false">W69</f>
        <v>35.7886</v>
      </c>
      <c r="J69" s="50" t="n">
        <f aca="false">U69</f>
        <v>312.3304</v>
      </c>
      <c r="K69" s="50" t="n">
        <f aca="false">X69</f>
        <v>36.8343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12.3304</v>
      </c>
      <c r="V69" s="51" t="n">
        <v>32.2065</v>
      </c>
      <c r="W69" s="51" t="n">
        <v>35.7886</v>
      </c>
      <c r="X69" s="51" t="n">
        <v>36.8343</v>
      </c>
      <c r="Y69" s="51" t="n">
        <v>1.355</v>
      </c>
      <c r="Z69" s="51" t="n">
        <v>1446.076</v>
      </c>
      <c r="AA69" s="51" t="n">
        <v>3.275</v>
      </c>
      <c r="AB69" s="51" t="n">
        <f aca="false">Z69/3600</f>
        <v>0.401687777777778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275</v>
      </c>
      <c r="AJ69" s="38" t="n">
        <f aca="false">AB69/100</f>
        <v>0.0040168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U70</f>
        <v>145.2728</v>
      </c>
      <c r="I70" s="65" t="n">
        <f aca="false">W70</f>
        <v>33.4491</v>
      </c>
      <c r="J70" s="65" t="n">
        <f aca="false">U70</f>
        <v>145.2728</v>
      </c>
      <c r="K70" s="65" t="n">
        <f aca="false">X70</f>
        <v>34.282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.466</v>
      </c>
      <c r="Q70" s="58" t="n">
        <v>1316.049</v>
      </c>
      <c r="R70" s="58" t="n">
        <v>2.628</v>
      </c>
      <c r="S70" s="58" t="n">
        <f aca="false">Q70/3600</f>
        <v>0.365569166666667</v>
      </c>
      <c r="T70" s="56"/>
      <c r="U70" s="58" t="n">
        <v>145.2728</v>
      </c>
      <c r="V70" s="58" t="n">
        <v>29.3335</v>
      </c>
      <c r="W70" s="58" t="n">
        <v>33.4491</v>
      </c>
      <c r="X70" s="58" t="n">
        <v>34.282</v>
      </c>
      <c r="Y70" s="58" t="n">
        <v>1.47</v>
      </c>
      <c r="Z70" s="58" t="n">
        <v>1302.554</v>
      </c>
      <c r="AA70" s="58" t="n">
        <v>2.558</v>
      </c>
      <c r="AB70" s="58" t="n">
        <f aca="false">Z70/3600</f>
        <v>0.361820555555556</v>
      </c>
      <c r="AC70" s="56"/>
      <c r="AD70" s="56"/>
      <c r="AE70" s="56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558</v>
      </c>
      <c r="AJ70" s="38" t="n">
        <f aca="false">AB70/100</f>
        <v>0.00361820555555556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U71</f>
        <v>2038.8016</v>
      </c>
      <c r="I71" s="62" t="n">
        <f aca="false">W71</f>
        <v>46.8631</v>
      </c>
      <c r="J71" s="62" t="n">
        <f aca="false">U71</f>
        <v>2038.8016</v>
      </c>
      <c r="K71" s="62" t="n">
        <f aca="false">X71</f>
        <v>47.772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.187</v>
      </c>
      <c r="Q71" s="59" t="n">
        <v>21228.378</v>
      </c>
      <c r="R71" s="52" t="n">
        <v>43.48</v>
      </c>
      <c r="S71" s="59" t="n">
        <f aca="false">Q71/3600</f>
        <v>5.89677166666667</v>
      </c>
      <c r="T71" s="61"/>
      <c r="U71" s="59" t="n">
        <v>2038.8016</v>
      </c>
      <c r="V71" s="59" t="n">
        <v>43.6126</v>
      </c>
      <c r="W71" s="59" t="n">
        <v>46.8631</v>
      </c>
      <c r="X71" s="59" t="n">
        <v>47.772</v>
      </c>
      <c r="Y71" s="59" t="n">
        <v>1.191</v>
      </c>
      <c r="Z71" s="59" t="n">
        <v>21023.202</v>
      </c>
      <c r="AA71" s="59" t="n">
        <v>43.742</v>
      </c>
      <c r="AB71" s="59" t="n">
        <f aca="false">Z71/3600</f>
        <v>5.83977833333333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3742</v>
      </c>
      <c r="AJ71" s="38" t="n">
        <f aca="false">AB71/100</f>
        <v>0.0583977833333333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U72</f>
        <v>760.068</v>
      </c>
      <c r="I72" s="63" t="n">
        <f aca="false">W72</f>
        <v>45.4685</v>
      </c>
      <c r="J72" s="63" t="n">
        <f aca="false">U72</f>
        <v>760.068</v>
      </c>
      <c r="K72" s="63" t="n">
        <f aca="false">X72</f>
        <v>46.048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60.068</v>
      </c>
      <c r="V72" s="51" t="n">
        <v>41.3236</v>
      </c>
      <c r="W72" s="51" t="n">
        <v>45.4685</v>
      </c>
      <c r="X72" s="51" t="n">
        <v>46.048</v>
      </c>
      <c r="Y72" s="51" t="n">
        <v>1.625</v>
      </c>
      <c r="Z72" s="51" t="n">
        <v>19505.488</v>
      </c>
      <c r="AA72" s="51" t="n">
        <v>32.837</v>
      </c>
      <c r="AB72" s="51" t="n">
        <f aca="false">Z72/3600</f>
        <v>5.41819111111111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2837</v>
      </c>
      <c r="AJ72" s="38" t="n">
        <f aca="false">AB72/100</f>
        <v>0.0541819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U73</f>
        <v>365.1336</v>
      </c>
      <c r="I73" s="63" t="n">
        <f aca="false">W73</f>
        <v>43.7585</v>
      </c>
      <c r="J73" s="63" t="n">
        <f aca="false">U73</f>
        <v>365.1336</v>
      </c>
      <c r="K73" s="63" t="n">
        <f aca="false">X73</f>
        <v>44.0308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65.1336</v>
      </c>
      <c r="V73" s="51" t="n">
        <v>38.7624</v>
      </c>
      <c r="W73" s="51" t="n">
        <v>43.7585</v>
      </c>
      <c r="X73" s="51" t="n">
        <v>44.0308</v>
      </c>
      <c r="Y73" s="51" t="n">
        <v>1.866</v>
      </c>
      <c r="Z73" s="51" t="n">
        <v>19053.444</v>
      </c>
      <c r="AA73" s="51" t="n">
        <v>28.001</v>
      </c>
      <c r="AB73" s="51" t="n">
        <f aca="false">Z73/3600</f>
        <v>5.29262333333333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8001</v>
      </c>
      <c r="AJ73" s="38" t="n">
        <f aca="false">AB73/100</f>
        <v>0.0529262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U74</f>
        <v>190.8344</v>
      </c>
      <c r="I74" s="64" t="n">
        <f aca="false">W74</f>
        <v>41.5986</v>
      </c>
      <c r="J74" s="64" t="n">
        <f aca="false">U74</f>
        <v>190.8344</v>
      </c>
      <c r="K74" s="64" t="n">
        <f aca="false">X74</f>
        <v>41.8289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.934</v>
      </c>
      <c r="Q74" s="58" t="n">
        <v>18856.214</v>
      </c>
      <c r="R74" s="58" t="n">
        <v>25.184</v>
      </c>
      <c r="S74" s="58" t="n">
        <f aca="false">Q74/3600</f>
        <v>5.23783722222222</v>
      </c>
      <c r="T74" s="56"/>
      <c r="U74" s="58" t="n">
        <v>190.8344</v>
      </c>
      <c r="V74" s="58" t="n">
        <v>35.9154</v>
      </c>
      <c r="W74" s="58" t="n">
        <v>41.5986</v>
      </c>
      <c r="X74" s="58" t="n">
        <v>41.8289</v>
      </c>
      <c r="Y74" s="58" t="n">
        <v>1.938</v>
      </c>
      <c r="Z74" s="58" t="n">
        <v>18609.211</v>
      </c>
      <c r="AA74" s="58" t="n">
        <v>25.459</v>
      </c>
      <c r="AB74" s="58" t="n">
        <f aca="false">Z74/3600</f>
        <v>5.16922527777778</v>
      </c>
      <c r="AC74" s="56"/>
      <c r="AD74" s="56"/>
      <c r="AE74" s="56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5459</v>
      </c>
      <c r="AJ74" s="38" t="n">
        <f aca="false">AB74/100</f>
        <v>0.0516922527777778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U75</f>
        <v>2650.2184</v>
      </c>
      <c r="I75" s="60" t="n">
        <f aca="false">W75</f>
        <v>48.4271</v>
      </c>
      <c r="J75" s="60" t="n">
        <f aca="false">U75</f>
        <v>2650.2184</v>
      </c>
      <c r="K75" s="60" t="n">
        <f aca="false">X75</f>
        <v>47.8299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.032</v>
      </c>
      <c r="Q75" s="59" t="n">
        <v>21791.473</v>
      </c>
      <c r="R75" s="52" t="n">
        <v>43.781</v>
      </c>
      <c r="S75" s="59" t="n">
        <f aca="false">Q75/3600</f>
        <v>6.05318694444445</v>
      </c>
      <c r="T75" s="61"/>
      <c r="U75" s="59" t="n">
        <v>2650.2184</v>
      </c>
      <c r="V75" s="59" t="n">
        <v>43.474</v>
      </c>
      <c r="W75" s="59" t="n">
        <v>48.4271</v>
      </c>
      <c r="X75" s="59" t="n">
        <v>47.8299</v>
      </c>
      <c r="Y75" s="59" t="n">
        <v>1.032</v>
      </c>
      <c r="Z75" s="59" t="n">
        <v>21449.104</v>
      </c>
      <c r="AA75" s="59" t="n">
        <v>43.259</v>
      </c>
      <c r="AB75" s="59" t="n">
        <f aca="false">Z75/3600</f>
        <v>5.95808444444444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3259</v>
      </c>
      <c r="AJ75" s="38" t="n">
        <f aca="false">AB75/100</f>
        <v>0.0595808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912.7056</v>
      </c>
      <c r="I76" s="50" t="n">
        <f aca="false">W76</f>
        <v>46.9378</v>
      </c>
      <c r="J76" s="50" t="n">
        <f aca="false">U76</f>
        <v>912.7056</v>
      </c>
      <c r="K76" s="50" t="n">
        <f aca="false">X76</f>
        <v>45.8378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912.7056</v>
      </c>
      <c r="V76" s="51" t="n">
        <v>41.1114</v>
      </c>
      <c r="W76" s="51" t="n">
        <v>46.9378</v>
      </c>
      <c r="X76" s="51" t="n">
        <v>45.8378</v>
      </c>
      <c r="Y76" s="51" t="n">
        <v>1.588</v>
      </c>
      <c r="Z76" s="51" t="n">
        <v>20045.668</v>
      </c>
      <c r="AA76" s="51" t="n">
        <v>35.021</v>
      </c>
      <c r="AB76" s="51" t="n">
        <f aca="false">Z76/3600</f>
        <v>5.56824111111111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5021</v>
      </c>
      <c r="AJ76" s="38" t="n">
        <f aca="false">AB76/100</f>
        <v>0.0556824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32.0088</v>
      </c>
      <c r="I77" s="50" t="n">
        <f aca="false">W77</f>
        <v>45.4262</v>
      </c>
      <c r="J77" s="50" t="n">
        <f aca="false">U77</f>
        <v>432.0088</v>
      </c>
      <c r="K77" s="50" t="n">
        <f aca="false">X77</f>
        <v>43.6515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32.0088</v>
      </c>
      <c r="V77" s="51" t="n">
        <v>38.4989</v>
      </c>
      <c r="W77" s="51" t="n">
        <v>45.4262</v>
      </c>
      <c r="X77" s="51" t="n">
        <v>43.6515</v>
      </c>
      <c r="Y77" s="51" t="n">
        <v>1.855</v>
      </c>
      <c r="Z77" s="51" t="n">
        <v>19246.035</v>
      </c>
      <c r="AA77" s="51" t="n">
        <v>29.936</v>
      </c>
      <c r="AB77" s="51" t="n">
        <f aca="false">Z77/3600</f>
        <v>5.34612083333333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9936</v>
      </c>
      <c r="AJ77" s="38" t="n">
        <f aca="false">AB77/100</f>
        <v>0.05346120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U78</f>
        <v>226.4408</v>
      </c>
      <c r="I78" s="57" t="n">
        <f aca="false">W78</f>
        <v>43.1909</v>
      </c>
      <c r="J78" s="57" t="n">
        <f aca="false">U78</f>
        <v>226.4408</v>
      </c>
      <c r="K78" s="57" t="n">
        <f aca="false">X78</f>
        <v>41.1841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.986</v>
      </c>
      <c r="Q78" s="58" t="n">
        <v>18947.017</v>
      </c>
      <c r="R78" s="58" t="n">
        <v>26.474</v>
      </c>
      <c r="S78" s="58" t="n">
        <f aca="false">Q78/3600</f>
        <v>5.26306027777778</v>
      </c>
      <c r="T78" s="56"/>
      <c r="U78" s="58" t="n">
        <v>226.4408</v>
      </c>
      <c r="V78" s="58" t="n">
        <v>35.5247</v>
      </c>
      <c r="W78" s="58" t="n">
        <v>43.1909</v>
      </c>
      <c r="X78" s="58" t="n">
        <v>41.1841</v>
      </c>
      <c r="Y78" s="58" t="n">
        <v>1.989</v>
      </c>
      <c r="Z78" s="58" t="n">
        <v>18672.018</v>
      </c>
      <c r="AA78" s="58" t="n">
        <v>26.457</v>
      </c>
      <c r="AB78" s="58" t="n">
        <f aca="false">Z78/3600</f>
        <v>5.18667166666667</v>
      </c>
      <c r="AC78" s="56"/>
      <c r="AD78" s="56"/>
      <c r="AE78" s="56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6457</v>
      </c>
      <c r="AJ78" s="38" t="n">
        <f aca="false">AB78/100</f>
        <v>0.0518667166666667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U79</f>
        <v>2240.6184</v>
      </c>
      <c r="I79" s="60" t="n">
        <f aca="false">W79</f>
        <v>48.0877</v>
      </c>
      <c r="J79" s="60" t="n">
        <f aca="false">U79</f>
        <v>2240.6184</v>
      </c>
      <c r="K79" s="60" t="n">
        <f aca="false">X79</f>
        <v>48.2365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.262</v>
      </c>
      <c r="Q79" s="59" t="n">
        <v>21362.242</v>
      </c>
      <c r="R79" s="52" t="n">
        <v>41.737</v>
      </c>
      <c r="S79" s="59" t="n">
        <f aca="false">Q79/3600</f>
        <v>5.93395611111111</v>
      </c>
      <c r="T79" s="61"/>
      <c r="U79" s="59" t="n">
        <v>2240.6184</v>
      </c>
      <c r="V79" s="59" t="n">
        <v>43.351</v>
      </c>
      <c r="W79" s="59" t="n">
        <v>48.0877</v>
      </c>
      <c r="X79" s="59" t="n">
        <v>48.2365</v>
      </c>
      <c r="Y79" s="59" t="n">
        <v>1.261</v>
      </c>
      <c r="Z79" s="59" t="n">
        <v>21277.759</v>
      </c>
      <c r="AA79" s="59" t="n">
        <v>41.386</v>
      </c>
      <c r="AB79" s="59" t="n">
        <f aca="false">Z79/3600</f>
        <v>5.91048861111111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1386</v>
      </c>
      <c r="AJ79" s="38" t="n">
        <f aca="false">AB79/100</f>
        <v>0.05910488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55.8896</v>
      </c>
      <c r="I80" s="50" t="n">
        <f aca="false">W80</f>
        <v>46.2192</v>
      </c>
      <c r="J80" s="50" t="n">
        <f aca="false">U80</f>
        <v>755.8896</v>
      </c>
      <c r="K80" s="50" t="n">
        <f aca="false">X80</f>
        <v>46.1802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55.8896</v>
      </c>
      <c r="V80" s="51" t="n">
        <v>40.9108</v>
      </c>
      <c r="W80" s="51" t="n">
        <v>46.2192</v>
      </c>
      <c r="X80" s="51" t="n">
        <v>46.1802</v>
      </c>
      <c r="Y80" s="51" t="n">
        <v>1.668</v>
      </c>
      <c r="Z80" s="51" t="n">
        <v>19500.601</v>
      </c>
      <c r="AA80" s="51" t="n">
        <v>33.118</v>
      </c>
      <c r="AB80" s="51" t="n">
        <f aca="false">Z80/3600</f>
        <v>5.41683361111111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3118</v>
      </c>
      <c r="AJ80" s="38" t="n">
        <f aca="false">AB80/100</f>
        <v>0.054168336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36.9312</v>
      </c>
      <c r="I81" s="50" t="n">
        <f aca="false">W81</f>
        <v>44.1078</v>
      </c>
      <c r="J81" s="50" t="n">
        <f aca="false">U81</f>
        <v>336.9312</v>
      </c>
      <c r="K81" s="50" t="n">
        <f aca="false">X81</f>
        <v>43.9568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36.9312</v>
      </c>
      <c r="V81" s="51" t="n">
        <v>38.2905</v>
      </c>
      <c r="W81" s="51" t="n">
        <v>44.1078</v>
      </c>
      <c r="X81" s="51" t="n">
        <v>43.9568</v>
      </c>
      <c r="Y81" s="51" t="n">
        <v>1.792</v>
      </c>
      <c r="Z81" s="51" t="n">
        <v>19103.763</v>
      </c>
      <c r="AA81" s="51" t="n">
        <v>28.672</v>
      </c>
      <c r="AB81" s="51" t="n">
        <f aca="false">Z81/3600</f>
        <v>5.30660083333333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8672</v>
      </c>
      <c r="AJ81" s="38" t="n">
        <f aca="false">AB81/100</f>
        <v>0.053066008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U82</f>
        <v>170.1984</v>
      </c>
      <c r="I82" s="65" t="n">
        <f aca="false">W82</f>
        <v>41.7491</v>
      </c>
      <c r="J82" s="65" t="n">
        <f aca="false">U82</f>
        <v>170.1984</v>
      </c>
      <c r="K82" s="65" t="n">
        <f aca="false">X82</f>
        <v>41.5624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.847</v>
      </c>
      <c r="Q82" s="58" t="n">
        <v>18586.634</v>
      </c>
      <c r="R82" s="58" t="n">
        <v>25.026</v>
      </c>
      <c r="S82" s="58" t="n">
        <f aca="false">Q82/3600</f>
        <v>5.16295388888889</v>
      </c>
      <c r="T82" s="56"/>
      <c r="U82" s="58" t="n">
        <v>170.1984</v>
      </c>
      <c r="V82" s="58" t="n">
        <v>35.5644</v>
      </c>
      <c r="W82" s="58" t="n">
        <v>41.7491</v>
      </c>
      <c r="X82" s="58" t="n">
        <v>41.5624</v>
      </c>
      <c r="Y82" s="58" t="n">
        <v>1.865</v>
      </c>
      <c r="Z82" s="58" t="n">
        <v>18436.974</v>
      </c>
      <c r="AA82" s="58" t="n">
        <v>26.239</v>
      </c>
      <c r="AB82" s="58" t="n">
        <f aca="false">Z82/3600</f>
        <v>5.12138166666667</v>
      </c>
      <c r="AC82" s="56"/>
      <c r="AD82" s="56"/>
      <c r="AE82" s="56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6239</v>
      </c>
      <c r="AJ82" s="38" t="n">
        <f aca="false">AB82/100</f>
        <v>0.0512138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3.5464932485557</v>
      </c>
      <c r="S89" s="70" t="n">
        <f aca="false">GEOMEAN(AH19:AH82)*100</f>
        <v>3.1551607430518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23.4701005807032</v>
      </c>
      <c r="AB89" s="70" t="n">
        <f aca="false">GEOMEAN(AJ19:AJ82)*100</f>
        <v>3.13649564457437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675566688228</v>
      </c>
      <c r="AB90" s="80" t="n">
        <f aca="false">AB89/S89</f>
        <v>0.994084263846608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712074444444445</v>
      </c>
      <c r="S91" s="69" t="n">
        <f aca="false">SUM(S19:S82)</f>
        <v>333.990863611111</v>
      </c>
      <c r="Z91" s="69"/>
      <c r="AA91" s="69" t="n">
        <f aca="false">SUM(AA19:AA82)/3600</f>
        <v>0.709920833333333</v>
      </c>
      <c r="AB91" s="69" t="n">
        <f aca="false">SUM(AB19:AB82)</f>
        <v>332.793571111111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34578125</v>
      </c>
      <c r="Y92" s="69" t="n">
        <f aca="false">AVERAGE(Y19:Y82)</f>
        <v>1.438640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746.1848</v>
      </c>
      <c r="I19" s="50" t="n">
        <f aca="false">W19</f>
        <v>43.1714</v>
      </c>
      <c r="J19" s="50" t="n">
        <f aca="false">U19</f>
        <v>5746.1848</v>
      </c>
      <c r="K19" s="50" t="n">
        <f aca="false">X19</f>
        <v>44.6559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746.1848</v>
      </c>
      <c r="V19" s="51" t="n">
        <v>41.5636</v>
      </c>
      <c r="W19" s="51" t="n">
        <v>43.1714</v>
      </c>
      <c r="X19" s="51" t="n">
        <v>44.6559</v>
      </c>
      <c r="Y19" s="51" t="n">
        <v>0.958</v>
      </c>
      <c r="Z19" s="51" t="n">
        <v>20153.343</v>
      </c>
      <c r="AA19" s="52" t="n">
        <v>39.296</v>
      </c>
      <c r="AB19" s="51" t="n">
        <f aca="false">Z19/3600</f>
        <v>5.59815083333333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9296</v>
      </c>
      <c r="AJ19" s="38" t="n">
        <f aca="false">AB19/100</f>
        <v>0.0559815083333333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659.808</v>
      </c>
      <c r="I20" s="50" t="n">
        <f aca="false">W20</f>
        <v>41.6442</v>
      </c>
      <c r="J20" s="50" t="n">
        <f aca="false">U20</f>
        <v>2659.808</v>
      </c>
      <c r="K20" s="50" t="n">
        <f aca="false">X20</f>
        <v>42.8147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659.808</v>
      </c>
      <c r="V20" s="51" t="n">
        <v>39.5057</v>
      </c>
      <c r="W20" s="51" t="n">
        <v>41.6442</v>
      </c>
      <c r="X20" s="51" t="n">
        <v>42.8147</v>
      </c>
      <c r="Y20" s="51" t="n">
        <v>1.233</v>
      </c>
      <c r="Z20" s="51" t="n">
        <v>18440.846</v>
      </c>
      <c r="AA20" s="52" t="n">
        <v>33.992</v>
      </c>
      <c r="AB20" s="51" t="n">
        <f aca="false">Z20/3600</f>
        <v>5.12245722222222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3992</v>
      </c>
      <c r="AJ20" s="38" t="n">
        <f aca="false">AB20/100</f>
        <v>0.0512245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70.6368</v>
      </c>
      <c r="I21" s="50" t="n">
        <f aca="false">W21</f>
        <v>40.292</v>
      </c>
      <c r="J21" s="50" t="n">
        <f aca="false">U21</f>
        <v>1270.6368</v>
      </c>
      <c r="K21" s="50" t="n">
        <f aca="false">X21</f>
        <v>41.4265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270.6368</v>
      </c>
      <c r="V21" s="51" t="n">
        <v>37.0148</v>
      </c>
      <c r="W21" s="51" t="n">
        <v>40.292</v>
      </c>
      <c r="X21" s="51" t="n">
        <v>41.4265</v>
      </c>
      <c r="Y21" s="51" t="n">
        <v>1.569</v>
      </c>
      <c r="Z21" s="51" t="n">
        <v>17475.703</v>
      </c>
      <c r="AA21" s="52" t="n">
        <v>30.341</v>
      </c>
      <c r="AB21" s="51" t="n">
        <f aca="false">Z21/3600</f>
        <v>4.85436194444445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30341</v>
      </c>
      <c r="AJ21" s="38" t="n">
        <f aca="false">AB21/100</f>
        <v>0.048543619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U22</f>
        <v>616.1672</v>
      </c>
      <c r="I22" s="57" t="n">
        <f aca="false">W22</f>
        <v>39.1782</v>
      </c>
      <c r="J22" s="57" t="n">
        <f aca="false">U22</f>
        <v>616.1672</v>
      </c>
      <c r="K22" s="57" t="n">
        <f aca="false">X22</f>
        <v>40.4816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.85</v>
      </c>
      <c r="Q22" s="58" t="n">
        <v>16723.689</v>
      </c>
      <c r="R22" s="58" t="n">
        <v>27.936</v>
      </c>
      <c r="S22" s="58" t="n">
        <f aca="false">Q22/3600</f>
        <v>4.64546916666667</v>
      </c>
      <c r="T22" s="56"/>
      <c r="U22" s="58" t="n">
        <v>616.1672</v>
      </c>
      <c r="V22" s="58" t="n">
        <v>34.4795</v>
      </c>
      <c r="W22" s="58" t="n">
        <v>39.1782</v>
      </c>
      <c r="X22" s="58" t="n">
        <v>40.4816</v>
      </c>
      <c r="Y22" s="58" t="n">
        <v>1.856</v>
      </c>
      <c r="Z22" s="58" t="n">
        <v>16556.467</v>
      </c>
      <c r="AA22" s="58" t="n">
        <v>28.407</v>
      </c>
      <c r="AB22" s="58" t="n">
        <f aca="false">Z22/3600</f>
        <v>4.59901861111111</v>
      </c>
      <c r="AC22" s="56"/>
      <c r="AD22" s="56"/>
      <c r="AE22" s="56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8407</v>
      </c>
      <c r="AJ22" s="38" t="n">
        <f aca="false">AB22/100</f>
        <v>0.0459901861111111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8628.3872</v>
      </c>
      <c r="I23" s="60" t="n">
        <f aca="false">W23</f>
        <v>41.9054</v>
      </c>
      <c r="J23" s="60" t="n">
        <f aca="false">U23</f>
        <v>8628.3872</v>
      </c>
      <c r="K23" s="60" t="n">
        <f aca="false">X23</f>
        <v>43.0033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.067</v>
      </c>
      <c r="Q23" s="59" t="n">
        <v>19901.99</v>
      </c>
      <c r="R23" s="52" t="n">
        <v>43.105</v>
      </c>
      <c r="S23" s="59" t="n">
        <f aca="false">Q23/3600</f>
        <v>5.52833055555556</v>
      </c>
      <c r="T23" s="61"/>
      <c r="U23" s="59" t="n">
        <v>8628.3872</v>
      </c>
      <c r="V23" s="59" t="n">
        <v>39.7714</v>
      </c>
      <c r="W23" s="59" t="n">
        <v>41.9054</v>
      </c>
      <c r="X23" s="59" t="n">
        <v>43.0033</v>
      </c>
      <c r="Y23" s="59" t="n">
        <v>1.067</v>
      </c>
      <c r="Z23" s="59" t="n">
        <v>20034.026</v>
      </c>
      <c r="AA23" s="52" t="n">
        <v>42.93</v>
      </c>
      <c r="AB23" s="59" t="n">
        <f aca="false">Z23/3600</f>
        <v>5.56500722222222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293</v>
      </c>
      <c r="AJ23" s="38" t="n">
        <f aca="false">AB23/100</f>
        <v>0.0556500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97.908</v>
      </c>
      <c r="I24" s="50" t="n">
        <f aca="false">W24</f>
        <v>39.8704</v>
      </c>
      <c r="J24" s="50" t="n">
        <f aca="false">U24</f>
        <v>3497.908</v>
      </c>
      <c r="K24" s="50" t="n">
        <f aca="false">X24</f>
        <v>40.8367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497.908</v>
      </c>
      <c r="V24" s="51" t="n">
        <v>36.8576</v>
      </c>
      <c r="W24" s="51" t="n">
        <v>39.8704</v>
      </c>
      <c r="X24" s="51" t="n">
        <v>40.8367</v>
      </c>
      <c r="Y24" s="51" t="n">
        <v>1.526</v>
      </c>
      <c r="Z24" s="51" t="n">
        <v>17921.505</v>
      </c>
      <c r="AA24" s="52" t="n">
        <v>35.084</v>
      </c>
      <c r="AB24" s="51" t="n">
        <f aca="false">Z24/3600</f>
        <v>4.97819583333333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5084</v>
      </c>
      <c r="AJ24" s="38" t="n">
        <f aca="false">AB24/100</f>
        <v>0.0497819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79.9048</v>
      </c>
      <c r="I25" s="50" t="n">
        <f aca="false">W25</f>
        <v>38.045</v>
      </c>
      <c r="J25" s="50" t="n">
        <f aca="false">U25</f>
        <v>1479.9048</v>
      </c>
      <c r="K25" s="50" t="n">
        <f aca="false">X25</f>
        <v>39.2789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479.9048</v>
      </c>
      <c r="V25" s="51" t="n">
        <v>34.0859</v>
      </c>
      <c r="W25" s="51" t="n">
        <v>38.045</v>
      </c>
      <c r="X25" s="51" t="n">
        <v>39.2789</v>
      </c>
      <c r="Y25" s="51" t="n">
        <v>1.839</v>
      </c>
      <c r="Z25" s="51" t="n">
        <v>17014.576</v>
      </c>
      <c r="AA25" s="52" t="n">
        <v>29.686</v>
      </c>
      <c r="AB25" s="51" t="n">
        <f aca="false">Z25/3600</f>
        <v>4.72627111111111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9686</v>
      </c>
      <c r="AJ25" s="38" t="n">
        <f aca="false">AB25/100</f>
        <v>0.0472627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U26</f>
        <v>632.0512</v>
      </c>
      <c r="I26" s="57" t="n">
        <f aca="false">W26</f>
        <v>36.5261</v>
      </c>
      <c r="J26" s="57" t="n">
        <f aca="false">U26</f>
        <v>632.0512</v>
      </c>
      <c r="K26" s="57" t="n">
        <f aca="false">X26</f>
        <v>38.2966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.918</v>
      </c>
      <c r="Q26" s="58" t="n">
        <v>16185.184</v>
      </c>
      <c r="R26" s="58" t="n">
        <v>26.37</v>
      </c>
      <c r="S26" s="58" t="n">
        <f aca="false">Q26/3600</f>
        <v>4.49588444444444</v>
      </c>
      <c r="T26" s="56"/>
      <c r="U26" s="58" t="n">
        <v>632.0512</v>
      </c>
      <c r="V26" s="58" t="n">
        <v>31.5138</v>
      </c>
      <c r="W26" s="58" t="n">
        <v>36.5261</v>
      </c>
      <c r="X26" s="58" t="n">
        <v>38.2966</v>
      </c>
      <c r="Y26" s="58" t="n">
        <v>1.921</v>
      </c>
      <c r="Z26" s="58" t="n">
        <v>16204.057</v>
      </c>
      <c r="AA26" s="58" t="n">
        <v>26.769</v>
      </c>
      <c r="AB26" s="58" t="n">
        <f aca="false">Z26/3600</f>
        <v>4.50112694444445</v>
      </c>
      <c r="AC26" s="56"/>
      <c r="AD26" s="56"/>
      <c r="AE26" s="56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6769</v>
      </c>
      <c r="AJ26" s="38" t="n">
        <f aca="false">AB26/100</f>
        <v>0.0450112694444444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20430.8632</v>
      </c>
      <c r="I27" s="60" t="n">
        <f aca="false">W27</f>
        <v>40.0083</v>
      </c>
      <c r="J27" s="60" t="n">
        <f aca="false">U27</f>
        <v>20430.8632</v>
      </c>
      <c r="K27" s="60" t="n">
        <f aca="false">X27</f>
        <v>43.1595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1.112</v>
      </c>
      <c r="Q27" s="59" t="n">
        <v>40801.797</v>
      </c>
      <c r="R27" s="52" t="n">
        <v>80.872</v>
      </c>
      <c r="S27" s="59" t="n">
        <f aca="false">Q27/3600</f>
        <v>11.3338325</v>
      </c>
      <c r="T27" s="61"/>
      <c r="U27" s="59" t="n">
        <v>20430.8632</v>
      </c>
      <c r="V27" s="59" t="n">
        <v>38.5739</v>
      </c>
      <c r="W27" s="59" t="n">
        <v>40.0083</v>
      </c>
      <c r="X27" s="59" t="n">
        <v>43.1595</v>
      </c>
      <c r="Y27" s="59" t="n">
        <v>1.116</v>
      </c>
      <c r="Z27" s="59" t="n">
        <v>40394.833</v>
      </c>
      <c r="AA27" s="52" t="n">
        <v>81.353</v>
      </c>
      <c r="AB27" s="59" t="n">
        <f aca="false">Z27/3600</f>
        <v>11.2207869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81353</v>
      </c>
      <c r="AJ27" s="38" t="n">
        <f aca="false">AB27/100</f>
        <v>0.112207869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587.184</v>
      </c>
      <c r="I28" s="50" t="n">
        <f aca="false">W28</f>
        <v>38.8326</v>
      </c>
      <c r="J28" s="50" t="n">
        <f aca="false">U28</f>
        <v>6587.184</v>
      </c>
      <c r="K28" s="50" t="n">
        <f aca="false">X28</f>
        <v>41.2966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6587.184</v>
      </c>
      <c r="V28" s="51" t="n">
        <v>36.5799</v>
      </c>
      <c r="W28" s="51" t="n">
        <v>38.8326</v>
      </c>
      <c r="X28" s="51" t="n">
        <v>41.2966</v>
      </c>
      <c r="Y28" s="51" t="n">
        <v>1.227</v>
      </c>
      <c r="Z28" s="51" t="n">
        <v>35631.525</v>
      </c>
      <c r="AA28" s="52" t="n">
        <v>63.429</v>
      </c>
      <c r="AB28" s="51" t="n">
        <f aca="false">Z28/3600</f>
        <v>9.89764583333333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3429</v>
      </c>
      <c r="AJ28" s="38" t="n">
        <f aca="false">AB28/100</f>
        <v>0.09897645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967.2976</v>
      </c>
      <c r="I29" s="50" t="n">
        <f aca="false">W29</f>
        <v>37.8437</v>
      </c>
      <c r="J29" s="50" t="n">
        <f aca="false">U29</f>
        <v>2967.2976</v>
      </c>
      <c r="K29" s="50" t="n">
        <f aca="false">X29</f>
        <v>39.5365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967.2976</v>
      </c>
      <c r="V29" s="51" t="n">
        <v>34.419</v>
      </c>
      <c r="W29" s="51" t="n">
        <v>37.8437</v>
      </c>
      <c r="X29" s="51" t="n">
        <v>39.5365</v>
      </c>
      <c r="Y29" s="51" t="n">
        <v>1.445</v>
      </c>
      <c r="Z29" s="51" t="n">
        <v>33644.052</v>
      </c>
      <c r="AA29" s="52" t="n">
        <v>55.442</v>
      </c>
      <c r="AB29" s="51" t="n">
        <f aca="false">Z29/3600</f>
        <v>9.34557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5442</v>
      </c>
      <c r="AJ29" s="38" t="n">
        <f aca="false">AB29/100</f>
        <v>0.093455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U30</f>
        <v>1433.9488</v>
      </c>
      <c r="I30" s="57" t="n">
        <f aca="false">W30</f>
        <v>36.7441</v>
      </c>
      <c r="J30" s="57" t="n">
        <f aca="false">U30</f>
        <v>1433.9488</v>
      </c>
      <c r="K30" s="57" t="n">
        <f aca="false">X30</f>
        <v>37.7849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1.519</v>
      </c>
      <c r="Q30" s="58" t="n">
        <v>31686.643</v>
      </c>
      <c r="R30" s="58" t="n">
        <v>50.161</v>
      </c>
      <c r="S30" s="58" t="n">
        <f aca="false">Q30/3600</f>
        <v>8.80184527777778</v>
      </c>
      <c r="T30" s="56"/>
      <c r="U30" s="58" t="n">
        <v>1433.9488</v>
      </c>
      <c r="V30" s="58" t="n">
        <v>32.1376</v>
      </c>
      <c r="W30" s="58" t="n">
        <v>36.7441</v>
      </c>
      <c r="X30" s="58" t="n">
        <v>37.7849</v>
      </c>
      <c r="Y30" s="58" t="n">
        <v>1.529</v>
      </c>
      <c r="Z30" s="58" t="n">
        <v>31618.501</v>
      </c>
      <c r="AA30" s="58" t="n">
        <v>51.011</v>
      </c>
      <c r="AB30" s="58" t="n">
        <f aca="false">Z30/3600</f>
        <v>8.78291694444445</v>
      </c>
      <c r="AC30" s="56"/>
      <c r="AD30" s="56"/>
      <c r="AE30" s="56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51011</v>
      </c>
      <c r="AJ30" s="38" t="n">
        <f aca="false">AB30/100</f>
        <v>0.0878291694444445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21060.7304</v>
      </c>
      <c r="I31" s="62" t="n">
        <f aca="false">W31</f>
        <v>43.5241</v>
      </c>
      <c r="J31" s="62" t="n">
        <f aca="false">U31</f>
        <v>21060.7304</v>
      </c>
      <c r="K31" s="62" t="n">
        <f aca="false">X31</f>
        <v>44.7002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0.928</v>
      </c>
      <c r="Q31" s="59" t="n">
        <v>45216.836</v>
      </c>
      <c r="R31" s="52" t="n">
        <v>92.785</v>
      </c>
      <c r="S31" s="59" t="n">
        <f aca="false">Q31/3600</f>
        <v>12.5602322222222</v>
      </c>
      <c r="T31" s="61"/>
      <c r="U31" s="59" t="n">
        <v>21060.7304</v>
      </c>
      <c r="V31" s="59" t="n">
        <v>39.2914</v>
      </c>
      <c r="W31" s="59" t="n">
        <v>43.5241</v>
      </c>
      <c r="X31" s="59" t="n">
        <v>44.7002</v>
      </c>
      <c r="Y31" s="59" t="n">
        <v>0.93</v>
      </c>
      <c r="Z31" s="59" t="n">
        <v>45075.113</v>
      </c>
      <c r="AA31" s="52" t="n">
        <v>92.663</v>
      </c>
      <c r="AB31" s="59" t="n">
        <f aca="false">Z31/3600</f>
        <v>12.5208647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2663</v>
      </c>
      <c r="AJ31" s="38" t="n">
        <f aca="false">AB31/100</f>
        <v>0.1252086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7587.9504</v>
      </c>
      <c r="I32" s="63" t="n">
        <f aca="false">W32</f>
        <v>42.1139</v>
      </c>
      <c r="J32" s="63" t="n">
        <f aca="false">U32</f>
        <v>7587.9504</v>
      </c>
      <c r="K32" s="63" t="n">
        <f aca="false">X32</f>
        <v>42.5917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7587.9504</v>
      </c>
      <c r="V32" s="51" t="n">
        <v>37.3781</v>
      </c>
      <c r="W32" s="51" t="n">
        <v>42.1139</v>
      </c>
      <c r="X32" s="51" t="n">
        <v>42.5917</v>
      </c>
      <c r="Y32" s="51" t="n">
        <v>1.042</v>
      </c>
      <c r="Z32" s="51" t="n">
        <v>39828.844</v>
      </c>
      <c r="AA32" s="52" t="n">
        <v>74.723</v>
      </c>
      <c r="AB32" s="51" t="n">
        <f aca="false">Z32/3600</f>
        <v>11.0635677777778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4723</v>
      </c>
      <c r="AJ32" s="38" t="n">
        <f aca="false">AB32/100</f>
        <v>0.1106356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3502.0352</v>
      </c>
      <c r="I33" s="63" t="n">
        <f aca="false">W33</f>
        <v>40.6254</v>
      </c>
      <c r="J33" s="63" t="n">
        <f aca="false">U33</f>
        <v>3502.0352</v>
      </c>
      <c r="K33" s="63" t="n">
        <f aca="false">X33</f>
        <v>40.4288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502.0352</v>
      </c>
      <c r="V33" s="51" t="n">
        <v>35.3853</v>
      </c>
      <c r="W33" s="51" t="n">
        <v>40.6254</v>
      </c>
      <c r="X33" s="51" t="n">
        <v>40.4288</v>
      </c>
      <c r="Y33" s="51" t="n">
        <v>1.235</v>
      </c>
      <c r="Z33" s="51" t="n">
        <v>37273.623</v>
      </c>
      <c r="AA33" s="52" t="n">
        <v>65.815</v>
      </c>
      <c r="AB33" s="51" t="n">
        <f aca="false">Z33/3600</f>
        <v>10.3537841666667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5815</v>
      </c>
      <c r="AJ33" s="38" t="n">
        <f aca="false">AB33/100</f>
        <v>0.103537841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1737.68</v>
      </c>
      <c r="I34" s="64" t="n">
        <f aca="false">W34</f>
        <v>39.1484</v>
      </c>
      <c r="J34" s="64" t="n">
        <f aca="false">U34</f>
        <v>1737.68</v>
      </c>
      <c r="K34" s="64" t="n">
        <f aca="false">X34</f>
        <v>38.3192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1.369</v>
      </c>
      <c r="Q34" s="58" t="n">
        <v>35641.531</v>
      </c>
      <c r="R34" s="58" t="n">
        <v>59.637</v>
      </c>
      <c r="S34" s="58" t="n">
        <f aca="false">Q34/3600</f>
        <v>9.90042527777778</v>
      </c>
      <c r="T34" s="56"/>
      <c r="U34" s="58" t="n">
        <v>1737.68</v>
      </c>
      <c r="V34" s="58" t="n">
        <v>33.2426</v>
      </c>
      <c r="W34" s="58" t="n">
        <v>39.1484</v>
      </c>
      <c r="X34" s="58" t="n">
        <v>38.3192</v>
      </c>
      <c r="Y34" s="58" t="n">
        <v>1.381</v>
      </c>
      <c r="Z34" s="58" t="n">
        <v>35109.144</v>
      </c>
      <c r="AA34" s="58" t="n">
        <v>60.09</v>
      </c>
      <c r="AB34" s="58" t="n">
        <f aca="false">Z34/3600</f>
        <v>9.75254</v>
      </c>
      <c r="AC34" s="56"/>
      <c r="AD34" s="56"/>
      <c r="AE34" s="56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6009</v>
      </c>
      <c r="AJ34" s="38" t="n">
        <f aca="false">AB34/100</f>
        <v>0.0975254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47692.3176</v>
      </c>
      <c r="I35" s="62" t="n">
        <f aca="false">W35</f>
        <v>41.8523</v>
      </c>
      <c r="J35" s="62" t="n">
        <f aca="false">U35</f>
        <v>47692.3176</v>
      </c>
      <c r="K35" s="62" t="n">
        <f aca="false">X35</f>
        <v>43.9397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1.113</v>
      </c>
      <c r="Q35" s="59" t="n">
        <v>54463.153</v>
      </c>
      <c r="R35" s="52" t="n">
        <v>125.084</v>
      </c>
      <c r="S35" s="59" t="n">
        <f aca="false">Q35/3600</f>
        <v>15.1286536111111</v>
      </c>
      <c r="T35" s="61"/>
      <c r="U35" s="59" t="n">
        <v>47692.3176</v>
      </c>
      <c r="V35" s="59" t="n">
        <v>37.8142</v>
      </c>
      <c r="W35" s="59" t="n">
        <v>41.8523</v>
      </c>
      <c r="X35" s="59" t="n">
        <v>43.9397</v>
      </c>
      <c r="Y35" s="59" t="n">
        <v>1.114</v>
      </c>
      <c r="Z35" s="59" t="n">
        <v>54270.847</v>
      </c>
      <c r="AA35" s="52" t="n">
        <v>124.69</v>
      </c>
      <c r="AB35" s="59" t="n">
        <f aca="false">Z35/3600</f>
        <v>15.0752352777778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469</v>
      </c>
      <c r="AJ35" s="38" t="n">
        <f aca="false">AB35/100</f>
        <v>0.15075235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8096.4992</v>
      </c>
      <c r="I36" s="63" t="n">
        <f aca="false">W36</f>
        <v>40.3843</v>
      </c>
      <c r="J36" s="63" t="n">
        <f aca="false">U36</f>
        <v>8096.4992</v>
      </c>
      <c r="K36" s="63" t="n">
        <f aca="false">X36</f>
        <v>42.747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8096.4992</v>
      </c>
      <c r="V36" s="51" t="n">
        <v>35.2457</v>
      </c>
      <c r="W36" s="51" t="n">
        <v>40.3843</v>
      </c>
      <c r="X36" s="51" t="n">
        <v>42.747</v>
      </c>
      <c r="Y36" s="51" t="n">
        <v>2.045</v>
      </c>
      <c r="Z36" s="51" t="n">
        <v>43597.469</v>
      </c>
      <c r="AA36" s="52" t="n">
        <v>77.344</v>
      </c>
      <c r="AB36" s="51" t="n">
        <f aca="false">Z36/3600</f>
        <v>12.1104080555556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7344</v>
      </c>
      <c r="AJ36" s="38" t="n">
        <f aca="false">AB36/100</f>
        <v>0.121104080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2315.3544</v>
      </c>
      <c r="I37" s="63" t="n">
        <f aca="false">W37</f>
        <v>38.9789</v>
      </c>
      <c r="J37" s="63" t="n">
        <f aca="false">U37</f>
        <v>2315.3544</v>
      </c>
      <c r="K37" s="63" t="n">
        <f aca="false">X37</f>
        <v>41.5958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315.3544</v>
      </c>
      <c r="V37" s="51" t="n">
        <v>33.3966</v>
      </c>
      <c r="W37" s="51" t="n">
        <v>38.9789</v>
      </c>
      <c r="X37" s="51" t="n">
        <v>41.5958</v>
      </c>
      <c r="Y37" s="51" t="n">
        <v>2.052</v>
      </c>
      <c r="Z37" s="51" t="n">
        <v>40356.697</v>
      </c>
      <c r="AA37" s="52" t="n">
        <v>65.051</v>
      </c>
      <c r="AB37" s="51" t="n">
        <f aca="false">Z37/3600</f>
        <v>11.2101936111111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5051</v>
      </c>
      <c r="AJ37" s="38" t="n">
        <f aca="false">AB37/100</f>
        <v>0.112101936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901.7352</v>
      </c>
      <c r="I38" s="64" t="n">
        <f aca="false">W38</f>
        <v>37.7487</v>
      </c>
      <c r="J38" s="64" t="n">
        <f aca="false">U38</f>
        <v>901.7352</v>
      </c>
      <c r="K38" s="64" t="n">
        <f aca="false">X38</f>
        <v>40.5732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1.915</v>
      </c>
      <c r="Q38" s="58" t="n">
        <v>39194.632</v>
      </c>
      <c r="R38" s="58" t="n">
        <v>59.431</v>
      </c>
      <c r="S38" s="58" t="n">
        <f aca="false">Q38/3600</f>
        <v>10.8873977777778</v>
      </c>
      <c r="T38" s="56"/>
      <c r="U38" s="58" t="n">
        <v>901.7352</v>
      </c>
      <c r="V38" s="58" t="n">
        <v>31.2014</v>
      </c>
      <c r="W38" s="58" t="n">
        <v>37.7487</v>
      </c>
      <c r="X38" s="58" t="n">
        <v>40.5732</v>
      </c>
      <c r="Y38" s="58" t="n">
        <v>1.917</v>
      </c>
      <c r="Z38" s="58" t="n">
        <v>38847.356</v>
      </c>
      <c r="AA38" s="58" t="n">
        <v>59.966</v>
      </c>
      <c r="AB38" s="58" t="n">
        <f aca="false">Z38/3600</f>
        <v>10.7909322222222</v>
      </c>
      <c r="AC38" s="56"/>
      <c r="AD38" s="56"/>
      <c r="AE38" s="56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9966</v>
      </c>
      <c r="AJ38" s="38" t="n">
        <f aca="false">AB38/100</f>
        <v>0.107909322222222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4189.8056</v>
      </c>
      <c r="I39" s="62" t="n">
        <f aca="false">W39</f>
        <v>42.3373</v>
      </c>
      <c r="J39" s="62" t="n">
        <f aca="false">U39</f>
        <v>4189.8056</v>
      </c>
      <c r="K39" s="62" t="n">
        <f aca="false">X39</f>
        <v>42.8199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0.643</v>
      </c>
      <c r="Q39" s="59" t="n">
        <v>8288.154</v>
      </c>
      <c r="R39" s="52" t="n">
        <v>17.269</v>
      </c>
      <c r="S39" s="59" t="n">
        <f aca="false">Q39/3600</f>
        <v>2.302265</v>
      </c>
      <c r="T39" s="61"/>
      <c r="U39" s="59" t="n">
        <v>4189.8056</v>
      </c>
      <c r="V39" s="59" t="n">
        <v>39.9114</v>
      </c>
      <c r="W39" s="59" t="n">
        <v>42.3373</v>
      </c>
      <c r="X39" s="59" t="n">
        <v>42.8199</v>
      </c>
      <c r="Y39" s="59" t="n">
        <v>0.648</v>
      </c>
      <c r="Z39" s="59" t="n">
        <v>8310.514</v>
      </c>
      <c r="AA39" s="52" t="n">
        <v>17.222</v>
      </c>
      <c r="AB39" s="59" t="n">
        <f aca="false">Z39/3600</f>
        <v>2.3084761111111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7222</v>
      </c>
      <c r="AJ39" s="38" t="n">
        <f aca="false">AB39/100</f>
        <v>0.0230847611111111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1975.412</v>
      </c>
      <c r="I40" s="63" t="n">
        <f aca="false">W40</f>
        <v>39.835</v>
      </c>
      <c r="J40" s="63" t="n">
        <f aca="false">U40</f>
        <v>1975.412</v>
      </c>
      <c r="K40" s="63" t="n">
        <f aca="false">X40</f>
        <v>39.9704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975.412</v>
      </c>
      <c r="V40" s="51" t="n">
        <v>36.668</v>
      </c>
      <c r="W40" s="51" t="n">
        <v>39.835</v>
      </c>
      <c r="X40" s="51" t="n">
        <v>39.9704</v>
      </c>
      <c r="Y40" s="51" t="n">
        <v>0.884</v>
      </c>
      <c r="Z40" s="51" t="n">
        <v>7419.191</v>
      </c>
      <c r="AA40" s="52" t="n">
        <v>14.492</v>
      </c>
      <c r="AB40" s="51" t="n">
        <f aca="false">Z40/3600</f>
        <v>2.06088638888889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492</v>
      </c>
      <c r="AJ40" s="38" t="n">
        <f aca="false">AB40/100</f>
        <v>0.02060886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936.2</v>
      </c>
      <c r="I41" s="63" t="n">
        <f aca="false">W41</f>
        <v>37.6082</v>
      </c>
      <c r="J41" s="63" t="n">
        <f aca="false">U41</f>
        <v>936.2</v>
      </c>
      <c r="K41" s="63" t="n">
        <f aca="false">X41</f>
        <v>37.4166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936.2</v>
      </c>
      <c r="V41" s="51" t="n">
        <v>33.8374</v>
      </c>
      <c r="W41" s="51" t="n">
        <v>37.6082</v>
      </c>
      <c r="X41" s="51" t="n">
        <v>37.4166</v>
      </c>
      <c r="Y41" s="51" t="n">
        <v>1.15</v>
      </c>
      <c r="Z41" s="51" t="n">
        <v>6861.036</v>
      </c>
      <c r="AA41" s="52" t="n">
        <v>12.167</v>
      </c>
      <c r="AB41" s="51" t="n">
        <f aca="false">Z41/3600</f>
        <v>1.90584333333333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2167</v>
      </c>
      <c r="AJ41" s="38" t="n">
        <f aca="false">AB41/100</f>
        <v>0.0190584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461.6976</v>
      </c>
      <c r="I42" s="64" t="n">
        <f aca="false">W42</f>
        <v>35.5675</v>
      </c>
      <c r="J42" s="64" t="n">
        <f aca="false">U42</f>
        <v>461.6976</v>
      </c>
      <c r="K42" s="64" t="n">
        <f aca="false">X42</f>
        <v>35.0416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.322</v>
      </c>
      <c r="Q42" s="58" t="n">
        <v>6468.503</v>
      </c>
      <c r="R42" s="58" t="n">
        <v>10.704</v>
      </c>
      <c r="S42" s="58" t="n">
        <f aca="false">Q42/3600</f>
        <v>1.79680638888889</v>
      </c>
      <c r="T42" s="56"/>
      <c r="U42" s="58" t="n">
        <v>461.6976</v>
      </c>
      <c r="V42" s="58" t="n">
        <v>31.3399</v>
      </c>
      <c r="W42" s="58" t="n">
        <v>35.5675</v>
      </c>
      <c r="X42" s="58" t="n">
        <v>35.0416</v>
      </c>
      <c r="Y42" s="58" t="n">
        <v>1.34</v>
      </c>
      <c r="Z42" s="58" t="n">
        <v>6511.428</v>
      </c>
      <c r="AA42" s="58" t="n">
        <v>10.919</v>
      </c>
      <c r="AB42" s="58" t="n">
        <f aca="false">Z42/3600</f>
        <v>1.80873</v>
      </c>
      <c r="AC42" s="56"/>
      <c r="AD42" s="56"/>
      <c r="AE42" s="56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919</v>
      </c>
      <c r="AJ42" s="38" t="n">
        <f aca="false">AB42/100</f>
        <v>0.0180873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4518.788</v>
      </c>
      <c r="I43" s="62" t="n">
        <f aca="false">W43</f>
        <v>42.9528</v>
      </c>
      <c r="J43" s="62" t="n">
        <f aca="false">U43</f>
        <v>4518.788</v>
      </c>
      <c r="K43" s="62" t="n">
        <f aca="false">X43</f>
        <v>44.2529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.022</v>
      </c>
      <c r="Q43" s="59" t="n">
        <v>9426.701</v>
      </c>
      <c r="R43" s="52" t="n">
        <v>20.013</v>
      </c>
      <c r="S43" s="59" t="n">
        <f aca="false">Q43/3600</f>
        <v>2.61852805555556</v>
      </c>
      <c r="T43" s="61"/>
      <c r="U43" s="59" t="n">
        <v>4518.788</v>
      </c>
      <c r="V43" s="59" t="n">
        <v>39.983</v>
      </c>
      <c r="W43" s="59" t="n">
        <v>42.9528</v>
      </c>
      <c r="X43" s="59" t="n">
        <v>44.2529</v>
      </c>
      <c r="Y43" s="59" t="n">
        <v>1.027</v>
      </c>
      <c r="Z43" s="59" t="n">
        <v>9399.228</v>
      </c>
      <c r="AA43" s="52" t="n">
        <v>19.874</v>
      </c>
      <c r="AB43" s="59" t="n">
        <f aca="false">Z43/3600</f>
        <v>2.6108966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19874</v>
      </c>
      <c r="AJ43" s="38" t="n">
        <f aca="false">AB43/100</f>
        <v>0.0261089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2037.5408</v>
      </c>
      <c r="I44" s="63" t="n">
        <f aca="false">W44</f>
        <v>40.8988</v>
      </c>
      <c r="J44" s="63" t="n">
        <f aca="false">U44</f>
        <v>2037.5408</v>
      </c>
      <c r="K44" s="63" t="n">
        <f aca="false">X44</f>
        <v>41.9384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2037.5408</v>
      </c>
      <c r="V44" s="51" t="n">
        <v>37.0999</v>
      </c>
      <c r="W44" s="51" t="n">
        <v>40.8988</v>
      </c>
      <c r="X44" s="51" t="n">
        <v>41.9384</v>
      </c>
      <c r="Y44" s="51" t="n">
        <v>1.379</v>
      </c>
      <c r="Z44" s="51" t="n">
        <v>8542.631</v>
      </c>
      <c r="AA44" s="52" t="n">
        <v>16.13</v>
      </c>
      <c r="AB44" s="51" t="n">
        <f aca="false">Z44/3600</f>
        <v>2.37295305555556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13</v>
      </c>
      <c r="AJ44" s="38" t="n">
        <f aca="false">AB44/100</f>
        <v>0.0237295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982.7344</v>
      </c>
      <c r="I45" s="63" t="n">
        <f aca="false">W45</f>
        <v>38.9352</v>
      </c>
      <c r="J45" s="63" t="n">
        <f aca="false">U45</f>
        <v>982.7344</v>
      </c>
      <c r="K45" s="63" t="n">
        <f aca="false">X45</f>
        <v>39.7957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982.7344</v>
      </c>
      <c r="V45" s="51" t="n">
        <v>34.147</v>
      </c>
      <c r="W45" s="51" t="n">
        <v>38.9352</v>
      </c>
      <c r="X45" s="51" t="n">
        <v>39.7957</v>
      </c>
      <c r="Y45" s="51" t="n">
        <v>1.652</v>
      </c>
      <c r="Z45" s="51" t="n">
        <v>7949.71</v>
      </c>
      <c r="AA45" s="52" t="n">
        <v>14.086</v>
      </c>
      <c r="AB45" s="51" t="n">
        <f aca="false">Z45/3600</f>
        <v>2.20825277777778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4086</v>
      </c>
      <c r="AJ45" s="38" t="n">
        <f aca="false">AB45/100</f>
        <v>0.022082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492.1608</v>
      </c>
      <c r="I46" s="64" t="n">
        <f aca="false">W46</f>
        <v>37.1131</v>
      </c>
      <c r="J46" s="64" t="n">
        <f aca="false">U46</f>
        <v>492.1608</v>
      </c>
      <c r="K46" s="64" t="n">
        <f aca="false">X46</f>
        <v>37.7263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.754</v>
      </c>
      <c r="Q46" s="58" t="n">
        <v>7609.721</v>
      </c>
      <c r="R46" s="58" t="n">
        <v>12.739</v>
      </c>
      <c r="S46" s="58" t="n">
        <f aca="false">Q46/3600</f>
        <v>2.11381138888889</v>
      </c>
      <c r="T46" s="56"/>
      <c r="U46" s="58" t="n">
        <v>492.1608</v>
      </c>
      <c r="V46" s="58" t="n">
        <v>31.2705</v>
      </c>
      <c r="W46" s="58" t="n">
        <v>37.1131</v>
      </c>
      <c r="X46" s="58" t="n">
        <v>37.7263</v>
      </c>
      <c r="Y46" s="58" t="n">
        <v>1.769</v>
      </c>
      <c r="Z46" s="58" t="n">
        <v>7623.773</v>
      </c>
      <c r="AA46" s="58" t="n">
        <v>12.542</v>
      </c>
      <c r="AB46" s="58" t="n">
        <f aca="false">Z46/3600</f>
        <v>2.11771472222222</v>
      </c>
      <c r="AC46" s="56"/>
      <c r="AD46" s="56"/>
      <c r="AE46" s="56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542</v>
      </c>
      <c r="AJ46" s="38" t="n">
        <f aca="false">AB46/100</f>
        <v>0.0211771472222222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8879.5832</v>
      </c>
      <c r="I47" s="62" t="n">
        <f aca="false">W47</f>
        <v>40.7555</v>
      </c>
      <c r="J47" s="62" t="n">
        <f aca="false">U47</f>
        <v>8879.5832</v>
      </c>
      <c r="K47" s="62" t="n">
        <f aca="false">X47</f>
        <v>41.6404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0.866</v>
      </c>
      <c r="Q47" s="59" t="n">
        <v>9306.792</v>
      </c>
      <c r="R47" s="52" t="n">
        <v>22.483</v>
      </c>
      <c r="S47" s="59" t="n">
        <f aca="false">Q47/3600</f>
        <v>2.58522</v>
      </c>
      <c r="T47" s="61"/>
      <c r="U47" s="59" t="n">
        <v>8879.5832</v>
      </c>
      <c r="V47" s="59" t="n">
        <v>38.0665</v>
      </c>
      <c r="W47" s="59" t="n">
        <v>40.7555</v>
      </c>
      <c r="X47" s="59" t="n">
        <v>41.6404</v>
      </c>
      <c r="Y47" s="59" t="n">
        <v>0.869</v>
      </c>
      <c r="Z47" s="59" t="n">
        <v>9224.382</v>
      </c>
      <c r="AA47" s="52" t="n">
        <v>22.463</v>
      </c>
      <c r="AB47" s="59" t="n">
        <f aca="false">Z47/3600</f>
        <v>2.56232833333333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2463</v>
      </c>
      <c r="AJ47" s="38" t="n">
        <f aca="false">AB47/100</f>
        <v>0.0256232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3802.2688</v>
      </c>
      <c r="I48" s="63" t="n">
        <f aca="false">W48</f>
        <v>38.1874</v>
      </c>
      <c r="J48" s="63" t="n">
        <f aca="false">U48</f>
        <v>3802.2688</v>
      </c>
      <c r="K48" s="63" t="n">
        <f aca="false">X48</f>
        <v>39.0388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802.2688</v>
      </c>
      <c r="V48" s="51" t="n">
        <v>34.2318</v>
      </c>
      <c r="W48" s="51" t="n">
        <v>38.1874</v>
      </c>
      <c r="X48" s="51" t="n">
        <v>39.0388</v>
      </c>
      <c r="Y48" s="51" t="n">
        <v>1.352</v>
      </c>
      <c r="Z48" s="51" t="n">
        <v>7967.662</v>
      </c>
      <c r="AA48" s="52" t="n">
        <v>17.113</v>
      </c>
      <c r="AB48" s="51" t="n">
        <f aca="false">Z48/3600</f>
        <v>2.21323944444444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7113</v>
      </c>
      <c r="AJ48" s="38" t="n">
        <f aca="false">AB48/100</f>
        <v>0.0221323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1655.3736</v>
      </c>
      <c r="I49" s="63" t="n">
        <f aca="false">W49</f>
        <v>35.9867</v>
      </c>
      <c r="J49" s="63" t="n">
        <f aca="false">U49</f>
        <v>1655.3736</v>
      </c>
      <c r="K49" s="63" t="n">
        <f aca="false">X49</f>
        <v>36.8075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655.3736</v>
      </c>
      <c r="V49" s="51" t="n">
        <v>30.8379</v>
      </c>
      <c r="W49" s="51" t="n">
        <v>35.9867</v>
      </c>
      <c r="X49" s="51" t="n">
        <v>36.8075</v>
      </c>
      <c r="Y49" s="51" t="n">
        <v>1.636</v>
      </c>
      <c r="Z49" s="51" t="n">
        <v>7248.976</v>
      </c>
      <c r="AA49" s="52" t="n">
        <v>13.946</v>
      </c>
      <c r="AB49" s="51" t="n">
        <f aca="false">Z49/3600</f>
        <v>2.01360444444444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3946</v>
      </c>
      <c r="AJ49" s="38" t="n">
        <f aca="false">AB49/100</f>
        <v>0.0201360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690.9192</v>
      </c>
      <c r="I50" s="64" t="n">
        <f aca="false">W50</f>
        <v>34.0375</v>
      </c>
      <c r="J50" s="64" t="n">
        <f aca="false">U50</f>
        <v>690.9192</v>
      </c>
      <c r="K50" s="64" t="n">
        <f aca="false">X50</f>
        <v>34.824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.798</v>
      </c>
      <c r="Q50" s="58" t="n">
        <v>6749.068</v>
      </c>
      <c r="R50" s="58" t="n">
        <v>11.997</v>
      </c>
      <c r="S50" s="58" t="n">
        <f aca="false">Q50/3600</f>
        <v>1.87474111111111</v>
      </c>
      <c r="T50" s="56"/>
      <c r="U50" s="58" t="n">
        <v>690.9192</v>
      </c>
      <c r="V50" s="58" t="n">
        <v>27.6282</v>
      </c>
      <c r="W50" s="58" t="n">
        <v>34.0375</v>
      </c>
      <c r="X50" s="58" t="n">
        <v>34.824</v>
      </c>
      <c r="Y50" s="58" t="n">
        <v>1.805</v>
      </c>
      <c r="Z50" s="58" t="n">
        <v>6745.038</v>
      </c>
      <c r="AA50" s="58" t="n">
        <v>12.011</v>
      </c>
      <c r="AB50" s="58" t="n">
        <f aca="false">Z50/3600</f>
        <v>1.87362166666667</v>
      </c>
      <c r="AC50" s="56"/>
      <c r="AD50" s="56"/>
      <c r="AE50" s="56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2011</v>
      </c>
      <c r="AJ50" s="38" t="n">
        <f aca="false">AB50/100</f>
        <v>0.0187362166666667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5937.108</v>
      </c>
      <c r="I51" s="62" t="n">
        <f aca="false">W51</f>
        <v>41.3777</v>
      </c>
      <c r="J51" s="62" t="n">
        <f aca="false">U51</f>
        <v>5937.108</v>
      </c>
      <c r="K51" s="62" t="n">
        <f aca="false">X51</f>
        <v>42.692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0.798</v>
      </c>
      <c r="Q51" s="59" t="n">
        <v>6094.297</v>
      </c>
      <c r="R51" s="52" t="n">
        <v>14.362</v>
      </c>
      <c r="S51" s="59" t="n">
        <f aca="false">Q51/3600</f>
        <v>1.69286027777778</v>
      </c>
      <c r="T51" s="61"/>
      <c r="U51" s="59" t="n">
        <v>5937.108</v>
      </c>
      <c r="V51" s="59" t="n">
        <v>39.6294</v>
      </c>
      <c r="W51" s="59" t="n">
        <v>41.3777</v>
      </c>
      <c r="X51" s="59" t="n">
        <v>42.692</v>
      </c>
      <c r="Y51" s="59" t="n">
        <v>0.797</v>
      </c>
      <c r="Z51" s="59" t="n">
        <v>6087.58</v>
      </c>
      <c r="AA51" s="52" t="n">
        <v>14.242</v>
      </c>
      <c r="AB51" s="59" t="n">
        <f aca="false">Z51/3600</f>
        <v>1.69099444444444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242</v>
      </c>
      <c r="AJ51" s="38" t="n">
        <f aca="false">AB51/100</f>
        <v>0.016909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2429.2744</v>
      </c>
      <c r="I52" s="63" t="n">
        <f aca="false">W52</f>
        <v>38.7617</v>
      </c>
      <c r="J52" s="63" t="n">
        <f aca="false">U52</f>
        <v>2429.2744</v>
      </c>
      <c r="K52" s="63" t="n">
        <f aca="false">X52</f>
        <v>40.3096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429.2744</v>
      </c>
      <c r="V52" s="51" t="n">
        <v>36.0415</v>
      </c>
      <c r="W52" s="51" t="n">
        <v>38.7617</v>
      </c>
      <c r="X52" s="51" t="n">
        <v>40.3096</v>
      </c>
      <c r="Y52" s="51" t="n">
        <v>1.168</v>
      </c>
      <c r="Z52" s="51" t="n">
        <v>5320.133</v>
      </c>
      <c r="AA52" s="52" t="n">
        <v>11.107</v>
      </c>
      <c r="AB52" s="51" t="n">
        <f aca="false">Z52/3600</f>
        <v>1.47781472222222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107</v>
      </c>
      <c r="AJ52" s="38" t="n">
        <f aca="false">AB52/100</f>
        <v>0.01477814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1090.1848</v>
      </c>
      <c r="I53" s="63" t="n">
        <f aca="false">W53</f>
        <v>36.5991</v>
      </c>
      <c r="J53" s="63" t="n">
        <f aca="false">U53</f>
        <v>1090.1848</v>
      </c>
      <c r="K53" s="63" t="n">
        <f aca="false">X53</f>
        <v>38.222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90.1848</v>
      </c>
      <c r="V53" s="51" t="n">
        <v>32.9136</v>
      </c>
      <c r="W53" s="51" t="n">
        <v>36.5991</v>
      </c>
      <c r="X53" s="51" t="n">
        <v>38.222</v>
      </c>
      <c r="Y53" s="51" t="n">
        <v>1.495</v>
      </c>
      <c r="Z53" s="51" t="n">
        <v>4799.823</v>
      </c>
      <c r="AA53" s="52" t="n">
        <v>9.734</v>
      </c>
      <c r="AB53" s="51" t="n">
        <f aca="false">Z53/3600</f>
        <v>1.33328416666667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734</v>
      </c>
      <c r="AJ53" s="38" t="n">
        <f aca="false">AB53/100</f>
        <v>0.01333284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486.896</v>
      </c>
      <c r="I54" s="64" t="n">
        <f aca="false">W54</f>
        <v>34.7332</v>
      </c>
      <c r="J54" s="64" t="n">
        <f aca="false">U54</f>
        <v>486.896</v>
      </c>
      <c r="K54" s="64" t="n">
        <f aca="false">X54</f>
        <v>36.2307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1.53</v>
      </c>
      <c r="Q54" s="58" t="n">
        <v>4446.784</v>
      </c>
      <c r="R54" s="58" t="n">
        <v>7.95</v>
      </c>
      <c r="S54" s="58" t="n">
        <f aca="false">Q54/3600</f>
        <v>1.23521777777778</v>
      </c>
      <c r="T54" s="56"/>
      <c r="U54" s="58" t="n">
        <v>486.896</v>
      </c>
      <c r="V54" s="58" t="n">
        <v>30.0712</v>
      </c>
      <c r="W54" s="58" t="n">
        <v>34.7332</v>
      </c>
      <c r="X54" s="58" t="n">
        <v>36.2307</v>
      </c>
      <c r="Y54" s="58" t="n">
        <v>1.541</v>
      </c>
      <c r="Z54" s="58" t="n">
        <v>4489.724</v>
      </c>
      <c r="AA54" s="58" t="n">
        <v>7.831</v>
      </c>
      <c r="AB54" s="58" t="n">
        <f aca="false">Z54/3600</f>
        <v>1.24714555555556</v>
      </c>
      <c r="AC54" s="56"/>
      <c r="AD54" s="56"/>
      <c r="AE54" s="56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831</v>
      </c>
      <c r="AJ54" s="38" t="n">
        <f aca="false">AB54/100</f>
        <v>0.0124714555555556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1862.9688</v>
      </c>
      <c r="I55" s="62" t="n">
        <f aca="false">W55</f>
        <v>43.4333</v>
      </c>
      <c r="J55" s="62" t="n">
        <f aca="false">U55</f>
        <v>1862.9688</v>
      </c>
      <c r="K55" s="62" t="n">
        <f aca="false">X55</f>
        <v>42.8344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0.645</v>
      </c>
      <c r="Q55" s="59" t="n">
        <v>2131.768</v>
      </c>
      <c r="R55" s="52" t="n">
        <v>5.181</v>
      </c>
      <c r="S55" s="59" t="n">
        <f aca="false">Q55/3600</f>
        <v>0.592157777777778</v>
      </c>
      <c r="T55" s="61"/>
      <c r="U55" s="59" t="n">
        <v>1862.9688</v>
      </c>
      <c r="V55" s="59" t="n">
        <v>40.6597</v>
      </c>
      <c r="W55" s="59" t="n">
        <v>43.4333</v>
      </c>
      <c r="X55" s="59" t="n">
        <v>42.8344</v>
      </c>
      <c r="Y55" s="59" t="n">
        <v>0.648</v>
      </c>
      <c r="Z55" s="59" t="n">
        <v>2124.258</v>
      </c>
      <c r="AA55" s="52" t="n">
        <v>5.147</v>
      </c>
      <c r="AB55" s="59" t="n">
        <f aca="false">Z55/3600</f>
        <v>0.590071666666667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147</v>
      </c>
      <c r="AJ55" s="38" t="n">
        <f aca="false">AB55/100</f>
        <v>0.00590071666666667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931.416</v>
      </c>
      <c r="I56" s="63" t="n">
        <f aca="false">W56</f>
        <v>40.7908</v>
      </c>
      <c r="J56" s="63" t="n">
        <f aca="false">U56</f>
        <v>931.416</v>
      </c>
      <c r="K56" s="63" t="n">
        <f aca="false">X56</f>
        <v>39.7262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931.416</v>
      </c>
      <c r="V56" s="51" t="n">
        <v>36.8076</v>
      </c>
      <c r="W56" s="51" t="n">
        <v>40.7908</v>
      </c>
      <c r="X56" s="51" t="n">
        <v>39.7262</v>
      </c>
      <c r="Y56" s="51" t="n">
        <v>0.934</v>
      </c>
      <c r="Z56" s="51" t="n">
        <v>1927.024</v>
      </c>
      <c r="AA56" s="52" t="n">
        <v>4.321</v>
      </c>
      <c r="AB56" s="51" t="n">
        <f aca="false">Z56/3600</f>
        <v>0.535284444444445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321</v>
      </c>
      <c r="AJ56" s="38" t="n">
        <f aca="false">AB56/100</f>
        <v>0.0053528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451.8928</v>
      </c>
      <c r="I57" s="63" t="n">
        <f aca="false">W57</f>
        <v>38.4652</v>
      </c>
      <c r="J57" s="63" t="n">
        <f aca="false">U57</f>
        <v>451.8928</v>
      </c>
      <c r="K57" s="63" t="n">
        <f aca="false">X57</f>
        <v>36.9895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51.8928</v>
      </c>
      <c r="V57" s="51" t="n">
        <v>33.3566</v>
      </c>
      <c r="W57" s="51" t="n">
        <v>38.4652</v>
      </c>
      <c r="X57" s="51" t="n">
        <v>36.9895</v>
      </c>
      <c r="Y57" s="51" t="n">
        <v>1.265</v>
      </c>
      <c r="Z57" s="51" t="n">
        <v>1770.486</v>
      </c>
      <c r="AA57" s="52" t="n">
        <v>3.712</v>
      </c>
      <c r="AB57" s="51" t="n">
        <f aca="false">Z57/3600</f>
        <v>0.491801666666667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712</v>
      </c>
      <c r="AJ57" s="38" t="n">
        <f aca="false">AB57/100</f>
        <v>0.0049180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222.8712</v>
      </c>
      <c r="I58" s="64" t="n">
        <f aca="false">W58</f>
        <v>36.4035</v>
      </c>
      <c r="J58" s="64" t="n">
        <f aca="false">U58</f>
        <v>222.8712</v>
      </c>
      <c r="K58" s="64" t="n">
        <f aca="false">X58</f>
        <v>34.5424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.442</v>
      </c>
      <c r="Q58" s="58" t="n">
        <v>1679.903</v>
      </c>
      <c r="R58" s="58" t="n">
        <v>3.269</v>
      </c>
      <c r="S58" s="58" t="n">
        <f aca="false">Q58/3600</f>
        <v>0.466639722222222</v>
      </c>
      <c r="T58" s="56"/>
      <c r="U58" s="58" t="n">
        <v>222.8712</v>
      </c>
      <c r="V58" s="58" t="n">
        <v>30.4365</v>
      </c>
      <c r="W58" s="58" t="n">
        <v>36.4035</v>
      </c>
      <c r="X58" s="58" t="n">
        <v>34.5424</v>
      </c>
      <c r="Y58" s="58" t="n">
        <v>1.454</v>
      </c>
      <c r="Z58" s="58" t="n">
        <v>1673.112</v>
      </c>
      <c r="AA58" s="58" t="n">
        <v>3.229</v>
      </c>
      <c r="AB58" s="58" t="n">
        <f aca="false">Z58/3600</f>
        <v>0.464753333333333</v>
      </c>
      <c r="AC58" s="56"/>
      <c r="AD58" s="56"/>
      <c r="AE58" s="56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229</v>
      </c>
      <c r="AJ58" s="38" t="n">
        <f aca="false">AB58/100</f>
        <v>0.00464753333333333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2389.7472</v>
      </c>
      <c r="I59" s="60" t="n">
        <f aca="false">W59</f>
        <v>42.431</v>
      </c>
      <c r="J59" s="60" t="n">
        <f aca="false">U59</f>
        <v>2389.7472</v>
      </c>
      <c r="K59" s="60" t="n">
        <f aca="false">X59</f>
        <v>43.2949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0.928</v>
      </c>
      <c r="Q59" s="59" t="n">
        <v>2603.896</v>
      </c>
      <c r="R59" s="52" t="n">
        <v>6.744</v>
      </c>
      <c r="S59" s="59" t="n">
        <f aca="false">Q59/3600</f>
        <v>0.723304444444445</v>
      </c>
      <c r="T59" s="61"/>
      <c r="U59" s="59" t="n">
        <v>2389.7472</v>
      </c>
      <c r="V59" s="59" t="n">
        <v>37.9382</v>
      </c>
      <c r="W59" s="59" t="n">
        <v>42.431</v>
      </c>
      <c r="X59" s="59" t="n">
        <v>43.2949</v>
      </c>
      <c r="Y59" s="59" t="n">
        <v>0.935</v>
      </c>
      <c r="Z59" s="59" t="n">
        <v>2582.521</v>
      </c>
      <c r="AA59" s="52" t="n">
        <v>7.051</v>
      </c>
      <c r="AB59" s="59" t="n">
        <f aca="false">Z59/3600</f>
        <v>0.717366944444445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7051</v>
      </c>
      <c r="AJ59" s="38" t="n">
        <f aca="false">AB59/100</f>
        <v>0.00717366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51.8056</v>
      </c>
      <c r="I60" s="50" t="n">
        <f aca="false">W60</f>
        <v>40.6507</v>
      </c>
      <c r="J60" s="50" t="n">
        <f aca="false">U60</f>
        <v>851.8056</v>
      </c>
      <c r="K60" s="50" t="n">
        <f aca="false">X60</f>
        <v>41.4353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851.8056</v>
      </c>
      <c r="V60" s="51" t="n">
        <v>34.0078</v>
      </c>
      <c r="W60" s="51" t="n">
        <v>40.6507</v>
      </c>
      <c r="X60" s="51" t="n">
        <v>41.4353</v>
      </c>
      <c r="Y60" s="51" t="n">
        <v>1.84</v>
      </c>
      <c r="Z60" s="51" t="n">
        <v>2183.917</v>
      </c>
      <c r="AA60" s="52" t="n">
        <v>4.695</v>
      </c>
      <c r="AB60" s="51" t="n">
        <f aca="false">Z60/3600</f>
        <v>0.606643611111111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695</v>
      </c>
      <c r="AJ60" s="38" t="n">
        <f aca="false">AB60/100</f>
        <v>0.0060664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45.092</v>
      </c>
      <c r="I61" s="50" t="n">
        <f aca="false">W61</f>
        <v>39.0627</v>
      </c>
      <c r="J61" s="50" t="n">
        <f aca="false">U61</f>
        <v>345.092</v>
      </c>
      <c r="K61" s="50" t="n">
        <f aca="false">X61</f>
        <v>39.856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45.092</v>
      </c>
      <c r="V61" s="51" t="n">
        <v>30.9574</v>
      </c>
      <c r="W61" s="51" t="n">
        <v>39.0627</v>
      </c>
      <c r="X61" s="51" t="n">
        <v>39.856</v>
      </c>
      <c r="Y61" s="51" t="n">
        <v>2.175</v>
      </c>
      <c r="Z61" s="51" t="n">
        <v>2000.907</v>
      </c>
      <c r="AA61" s="52" t="n">
        <v>3.946</v>
      </c>
      <c r="AB61" s="51" t="n">
        <f aca="false">Z61/3600</f>
        <v>0.5558075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946</v>
      </c>
      <c r="AJ61" s="38" t="n">
        <f aca="false">AB61/100</f>
        <v>0.0055580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U62</f>
        <v>142.996</v>
      </c>
      <c r="I62" s="57" t="n">
        <f aca="false">W62</f>
        <v>37.691</v>
      </c>
      <c r="J62" s="57" t="n">
        <f aca="false">U62</f>
        <v>142.996</v>
      </c>
      <c r="K62" s="57" t="n">
        <f aca="false">X62</f>
        <v>38.3441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2.144</v>
      </c>
      <c r="Q62" s="58" t="n">
        <v>1905.079</v>
      </c>
      <c r="R62" s="58" t="n">
        <v>3.449</v>
      </c>
      <c r="S62" s="58" t="n">
        <f aca="false">Q62/3600</f>
        <v>0.529188611111111</v>
      </c>
      <c r="T62" s="56"/>
      <c r="U62" s="58" t="n">
        <v>142.996</v>
      </c>
      <c r="V62" s="58" t="n">
        <v>27.9439</v>
      </c>
      <c r="W62" s="58" t="n">
        <v>37.691</v>
      </c>
      <c r="X62" s="58" t="n">
        <v>38.3441</v>
      </c>
      <c r="Y62" s="58" t="n">
        <v>2.14</v>
      </c>
      <c r="Z62" s="58" t="n">
        <v>1891.224</v>
      </c>
      <c r="AA62" s="58" t="n">
        <v>3.416</v>
      </c>
      <c r="AB62" s="58" t="n">
        <f aca="false">Z62/3600</f>
        <v>0.52534</v>
      </c>
      <c r="AC62" s="56"/>
      <c r="AD62" s="56"/>
      <c r="AE62" s="56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416</v>
      </c>
      <c r="AJ62" s="38" t="n">
        <f aca="false">AB62/100</f>
        <v>0.0052534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2071.6384</v>
      </c>
      <c r="I63" s="62" t="n">
        <f aca="false">W63</f>
        <v>40.5133</v>
      </c>
      <c r="J63" s="62" t="n">
        <f aca="false">U63</f>
        <v>2071.6384</v>
      </c>
      <c r="K63" s="62" t="n">
        <f aca="false">X63</f>
        <v>41.2142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.064</v>
      </c>
      <c r="Q63" s="59" t="n">
        <v>2156.224</v>
      </c>
      <c r="R63" s="52" t="n">
        <v>5.537</v>
      </c>
      <c r="S63" s="59" t="n">
        <f aca="false">Q63/3600</f>
        <v>0.598951111111111</v>
      </c>
      <c r="T63" s="61"/>
      <c r="U63" s="59" t="n">
        <v>2071.6384</v>
      </c>
      <c r="V63" s="59" t="n">
        <v>37.8242</v>
      </c>
      <c r="W63" s="59" t="n">
        <v>40.5133</v>
      </c>
      <c r="X63" s="59" t="n">
        <v>41.2142</v>
      </c>
      <c r="Y63" s="59" t="n">
        <v>1.066</v>
      </c>
      <c r="Z63" s="59" t="n">
        <v>2140.49</v>
      </c>
      <c r="AA63" s="52" t="n">
        <v>5.491</v>
      </c>
      <c r="AB63" s="59" t="n">
        <f aca="false">Z63/3600</f>
        <v>0.594580555555555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491</v>
      </c>
      <c r="AJ63" s="38" t="n">
        <f aca="false">AB63/100</f>
        <v>0.0059458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890.0832</v>
      </c>
      <c r="I64" s="63" t="n">
        <f aca="false">W64</f>
        <v>37.8618</v>
      </c>
      <c r="J64" s="63" t="n">
        <f aca="false">U64</f>
        <v>890.0832</v>
      </c>
      <c r="K64" s="63" t="n">
        <f aca="false">X64</f>
        <v>38.4893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890.0832</v>
      </c>
      <c r="V64" s="51" t="n">
        <v>34.1022</v>
      </c>
      <c r="W64" s="51" t="n">
        <v>37.8618</v>
      </c>
      <c r="X64" s="51" t="n">
        <v>38.4893</v>
      </c>
      <c r="Y64" s="51" t="n">
        <v>1.549</v>
      </c>
      <c r="Z64" s="51" t="n">
        <v>1849.711</v>
      </c>
      <c r="AA64" s="52" t="n">
        <v>4.133</v>
      </c>
      <c r="AB64" s="51" t="n">
        <f aca="false">Z64/3600</f>
        <v>0.513808611111111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133</v>
      </c>
      <c r="AJ64" s="38" t="n">
        <f aca="false">AB64/100</f>
        <v>0.00513808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381.5296</v>
      </c>
      <c r="I65" s="63" t="n">
        <f aca="false">W65</f>
        <v>35.5615</v>
      </c>
      <c r="J65" s="63" t="n">
        <f aca="false">U65</f>
        <v>381.5296</v>
      </c>
      <c r="K65" s="63" t="n">
        <f aca="false">X65</f>
        <v>36.2082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81.5296</v>
      </c>
      <c r="V65" s="51" t="n">
        <v>30.6931</v>
      </c>
      <c r="W65" s="51" t="n">
        <v>35.5615</v>
      </c>
      <c r="X65" s="51" t="n">
        <v>36.2082</v>
      </c>
      <c r="Y65" s="51" t="n">
        <v>1.888</v>
      </c>
      <c r="Z65" s="51" t="n">
        <v>1673.778</v>
      </c>
      <c r="AA65" s="52" t="n">
        <v>3.463</v>
      </c>
      <c r="AB65" s="51" t="n">
        <f aca="false">Z65/3600</f>
        <v>0.464938333333333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463</v>
      </c>
      <c r="AJ65" s="38" t="n">
        <f aca="false">AB65/100</f>
        <v>0.0046493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159.1488</v>
      </c>
      <c r="I66" s="64" t="n">
        <f aca="false">W66</f>
        <v>33.5268</v>
      </c>
      <c r="J66" s="64" t="n">
        <f aca="false">U66</f>
        <v>159.1488</v>
      </c>
      <c r="K66" s="64" t="n">
        <f aca="false">X66</f>
        <v>34.1044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.073</v>
      </c>
      <c r="Q66" s="58" t="n">
        <v>1572.39</v>
      </c>
      <c r="R66" s="58" t="n">
        <v>2.869</v>
      </c>
      <c r="S66" s="58" t="n">
        <f aca="false">Q66/3600</f>
        <v>0.436775</v>
      </c>
      <c r="T66" s="56"/>
      <c r="U66" s="58" t="n">
        <v>159.1488</v>
      </c>
      <c r="V66" s="58" t="n">
        <v>27.6674</v>
      </c>
      <c r="W66" s="58" t="n">
        <v>33.5268</v>
      </c>
      <c r="X66" s="58" t="n">
        <v>34.1044</v>
      </c>
      <c r="Y66" s="58" t="n">
        <v>2.08</v>
      </c>
      <c r="Z66" s="58" t="n">
        <v>1566.972</v>
      </c>
      <c r="AA66" s="58" t="n">
        <v>2.823</v>
      </c>
      <c r="AB66" s="58" t="n">
        <f aca="false">Z66/3600</f>
        <v>0.43527</v>
      </c>
      <c r="AC66" s="56"/>
      <c r="AD66" s="56"/>
      <c r="AE66" s="56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823</v>
      </c>
      <c r="AJ66" s="38" t="n">
        <f aca="false">AB66/100</f>
        <v>0.0043527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1425.2448</v>
      </c>
      <c r="I67" s="60" t="n">
        <f aca="false">W67</f>
        <v>41.2309</v>
      </c>
      <c r="J67" s="60" t="n">
        <f aca="false">U67</f>
        <v>1425.2448</v>
      </c>
      <c r="K67" s="60" t="n">
        <f aca="false">X67</f>
        <v>42.2292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0.62</v>
      </c>
      <c r="Q67" s="59" t="n">
        <v>1446.54</v>
      </c>
      <c r="R67" s="52" t="n">
        <v>3.755</v>
      </c>
      <c r="S67" s="59" t="n">
        <f aca="false">Q67/3600</f>
        <v>0.401816666666667</v>
      </c>
      <c r="T67" s="61"/>
      <c r="U67" s="59" t="n">
        <v>1425.2448</v>
      </c>
      <c r="V67" s="59" t="n">
        <v>39.6841</v>
      </c>
      <c r="W67" s="59" t="n">
        <v>41.2309</v>
      </c>
      <c r="X67" s="59" t="n">
        <v>42.2292</v>
      </c>
      <c r="Y67" s="59" t="n">
        <v>0.622</v>
      </c>
      <c r="Z67" s="59" t="n">
        <v>1438.737</v>
      </c>
      <c r="AA67" s="52" t="n">
        <v>4.024</v>
      </c>
      <c r="AB67" s="59" t="n">
        <f aca="false">Z67/3600</f>
        <v>0.39964916666666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4024</v>
      </c>
      <c r="AJ67" s="38" t="n">
        <f aca="false">AB67/100</f>
        <v>0.0039964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84.9496</v>
      </c>
      <c r="I68" s="50" t="n">
        <f aca="false">W68</f>
        <v>38.3921</v>
      </c>
      <c r="J68" s="50" t="n">
        <f aca="false">U68</f>
        <v>684.9496</v>
      </c>
      <c r="K68" s="50" t="n">
        <f aca="false">X68</f>
        <v>39.5168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84.9496</v>
      </c>
      <c r="V68" s="51" t="n">
        <v>35.6619</v>
      </c>
      <c r="W68" s="51" t="n">
        <v>38.3921</v>
      </c>
      <c r="X68" s="51" t="n">
        <v>39.5168</v>
      </c>
      <c r="Y68" s="51" t="n">
        <v>0.984</v>
      </c>
      <c r="Z68" s="51" t="n">
        <v>1272.205</v>
      </c>
      <c r="AA68" s="52" t="n">
        <v>3.026</v>
      </c>
      <c r="AB68" s="51" t="n">
        <f aca="false">Z68/3600</f>
        <v>0.353390277777778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3026</v>
      </c>
      <c r="AJ68" s="38" t="n">
        <f aca="false">AB68/100</f>
        <v>0.0035339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22.6432</v>
      </c>
      <c r="I69" s="50" t="n">
        <f aca="false">W69</f>
        <v>36.0739</v>
      </c>
      <c r="J69" s="50" t="n">
        <f aca="false">U69</f>
        <v>322.6432</v>
      </c>
      <c r="K69" s="50" t="n">
        <f aca="false">X69</f>
        <v>37.1794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322.6432</v>
      </c>
      <c r="V69" s="51" t="n">
        <v>32.1222</v>
      </c>
      <c r="W69" s="51" t="n">
        <v>36.0739</v>
      </c>
      <c r="X69" s="51" t="n">
        <v>37.1794</v>
      </c>
      <c r="Y69" s="51" t="n">
        <v>1.325</v>
      </c>
      <c r="Z69" s="51" t="n">
        <v>1149.897</v>
      </c>
      <c r="AA69" s="52" t="n">
        <v>2.48</v>
      </c>
      <c r="AB69" s="51" t="n">
        <f aca="false">Z69/3600</f>
        <v>0.319415833333333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8</v>
      </c>
      <c r="AJ69" s="38" t="n">
        <f aca="false">AB69/100</f>
        <v>0.00319415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151.2952</v>
      </c>
      <c r="I70" s="65" t="n">
        <f aca="false">W70</f>
        <v>33.9901</v>
      </c>
      <c r="J70" s="65" t="n">
        <f aca="false">U70</f>
        <v>151.2952</v>
      </c>
      <c r="K70" s="65" t="n">
        <f aca="false">X70</f>
        <v>34.914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.451</v>
      </c>
      <c r="Q70" s="58" t="n">
        <v>1064.706</v>
      </c>
      <c r="R70" s="58" t="n">
        <v>2.134</v>
      </c>
      <c r="S70" s="58" t="n">
        <f aca="false">Q70/3600</f>
        <v>0.295751666666667</v>
      </c>
      <c r="T70" s="56"/>
      <c r="U70" s="58" t="n">
        <v>151.2952</v>
      </c>
      <c r="V70" s="58" t="n">
        <v>29.2793</v>
      </c>
      <c r="W70" s="58" t="n">
        <v>33.9901</v>
      </c>
      <c r="X70" s="58" t="n">
        <v>34.914</v>
      </c>
      <c r="Y70" s="58" t="n">
        <v>1.456</v>
      </c>
      <c r="Z70" s="58" t="n">
        <v>1058.494</v>
      </c>
      <c r="AA70" s="58" t="n">
        <v>2.183</v>
      </c>
      <c r="AB70" s="58" t="n">
        <f aca="false">Z70/3600</f>
        <v>0.294026111111111</v>
      </c>
      <c r="AC70" s="56"/>
      <c r="AD70" s="56"/>
      <c r="AE70" s="56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183</v>
      </c>
      <c r="AJ70" s="38" t="n">
        <f aca="false">AB70/100</f>
        <v>0.00294026111111111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2151.2864</v>
      </c>
      <c r="I71" s="62" t="n">
        <f aca="false">W71</f>
        <v>46.4411</v>
      </c>
      <c r="J71" s="62" t="n">
        <f aca="false">U71</f>
        <v>2151.2864</v>
      </c>
      <c r="K71" s="62" t="n">
        <f aca="false">X71</f>
        <v>47.4256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.206</v>
      </c>
      <c r="Q71" s="59" t="n">
        <v>17202.08</v>
      </c>
      <c r="R71" s="52" t="n">
        <v>28.122</v>
      </c>
      <c r="S71" s="59" t="n">
        <f aca="false">Q71/3600</f>
        <v>4.77835555555556</v>
      </c>
      <c r="T71" s="61"/>
      <c r="U71" s="59" t="n">
        <v>2151.2864</v>
      </c>
      <c r="V71" s="59" t="n">
        <v>43.2205</v>
      </c>
      <c r="W71" s="59" t="n">
        <v>46.4411</v>
      </c>
      <c r="X71" s="59" t="n">
        <v>47.4256</v>
      </c>
      <c r="Y71" s="59" t="n">
        <v>1.211</v>
      </c>
      <c r="Z71" s="59" t="n">
        <v>17233.721</v>
      </c>
      <c r="AA71" s="52" t="n">
        <v>28.017</v>
      </c>
      <c r="AB71" s="59" t="n">
        <f aca="false">Z71/3600</f>
        <v>4.78714472222222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8017</v>
      </c>
      <c r="AJ71" s="38" t="n">
        <f aca="false">AB71/100</f>
        <v>0.0478714472222222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808.9</v>
      </c>
      <c r="I72" s="63" t="n">
        <f aca="false">W72</f>
        <v>45.2981</v>
      </c>
      <c r="J72" s="63" t="n">
        <f aca="false">U72</f>
        <v>808.9</v>
      </c>
      <c r="K72" s="63" t="n">
        <f aca="false">X72</f>
        <v>45.9277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808.9</v>
      </c>
      <c r="V72" s="51" t="n">
        <v>40.9255</v>
      </c>
      <c r="W72" s="51" t="n">
        <v>45.2981</v>
      </c>
      <c r="X72" s="51" t="n">
        <v>45.9277</v>
      </c>
      <c r="Y72" s="51" t="n">
        <v>1.619</v>
      </c>
      <c r="Z72" s="51" t="n">
        <v>16281.186</v>
      </c>
      <c r="AA72" s="52" t="n">
        <v>24.788</v>
      </c>
      <c r="AB72" s="51" t="n">
        <f aca="false">Z72/3600</f>
        <v>4.52255166666667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4788</v>
      </c>
      <c r="AJ72" s="38" t="n">
        <f aca="false">AB72/100</f>
        <v>0.0452255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387.3928</v>
      </c>
      <c r="I73" s="63" t="n">
        <f aca="false">W73</f>
        <v>43.9456</v>
      </c>
      <c r="J73" s="63" t="n">
        <f aca="false">U73</f>
        <v>387.3928</v>
      </c>
      <c r="K73" s="63" t="n">
        <f aca="false">X73</f>
        <v>44.2879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87.3928</v>
      </c>
      <c r="V73" s="51" t="n">
        <v>38.418</v>
      </c>
      <c r="W73" s="51" t="n">
        <v>43.9456</v>
      </c>
      <c r="X73" s="51" t="n">
        <v>44.2879</v>
      </c>
      <c r="Y73" s="51" t="n">
        <v>1.796</v>
      </c>
      <c r="Z73" s="51" t="n">
        <v>15922.594</v>
      </c>
      <c r="AA73" s="52" t="n">
        <v>22.245</v>
      </c>
      <c r="AB73" s="51" t="n">
        <f aca="false">Z73/3600</f>
        <v>4.42294277777778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2245</v>
      </c>
      <c r="AJ73" s="38" t="n">
        <f aca="false">AB73/100</f>
        <v>0.0442294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206.6232</v>
      </c>
      <c r="I74" s="64" t="n">
        <f aca="false">W74</f>
        <v>42.5458</v>
      </c>
      <c r="J74" s="64" t="n">
        <f aca="false">U74</f>
        <v>206.6232</v>
      </c>
      <c r="K74" s="64" t="n">
        <f aca="false">X74</f>
        <v>42.6543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.787</v>
      </c>
      <c r="Q74" s="58" t="n">
        <v>15587.028</v>
      </c>
      <c r="R74" s="58" t="n">
        <v>20.704</v>
      </c>
      <c r="S74" s="58" t="n">
        <f aca="false">Q74/3600</f>
        <v>4.32973</v>
      </c>
      <c r="T74" s="56"/>
      <c r="U74" s="58" t="n">
        <v>206.6232</v>
      </c>
      <c r="V74" s="58" t="n">
        <v>35.7236</v>
      </c>
      <c r="W74" s="58" t="n">
        <v>42.5458</v>
      </c>
      <c r="X74" s="58" t="n">
        <v>42.6543</v>
      </c>
      <c r="Y74" s="58" t="n">
        <v>1.792</v>
      </c>
      <c r="Z74" s="58" t="n">
        <v>15433.028</v>
      </c>
      <c r="AA74" s="58" t="n">
        <v>20.95</v>
      </c>
      <c r="AB74" s="58" t="n">
        <f aca="false">Z74/3600</f>
        <v>4.28695222222222</v>
      </c>
      <c r="AC74" s="56"/>
      <c r="AD74" s="56"/>
      <c r="AE74" s="56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095</v>
      </c>
      <c r="AJ74" s="38" t="n">
        <f aca="false">AB74/100</f>
        <v>0.0428695222222222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2850.8224</v>
      </c>
      <c r="I75" s="60" t="n">
        <f aca="false">W75</f>
        <v>48.0445</v>
      </c>
      <c r="J75" s="60" t="n">
        <f aca="false">U75</f>
        <v>2850.8224</v>
      </c>
      <c r="K75" s="60" t="n">
        <f aca="false">X75</f>
        <v>47.6767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.095</v>
      </c>
      <c r="Q75" s="59" t="n">
        <v>17424.646</v>
      </c>
      <c r="R75" s="52" t="n">
        <v>27.796</v>
      </c>
      <c r="S75" s="59" t="n">
        <f aca="false">Q75/3600</f>
        <v>4.84017944444445</v>
      </c>
      <c r="T75" s="61"/>
      <c r="U75" s="59" t="n">
        <v>2850.8224</v>
      </c>
      <c r="V75" s="59" t="n">
        <v>42.9917</v>
      </c>
      <c r="W75" s="59" t="n">
        <v>48.0445</v>
      </c>
      <c r="X75" s="59" t="n">
        <v>47.6767</v>
      </c>
      <c r="Y75" s="59" t="n">
        <v>1.094</v>
      </c>
      <c r="Z75" s="59" t="n">
        <v>17608.315</v>
      </c>
      <c r="AA75" s="52" t="n">
        <v>28.017</v>
      </c>
      <c r="AB75" s="59" t="n">
        <f aca="false">Z75/3600</f>
        <v>4.89119861111111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8017</v>
      </c>
      <c r="AJ75" s="38" t="n">
        <f aca="false">AB75/100</f>
        <v>0.048911986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96.7016</v>
      </c>
      <c r="I76" s="50" t="n">
        <f aca="false">W76</f>
        <v>46.6596</v>
      </c>
      <c r="J76" s="50" t="n">
        <f aca="false">U76</f>
        <v>996.7016</v>
      </c>
      <c r="K76" s="50" t="n">
        <f aca="false">X76</f>
        <v>45.9746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996.7016</v>
      </c>
      <c r="V76" s="51" t="n">
        <v>40.5866</v>
      </c>
      <c r="W76" s="51" t="n">
        <v>46.6596</v>
      </c>
      <c r="X76" s="51" t="n">
        <v>45.9746</v>
      </c>
      <c r="Y76" s="51" t="n">
        <v>1.66</v>
      </c>
      <c r="Z76" s="51" t="n">
        <v>16479.019</v>
      </c>
      <c r="AA76" s="52" t="n">
        <v>23.93</v>
      </c>
      <c r="AB76" s="51" t="n">
        <f aca="false">Z76/3600</f>
        <v>4.57750527777778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93</v>
      </c>
      <c r="AJ76" s="38" t="n">
        <f aca="false">AB76/100</f>
        <v>0.04577505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70.2336</v>
      </c>
      <c r="I77" s="50" t="n">
        <f aca="false">W77</f>
        <v>45.4604</v>
      </c>
      <c r="J77" s="50" t="n">
        <f aca="false">U77</f>
        <v>470.2336</v>
      </c>
      <c r="K77" s="50" t="n">
        <f aca="false">X77</f>
        <v>44.1959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70.2336</v>
      </c>
      <c r="V77" s="51" t="n">
        <v>37.9975</v>
      </c>
      <c r="W77" s="51" t="n">
        <v>45.4604</v>
      </c>
      <c r="X77" s="51" t="n">
        <v>44.1959</v>
      </c>
      <c r="Y77" s="51" t="n">
        <v>1.842</v>
      </c>
      <c r="Z77" s="51" t="n">
        <v>15921.962</v>
      </c>
      <c r="AA77" s="52" t="n">
        <v>21.824</v>
      </c>
      <c r="AB77" s="51" t="n">
        <f aca="false">Z77/3600</f>
        <v>4.42276722222222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824</v>
      </c>
      <c r="AJ77" s="38" t="n">
        <f aca="false">AB77/100</f>
        <v>0.0442276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U78</f>
        <v>250.0792</v>
      </c>
      <c r="I78" s="57" t="n">
        <f aca="false">W78</f>
        <v>44.3275</v>
      </c>
      <c r="J78" s="57" t="n">
        <f aca="false">U78</f>
        <v>250.0792</v>
      </c>
      <c r="K78" s="57" t="n">
        <f aca="false">X78</f>
        <v>42.5248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.85</v>
      </c>
      <c r="Q78" s="58" t="n">
        <v>15663.287</v>
      </c>
      <c r="R78" s="58" t="n">
        <v>20.474</v>
      </c>
      <c r="S78" s="58" t="n">
        <f aca="false">Q78/3600</f>
        <v>4.35091305555556</v>
      </c>
      <c r="T78" s="56"/>
      <c r="U78" s="58" t="n">
        <v>250.0792</v>
      </c>
      <c r="V78" s="58" t="n">
        <v>35.125</v>
      </c>
      <c r="W78" s="58" t="n">
        <v>44.3275</v>
      </c>
      <c r="X78" s="58" t="n">
        <v>42.5248</v>
      </c>
      <c r="Y78" s="58" t="n">
        <v>1.862</v>
      </c>
      <c r="Z78" s="58" t="n">
        <v>15651.921</v>
      </c>
      <c r="AA78" s="58" t="n">
        <v>20.872</v>
      </c>
      <c r="AB78" s="58" t="n">
        <f aca="false">Z78/3600</f>
        <v>4.34775583333333</v>
      </c>
      <c r="AC78" s="56"/>
      <c r="AD78" s="56"/>
      <c r="AE78" s="56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0872</v>
      </c>
      <c r="AJ78" s="38" t="n">
        <f aca="false">AB78/100</f>
        <v>0.0434775583333333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2368.5176</v>
      </c>
      <c r="I79" s="60" t="n">
        <f aca="false">W79</f>
        <v>47.706</v>
      </c>
      <c r="J79" s="60" t="n">
        <f aca="false">U79</f>
        <v>2368.5176</v>
      </c>
      <c r="K79" s="60" t="n">
        <f aca="false">X79</f>
        <v>47.8584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.279</v>
      </c>
      <c r="Q79" s="59" t="n">
        <v>17202.709</v>
      </c>
      <c r="R79" s="52" t="n">
        <v>27.021</v>
      </c>
      <c r="S79" s="59" t="n">
        <f aca="false">Q79/3600</f>
        <v>4.77853027777778</v>
      </c>
      <c r="T79" s="61"/>
      <c r="U79" s="59" t="n">
        <v>2368.5176</v>
      </c>
      <c r="V79" s="59" t="n">
        <v>42.982</v>
      </c>
      <c r="W79" s="59" t="n">
        <v>47.706</v>
      </c>
      <c r="X79" s="59" t="n">
        <v>47.8584</v>
      </c>
      <c r="Y79" s="59" t="n">
        <v>1.28</v>
      </c>
      <c r="Z79" s="59" t="n">
        <v>17124.152</v>
      </c>
      <c r="AA79" s="52" t="n">
        <v>27.705</v>
      </c>
      <c r="AB79" s="59" t="n">
        <f aca="false">Z79/3600</f>
        <v>4.75670888888889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7705</v>
      </c>
      <c r="AJ79" s="38" t="n">
        <f aca="false">AB79/100</f>
        <v>0.0475670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811.72</v>
      </c>
      <c r="I80" s="50" t="n">
        <f aca="false">W80</f>
        <v>46.1003</v>
      </c>
      <c r="J80" s="50" t="n">
        <f aca="false">U80</f>
        <v>811.72</v>
      </c>
      <c r="K80" s="50" t="n">
        <f aca="false">X80</f>
        <v>46.1751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811.72</v>
      </c>
      <c r="V80" s="51" t="n">
        <v>40.563</v>
      </c>
      <c r="W80" s="51" t="n">
        <v>46.1003</v>
      </c>
      <c r="X80" s="51" t="n">
        <v>46.1751</v>
      </c>
      <c r="Y80" s="51" t="n">
        <v>1.697</v>
      </c>
      <c r="Z80" s="51" t="n">
        <v>16143.204</v>
      </c>
      <c r="AA80" s="52" t="n">
        <v>23.009</v>
      </c>
      <c r="AB80" s="51" t="n">
        <f aca="false">Z80/3600</f>
        <v>4.48422333333333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3009</v>
      </c>
      <c r="AJ80" s="38" t="n">
        <f aca="false">AB80/100</f>
        <v>0.0448422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61.1792</v>
      </c>
      <c r="I81" s="50" t="n">
        <f aca="false">W81</f>
        <v>44.3294</v>
      </c>
      <c r="J81" s="50" t="n">
        <f aca="false">U81</f>
        <v>361.1792</v>
      </c>
      <c r="K81" s="50" t="n">
        <f aca="false">X81</f>
        <v>44.2392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61.1792</v>
      </c>
      <c r="V81" s="51" t="n">
        <v>38.0263</v>
      </c>
      <c r="W81" s="51" t="n">
        <v>44.3294</v>
      </c>
      <c r="X81" s="51" t="n">
        <v>44.2392</v>
      </c>
      <c r="Y81" s="51" t="n">
        <v>1.747</v>
      </c>
      <c r="Z81" s="51" t="n">
        <v>15579.661</v>
      </c>
      <c r="AA81" s="52" t="n">
        <v>21.231</v>
      </c>
      <c r="AB81" s="51" t="n">
        <f aca="false">Z81/3600</f>
        <v>4.32768361111111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1231</v>
      </c>
      <c r="AJ81" s="38" t="n">
        <f aca="false">AB81/100</f>
        <v>0.043276836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187.396</v>
      </c>
      <c r="I82" s="65" t="n">
        <f aca="false">W82</f>
        <v>42.814</v>
      </c>
      <c r="J82" s="65" t="n">
        <f aca="false">U82</f>
        <v>187.396</v>
      </c>
      <c r="K82" s="65" t="n">
        <f aca="false">X82</f>
        <v>42.4986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.683</v>
      </c>
      <c r="Q82" s="58" t="n">
        <v>15371.056</v>
      </c>
      <c r="R82" s="58" t="n">
        <v>20.074</v>
      </c>
      <c r="S82" s="58" t="n">
        <f aca="false">Q82/3600</f>
        <v>4.26973777777778</v>
      </c>
      <c r="T82" s="56"/>
      <c r="U82" s="58" t="n">
        <v>187.396</v>
      </c>
      <c r="V82" s="58" t="n">
        <v>35.4285</v>
      </c>
      <c r="W82" s="58" t="n">
        <v>42.814</v>
      </c>
      <c r="X82" s="58" t="n">
        <v>42.4986</v>
      </c>
      <c r="Y82" s="58" t="n">
        <v>1.697</v>
      </c>
      <c r="Z82" s="58" t="n">
        <v>15251.266</v>
      </c>
      <c r="AA82" s="58" t="n">
        <v>20.669</v>
      </c>
      <c r="AB82" s="58" t="n">
        <f aca="false">Z82/3600</f>
        <v>4.23646277777778</v>
      </c>
      <c r="AC82" s="56"/>
      <c r="AD82" s="56"/>
      <c r="AE82" s="56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20669</v>
      </c>
      <c r="AJ82" s="38" t="n">
        <f aca="false">AB82/100</f>
        <v>0.0423646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6.5793420720144</v>
      </c>
      <c r="S89" s="70" t="n">
        <f aca="false">GEOMEAN(AH19:AH82)*100</f>
        <v>2.496331941398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16.6450407344322</v>
      </c>
      <c r="AB89" s="70" t="n">
        <f aca="false">GEOMEAN(AJ19:AJ82)*100</f>
        <v>2.49101228350725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0396268212167</v>
      </c>
      <c r="AB90" s="80" t="n">
        <f aca="false">AB89/S89</f>
        <v>0.997869010205242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73009444444445</v>
      </c>
      <c r="S91" s="69" t="n">
        <f aca="false">SUM(S19:S82)</f>
        <v>266.304819722222</v>
      </c>
      <c r="Z91" s="69"/>
      <c r="AA91" s="69" t="n">
        <f aca="false">SUM(AA19:AA82)/3600</f>
        <v>0.475099444444444</v>
      </c>
      <c r="AB91" s="69" t="n">
        <f aca="false">SUM(AB19:AB82)</f>
        <v>265.800866111111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95625</v>
      </c>
      <c r="Y92" s="69" t="n">
        <f aca="false">AVERAGE(Y19:Y82)</f>
        <v>1.4245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.889</v>
      </c>
      <c r="Q22" s="58" t="n">
        <v>13135.386</v>
      </c>
      <c r="R22" s="58" t="n">
        <v>35.568</v>
      </c>
      <c r="S22" s="58" t="n">
        <f aca="false">Q22/3600</f>
        <v>3.64871833333333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.055</v>
      </c>
      <c r="Q23" s="59" t="n">
        <v>18831.008</v>
      </c>
      <c r="R23" s="52" t="n">
        <v>61.262</v>
      </c>
      <c r="S23" s="59" t="n">
        <f aca="false">Q23/3600</f>
        <v>5.23083555555556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1.991</v>
      </c>
      <c r="Q26" s="58" t="n">
        <v>12640.316</v>
      </c>
      <c r="R26" s="58" t="n">
        <v>36.801</v>
      </c>
      <c r="S26" s="58" t="n">
        <f aca="false">Q26/3600</f>
        <v>3.51119888888889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1.126</v>
      </c>
      <c r="Q27" s="59" t="n">
        <v>40765.633</v>
      </c>
      <c r="R27" s="52" t="n">
        <v>129.17</v>
      </c>
      <c r="S27" s="59" t="n">
        <f aca="false">Q27/3600</f>
        <v>11.3237869444444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.604</v>
      </c>
      <c r="Q30" s="58" t="n">
        <v>24709.442</v>
      </c>
      <c r="R30" s="58" t="n">
        <v>64.335</v>
      </c>
      <c r="S30" s="58" t="n">
        <f aca="false">Q30/3600</f>
        <v>6.86373388888889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5.4192</v>
      </c>
      <c r="E31" s="62" t="n">
        <f aca="false">N31</f>
        <v>43.58</v>
      </c>
      <c r="F31" s="62" t="n">
        <f aca="false">L31</f>
        <v>21025.4192</v>
      </c>
      <c r="G31" s="62" t="n">
        <f aca="false">O31</f>
        <v>44.7989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0.923</v>
      </c>
      <c r="Q31" s="59" t="n">
        <v>44168.937</v>
      </c>
      <c r="R31" s="52" t="n">
        <v>142.165</v>
      </c>
      <c r="S31" s="59" t="n">
        <f aca="false">Q31/3600</f>
        <v>12.2691491666667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6.2816</v>
      </c>
      <c r="E32" s="63" t="n">
        <f aca="false">N32</f>
        <v>42.052</v>
      </c>
      <c r="F32" s="63" t="n">
        <f aca="false">L32</f>
        <v>7086.2816</v>
      </c>
      <c r="G32" s="63" t="n">
        <f aca="false">O32</f>
        <v>42.5209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3328</v>
      </c>
      <c r="E33" s="63" t="n">
        <f aca="false">N33</f>
        <v>40.4098</v>
      </c>
      <c r="F33" s="63" t="n">
        <f aca="false">L33</f>
        <v>3211.3328</v>
      </c>
      <c r="G33" s="63" t="n">
        <f aca="false">O33</f>
        <v>40.21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2648</v>
      </c>
      <c r="E34" s="64" t="n">
        <f aca="false">N34</f>
        <v>38.5447</v>
      </c>
      <c r="F34" s="64" t="n">
        <f aca="false">L34</f>
        <v>1573.2648</v>
      </c>
      <c r="G34" s="64" t="n">
        <f aca="false">O34</f>
        <v>37.8074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.404</v>
      </c>
      <c r="Q34" s="58" t="n">
        <v>28047.552</v>
      </c>
      <c r="R34" s="58" t="n">
        <v>87.845</v>
      </c>
      <c r="S34" s="58" t="n">
        <f aca="false">Q34/3600</f>
        <v>7.79098666666667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7702.5848</v>
      </c>
      <c r="E35" s="62" t="n">
        <f aca="false">N35</f>
        <v>41.6902</v>
      </c>
      <c r="F35" s="62" t="n">
        <f aca="false">L35</f>
        <v>57702.5848</v>
      </c>
      <c r="G35" s="62" t="n">
        <f aca="false">O35</f>
        <v>43.7862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0.896</v>
      </c>
      <c r="Q35" s="59" t="n">
        <v>60104.262</v>
      </c>
      <c r="R35" s="52" t="n">
        <v>207.624</v>
      </c>
      <c r="S35" s="59" t="n">
        <f aca="false">Q35/3600</f>
        <v>16.6956283333333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47.0376</v>
      </c>
      <c r="E36" s="63" t="n">
        <f aca="false">N36</f>
        <v>40.3948</v>
      </c>
      <c r="F36" s="63" t="n">
        <f aca="false">L36</f>
        <v>9447.0376</v>
      </c>
      <c r="G36" s="63" t="n">
        <f aca="false">O36</f>
        <v>42.7133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8.5792</v>
      </c>
      <c r="E37" s="63" t="n">
        <f aca="false">N37</f>
        <v>38.9193</v>
      </c>
      <c r="F37" s="63" t="n">
        <f aca="false">L37</f>
        <v>2418.5792</v>
      </c>
      <c r="G37" s="63" t="n">
        <f aca="false">O37</f>
        <v>41.461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8.5624</v>
      </c>
      <c r="E38" s="64" t="n">
        <f aca="false">N38</f>
        <v>37.4029</v>
      </c>
      <c r="F38" s="64" t="n">
        <f aca="false">L38</f>
        <v>858.5624</v>
      </c>
      <c r="G38" s="64" t="n">
        <f aca="false">O38</f>
        <v>39.946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.026</v>
      </c>
      <c r="Q38" s="58" t="n">
        <v>29861.975</v>
      </c>
      <c r="R38" s="58" t="n">
        <v>77.221</v>
      </c>
      <c r="S38" s="58" t="n">
        <f aca="false">Q38/3600</f>
        <v>8.29499305555556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30.284</v>
      </c>
      <c r="E39" s="62" t="n">
        <f aca="false">N39</f>
        <v>42.436</v>
      </c>
      <c r="F39" s="62" t="n">
        <f aca="false">L39</f>
        <v>4130.284</v>
      </c>
      <c r="G39" s="62" t="n">
        <f aca="false">O39</f>
        <v>42.9713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0.64</v>
      </c>
      <c r="Q39" s="59" t="n">
        <v>8347.918</v>
      </c>
      <c r="R39" s="52" t="n">
        <v>24.367</v>
      </c>
      <c r="S39" s="59" t="n">
        <f aca="false">Q39/3600</f>
        <v>2.31886611111111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08.18</v>
      </c>
      <c r="E40" s="63" t="n">
        <f aca="false">N40</f>
        <v>39.6414</v>
      </c>
      <c r="F40" s="63" t="n">
        <f aca="false">L40</f>
        <v>1908.18</v>
      </c>
      <c r="G40" s="63" t="n">
        <f aca="false">O40</f>
        <v>39.8846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8352</v>
      </c>
      <c r="E41" s="63" t="n">
        <f aca="false">N41</f>
        <v>37.1913</v>
      </c>
      <c r="F41" s="63" t="n">
        <f aca="false">L41</f>
        <v>893.8352</v>
      </c>
      <c r="G41" s="63" t="n">
        <f aca="false">O41</f>
        <v>37.1113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5.0856</v>
      </c>
      <c r="E42" s="64" t="n">
        <f aca="false">N42</f>
        <v>35.1554</v>
      </c>
      <c r="F42" s="64" t="n">
        <f aca="false">L42</f>
        <v>435.0856</v>
      </c>
      <c r="G42" s="64" t="n">
        <f aca="false">O42</f>
        <v>34.727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1.369</v>
      </c>
      <c r="Q42" s="58" t="n">
        <v>5156.494</v>
      </c>
      <c r="R42" s="58" t="n">
        <v>12.745</v>
      </c>
      <c r="S42" s="58" t="n">
        <f aca="false">Q42/3600</f>
        <v>1.43235944444444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57.5392</v>
      </c>
      <c r="E43" s="62" t="n">
        <f aca="false">N43</f>
        <v>42.9844</v>
      </c>
      <c r="F43" s="62" t="n">
        <f aca="false">L43</f>
        <v>4557.5392</v>
      </c>
      <c r="G43" s="62" t="n">
        <f aca="false">O43</f>
        <v>44.3382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0.995</v>
      </c>
      <c r="Q43" s="59" t="n">
        <v>9253.348</v>
      </c>
      <c r="R43" s="52" t="n">
        <v>27.581</v>
      </c>
      <c r="S43" s="59" t="n">
        <f aca="false">Q43/3600</f>
        <v>2.57037444444444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3064</v>
      </c>
      <c r="E44" s="63" t="n">
        <f aca="false">N44</f>
        <v>40.8358</v>
      </c>
      <c r="F44" s="63" t="n">
        <f aca="false">L44</f>
        <v>1991.3064</v>
      </c>
      <c r="G44" s="63" t="n">
        <f aca="false">O44</f>
        <v>41.857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3.9488</v>
      </c>
      <c r="E45" s="63" t="n">
        <f aca="false">N45</f>
        <v>38.7378</v>
      </c>
      <c r="F45" s="63" t="n">
        <f aca="false">L45</f>
        <v>943.9488</v>
      </c>
      <c r="G45" s="63" t="n">
        <f aca="false">O45</f>
        <v>39.6102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2144</v>
      </c>
      <c r="E46" s="64" t="n">
        <f aca="false">N46</f>
        <v>36.4106</v>
      </c>
      <c r="F46" s="64" t="n">
        <f aca="false">L46</f>
        <v>465.2144</v>
      </c>
      <c r="G46" s="64" t="n">
        <f aca="false">O46</f>
        <v>37.1866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1.784</v>
      </c>
      <c r="Q46" s="58" t="n">
        <v>6011.361</v>
      </c>
      <c r="R46" s="58" t="n">
        <v>14.633</v>
      </c>
      <c r="S46" s="58" t="n">
        <f aca="false">Q46/3600</f>
        <v>1.6698225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9646.4168</v>
      </c>
      <c r="E47" s="62" t="n">
        <f aca="false">N47</f>
        <v>40.7805</v>
      </c>
      <c r="F47" s="62" t="n">
        <f aca="false">L47</f>
        <v>9646.4168</v>
      </c>
      <c r="G47" s="62" t="n">
        <f aca="false">O47</f>
        <v>41.65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0.787</v>
      </c>
      <c r="Q47" s="59" t="n">
        <v>10420.422</v>
      </c>
      <c r="R47" s="52" t="n">
        <v>31.731</v>
      </c>
      <c r="S47" s="59" t="n">
        <f aca="false">Q47/3600</f>
        <v>2.89456166666667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836</v>
      </c>
      <c r="E48" s="63" t="n">
        <f aca="false">N48</f>
        <v>38.0398</v>
      </c>
      <c r="F48" s="63" t="n">
        <f aca="false">L48</f>
        <v>3851.836</v>
      </c>
      <c r="G48" s="63" t="n">
        <f aca="false">O48</f>
        <v>38.821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1.3008</v>
      </c>
      <c r="E49" s="63" t="n">
        <f aca="false">N49</f>
        <v>35.7613</v>
      </c>
      <c r="F49" s="63" t="n">
        <f aca="false">L49</f>
        <v>1621.3008</v>
      </c>
      <c r="G49" s="63" t="n">
        <f aca="false">O49</f>
        <v>36.4836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7368</v>
      </c>
      <c r="E50" s="64" t="n">
        <f aca="false">N50</f>
        <v>33.6899</v>
      </c>
      <c r="F50" s="64" t="n">
        <f aca="false">L50</f>
        <v>661.7368</v>
      </c>
      <c r="G50" s="64" t="n">
        <f aca="false">O50</f>
        <v>34.3937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1.804</v>
      </c>
      <c r="Q50" s="58" t="n">
        <v>5419.142</v>
      </c>
      <c r="R50" s="58" t="n">
        <v>13.494</v>
      </c>
      <c r="S50" s="58" t="n">
        <f aca="false">Q50/3600</f>
        <v>1.50531722222222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101.8808</v>
      </c>
      <c r="E51" s="62" t="n">
        <f aca="false">N51</f>
        <v>41.3035</v>
      </c>
      <c r="F51" s="62" t="n">
        <f aca="false">L51</f>
        <v>6101.8808</v>
      </c>
      <c r="G51" s="62" t="n">
        <f aca="false">O51</f>
        <v>42.6398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0.802</v>
      </c>
      <c r="Q51" s="59" t="n">
        <v>6700.128</v>
      </c>
      <c r="R51" s="52" t="n">
        <v>22.526</v>
      </c>
      <c r="S51" s="59" t="n">
        <f aca="false">Q51/3600</f>
        <v>1.86114666666667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0.1632</v>
      </c>
      <c r="E52" s="63" t="n">
        <f aca="false">N52</f>
        <v>38.5913</v>
      </c>
      <c r="F52" s="63" t="n">
        <f aca="false">L52</f>
        <v>2420.1632</v>
      </c>
      <c r="G52" s="63" t="n">
        <f aca="false">O52</f>
        <v>40.1498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50.0032</v>
      </c>
      <c r="E53" s="63" t="n">
        <f aca="false">N53</f>
        <v>36.3623</v>
      </c>
      <c r="F53" s="63" t="n">
        <f aca="false">L53</f>
        <v>1050.0032</v>
      </c>
      <c r="G53" s="63" t="n">
        <f aca="false">O53</f>
        <v>37.973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8248</v>
      </c>
      <c r="E54" s="64" t="n">
        <f aca="false">N54</f>
        <v>34.3601</v>
      </c>
      <c r="F54" s="64" t="n">
        <f aca="false">L54</f>
        <v>459.8248</v>
      </c>
      <c r="G54" s="64" t="n">
        <f aca="false">O54</f>
        <v>35.789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1.57</v>
      </c>
      <c r="Q54" s="58" t="n">
        <v>3672.627</v>
      </c>
      <c r="R54" s="58" t="n">
        <v>10.405</v>
      </c>
      <c r="S54" s="58" t="n">
        <f aca="false">Q54/3600</f>
        <v>1.0201741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04.992</v>
      </c>
      <c r="E55" s="62" t="n">
        <f aca="false">N55</f>
        <v>43.4143</v>
      </c>
      <c r="F55" s="62" t="n">
        <f aca="false">L55</f>
        <v>1804.992</v>
      </c>
      <c r="G55" s="62" t="n">
        <f aca="false">O55</f>
        <v>42.8601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0.646</v>
      </c>
      <c r="Q55" s="59" t="n">
        <v>2237.134</v>
      </c>
      <c r="R55" s="52" t="n">
        <v>6.661</v>
      </c>
      <c r="S55" s="59" t="n">
        <f aca="false">Q55/3600</f>
        <v>0.621426111111111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92.52</v>
      </c>
      <c r="E56" s="63" t="n">
        <f aca="false">N56</f>
        <v>40.5733</v>
      </c>
      <c r="F56" s="63" t="n">
        <f aca="false">L56</f>
        <v>892.52</v>
      </c>
      <c r="G56" s="63" t="n">
        <f aca="false">O56</f>
        <v>39.5563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1224</v>
      </c>
      <c r="E57" s="63" t="n">
        <f aca="false">N57</f>
        <v>38.066</v>
      </c>
      <c r="F57" s="63" t="n">
        <f aca="false">L57</f>
        <v>429.1224</v>
      </c>
      <c r="G57" s="63" t="n">
        <f aca="false">O57</f>
        <v>36.7095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2224</v>
      </c>
      <c r="E58" s="64" t="n">
        <f aca="false">N58</f>
        <v>35.7496</v>
      </c>
      <c r="F58" s="64" t="n">
        <f aca="false">L58</f>
        <v>209.2224</v>
      </c>
      <c r="G58" s="64" t="n">
        <f aca="false">O58</f>
        <v>34.1338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.484</v>
      </c>
      <c r="Q58" s="58" t="n">
        <v>1394.515</v>
      </c>
      <c r="R58" s="58" t="n">
        <v>3.556</v>
      </c>
      <c r="S58" s="58" t="n">
        <f aca="false">Q58/3600</f>
        <v>0.387365277777778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0.755</v>
      </c>
      <c r="Q59" s="59" t="n">
        <v>2916.45</v>
      </c>
      <c r="R59" s="52" t="n">
        <v>8.548</v>
      </c>
      <c r="S59" s="59" t="n">
        <f aca="false">Q59/3600</f>
        <v>0.810125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2.154</v>
      </c>
      <c r="Q62" s="58" t="n">
        <v>1528.598</v>
      </c>
      <c r="R62" s="58" t="n">
        <v>3.416</v>
      </c>
      <c r="S62" s="58" t="n">
        <f aca="false">Q62/3600</f>
        <v>0.424610555555556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182.1472</v>
      </c>
      <c r="E63" s="62" t="n">
        <f aca="false">N63</f>
        <v>40.5586</v>
      </c>
      <c r="F63" s="62" t="n">
        <f aca="false">L63</f>
        <v>2182.1472</v>
      </c>
      <c r="G63" s="62" t="n">
        <f aca="false">O63</f>
        <v>41.266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.005</v>
      </c>
      <c r="Q63" s="59" t="n">
        <v>2419.981</v>
      </c>
      <c r="R63" s="52" t="n">
        <v>6.895</v>
      </c>
      <c r="S63" s="59" t="n">
        <f aca="false">Q63/3600</f>
        <v>0.672216944444445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6608</v>
      </c>
      <c r="E64" s="63" t="n">
        <f aca="false">N64</f>
        <v>37.7509</v>
      </c>
      <c r="F64" s="63" t="n">
        <f aca="false">L64</f>
        <v>887.6608</v>
      </c>
      <c r="G64" s="63" t="n">
        <f aca="false">O64</f>
        <v>38.3166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448</v>
      </c>
      <c r="E65" s="63" t="n">
        <f aca="false">N65</f>
        <v>35.3535</v>
      </c>
      <c r="F65" s="63" t="n">
        <f aca="false">L65</f>
        <v>370.448</v>
      </c>
      <c r="G65" s="63" t="n">
        <f aca="false">O65</f>
        <v>35.9391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228</v>
      </c>
      <c r="E66" s="64" t="n">
        <f aca="false">N66</f>
        <v>33.1736</v>
      </c>
      <c r="F66" s="64" t="n">
        <f aca="false">L66</f>
        <v>151.228</v>
      </c>
      <c r="G66" s="64" t="n">
        <f aca="false">O66</f>
        <v>33.722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2.091</v>
      </c>
      <c r="Q66" s="58" t="n">
        <v>1283.316</v>
      </c>
      <c r="R66" s="58" t="n">
        <v>2.932</v>
      </c>
      <c r="S66" s="58" t="n">
        <f aca="false">Q66/3600</f>
        <v>0.356476666666667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0.648</v>
      </c>
      <c r="Q67" s="59" t="n">
        <v>1627.493</v>
      </c>
      <c r="R67" s="52" t="n">
        <v>5.304</v>
      </c>
      <c r="S67" s="59" t="n">
        <f aca="false">Q67/3600</f>
        <v>0.452081388888889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1.469</v>
      </c>
      <c r="Q70" s="58" t="n">
        <v>903.483</v>
      </c>
      <c r="R70" s="58" t="n">
        <v>2.371</v>
      </c>
      <c r="S70" s="58" t="n">
        <f aca="false">Q70/3600</f>
        <v>0.2509675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16.4384</v>
      </c>
      <c r="E71" s="62" t="n">
        <f aca="false">N71</f>
        <v>46.8098</v>
      </c>
      <c r="F71" s="62" t="n">
        <f aca="false">L71</f>
        <v>2216.4384</v>
      </c>
      <c r="G71" s="62" t="n">
        <f aca="false">O71</f>
        <v>47.784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.139</v>
      </c>
      <c r="Q71" s="59" t="n">
        <v>14250.978</v>
      </c>
      <c r="R71" s="52" t="n">
        <v>41.637</v>
      </c>
      <c r="S71" s="59" t="n">
        <f aca="false">Q71/3600</f>
        <v>3.958605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81.9608</v>
      </c>
      <c r="E72" s="63" t="n">
        <f aca="false">N72</f>
        <v>45.4895</v>
      </c>
      <c r="F72" s="63" t="n">
        <f aca="false">L72</f>
        <v>781.9608</v>
      </c>
      <c r="G72" s="63" t="n">
        <f aca="false">O72</f>
        <v>46.0945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2416</v>
      </c>
      <c r="E73" s="63" t="n">
        <f aca="false">N73</f>
        <v>43.8243</v>
      </c>
      <c r="F73" s="63" t="n">
        <f aca="false">L73</f>
        <v>365.2416</v>
      </c>
      <c r="G73" s="63" t="n">
        <f aca="false">O73</f>
        <v>44.12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152</v>
      </c>
      <c r="E74" s="64" t="n">
        <f aca="false">N74</f>
        <v>41.7062</v>
      </c>
      <c r="F74" s="64" t="n">
        <f aca="false">L74</f>
        <v>189.152</v>
      </c>
      <c r="G74" s="64" t="n">
        <f aca="false">O74</f>
        <v>41.9742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.934</v>
      </c>
      <c r="Q74" s="58" t="n">
        <v>11965.894</v>
      </c>
      <c r="R74" s="58" t="n">
        <v>21.887</v>
      </c>
      <c r="S74" s="58" t="n">
        <f aca="false">Q74/3600</f>
        <v>3.32385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0.961</v>
      </c>
      <c r="Q75" s="59" t="n">
        <v>14710.034</v>
      </c>
      <c r="R75" s="52" t="n">
        <v>43.088</v>
      </c>
      <c r="S75" s="59" t="n">
        <f aca="false">Q75/3600</f>
        <v>4.08612055555556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1.987</v>
      </c>
      <c r="Q78" s="58" t="n">
        <v>11877.286</v>
      </c>
      <c r="R78" s="58" t="n">
        <v>23.213</v>
      </c>
      <c r="S78" s="58" t="n">
        <f aca="false">Q78/3600</f>
        <v>3.29924611111111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.172</v>
      </c>
      <c r="Q79" s="59" t="n">
        <v>14201.725</v>
      </c>
      <c r="R79" s="52" t="n">
        <v>40.576</v>
      </c>
      <c r="S79" s="59" t="n">
        <f aca="false">Q79/3600</f>
        <v>3.94492361111111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1.854</v>
      </c>
      <c r="Q82" s="58" t="n">
        <v>11722.714</v>
      </c>
      <c r="R82" s="58" t="n">
        <v>21.356</v>
      </c>
      <c r="S82" s="58" t="n">
        <f aca="false">Q82/3600</f>
        <v>3.256309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1.750424164057</v>
      </c>
      <c r="S89" s="70" t="n">
        <f aca="false">GEOMEAN(AH19:AH82)*100</f>
        <v>2.1765708249810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671282222222222</v>
      </c>
      <c r="S91" s="69" t="n">
        <f aca="false">SUM(S19:S82)</f>
        <v>229.527678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2492187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0.967</v>
      </c>
      <c r="Q19" s="51" t="n">
        <v>12899.574</v>
      </c>
      <c r="R19" s="52" t="n">
        <v>34.96</v>
      </c>
      <c r="S19" s="51" t="n">
        <f aca="false">Q19/3600</f>
        <v>3.583215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1.241</v>
      </c>
      <c r="Q20" s="51" t="n">
        <v>11387.896</v>
      </c>
      <c r="R20" s="52" t="n">
        <v>29.734</v>
      </c>
      <c r="S20" s="51" t="n">
        <f aca="false">Q20/3600</f>
        <v>3.16330444444444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1.576</v>
      </c>
      <c r="Q21" s="51" t="n">
        <v>10412.361</v>
      </c>
      <c r="R21" s="52" t="n">
        <v>26.395</v>
      </c>
      <c r="S21" s="51" t="n">
        <f aca="false">Q21/3600</f>
        <v>2.892322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1.854</v>
      </c>
      <c r="Q22" s="58" t="n">
        <v>9785.178</v>
      </c>
      <c r="R22" s="58" t="n">
        <v>23.962</v>
      </c>
      <c r="S22" s="58" t="n">
        <f aca="false">Q22/3600</f>
        <v>2.718105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.055</v>
      </c>
      <c r="Q23" s="59" t="n">
        <v>12731.582</v>
      </c>
      <c r="R23" s="52" t="n">
        <v>38.579</v>
      </c>
      <c r="S23" s="59" t="n">
        <f aca="false">Q23/3600</f>
        <v>3.53655055555556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1.525</v>
      </c>
      <c r="Q24" s="51" t="n">
        <v>10767.492</v>
      </c>
      <c r="R24" s="52" t="n">
        <v>29.874</v>
      </c>
      <c r="S24" s="51" t="n">
        <f aca="false">Q24/3600</f>
        <v>2.99097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1.839</v>
      </c>
      <c r="Q25" s="51" t="n">
        <v>9731.837</v>
      </c>
      <c r="R25" s="52" t="n">
        <v>25.178</v>
      </c>
      <c r="S25" s="51" t="n">
        <f aca="false">Q25/3600</f>
        <v>2.7032880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1.916</v>
      </c>
      <c r="Q26" s="58" t="n">
        <v>9278.171</v>
      </c>
      <c r="R26" s="58" t="n">
        <v>22.511</v>
      </c>
      <c r="S26" s="58" t="n">
        <f aca="false">Q26/3600</f>
        <v>2.57726972222222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.099</v>
      </c>
      <c r="Q27" s="59" t="n">
        <v>26957.544</v>
      </c>
      <c r="R27" s="52" t="n">
        <v>76.566</v>
      </c>
      <c r="S27" s="59" t="n">
        <f aca="false">Q27/3600</f>
        <v>7.48820666666667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.254</v>
      </c>
      <c r="Q28" s="51" t="n">
        <v>21789.983</v>
      </c>
      <c r="R28" s="52" t="n">
        <v>55.1</v>
      </c>
      <c r="S28" s="51" t="n">
        <f aca="false">Q28/3600</f>
        <v>6.05277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.451</v>
      </c>
      <c r="Q29" s="51" t="n">
        <v>19567.202</v>
      </c>
      <c r="R29" s="52" t="n">
        <v>47.019</v>
      </c>
      <c r="S29" s="51" t="n">
        <f aca="false">Q29/3600</f>
        <v>5.43533388888889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.527</v>
      </c>
      <c r="Q30" s="58" t="n">
        <v>18623.403</v>
      </c>
      <c r="R30" s="58" t="n">
        <v>42.292</v>
      </c>
      <c r="S30" s="58" t="n">
        <f aca="false">Q30/3600</f>
        <v>5.1731675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2375.2344</v>
      </c>
      <c r="E31" s="62" t="n">
        <f aca="false">N31</f>
        <v>43.4473</v>
      </c>
      <c r="F31" s="62" t="n">
        <f aca="false">L31</f>
        <v>22375.2344</v>
      </c>
      <c r="G31" s="62" t="n">
        <f aca="false">O31</f>
        <v>44.617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0.91</v>
      </c>
      <c r="Q31" s="59" t="n">
        <v>30375.375</v>
      </c>
      <c r="R31" s="52" t="n">
        <v>85.084</v>
      </c>
      <c r="S31" s="59" t="n">
        <f aca="false">Q31/3600</f>
        <v>8.43760416666667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790.8456</v>
      </c>
      <c r="E32" s="63" t="n">
        <f aca="false">N32</f>
        <v>42.0579</v>
      </c>
      <c r="F32" s="63" t="n">
        <f aca="false">L32</f>
        <v>7790.8456</v>
      </c>
      <c r="G32" s="63" t="n">
        <f aca="false">O32</f>
        <v>42.52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.048</v>
      </c>
      <c r="Q32" s="51" t="n">
        <v>25314.46</v>
      </c>
      <c r="R32" s="52" t="n">
        <v>66.691</v>
      </c>
      <c r="S32" s="51" t="n">
        <f aca="false">Q32/3600</f>
        <v>7.03179444444444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39.3072</v>
      </c>
      <c r="E33" s="63" t="n">
        <f aca="false">N33</f>
        <v>40.5596</v>
      </c>
      <c r="F33" s="63" t="n">
        <f aca="false">L33</f>
        <v>3539.3072</v>
      </c>
      <c r="G33" s="63" t="n">
        <f aca="false">O33</f>
        <v>40.369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.247</v>
      </c>
      <c r="Q33" s="51" t="n">
        <v>22633.925</v>
      </c>
      <c r="R33" s="52" t="n">
        <v>57.362</v>
      </c>
      <c r="S33" s="51" t="n">
        <f aca="false">Q33/3600</f>
        <v>6.28720138888889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40.5064</v>
      </c>
      <c r="E34" s="64" t="n">
        <f aca="false">N34</f>
        <v>39.1084</v>
      </c>
      <c r="F34" s="64" t="n">
        <f aca="false">L34</f>
        <v>1740.5064</v>
      </c>
      <c r="G34" s="64" t="n">
        <f aca="false">O34</f>
        <v>38.2715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.39</v>
      </c>
      <c r="Q34" s="58" t="n">
        <v>21207.833</v>
      </c>
      <c r="R34" s="58" t="n">
        <v>51.48</v>
      </c>
      <c r="S34" s="58" t="n">
        <f aca="false">Q34/3600</f>
        <v>5.89106472222222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6485.0432</v>
      </c>
      <c r="E35" s="62" t="n">
        <f aca="false">N35</f>
        <v>41.7349</v>
      </c>
      <c r="F35" s="62" t="n">
        <f aca="false">L35</f>
        <v>56485.0432</v>
      </c>
      <c r="G35" s="62" t="n">
        <f aca="false">O35</f>
        <v>43.8285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0.944</v>
      </c>
      <c r="Q35" s="59" t="n">
        <v>37696.996</v>
      </c>
      <c r="R35" s="52" t="n">
        <v>125.161</v>
      </c>
      <c r="S35" s="59" t="n">
        <f aca="false">Q35/3600</f>
        <v>10.4713877777778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956.7904</v>
      </c>
      <c r="E36" s="63" t="n">
        <f aca="false">N36</f>
        <v>40.3715</v>
      </c>
      <c r="F36" s="63" t="n">
        <f aca="false">L36</f>
        <v>9956.7904</v>
      </c>
      <c r="G36" s="63" t="n">
        <f aca="false">O36</f>
        <v>42.7072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.963</v>
      </c>
      <c r="Q36" s="51" t="n">
        <v>26365.582</v>
      </c>
      <c r="R36" s="52" t="n">
        <v>71.792</v>
      </c>
      <c r="S36" s="51" t="n">
        <f aca="false">Q36/3600</f>
        <v>7.32377277777778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10.8816</v>
      </c>
      <c r="E37" s="63" t="n">
        <f aca="false">N37</f>
        <v>38.9805</v>
      </c>
      <c r="F37" s="63" t="n">
        <f aca="false">L37</f>
        <v>2610.8816</v>
      </c>
      <c r="G37" s="63" t="n">
        <f aca="false">O37</f>
        <v>41.6038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2.081</v>
      </c>
      <c r="Q37" s="51" t="n">
        <v>22948.398</v>
      </c>
      <c r="R37" s="52" t="n">
        <v>55.474</v>
      </c>
      <c r="S37" s="51" t="n">
        <f aca="false">Q37/3600</f>
        <v>6.374555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54.2776</v>
      </c>
      <c r="E38" s="64" t="n">
        <f aca="false">N38</f>
        <v>37.7649</v>
      </c>
      <c r="F38" s="64" t="n">
        <f aca="false">L38</f>
        <v>954.2776</v>
      </c>
      <c r="G38" s="64" t="n">
        <f aca="false">O38</f>
        <v>40.5708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.947</v>
      </c>
      <c r="Q38" s="58" t="n">
        <v>21915.604</v>
      </c>
      <c r="R38" s="58" t="n">
        <v>49.655</v>
      </c>
      <c r="S38" s="58" t="n">
        <f aca="false">Q38/3600</f>
        <v>6.08766777777778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353.0496</v>
      </c>
      <c r="E39" s="62" t="n">
        <f aca="false">N39</f>
        <v>42.3724</v>
      </c>
      <c r="F39" s="62" t="n">
        <f aca="false">L39</f>
        <v>4353.0496</v>
      </c>
      <c r="G39" s="62" t="n">
        <f aca="false">O39</f>
        <v>42.871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0.647</v>
      </c>
      <c r="Q39" s="59" t="n">
        <v>5573.193</v>
      </c>
      <c r="R39" s="52" t="n">
        <v>15.896</v>
      </c>
      <c r="S39" s="59" t="n">
        <f aca="false">Q39/3600</f>
        <v>1.54810916666667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2006.6144</v>
      </c>
      <c r="E40" s="63" t="n">
        <f aca="false">N40</f>
        <v>39.8648</v>
      </c>
      <c r="F40" s="63" t="n">
        <f aca="false">L40</f>
        <v>2006.6144</v>
      </c>
      <c r="G40" s="63" t="n">
        <f aca="false">O40</f>
        <v>39.9985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0.889</v>
      </c>
      <c r="Q40" s="51" t="n">
        <v>4745.878</v>
      </c>
      <c r="R40" s="52" t="n">
        <v>13.213</v>
      </c>
      <c r="S40" s="51" t="n">
        <f aca="false">Q40/3600</f>
        <v>1.31829944444444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42.1656</v>
      </c>
      <c r="E41" s="63" t="n">
        <f aca="false">N41</f>
        <v>37.6004</v>
      </c>
      <c r="F41" s="63" t="n">
        <f aca="false">L41</f>
        <v>942.1656</v>
      </c>
      <c r="G41" s="63" t="n">
        <f aca="false">O41</f>
        <v>37.4165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1.15</v>
      </c>
      <c r="Q41" s="51" t="n">
        <v>4186.973</v>
      </c>
      <c r="R41" s="52" t="n">
        <v>11.029</v>
      </c>
      <c r="S41" s="51" t="n">
        <f aca="false">Q41/3600</f>
        <v>1.16304805555556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8.6392</v>
      </c>
      <c r="E42" s="64" t="n">
        <f aca="false">N42</f>
        <v>35.5533</v>
      </c>
      <c r="F42" s="64" t="n">
        <f aca="false">L42</f>
        <v>458.6392</v>
      </c>
      <c r="G42" s="64" t="n">
        <f aca="false">O42</f>
        <v>35.080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1.337</v>
      </c>
      <c r="Q42" s="58" t="n">
        <v>3874.598</v>
      </c>
      <c r="R42" s="58" t="n">
        <v>9.422</v>
      </c>
      <c r="S42" s="58" t="n">
        <f aca="false">Q42/3600</f>
        <v>1.07627722222222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840.7176</v>
      </c>
      <c r="E43" s="62" t="n">
        <f aca="false">N43</f>
        <v>42.9062</v>
      </c>
      <c r="F43" s="62" t="n">
        <f aca="false">L43</f>
        <v>4840.7176</v>
      </c>
      <c r="G43" s="62" t="n">
        <f aca="false">O43</f>
        <v>44.215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1.001</v>
      </c>
      <c r="Q43" s="59" t="n">
        <v>6118.635</v>
      </c>
      <c r="R43" s="52" t="n">
        <v>18.314</v>
      </c>
      <c r="S43" s="59" t="n">
        <f aca="false">Q43/3600</f>
        <v>1.69962083333333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00.3616</v>
      </c>
      <c r="E44" s="63" t="n">
        <f aca="false">N44</f>
        <v>40.8872</v>
      </c>
      <c r="F44" s="63" t="n">
        <f aca="false">L44</f>
        <v>2100.3616</v>
      </c>
      <c r="G44" s="63" t="n">
        <f aca="false">O44</f>
        <v>41.9306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1.393</v>
      </c>
      <c r="Q44" s="51" t="n">
        <v>5246.909</v>
      </c>
      <c r="R44" s="52" t="n">
        <v>14.539</v>
      </c>
      <c r="S44" s="51" t="n">
        <f aca="false">Q44/3600</f>
        <v>1.45747472222222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228</v>
      </c>
      <c r="E45" s="63" t="n">
        <f aca="false">N45</f>
        <v>38.9227</v>
      </c>
      <c r="F45" s="63" t="n">
        <f aca="false">L45</f>
        <v>992.228</v>
      </c>
      <c r="G45" s="63" t="n">
        <f aca="false">O45</f>
        <v>39.7705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1.671</v>
      </c>
      <c r="Q45" s="51" t="n">
        <v>4744.26</v>
      </c>
      <c r="R45" s="52" t="n">
        <v>12.371</v>
      </c>
      <c r="S45" s="51" t="n">
        <f aca="false">Q45/3600</f>
        <v>1.3178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9.8328</v>
      </c>
      <c r="E46" s="64" t="n">
        <f aca="false">N46</f>
        <v>37.0846</v>
      </c>
      <c r="F46" s="64" t="n">
        <f aca="false">L46</f>
        <v>489.8328</v>
      </c>
      <c r="G46" s="64" t="n">
        <f aca="false">O46</f>
        <v>37.7184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1.763</v>
      </c>
      <c r="Q46" s="58" t="n">
        <v>4470.691</v>
      </c>
      <c r="R46" s="58" t="n">
        <v>10.889</v>
      </c>
      <c r="S46" s="58" t="n">
        <f aca="false">Q46/3600</f>
        <v>1.24185861111111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10037.3024</v>
      </c>
      <c r="E47" s="62" t="n">
        <f aca="false">N47</f>
        <v>40.7584</v>
      </c>
      <c r="F47" s="62" t="n">
        <f aca="false">L47</f>
        <v>10037.3024</v>
      </c>
      <c r="G47" s="62" t="n">
        <f aca="false">O47</f>
        <v>41.63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0.786</v>
      </c>
      <c r="Q47" s="59" t="n">
        <v>6454.445</v>
      </c>
      <c r="R47" s="52" t="n">
        <v>21.59</v>
      </c>
      <c r="S47" s="59" t="n">
        <f aca="false">Q47/3600</f>
        <v>1.79290138888889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94.548</v>
      </c>
      <c r="E48" s="63" t="n">
        <f aca="false">N48</f>
        <v>38.2013</v>
      </c>
      <c r="F48" s="63" t="n">
        <f aca="false">L48</f>
        <v>3994.548</v>
      </c>
      <c r="G48" s="63" t="n">
        <f aca="false">O48</f>
        <v>39.0455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1.34</v>
      </c>
      <c r="Q48" s="51" t="n">
        <v>5104.765</v>
      </c>
      <c r="R48" s="52" t="n">
        <v>15.693</v>
      </c>
      <c r="S48" s="51" t="n">
        <f aca="false">Q48/3600</f>
        <v>1.4179902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3.6152</v>
      </c>
      <c r="E49" s="63" t="n">
        <f aca="false">N49</f>
        <v>36.0042</v>
      </c>
      <c r="F49" s="63" t="n">
        <f aca="false">L49</f>
        <v>1673.6152</v>
      </c>
      <c r="G49" s="63" t="n">
        <f aca="false">O49</f>
        <v>36.8074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1.635</v>
      </c>
      <c r="Q49" s="51" t="n">
        <v>4373.1</v>
      </c>
      <c r="R49" s="52" t="n">
        <v>12.449</v>
      </c>
      <c r="S49" s="51" t="n">
        <f aca="false">Q49/3600</f>
        <v>1.21475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0648</v>
      </c>
      <c r="E50" s="64" t="n">
        <f aca="false">N50</f>
        <v>34.0304</v>
      </c>
      <c r="F50" s="64" t="n">
        <f aca="false">L50</f>
        <v>684.0648</v>
      </c>
      <c r="G50" s="64" t="n">
        <f aca="false">O50</f>
        <v>34.790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1.789</v>
      </c>
      <c r="Q50" s="58" t="n">
        <v>3967.746</v>
      </c>
      <c r="R50" s="58" t="n">
        <v>10.327</v>
      </c>
      <c r="S50" s="58" t="n">
        <f aca="false">Q50/3600</f>
        <v>1.10215166666667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248.3104</v>
      </c>
      <c r="E51" s="62" t="n">
        <f aca="false">N51</f>
        <v>41.2954</v>
      </c>
      <c r="F51" s="62" t="n">
        <f aca="false">L51</f>
        <v>6248.3104</v>
      </c>
      <c r="G51" s="62" t="n">
        <f aca="false">O51</f>
        <v>42.6216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0.813</v>
      </c>
      <c r="Q51" s="59" t="n">
        <v>4390.28</v>
      </c>
      <c r="R51" s="52" t="n">
        <v>13.572</v>
      </c>
      <c r="S51" s="59" t="n">
        <f aca="false">Q51/3600</f>
        <v>1.21952222222222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93.3176</v>
      </c>
      <c r="E52" s="63" t="n">
        <f aca="false">N52</f>
        <v>38.7365</v>
      </c>
      <c r="F52" s="63" t="n">
        <f aca="false">L52</f>
        <v>2493.3176</v>
      </c>
      <c r="G52" s="63" t="n">
        <f aca="false">O52</f>
        <v>40.2632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1.186</v>
      </c>
      <c r="Q52" s="51" t="n">
        <v>3594.155</v>
      </c>
      <c r="R52" s="52" t="n">
        <v>10.358</v>
      </c>
      <c r="S52" s="51" t="n">
        <f aca="false">Q52/3600</f>
        <v>0.998376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3.604</v>
      </c>
      <c r="E53" s="63" t="n">
        <f aca="false">N53</f>
        <v>36.5995</v>
      </c>
      <c r="F53" s="63" t="n">
        <f aca="false">L53</f>
        <v>1093.604</v>
      </c>
      <c r="G53" s="63" t="n">
        <f aca="false">O53</f>
        <v>38.1816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1.517</v>
      </c>
      <c r="Q53" s="51" t="n">
        <v>3076.1</v>
      </c>
      <c r="R53" s="52" t="n">
        <v>8.439</v>
      </c>
      <c r="S53" s="51" t="n">
        <f aca="false">Q53/3600</f>
        <v>0.854472222222222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976</v>
      </c>
      <c r="E54" s="64" t="n">
        <f aca="false">N54</f>
        <v>34.7007</v>
      </c>
      <c r="F54" s="64" t="n">
        <f aca="false">L54</f>
        <v>481.5976</v>
      </c>
      <c r="G54" s="64" t="n">
        <f aca="false">O54</f>
        <v>36.231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.54</v>
      </c>
      <c r="Q54" s="58" t="n">
        <v>2739.245</v>
      </c>
      <c r="R54" s="58" t="n">
        <v>7.129</v>
      </c>
      <c r="S54" s="58" t="n">
        <f aca="false">Q54/3600</f>
        <v>0.760901388888889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81.8872</v>
      </c>
      <c r="E55" s="62" t="n">
        <f aca="false">N55</f>
        <v>43.3935</v>
      </c>
      <c r="F55" s="62" t="n">
        <f aca="false">L55</f>
        <v>1881.8872</v>
      </c>
      <c r="G55" s="62" t="n">
        <f aca="false">O55</f>
        <v>42.805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0.641</v>
      </c>
      <c r="Q55" s="59" t="n">
        <v>1463.997</v>
      </c>
      <c r="R55" s="52" t="n">
        <v>4.711</v>
      </c>
      <c r="S55" s="59" t="n">
        <f aca="false">Q55/3600</f>
        <v>0.406665833333333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32.0728</v>
      </c>
      <c r="E56" s="63" t="n">
        <f aca="false">N56</f>
        <v>40.7813</v>
      </c>
      <c r="F56" s="63" t="n">
        <f aca="false">L56</f>
        <v>932.0728</v>
      </c>
      <c r="G56" s="63" t="n">
        <f aca="false">O56</f>
        <v>39.692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0.932</v>
      </c>
      <c r="Q56" s="51" t="n">
        <v>1269.574</v>
      </c>
      <c r="R56" s="52" t="n">
        <v>3.915</v>
      </c>
      <c r="S56" s="51" t="n">
        <f aca="false">Q56/3600</f>
        <v>0.352659444444444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1696</v>
      </c>
      <c r="E57" s="63" t="n">
        <f aca="false">N57</f>
        <v>38.4233</v>
      </c>
      <c r="F57" s="63" t="n">
        <f aca="false">L57</f>
        <v>451.1696</v>
      </c>
      <c r="G57" s="63" t="n">
        <f aca="false">O57</f>
        <v>36.9861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1.262</v>
      </c>
      <c r="Q57" s="51" t="n">
        <v>1122.072</v>
      </c>
      <c r="R57" s="52" t="n">
        <v>3.291</v>
      </c>
      <c r="S57" s="51" t="n">
        <f aca="false">Q57/3600</f>
        <v>0.3116866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2216</v>
      </c>
      <c r="E58" s="64" t="n">
        <f aca="false">N58</f>
        <v>36.3782</v>
      </c>
      <c r="F58" s="64" t="n">
        <f aca="false">L58</f>
        <v>221.2216</v>
      </c>
      <c r="G58" s="64" t="n">
        <f aca="false">O58</f>
        <v>34.544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1.452</v>
      </c>
      <c r="Q58" s="58" t="n">
        <v>1027.096</v>
      </c>
      <c r="R58" s="58" t="n">
        <v>2.839</v>
      </c>
      <c r="S58" s="58" t="n">
        <f aca="false">Q58/3600</f>
        <v>0.285304444444444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0.768</v>
      </c>
      <c r="Q59" s="59" t="n">
        <v>1788.673</v>
      </c>
      <c r="R59" s="52" t="n">
        <v>6.364</v>
      </c>
      <c r="S59" s="59" t="n">
        <f aca="false">Q59/3600</f>
        <v>0.496853611111111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.661</v>
      </c>
      <c r="Q60" s="51" t="n">
        <v>1389.186</v>
      </c>
      <c r="R60" s="52" t="n">
        <v>4.383</v>
      </c>
      <c r="S60" s="51" t="n">
        <f aca="false">Q60/3600</f>
        <v>0.385885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2.195</v>
      </c>
      <c r="Q61" s="51" t="n">
        <v>1175.629</v>
      </c>
      <c r="R61" s="52" t="n">
        <v>3.322</v>
      </c>
      <c r="S61" s="51" t="n">
        <f aca="false">Q61/3600</f>
        <v>0.326563611111111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2.164</v>
      </c>
      <c r="Q62" s="58" t="n">
        <v>1080.921</v>
      </c>
      <c r="R62" s="58" t="n">
        <v>2.886</v>
      </c>
      <c r="S62" s="58" t="n">
        <f aca="false">Q62/3600</f>
        <v>0.300255833333333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248.2656</v>
      </c>
      <c r="E63" s="62" t="n">
        <f aca="false">N63</f>
        <v>40.4946</v>
      </c>
      <c r="F63" s="62" t="n">
        <f aca="false">L63</f>
        <v>2248.2656</v>
      </c>
      <c r="G63" s="62" t="n">
        <f aca="false">O63</f>
        <v>41.1964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0.983</v>
      </c>
      <c r="Q63" s="59" t="n">
        <v>1487.69</v>
      </c>
      <c r="R63" s="52" t="n">
        <v>5.163</v>
      </c>
      <c r="S63" s="59" t="n">
        <f aca="false">Q63/3600</f>
        <v>0.413247222222222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2.3488</v>
      </c>
      <c r="E64" s="63" t="n">
        <f aca="false">N64</f>
        <v>37.843</v>
      </c>
      <c r="F64" s="63" t="n">
        <f aca="false">L64</f>
        <v>912.3488</v>
      </c>
      <c r="G64" s="63" t="n">
        <f aca="false">O64</f>
        <v>38.5018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.532</v>
      </c>
      <c r="Q64" s="51" t="n">
        <v>1184.657</v>
      </c>
      <c r="R64" s="52" t="n">
        <v>3.744</v>
      </c>
      <c r="S64" s="51" t="n">
        <f aca="false">Q64/3600</f>
        <v>0.329071388888889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1.5816</v>
      </c>
      <c r="E65" s="63" t="n">
        <f aca="false">N65</f>
        <v>35.5444</v>
      </c>
      <c r="F65" s="63" t="n">
        <f aca="false">L65</f>
        <v>381.5816</v>
      </c>
      <c r="G65" s="63" t="n">
        <f aca="false">O65</f>
        <v>36.1852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1.882</v>
      </c>
      <c r="Q65" s="51" t="n">
        <v>1014.334</v>
      </c>
      <c r="R65" s="52" t="n">
        <v>2.964</v>
      </c>
      <c r="S65" s="51" t="n">
        <f aca="false">Q65/3600</f>
        <v>0.281759444444444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7.6816</v>
      </c>
      <c r="E66" s="64" t="n">
        <f aca="false">N66</f>
        <v>33.4524</v>
      </c>
      <c r="F66" s="64" t="n">
        <f aca="false">L66</f>
        <v>157.6816</v>
      </c>
      <c r="G66" s="64" t="n">
        <f aca="false">O66</f>
        <v>34.1178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2.075</v>
      </c>
      <c r="Q66" s="58" t="n">
        <v>915.491</v>
      </c>
      <c r="R66" s="58" t="n">
        <v>2.449</v>
      </c>
      <c r="S66" s="58" t="n">
        <f aca="false">Q66/3600</f>
        <v>0.254303055555556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0.626</v>
      </c>
      <c r="Q67" s="59" t="n">
        <v>1026.417</v>
      </c>
      <c r="R67" s="52" t="n">
        <v>3.447</v>
      </c>
      <c r="S67" s="59" t="n">
        <f aca="false">Q67/3600</f>
        <v>0.285115833333333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0.985</v>
      </c>
      <c r="Q68" s="51" t="n">
        <v>861.531</v>
      </c>
      <c r="R68" s="52" t="n">
        <v>2.776</v>
      </c>
      <c r="S68" s="51" t="n">
        <f aca="false">Q68/3600</f>
        <v>0.239314166666667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1.324</v>
      </c>
      <c r="Q69" s="51" t="n">
        <v>737.07</v>
      </c>
      <c r="R69" s="52" t="n">
        <v>2.262</v>
      </c>
      <c r="S69" s="51" t="n">
        <f aca="false">Q69/3600</f>
        <v>0.204741666666667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1.441</v>
      </c>
      <c r="Q70" s="58" t="n">
        <v>655.235</v>
      </c>
      <c r="R70" s="58" t="n">
        <v>1.903</v>
      </c>
      <c r="S70" s="58" t="n">
        <f aca="false">Q70/3600</f>
        <v>0.182009722222222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347.7384</v>
      </c>
      <c r="E71" s="62" t="n">
        <f aca="false">N71</f>
        <v>46.356</v>
      </c>
      <c r="F71" s="62" t="n">
        <f aca="false">L71</f>
        <v>2347.7384</v>
      </c>
      <c r="G71" s="62" t="n">
        <f aca="false">O71</f>
        <v>47.3653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1.185</v>
      </c>
      <c r="Q71" s="59" t="n">
        <v>9966.563</v>
      </c>
      <c r="R71" s="52" t="n">
        <v>24.008</v>
      </c>
      <c r="S71" s="59" t="n">
        <f aca="false">Q71/3600</f>
        <v>2.76848972222222</v>
      </c>
      <c r="T71" s="61"/>
      <c r="U71" s="59"/>
      <c r="V71" s="59"/>
      <c r="W71" s="59"/>
      <c r="X71" s="59"/>
      <c r="Y71" s="59"/>
      <c r="Z71" s="59"/>
      <c r="AA71" s="52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26.8192</v>
      </c>
      <c r="E72" s="63" t="n">
        <f aca="false">N72</f>
        <v>45.2713</v>
      </c>
      <c r="F72" s="63" t="n">
        <f aca="false">L72</f>
        <v>826.8192</v>
      </c>
      <c r="G72" s="63" t="n">
        <f aca="false">O72</f>
        <v>45.8928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1.629</v>
      </c>
      <c r="Q72" s="51" t="n">
        <v>9218.616</v>
      </c>
      <c r="R72" s="52" t="n">
        <v>20.467</v>
      </c>
      <c r="S72" s="51" t="n">
        <f aca="false">Q72/3600</f>
        <v>2.56072666666667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3.376</v>
      </c>
      <c r="E73" s="63" t="n">
        <f aca="false">N73</f>
        <v>43.912</v>
      </c>
      <c r="F73" s="63" t="n">
        <f aca="false">L73</f>
        <v>383.376</v>
      </c>
      <c r="G73" s="63" t="n">
        <f aca="false">O73</f>
        <v>44.264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1.803</v>
      </c>
      <c r="Q73" s="51" t="n">
        <v>8806.4</v>
      </c>
      <c r="R73" s="52" t="n">
        <v>18.299</v>
      </c>
      <c r="S73" s="51" t="n">
        <f aca="false">Q73/3600</f>
        <v>2.44622222222222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54</v>
      </c>
      <c r="E74" s="64" t="n">
        <f aca="false">N74</f>
        <v>42.5335</v>
      </c>
      <c r="F74" s="64" t="n">
        <f aca="false">L74</f>
        <v>203.54</v>
      </c>
      <c r="G74" s="64" t="n">
        <f aca="false">O74</f>
        <v>42.6357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1.791</v>
      </c>
      <c r="Q74" s="58" t="n">
        <v>8668.51</v>
      </c>
      <c r="R74" s="58" t="n">
        <v>17.144</v>
      </c>
      <c r="S74" s="58" t="n">
        <f aca="false">Q74/3600</f>
        <v>2.40791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1.023</v>
      </c>
      <c r="Q75" s="59" t="n">
        <v>10199.122</v>
      </c>
      <c r="R75" s="52" t="n">
        <v>24.788</v>
      </c>
      <c r="S75" s="59" t="n">
        <f aca="false">Q75/3600</f>
        <v>2.83308944444444</v>
      </c>
      <c r="T75" s="61"/>
      <c r="U75" s="59"/>
      <c r="V75" s="59"/>
      <c r="W75" s="59"/>
      <c r="X75" s="59"/>
      <c r="Y75" s="59"/>
      <c r="Z75" s="59"/>
      <c r="AA75" s="52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1.696</v>
      </c>
      <c r="Q76" s="51" t="n">
        <v>9264.471</v>
      </c>
      <c r="R76" s="52" t="n">
        <v>19.905</v>
      </c>
      <c r="S76" s="51" t="n">
        <f aca="false">Q76/3600</f>
        <v>2.57346416666667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1.873</v>
      </c>
      <c r="Q77" s="51" t="n">
        <v>8798.699</v>
      </c>
      <c r="R77" s="52" t="n">
        <v>18.065</v>
      </c>
      <c r="S77" s="51" t="n">
        <f aca="false">Q77/3600</f>
        <v>2.44408305555556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1.863</v>
      </c>
      <c r="Q78" s="58" t="n">
        <v>8628.627</v>
      </c>
      <c r="R78" s="58" t="n">
        <v>17.051</v>
      </c>
      <c r="S78" s="58" t="n">
        <f aca="false">Q78/3600</f>
        <v>2.39684083333333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1.216</v>
      </c>
      <c r="Q79" s="59" t="n">
        <v>9980.17</v>
      </c>
      <c r="R79" s="52" t="n">
        <v>23.556</v>
      </c>
      <c r="S79" s="59" t="n">
        <f aca="false">Q79/3600</f>
        <v>2.77226944444444</v>
      </c>
      <c r="T79" s="61"/>
      <c r="U79" s="59"/>
      <c r="V79" s="59"/>
      <c r="W79" s="59"/>
      <c r="X79" s="59"/>
      <c r="Y79" s="59"/>
      <c r="Z79" s="59"/>
      <c r="AA79" s="52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1.728</v>
      </c>
      <c r="Q80" s="51" t="n">
        <v>9070.761</v>
      </c>
      <c r="R80" s="52" t="n">
        <v>19.281</v>
      </c>
      <c r="S80" s="51" t="n">
        <f aca="false">Q80/3600</f>
        <v>2.51965583333333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1.763</v>
      </c>
      <c r="Q81" s="51" t="n">
        <v>8655.923</v>
      </c>
      <c r="R81" s="52" t="n">
        <v>17.472</v>
      </c>
      <c r="S81" s="51" t="n">
        <f aca="false">Q81/3600</f>
        <v>2.40442305555556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1.69</v>
      </c>
      <c r="Q82" s="58" t="n">
        <v>8620.9</v>
      </c>
      <c r="R82" s="58" t="n">
        <v>16.505</v>
      </c>
      <c r="S82" s="58" t="n">
        <f aca="false">Q82/3600</f>
        <v>2.394694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4.6148154430717</v>
      </c>
      <c r="S89" s="70" t="n">
        <f aca="false">GEOMEAN(AH19:AH82)*100</f>
        <v>1.5296262354373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20294166666667</v>
      </c>
      <c r="S91" s="69" t="n">
        <f aca="false">SUM(S19:S82)</f>
        <v>161.980473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36562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08:42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