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.972495435799574</v>
      </c>
      <c r="D10" s="24"/>
      <c r="E10" s="24"/>
      <c r="F10" s="24" t="n">
        <f aca="false">'Intra LoCo'!$AB$90</f>
        <v>0.9608466573989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2708547925564</v>
      </c>
      <c r="D11" s="27"/>
      <c r="E11" s="27"/>
      <c r="F11" s="27" t="n">
        <f aca="false">'Intra LoCo'!$AA$90</f>
        <v>0.9750968463186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</v>
      </c>
      <c r="D32" s="24"/>
      <c r="E32" s="24"/>
      <c r="F32" s="24" t="n">
        <f aca="false">'Low delay LoCo'!$AB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</v>
      </c>
      <c r="D33" s="27"/>
      <c r="E33" s="27"/>
      <c r="F33" s="27" t="n">
        <f aca="false">'Low delay LoCo'!$AA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F95" activeCellId="0" sqref="AF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false" hidden="true" outlineLevel="0" max="36" min="33" style="38" width="9.14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257.5936</v>
      </c>
      <c r="I3" s="50" t="n">
        <f aca="false">W3</f>
        <v>43.0764</v>
      </c>
      <c r="J3" s="50" t="n">
        <f aca="false">U3</f>
        <v>104257.5936</v>
      </c>
      <c r="K3" s="50" t="n">
        <f aca="false">X3</f>
        <v>44.965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257.5936</v>
      </c>
      <c r="V3" s="51" t="n">
        <v>43.7151</v>
      </c>
      <c r="W3" s="51" t="n">
        <v>43.0764</v>
      </c>
      <c r="X3" s="51" t="n">
        <v>44.9656</v>
      </c>
      <c r="Y3" s="51" t="n">
        <v>0</v>
      </c>
      <c r="Z3" s="51" t="n">
        <v>11150.929</v>
      </c>
      <c r="AA3" s="51" t="n">
        <v>148.251</v>
      </c>
      <c r="AB3" s="51" t="n">
        <f aca="false">Z3/3600</f>
        <v>3.09748027777778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8251</v>
      </c>
      <c r="AJ3" s="38" t="n">
        <f aca="false">AB3/100</f>
        <v>0.0309748027777778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454.6608</v>
      </c>
      <c r="I4" s="50" t="n">
        <f aca="false">W4</f>
        <v>40.3566</v>
      </c>
      <c r="J4" s="50" t="n">
        <f aca="false">U4</f>
        <v>58454.6608</v>
      </c>
      <c r="K4" s="50" t="n">
        <f aca="false">X4</f>
        <v>42.26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454.6608</v>
      </c>
      <c r="V4" s="51" t="n">
        <v>40.4124</v>
      </c>
      <c r="W4" s="51" t="n">
        <v>40.3566</v>
      </c>
      <c r="X4" s="51" t="n">
        <v>42.2677</v>
      </c>
      <c r="Y4" s="51" t="n">
        <v>0</v>
      </c>
      <c r="Z4" s="51" t="n">
        <v>9714.231</v>
      </c>
      <c r="AA4" s="51" t="n">
        <v>129.654</v>
      </c>
      <c r="AB4" s="51" t="n">
        <f aca="false">Z4/3600</f>
        <v>2.6983975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9654</v>
      </c>
      <c r="AJ4" s="38" t="n">
        <f aca="false">AB4/100</f>
        <v>0.0269839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42.9536</v>
      </c>
      <c r="I5" s="50" t="n">
        <f aca="false">W5</f>
        <v>38.2732</v>
      </c>
      <c r="J5" s="50" t="n">
        <f aca="false">U5</f>
        <v>32642.9536</v>
      </c>
      <c r="K5" s="50" t="n">
        <f aca="false">X5</f>
        <v>40.0598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42.9536</v>
      </c>
      <c r="V5" s="51" t="n">
        <v>37.3613</v>
      </c>
      <c r="W5" s="51" t="n">
        <v>38.2732</v>
      </c>
      <c r="X5" s="51" t="n">
        <v>40.0598</v>
      </c>
      <c r="Y5" s="51" t="n">
        <v>0</v>
      </c>
      <c r="Z5" s="51" t="n">
        <v>8820.71</v>
      </c>
      <c r="AA5" s="51" t="n">
        <v>116.566</v>
      </c>
      <c r="AB5" s="51" t="n">
        <f aca="false">Z5/3600</f>
        <v>2.45019722222222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16566</v>
      </c>
      <c r="AJ5" s="38" t="n">
        <f aca="false">AB5/100</f>
        <v>0.024501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28.6976</v>
      </c>
      <c r="I6" s="57" t="n">
        <f aca="false">W6</f>
        <v>36.2795</v>
      </c>
      <c r="J6" s="57" t="n">
        <f aca="false">U6</f>
        <v>17928.6976</v>
      </c>
      <c r="K6" s="57" t="n">
        <f aca="false">X6</f>
        <v>38.0649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28.6976</v>
      </c>
      <c r="V6" s="58" t="n">
        <v>34.3298</v>
      </c>
      <c r="W6" s="58" t="n">
        <v>36.2795</v>
      </c>
      <c r="X6" s="58" t="n">
        <v>38.0649</v>
      </c>
      <c r="Y6" s="58" t="n">
        <v>0</v>
      </c>
      <c r="Z6" s="58" t="n">
        <v>8133.965</v>
      </c>
      <c r="AA6" s="58" t="n">
        <v>104.928</v>
      </c>
      <c r="AB6" s="58" t="n">
        <f aca="false">Z6/3600</f>
        <v>2.25943472222222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1.04928</v>
      </c>
      <c r="AJ6" s="38" t="n">
        <f aca="false">AB6/100</f>
        <v>0.0225943472222222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185.6272</v>
      </c>
      <c r="I7" s="50" t="n">
        <f aca="false">W7</f>
        <v>45.9502</v>
      </c>
      <c r="J7" s="50" t="n">
        <f aca="false">U7</f>
        <v>107185.6272</v>
      </c>
      <c r="K7" s="50" t="n">
        <f aca="false">X7</f>
        <v>45.4167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185.6272</v>
      </c>
      <c r="V7" s="59" t="n">
        <v>43.6104</v>
      </c>
      <c r="W7" s="59" t="n">
        <v>45.9502</v>
      </c>
      <c r="X7" s="59" t="n">
        <v>45.4167</v>
      </c>
      <c r="Y7" s="51" t="n">
        <v>0</v>
      </c>
      <c r="Z7" s="51" t="n">
        <v>11252.199</v>
      </c>
      <c r="AA7" s="51" t="n">
        <v>142.618</v>
      </c>
      <c r="AB7" s="51" t="n">
        <f aca="false">Z7/3600</f>
        <v>3.12561083333333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42618</v>
      </c>
      <c r="AJ7" s="38" t="n">
        <f aca="false">AB7/100</f>
        <v>0.0312561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459.648</v>
      </c>
      <c r="I8" s="50" t="n">
        <f aca="false">W8</f>
        <v>43.5444</v>
      </c>
      <c r="J8" s="50" t="n">
        <f aca="false">U8</f>
        <v>62459.648</v>
      </c>
      <c r="K8" s="50" t="n">
        <f aca="false">X8</f>
        <v>43.524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459.648</v>
      </c>
      <c r="V8" s="51" t="n">
        <v>40.0623</v>
      </c>
      <c r="W8" s="51" t="n">
        <v>43.5444</v>
      </c>
      <c r="X8" s="51" t="n">
        <v>43.5244</v>
      </c>
      <c r="Y8" s="51" t="n">
        <v>0</v>
      </c>
      <c r="Z8" s="51" t="n">
        <v>9943.834</v>
      </c>
      <c r="AA8" s="51" t="n">
        <v>132.775</v>
      </c>
      <c r="AB8" s="51" t="n">
        <f aca="false">Z8/3600</f>
        <v>2.76217611111111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32775</v>
      </c>
      <c r="AJ8" s="38" t="n">
        <f aca="false">AB8/100</f>
        <v>0.0276217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385.8352</v>
      </c>
      <c r="I9" s="50" t="n">
        <f aca="false">W9</f>
        <v>41.0169</v>
      </c>
      <c r="J9" s="50" t="n">
        <f aca="false">U9</f>
        <v>35385.8352</v>
      </c>
      <c r="K9" s="50" t="n">
        <f aca="false">X9</f>
        <v>41.34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385.8352</v>
      </c>
      <c r="V9" s="51" t="n">
        <v>37.0015</v>
      </c>
      <c r="W9" s="51" t="n">
        <v>41.0169</v>
      </c>
      <c r="X9" s="51" t="n">
        <v>41.345</v>
      </c>
      <c r="Y9" s="51" t="n">
        <v>0</v>
      </c>
      <c r="Z9" s="51" t="n">
        <v>8985.609</v>
      </c>
      <c r="AA9" s="51" t="n">
        <v>121.261</v>
      </c>
      <c r="AB9" s="51" t="n">
        <f aca="false">Z9/3600</f>
        <v>2.4960025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21261</v>
      </c>
      <c r="AJ9" s="38" t="n">
        <f aca="false">AB9/100</f>
        <v>0.0249600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309.8848</v>
      </c>
      <c r="I10" s="57" t="n">
        <f aca="false">W10</f>
        <v>38.2753</v>
      </c>
      <c r="J10" s="57" t="n">
        <f aca="false">U10</f>
        <v>20309.8848</v>
      </c>
      <c r="K10" s="57" t="n">
        <f aca="false">X10</f>
        <v>39.0082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309.8848</v>
      </c>
      <c r="V10" s="58" t="n">
        <v>34.1658</v>
      </c>
      <c r="W10" s="58" t="n">
        <v>38.2753</v>
      </c>
      <c r="X10" s="58" t="n">
        <v>39.0082</v>
      </c>
      <c r="Y10" s="58" t="n">
        <v>0</v>
      </c>
      <c r="Z10" s="58" t="n">
        <v>8292.115</v>
      </c>
      <c r="AA10" s="58" t="n">
        <v>109.873</v>
      </c>
      <c r="AB10" s="58" t="n">
        <f aca="false">Z10/3600</f>
        <v>2.30336527777778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9873</v>
      </c>
      <c r="AJ10" s="38" t="n">
        <f aca="false">AB10/100</f>
        <v>0.0230336527777778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613.8672</v>
      </c>
      <c r="I11" s="50" t="n">
        <f aca="false">W11</f>
        <v>43.0323</v>
      </c>
      <c r="J11" s="50" t="n">
        <f aca="false">U11</f>
        <v>383613.8672</v>
      </c>
      <c r="K11" s="50" t="n">
        <f aca="false">X11</f>
        <v>41.497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613.8672</v>
      </c>
      <c r="V11" s="51" t="n">
        <v>42.9013</v>
      </c>
      <c r="W11" s="51" t="n">
        <v>43.0323</v>
      </c>
      <c r="X11" s="51" t="n">
        <v>41.4977</v>
      </c>
      <c r="Y11" s="51" t="n">
        <v>0</v>
      </c>
      <c r="Z11" s="51" t="n">
        <v>27106.126</v>
      </c>
      <c r="AA11" s="51" t="n">
        <v>303.724</v>
      </c>
      <c r="AB11" s="51" t="n">
        <f aca="false">Z11/3600</f>
        <v>7.52947944444444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3.03724</v>
      </c>
      <c r="AJ11" s="38" t="n">
        <f aca="false">AB11/100</f>
        <v>0.0752947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650.472</v>
      </c>
      <c r="I12" s="50" t="n">
        <f aca="false">W12</f>
        <v>40.1352</v>
      </c>
      <c r="J12" s="50" t="n">
        <f aca="false">U12</f>
        <v>248650.472</v>
      </c>
      <c r="K12" s="50" t="n">
        <f aca="false">X12</f>
        <v>37.864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650.472</v>
      </c>
      <c r="V12" s="51" t="n">
        <v>39.1331</v>
      </c>
      <c r="W12" s="51" t="n">
        <v>40.1352</v>
      </c>
      <c r="X12" s="51" t="n">
        <v>37.8649</v>
      </c>
      <c r="Y12" s="51" t="n">
        <v>0</v>
      </c>
      <c r="Z12" s="51" t="n">
        <v>23480.175</v>
      </c>
      <c r="AA12" s="51" t="n">
        <v>266.657</v>
      </c>
      <c r="AB12" s="51" t="n">
        <f aca="false">Z12/3600</f>
        <v>6.52227083333333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66657</v>
      </c>
      <c r="AJ12" s="38" t="n">
        <f aca="false">AB12/100</f>
        <v>0.0652227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496.2912</v>
      </c>
      <c r="I13" s="50" t="n">
        <f aca="false">W13</f>
        <v>38.2104</v>
      </c>
      <c r="J13" s="50" t="n">
        <f aca="false">U13</f>
        <v>153496.2912</v>
      </c>
      <c r="K13" s="50" t="n">
        <f aca="false">X13</f>
        <v>35.913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496.2912</v>
      </c>
      <c r="V13" s="51" t="n">
        <v>35.0104</v>
      </c>
      <c r="W13" s="51" t="n">
        <v>38.2104</v>
      </c>
      <c r="X13" s="51" t="n">
        <v>35.9135</v>
      </c>
      <c r="Y13" s="51" t="n">
        <v>0</v>
      </c>
      <c r="Z13" s="51" t="n">
        <v>20848.576</v>
      </c>
      <c r="AA13" s="51" t="n">
        <v>233.147</v>
      </c>
      <c r="AB13" s="51" t="n">
        <f aca="false">Z13/3600</f>
        <v>5.79127111111111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33147</v>
      </c>
      <c r="AJ13" s="38" t="n">
        <f aca="false">AB13/100</f>
        <v>0.0579127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545.4912</v>
      </c>
      <c r="I14" s="57" t="n">
        <f aca="false">W14</f>
        <v>36.0652</v>
      </c>
      <c r="J14" s="57" t="n">
        <f aca="false">U14</f>
        <v>79545.4912</v>
      </c>
      <c r="K14" s="57" t="n">
        <f aca="false">X14</f>
        <v>33.8537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545.4912</v>
      </c>
      <c r="V14" s="58" t="n">
        <v>30.8618</v>
      </c>
      <c r="W14" s="58" t="n">
        <v>36.0652</v>
      </c>
      <c r="X14" s="58" t="n">
        <v>33.8537</v>
      </c>
      <c r="Y14" s="58" t="n">
        <v>0</v>
      </c>
      <c r="Z14" s="58" t="n">
        <v>18336.544</v>
      </c>
      <c r="AA14" s="58" t="n">
        <v>202.274</v>
      </c>
      <c r="AB14" s="58" t="n">
        <f aca="false">Z14/3600</f>
        <v>5.09348444444445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2.02274</v>
      </c>
      <c r="AJ14" s="38" t="n">
        <f aca="false">AB14/100</f>
        <v>0.0509348444444444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352.8128</v>
      </c>
      <c r="I15" s="50" t="n">
        <f aca="false">W15</f>
        <v>47.1594</v>
      </c>
      <c r="J15" s="50" t="n">
        <f aca="false">U15</f>
        <v>99352.8128</v>
      </c>
      <c r="K15" s="50" t="n">
        <f aca="false">X15</f>
        <v>46.6779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352.8128</v>
      </c>
      <c r="V15" s="59" t="n">
        <v>43.9729</v>
      </c>
      <c r="W15" s="59" t="n">
        <v>47.1594</v>
      </c>
      <c r="X15" s="59" t="n">
        <v>46.6779</v>
      </c>
      <c r="Y15" s="51" t="n">
        <v>0</v>
      </c>
      <c r="Z15" s="51" t="n">
        <v>18387.648</v>
      </c>
      <c r="AA15" s="51" t="n">
        <v>200.184</v>
      </c>
      <c r="AB15" s="51" t="n">
        <f aca="false">Z15/3600</f>
        <v>5.10768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2.00184</v>
      </c>
      <c r="AJ15" s="38" t="n">
        <f aca="false">AB15/100</f>
        <v>0.051076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35.1408</v>
      </c>
      <c r="I16" s="50" t="n">
        <f aca="false">W16</f>
        <v>46.1129</v>
      </c>
      <c r="J16" s="50" t="n">
        <f aca="false">U16</f>
        <v>47635.1408</v>
      </c>
      <c r="K16" s="50" t="n">
        <f aca="false">X16</f>
        <v>45.8252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35.1408</v>
      </c>
      <c r="V16" s="51" t="n">
        <v>41.5424</v>
      </c>
      <c r="W16" s="51" t="n">
        <v>46.1129</v>
      </c>
      <c r="X16" s="51" t="n">
        <v>45.8252</v>
      </c>
      <c r="Y16" s="51" t="n">
        <v>0</v>
      </c>
      <c r="Z16" s="51" t="n">
        <v>16078.118</v>
      </c>
      <c r="AA16" s="51" t="n">
        <v>176.409</v>
      </c>
      <c r="AB16" s="51" t="n">
        <f aca="false">Z16/3600</f>
        <v>4.46614388888889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76409</v>
      </c>
      <c r="AJ16" s="38" t="n">
        <f aca="false">AB16/100</f>
        <v>0.0446614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60.9792</v>
      </c>
      <c r="I17" s="50" t="n">
        <f aca="false">W17</f>
        <v>45.1723</v>
      </c>
      <c r="J17" s="50" t="n">
        <f aca="false">U17</f>
        <v>26960.9792</v>
      </c>
      <c r="K17" s="50" t="n">
        <f aca="false">X17</f>
        <v>44.998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60.9792</v>
      </c>
      <c r="V17" s="51" t="n">
        <v>39.9826</v>
      </c>
      <c r="W17" s="51" t="n">
        <v>45.1723</v>
      </c>
      <c r="X17" s="51" t="n">
        <v>44.9984</v>
      </c>
      <c r="Y17" s="51" t="n">
        <v>0</v>
      </c>
      <c r="Z17" s="51" t="n">
        <v>15083.321</v>
      </c>
      <c r="AA17" s="51" t="n">
        <v>163.476</v>
      </c>
      <c r="AB17" s="51" t="n">
        <f aca="false">Z17/3600</f>
        <v>4.18981138888889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63476</v>
      </c>
      <c r="AJ17" s="38" t="n">
        <f aca="false">AB17/100</f>
        <v>0.0418981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916.8848</v>
      </c>
      <c r="I18" s="57" t="n">
        <f aca="false">W18</f>
        <v>44.0875</v>
      </c>
      <c r="J18" s="57" t="n">
        <f aca="false">U18</f>
        <v>14916.8848</v>
      </c>
      <c r="K18" s="57" t="n">
        <f aca="false">X18</f>
        <v>43.9179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916.8848</v>
      </c>
      <c r="V18" s="58" t="n">
        <v>38.2738</v>
      </c>
      <c r="W18" s="58" t="n">
        <v>44.0875</v>
      </c>
      <c r="X18" s="58" t="n">
        <v>43.9179</v>
      </c>
      <c r="Y18" s="58" t="n">
        <v>0</v>
      </c>
      <c r="Z18" s="58" t="n">
        <v>14489.095</v>
      </c>
      <c r="AA18" s="58" t="n">
        <v>151.776</v>
      </c>
      <c r="AB18" s="58" t="n">
        <f aca="false">Z18/3600</f>
        <v>4.02474861111111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51776</v>
      </c>
      <c r="AJ18" s="38" t="n">
        <f aca="false">AB18/100</f>
        <v>0.0402474861111111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19.1936</v>
      </c>
      <c r="I19" s="50" t="n">
        <f aca="false">W19</f>
        <v>44.716</v>
      </c>
      <c r="J19" s="50" t="n">
        <f aca="false">U19</f>
        <v>22619.1936</v>
      </c>
      <c r="K19" s="50" t="n">
        <f aca="false">X19</f>
        <v>46.19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19.1936</v>
      </c>
      <c r="V19" s="51" t="n">
        <v>42.9111</v>
      </c>
      <c r="W19" s="51" t="n">
        <v>44.716</v>
      </c>
      <c r="X19" s="51" t="n">
        <v>46.195</v>
      </c>
      <c r="Y19" s="51" t="n">
        <v>0</v>
      </c>
      <c r="Z19" s="51" t="n">
        <v>7742.336</v>
      </c>
      <c r="AA19" s="51" t="n">
        <v>86.863</v>
      </c>
      <c r="AB19" s="51" t="n">
        <f aca="false">Z19/3600</f>
        <v>2.150648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6863</v>
      </c>
      <c r="AJ19" s="38" t="n">
        <f aca="false">AB19/100</f>
        <v>0.0215064888888889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82.9904</v>
      </c>
      <c r="I20" s="50" t="n">
        <f aca="false">W20</f>
        <v>42.9181</v>
      </c>
      <c r="J20" s="50" t="n">
        <f aca="false">U20</f>
        <v>12382.9904</v>
      </c>
      <c r="K20" s="50" t="n">
        <f aca="false">X20</f>
        <v>43.7644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82.9904</v>
      </c>
      <c r="V20" s="51" t="n">
        <v>41.1942</v>
      </c>
      <c r="W20" s="51" t="n">
        <v>42.9181</v>
      </c>
      <c r="X20" s="51" t="n">
        <v>43.7644</v>
      </c>
      <c r="Y20" s="51" t="n">
        <v>0</v>
      </c>
      <c r="Z20" s="51" t="n">
        <v>7017.654</v>
      </c>
      <c r="AA20" s="51" t="n">
        <v>80.123</v>
      </c>
      <c r="AB20" s="51" t="n">
        <f aca="false">Z20/3600</f>
        <v>1.94934833333333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80123</v>
      </c>
      <c r="AJ20" s="38" t="n">
        <f aca="false">AB20/100</f>
        <v>0.0194934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3.9264</v>
      </c>
      <c r="I21" s="50" t="n">
        <f aca="false">W21</f>
        <v>41.2604</v>
      </c>
      <c r="J21" s="50" t="n">
        <f aca="false">U21</f>
        <v>6883.9264</v>
      </c>
      <c r="K21" s="50" t="n">
        <f aca="false">X21</f>
        <v>41.862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3.9264</v>
      </c>
      <c r="V21" s="51" t="n">
        <v>39.1405</v>
      </c>
      <c r="W21" s="51" t="n">
        <v>41.2604</v>
      </c>
      <c r="X21" s="51" t="n">
        <v>41.8627</v>
      </c>
      <c r="Y21" s="51" t="n">
        <v>0</v>
      </c>
      <c r="Z21" s="51" t="n">
        <v>6448.259</v>
      </c>
      <c r="AA21" s="51" t="n">
        <v>71.543</v>
      </c>
      <c r="AB21" s="51" t="n">
        <f aca="false">Z21/3600</f>
        <v>1.79118305555556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71543</v>
      </c>
      <c r="AJ21" s="38" t="n">
        <f aca="false">AB21/100</f>
        <v>0.0179118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49.6544</v>
      </c>
      <c r="I22" s="57" t="n">
        <f aca="false">W22</f>
        <v>39.5792</v>
      </c>
      <c r="J22" s="57" t="n">
        <f aca="false">U22</f>
        <v>3749.6544</v>
      </c>
      <c r="K22" s="57" t="n">
        <f aca="false">X22</f>
        <v>40.335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49.6544</v>
      </c>
      <c r="V22" s="58" t="n">
        <v>36.699</v>
      </c>
      <c r="W22" s="58" t="n">
        <v>39.5792</v>
      </c>
      <c r="X22" s="58" t="n">
        <v>40.335</v>
      </c>
      <c r="Y22" s="58" t="n">
        <v>0</v>
      </c>
      <c r="Z22" s="58" t="n">
        <v>6151.12</v>
      </c>
      <c r="AA22" s="58" t="n">
        <v>67.549</v>
      </c>
      <c r="AB22" s="58" t="n">
        <f aca="false">Z22/3600</f>
        <v>1.70864444444444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7549</v>
      </c>
      <c r="AJ22" s="38" t="n">
        <f aca="false">AB22/100</f>
        <v>0.0170864444444444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595.748</v>
      </c>
      <c r="I23" s="60" t="n">
        <f aca="false">W23</f>
        <v>43.643</v>
      </c>
      <c r="J23" s="60" t="n">
        <f aca="false">U23</f>
        <v>53595.748</v>
      </c>
      <c r="K23" s="60" t="n">
        <f aca="false">X23</f>
        <v>44.2436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595.748</v>
      </c>
      <c r="V23" s="59" t="n">
        <v>41.942</v>
      </c>
      <c r="W23" s="59" t="n">
        <v>43.643</v>
      </c>
      <c r="X23" s="59" t="n">
        <v>44.2436</v>
      </c>
      <c r="Y23" s="59" t="n">
        <v>0</v>
      </c>
      <c r="Z23" s="59" t="n">
        <v>9657.085</v>
      </c>
      <c r="AA23" s="59" t="n">
        <v>129.14</v>
      </c>
      <c r="AB23" s="59" t="n">
        <f aca="false">Z23/3600</f>
        <v>2.682523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914</v>
      </c>
      <c r="AJ23" s="38" t="n">
        <f aca="false">AB23/100</f>
        <v>0.0268252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97.4272</v>
      </c>
      <c r="I24" s="50" t="n">
        <f aca="false">W24</f>
        <v>41.1012</v>
      </c>
      <c r="J24" s="50" t="n">
        <f aca="false">U24</f>
        <v>29097.4272</v>
      </c>
      <c r="K24" s="50" t="n">
        <f aca="false">X24</f>
        <v>41.290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97.4272</v>
      </c>
      <c r="V24" s="51" t="n">
        <v>38.7618</v>
      </c>
      <c r="W24" s="51" t="n">
        <v>41.1012</v>
      </c>
      <c r="X24" s="51" t="n">
        <v>41.2909</v>
      </c>
      <c r="Y24" s="51" t="n">
        <v>0</v>
      </c>
      <c r="Z24" s="51" t="n">
        <v>8072.869</v>
      </c>
      <c r="AA24" s="51" t="n">
        <v>110.107</v>
      </c>
      <c r="AB24" s="51" t="n">
        <f aca="false">Z24/3600</f>
        <v>2.24246361111111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10107</v>
      </c>
      <c r="AJ24" s="38" t="n">
        <f aca="false">AB24/100</f>
        <v>0.0224246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19.1608</v>
      </c>
      <c r="I25" s="50" t="n">
        <f aca="false">W25</f>
        <v>38.9436</v>
      </c>
      <c r="J25" s="50" t="n">
        <f aca="false">U25</f>
        <v>14919.1608</v>
      </c>
      <c r="K25" s="50" t="n">
        <f aca="false">X25</f>
        <v>39.305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19.1608</v>
      </c>
      <c r="V25" s="51" t="n">
        <v>35.7337</v>
      </c>
      <c r="W25" s="51" t="n">
        <v>38.9436</v>
      </c>
      <c r="X25" s="51" t="n">
        <v>39.3054</v>
      </c>
      <c r="Y25" s="51" t="n">
        <v>0</v>
      </c>
      <c r="Z25" s="51" t="n">
        <v>7028.031</v>
      </c>
      <c r="AA25" s="51" t="n">
        <v>95.739</v>
      </c>
      <c r="AB25" s="51" t="n">
        <f aca="false">Z25/3600</f>
        <v>1.95223083333333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5739</v>
      </c>
      <c r="AJ25" s="38" t="n">
        <f aca="false">AB25/100</f>
        <v>0.0195223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2.9392</v>
      </c>
      <c r="I26" s="57" t="n">
        <f aca="false">W26</f>
        <v>36.9663</v>
      </c>
      <c r="J26" s="57" t="n">
        <f aca="false">U26</f>
        <v>7162.9392</v>
      </c>
      <c r="K26" s="57" t="n">
        <f aca="false">X26</f>
        <v>37.9333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2.9392</v>
      </c>
      <c r="V26" s="58" t="n">
        <v>32.8853</v>
      </c>
      <c r="W26" s="58" t="n">
        <v>36.9663</v>
      </c>
      <c r="X26" s="58" t="n">
        <v>37.9333</v>
      </c>
      <c r="Y26" s="58" t="n">
        <v>0</v>
      </c>
      <c r="Z26" s="58" t="n">
        <v>6433.476</v>
      </c>
      <c r="AA26" s="58" t="n">
        <v>74.055</v>
      </c>
      <c r="AB26" s="58" t="n">
        <f aca="false">Z26/3600</f>
        <v>1.78707666666667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4055</v>
      </c>
      <c r="AJ26" s="38" t="n">
        <f aca="false">AB26/100</f>
        <v>0.0178707666666667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510.6344</v>
      </c>
      <c r="I27" s="60" t="n">
        <f aca="false">W27</f>
        <v>41.8665</v>
      </c>
      <c r="J27" s="60" t="n">
        <f aca="false">U27</f>
        <v>108510.6344</v>
      </c>
      <c r="K27" s="60" t="n">
        <f aca="false">X27</f>
        <v>44.3266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510.6344</v>
      </c>
      <c r="V27" s="59" t="n">
        <v>40.7738</v>
      </c>
      <c r="W27" s="59" t="n">
        <v>41.8665</v>
      </c>
      <c r="X27" s="59" t="n">
        <v>44.3266</v>
      </c>
      <c r="Y27" s="59" t="n">
        <v>0</v>
      </c>
      <c r="Z27" s="59" t="n">
        <v>20462.851</v>
      </c>
      <c r="AA27" s="59" t="n">
        <v>265.815</v>
      </c>
      <c r="AB27" s="59" t="n">
        <f aca="false">Z27/3600</f>
        <v>5.6841252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65815</v>
      </c>
      <c r="AJ27" s="38" t="n">
        <f aca="false">AB27/100</f>
        <v>0.0568412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770.1456</v>
      </c>
      <c r="I28" s="50" t="n">
        <f aca="false">W28</f>
        <v>39.5355</v>
      </c>
      <c r="J28" s="50" t="n">
        <f aca="false">U28</f>
        <v>49770.1456</v>
      </c>
      <c r="K28" s="50" t="n">
        <f aca="false">X28</f>
        <v>42.156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770.1456</v>
      </c>
      <c r="V28" s="51" t="n">
        <v>38.05</v>
      </c>
      <c r="W28" s="51" t="n">
        <v>39.5355</v>
      </c>
      <c r="X28" s="51" t="n">
        <v>42.1569</v>
      </c>
      <c r="Y28" s="51" t="n">
        <v>0</v>
      </c>
      <c r="Z28" s="51" t="n">
        <v>16760.315</v>
      </c>
      <c r="AA28" s="51" t="n">
        <v>215.004</v>
      </c>
      <c r="AB28" s="51" t="n">
        <f aca="false">Z28/3600</f>
        <v>4.65564305555556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15004</v>
      </c>
      <c r="AJ28" s="38" t="n">
        <f aca="false">AB28/100</f>
        <v>0.0465564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42.7624</v>
      </c>
      <c r="I29" s="50" t="n">
        <f aca="false">W29</f>
        <v>38.2132</v>
      </c>
      <c r="J29" s="50" t="n">
        <f aca="false">U29</f>
        <v>26542.7624</v>
      </c>
      <c r="K29" s="50" t="n">
        <f aca="false">X29</f>
        <v>40.123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42.7624</v>
      </c>
      <c r="V29" s="51" t="n">
        <v>35.8232</v>
      </c>
      <c r="W29" s="51" t="n">
        <v>38.2132</v>
      </c>
      <c r="X29" s="51" t="n">
        <v>40.1233</v>
      </c>
      <c r="Y29" s="51" t="n">
        <v>0</v>
      </c>
      <c r="Z29" s="51" t="n">
        <v>14749.721</v>
      </c>
      <c r="AA29" s="51" t="n">
        <v>192.555</v>
      </c>
      <c r="AB29" s="51" t="n">
        <f aca="false">Z29/3600</f>
        <v>4.09714472222222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92555</v>
      </c>
      <c r="AJ29" s="38" t="n">
        <f aca="false">AB29/100</f>
        <v>0.0409714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40.688</v>
      </c>
      <c r="I30" s="57" t="n">
        <f aca="false">W30</f>
        <v>36.6581</v>
      </c>
      <c r="J30" s="57" t="n">
        <f aca="false">U30</f>
        <v>13940.688</v>
      </c>
      <c r="K30" s="57" t="n">
        <f aca="false">X30</f>
        <v>37.8829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40.688</v>
      </c>
      <c r="V30" s="58" t="n">
        <v>33.4135</v>
      </c>
      <c r="W30" s="58" t="n">
        <v>36.6581</v>
      </c>
      <c r="X30" s="58" t="n">
        <v>37.8829</v>
      </c>
      <c r="Y30" s="58" t="n">
        <v>0</v>
      </c>
      <c r="Z30" s="58" t="n">
        <v>13209.819</v>
      </c>
      <c r="AA30" s="58" t="n">
        <v>163.975</v>
      </c>
      <c r="AB30" s="58" t="n">
        <f aca="false">Z30/3600</f>
        <v>3.66939416666667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63975</v>
      </c>
      <c r="AJ30" s="38" t="n">
        <f aca="false">AB30/100</f>
        <v>0.0366939416666667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671.2032</v>
      </c>
      <c r="I31" s="62" t="n">
        <f aca="false">W31</f>
        <v>44.4874</v>
      </c>
      <c r="J31" s="62" t="n">
        <f aca="false">U31</f>
        <v>72671.2032</v>
      </c>
      <c r="K31" s="62" t="n">
        <f aca="false">X31</f>
        <v>46.1487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671.2032</v>
      </c>
      <c r="V31" s="59" t="n">
        <v>41.4486</v>
      </c>
      <c r="W31" s="59" t="n">
        <v>44.4874</v>
      </c>
      <c r="X31" s="59" t="n">
        <v>46.1487</v>
      </c>
      <c r="Y31" s="59" t="n">
        <v>0</v>
      </c>
      <c r="Z31" s="59" t="n">
        <v>17919.34</v>
      </c>
      <c r="AA31" s="59" t="n">
        <v>221.946</v>
      </c>
      <c r="AB31" s="59" t="n">
        <f aca="false">Z31/3600</f>
        <v>4.97759444444445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21946</v>
      </c>
      <c r="AJ31" s="38" t="n">
        <f aca="false">AB31/100</f>
        <v>0.0497759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63.0824</v>
      </c>
      <c r="I32" s="63" t="n">
        <f aca="false">W32</f>
        <v>42.8692</v>
      </c>
      <c r="J32" s="63" t="n">
        <f aca="false">U32</f>
        <v>29463.0824</v>
      </c>
      <c r="K32" s="63" t="n">
        <f aca="false">X32</f>
        <v>43.8364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63.0824</v>
      </c>
      <c r="V32" s="51" t="n">
        <v>38.8148</v>
      </c>
      <c r="W32" s="51" t="n">
        <v>42.8692</v>
      </c>
      <c r="X32" s="51" t="n">
        <v>43.8364</v>
      </c>
      <c r="Y32" s="51" t="n">
        <v>0</v>
      </c>
      <c r="Z32" s="51" t="n">
        <v>15166.712</v>
      </c>
      <c r="AA32" s="51" t="n">
        <v>185.816</v>
      </c>
      <c r="AB32" s="51" t="n">
        <f aca="false">Z32/3600</f>
        <v>4.21297555555556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85816</v>
      </c>
      <c r="AJ32" s="38" t="n">
        <f aca="false">AB32/100</f>
        <v>0.0421297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82.3712</v>
      </c>
      <c r="I33" s="63" t="n">
        <f aca="false">W33</f>
        <v>41.155</v>
      </c>
      <c r="J33" s="63" t="n">
        <f aca="false">U33</f>
        <v>15082.3712</v>
      </c>
      <c r="K33" s="63" t="n">
        <f aca="false">X33</f>
        <v>41.55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82.3712</v>
      </c>
      <c r="V33" s="51" t="n">
        <v>37.0767</v>
      </c>
      <c r="W33" s="51" t="n">
        <v>41.155</v>
      </c>
      <c r="X33" s="51" t="n">
        <v>41.551</v>
      </c>
      <c r="Y33" s="51" t="n">
        <v>0</v>
      </c>
      <c r="Z33" s="51" t="n">
        <v>13722.129</v>
      </c>
      <c r="AA33" s="51" t="n">
        <v>169.857</v>
      </c>
      <c r="AB33" s="51" t="n">
        <f aca="false">Z33/3600</f>
        <v>3.8117025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69857</v>
      </c>
      <c r="AJ33" s="38" t="n">
        <f aca="false">AB33/100</f>
        <v>0.0381170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84.6696</v>
      </c>
      <c r="I34" s="64" t="n">
        <f aca="false">W34</f>
        <v>39.1967</v>
      </c>
      <c r="J34" s="64" t="n">
        <f aca="false">U34</f>
        <v>8184.6696</v>
      </c>
      <c r="K34" s="64" t="n">
        <f aca="false">X34</f>
        <v>39.086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84.6696</v>
      </c>
      <c r="V34" s="58" t="n">
        <v>35.1337</v>
      </c>
      <c r="W34" s="58" t="n">
        <v>39.1967</v>
      </c>
      <c r="X34" s="58" t="n">
        <v>39.0863</v>
      </c>
      <c r="Y34" s="58" t="n">
        <v>0</v>
      </c>
      <c r="Z34" s="58" t="n">
        <v>12808.306</v>
      </c>
      <c r="AA34" s="58" t="n">
        <v>151.417</v>
      </c>
      <c r="AB34" s="58" t="n">
        <f aca="false">Z34/3600</f>
        <v>3.55786277777778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51417</v>
      </c>
      <c r="AJ34" s="38" t="n">
        <f aca="false">AB34/100</f>
        <v>0.0355786277777778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596.2176</v>
      </c>
      <c r="I35" s="62" t="n">
        <f aca="false">W35</f>
        <v>42.8296</v>
      </c>
      <c r="J35" s="62" t="n">
        <f aca="false">U35</f>
        <v>184596.2176</v>
      </c>
      <c r="K35" s="62" t="n">
        <f aca="false">X35</f>
        <v>44.4116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596.2176</v>
      </c>
      <c r="V35" s="59" t="n">
        <v>42.7951</v>
      </c>
      <c r="W35" s="59" t="n">
        <v>42.8296</v>
      </c>
      <c r="X35" s="59" t="n">
        <v>44.4116</v>
      </c>
      <c r="Y35" s="59" t="n">
        <v>0</v>
      </c>
      <c r="Z35" s="59" t="n">
        <v>25864.892</v>
      </c>
      <c r="AA35" s="59" t="n">
        <v>333.926</v>
      </c>
      <c r="AB35" s="59" t="n">
        <f aca="false">Z35/3600</f>
        <v>7.1846922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33926</v>
      </c>
      <c r="AJ35" s="38" t="n">
        <f aca="false">AB35/100</f>
        <v>0.0718469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680.9912</v>
      </c>
      <c r="I36" s="63" t="n">
        <f aca="false">W36</f>
        <v>40.8312</v>
      </c>
      <c r="J36" s="63" t="n">
        <f aca="false">U36</f>
        <v>81680.9912</v>
      </c>
      <c r="K36" s="63" t="n">
        <f aca="false">X36</f>
        <v>42.823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680.9912</v>
      </c>
      <c r="V36" s="51" t="n">
        <v>37.239</v>
      </c>
      <c r="W36" s="51" t="n">
        <v>40.8312</v>
      </c>
      <c r="X36" s="51" t="n">
        <v>42.8236</v>
      </c>
      <c r="Y36" s="51" t="n">
        <v>0</v>
      </c>
      <c r="Z36" s="51" t="n">
        <v>21369.299</v>
      </c>
      <c r="AA36" s="51" t="n">
        <v>271.212</v>
      </c>
      <c r="AB36" s="51" t="n">
        <f aca="false">Z36/3600</f>
        <v>5.93591638888889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71212</v>
      </c>
      <c r="AJ36" s="38" t="n">
        <f aca="false">AB36/100</f>
        <v>0.0593591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090.752</v>
      </c>
      <c r="I37" s="63" t="n">
        <f aca="false">W37</f>
        <v>38.9842</v>
      </c>
      <c r="J37" s="63" t="n">
        <f aca="false">U37</f>
        <v>41090.752</v>
      </c>
      <c r="K37" s="63" t="n">
        <f aca="false">X37</f>
        <v>41.181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090.752</v>
      </c>
      <c r="V37" s="51" t="n">
        <v>34.6697</v>
      </c>
      <c r="W37" s="51" t="n">
        <v>38.9842</v>
      </c>
      <c r="X37" s="51" t="n">
        <v>41.1811</v>
      </c>
      <c r="Y37" s="51" t="n">
        <v>0</v>
      </c>
      <c r="Z37" s="51" t="n">
        <v>18363.114</v>
      </c>
      <c r="AA37" s="51" t="n">
        <v>241.135</v>
      </c>
      <c r="AB37" s="51" t="n">
        <f aca="false">Z37/3600</f>
        <v>5.100865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41135</v>
      </c>
      <c r="AJ37" s="38" t="n">
        <f aca="false">AB37/100</f>
        <v>0.0510086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36.776</v>
      </c>
      <c r="I38" s="64" t="n">
        <f aca="false">W38</f>
        <v>37.2172</v>
      </c>
      <c r="J38" s="64" t="n">
        <f aca="false">U38</f>
        <v>21736.776</v>
      </c>
      <c r="K38" s="64" t="n">
        <f aca="false">X38</f>
        <v>39.4181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36.776</v>
      </c>
      <c r="V38" s="58" t="n">
        <v>32.2839</v>
      </c>
      <c r="W38" s="58" t="n">
        <v>37.2172</v>
      </c>
      <c r="X38" s="58" t="n">
        <v>39.4181</v>
      </c>
      <c r="Y38" s="58" t="n">
        <v>0</v>
      </c>
      <c r="Z38" s="58" t="n">
        <v>16784.062</v>
      </c>
      <c r="AA38" s="58" t="n">
        <v>215.784</v>
      </c>
      <c r="AB38" s="58" t="n">
        <f aca="false">Z38/3600</f>
        <v>4.66223944444445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15784</v>
      </c>
      <c r="AJ38" s="38" t="n">
        <f aca="false">AB38/100</f>
        <v>0.0466223944444445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177.4208</v>
      </c>
      <c r="I39" s="62" t="n">
        <f aca="false">W39</f>
        <v>43.9788</v>
      </c>
      <c r="J39" s="62" t="n">
        <f aca="false">U39</f>
        <v>21177.4208</v>
      </c>
      <c r="K39" s="62" t="n">
        <f aca="false">X39</f>
        <v>44.6471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177.4208</v>
      </c>
      <c r="V39" s="59" t="n">
        <v>42.0393</v>
      </c>
      <c r="W39" s="59" t="n">
        <v>43.9788</v>
      </c>
      <c r="X39" s="59" t="n">
        <v>44.6471</v>
      </c>
      <c r="Y39" s="59" t="n">
        <v>0</v>
      </c>
      <c r="Z39" s="59" t="n">
        <v>3974.379</v>
      </c>
      <c r="AA39" s="59" t="n">
        <v>53.478</v>
      </c>
      <c r="AB39" s="59" t="n">
        <f aca="false">Z39/3600</f>
        <v>1.10399416666667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3478</v>
      </c>
      <c r="AJ39" s="38" t="n">
        <f aca="false">AB39/100</f>
        <v>0.0110399416666667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372.9216</v>
      </c>
      <c r="I40" s="63" t="n">
        <f aca="false">W40</f>
        <v>41.1778</v>
      </c>
      <c r="J40" s="63" t="n">
        <f aca="false">U40</f>
        <v>11372.9216</v>
      </c>
      <c r="K40" s="63" t="n">
        <f aca="false">X40</f>
        <v>41.571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372.9216</v>
      </c>
      <c r="V40" s="51" t="n">
        <v>38.5529</v>
      </c>
      <c r="W40" s="51" t="n">
        <v>41.1778</v>
      </c>
      <c r="X40" s="51" t="n">
        <v>41.5714</v>
      </c>
      <c r="Y40" s="51" t="n">
        <v>0</v>
      </c>
      <c r="Z40" s="51" t="n">
        <v>3352.972</v>
      </c>
      <c r="AA40" s="51" t="n">
        <v>44.944</v>
      </c>
      <c r="AB40" s="51" t="n">
        <f aca="false">Z40/3600</f>
        <v>0.931381111111111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4944</v>
      </c>
      <c r="AJ40" s="38" t="n">
        <f aca="false">AB40/100</f>
        <v>0.0093138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74.432</v>
      </c>
      <c r="I41" s="63" t="n">
        <f aca="false">W41</f>
        <v>38.8519</v>
      </c>
      <c r="J41" s="63" t="n">
        <f aca="false">U41</f>
        <v>5974.432</v>
      </c>
      <c r="K41" s="63" t="n">
        <f aca="false">X41</f>
        <v>38.991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74.432</v>
      </c>
      <c r="V41" s="51" t="n">
        <v>35.5966</v>
      </c>
      <c r="W41" s="51" t="n">
        <v>38.8519</v>
      </c>
      <c r="X41" s="51" t="n">
        <v>38.9916</v>
      </c>
      <c r="Y41" s="51" t="n">
        <v>0</v>
      </c>
      <c r="Z41" s="51" t="n">
        <v>2966.834</v>
      </c>
      <c r="AA41" s="51" t="n">
        <v>38.22</v>
      </c>
      <c r="AB41" s="51" t="n">
        <f aca="false">Z41/3600</f>
        <v>0.824120555555556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822</v>
      </c>
      <c r="AJ41" s="38" t="n">
        <f aca="false">AB41/100</f>
        <v>0.008241205555555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08.1256</v>
      </c>
      <c r="I42" s="64" t="n">
        <f aca="false">W42</f>
        <v>36.4108</v>
      </c>
      <c r="J42" s="64" t="n">
        <f aca="false">U42</f>
        <v>3208.1256</v>
      </c>
      <c r="K42" s="64" t="n">
        <f aca="false">X42</f>
        <v>36.27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08.1256</v>
      </c>
      <c r="V42" s="58" t="n">
        <v>32.977</v>
      </c>
      <c r="W42" s="58" t="n">
        <v>36.4108</v>
      </c>
      <c r="X42" s="58" t="n">
        <v>36.2755</v>
      </c>
      <c r="Y42" s="58" t="n">
        <v>0</v>
      </c>
      <c r="Z42" s="58" t="n">
        <v>2667.948</v>
      </c>
      <c r="AA42" s="58" t="n">
        <v>33.899</v>
      </c>
      <c r="AB42" s="58" t="n">
        <f aca="false">Z42/3600</f>
        <v>0.741096666666667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3899</v>
      </c>
      <c r="AJ42" s="38" t="n">
        <f aca="false">AB42/100</f>
        <v>0.00741096666666667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37.1336</v>
      </c>
      <c r="I43" s="62" t="n">
        <f aca="false">W43</f>
        <v>44.2332</v>
      </c>
      <c r="J43" s="62" t="n">
        <f aca="false">U43</f>
        <v>23737.1336</v>
      </c>
      <c r="K43" s="62" t="n">
        <f aca="false">X43</f>
        <v>45.6419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37.1336</v>
      </c>
      <c r="V43" s="59" t="n">
        <v>42.1173</v>
      </c>
      <c r="W43" s="59" t="n">
        <v>44.2332</v>
      </c>
      <c r="X43" s="59" t="n">
        <v>45.6419</v>
      </c>
      <c r="Y43" s="59" t="n">
        <v>0</v>
      </c>
      <c r="Z43" s="59" t="n">
        <v>4488.84</v>
      </c>
      <c r="AA43" s="59" t="n">
        <v>56.223</v>
      </c>
      <c r="AB43" s="59" t="n">
        <f aca="false">Z43/3600</f>
        <v>1.246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6223</v>
      </c>
      <c r="AJ43" s="38" t="n">
        <f aca="false">AB43/100</f>
        <v>0.01246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81.0112</v>
      </c>
      <c r="I44" s="63" t="n">
        <f aca="false">W44</f>
        <v>41.8074</v>
      </c>
      <c r="J44" s="63" t="n">
        <f aca="false">U44</f>
        <v>14181.0112</v>
      </c>
      <c r="K44" s="63" t="n">
        <f aca="false">X44</f>
        <v>42.943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81.0112</v>
      </c>
      <c r="V44" s="51" t="n">
        <v>39.1588</v>
      </c>
      <c r="W44" s="51" t="n">
        <v>41.8074</v>
      </c>
      <c r="X44" s="51" t="n">
        <v>42.9436</v>
      </c>
      <c r="Y44" s="51" t="n">
        <v>0</v>
      </c>
      <c r="Z44" s="51" t="n">
        <v>3917.665</v>
      </c>
      <c r="AA44" s="51" t="n">
        <v>51.668</v>
      </c>
      <c r="AB44" s="51" t="n">
        <f aca="false">Z44/3600</f>
        <v>1.08824027777778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51668</v>
      </c>
      <c r="AJ44" s="38" t="n">
        <f aca="false">AB44/100</f>
        <v>0.0108824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6.8352</v>
      </c>
      <c r="I45" s="63" t="n">
        <f aca="false">W45</f>
        <v>39.4942</v>
      </c>
      <c r="J45" s="63" t="n">
        <f aca="false">U45</f>
        <v>8256.8352</v>
      </c>
      <c r="K45" s="63" t="n">
        <f aca="false">X45</f>
        <v>40.411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6.8352</v>
      </c>
      <c r="V45" s="51" t="n">
        <v>36.1136</v>
      </c>
      <c r="W45" s="51" t="n">
        <v>39.4942</v>
      </c>
      <c r="X45" s="51" t="n">
        <v>40.4114</v>
      </c>
      <c r="Y45" s="51" t="n">
        <v>0</v>
      </c>
      <c r="Z45" s="51" t="n">
        <v>3529.93</v>
      </c>
      <c r="AA45" s="51" t="n">
        <v>45.958</v>
      </c>
      <c r="AB45" s="51" t="n">
        <f aca="false">Z45/3600</f>
        <v>0.980536111111111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5958</v>
      </c>
      <c r="AJ45" s="38" t="n">
        <f aca="false">AB45/100</f>
        <v>0.0098053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9.664</v>
      </c>
      <c r="I46" s="64" t="n">
        <f aca="false">W46</f>
        <v>36.9867</v>
      </c>
      <c r="J46" s="64" t="n">
        <f aca="false">U46</f>
        <v>4599.664</v>
      </c>
      <c r="K46" s="64" t="n">
        <f aca="false">X46</f>
        <v>37.7149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9.664</v>
      </c>
      <c r="V46" s="58" t="n">
        <v>33.0313</v>
      </c>
      <c r="W46" s="58" t="n">
        <v>36.9867</v>
      </c>
      <c r="X46" s="58" t="n">
        <v>37.7149</v>
      </c>
      <c r="Y46" s="58" t="n">
        <v>0</v>
      </c>
      <c r="Z46" s="58" t="n">
        <v>3196.779</v>
      </c>
      <c r="AA46" s="58" t="n">
        <v>39.687</v>
      </c>
      <c r="AB46" s="58" t="n">
        <f aca="false">Z46/3600</f>
        <v>0.887994166666667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9687</v>
      </c>
      <c r="AJ46" s="38" t="n">
        <f aca="false">AB46/100</f>
        <v>0.00887994166666667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89.2496</v>
      </c>
      <c r="I47" s="62" t="n">
        <f aca="false">W47</f>
        <v>42.655</v>
      </c>
      <c r="J47" s="62" t="n">
        <f aca="false">U47</f>
        <v>44489.2496</v>
      </c>
      <c r="K47" s="62" t="n">
        <f aca="false">X47</f>
        <v>43.516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89.2496</v>
      </c>
      <c r="V47" s="59" t="n">
        <v>41.1989</v>
      </c>
      <c r="W47" s="59" t="n">
        <v>42.655</v>
      </c>
      <c r="X47" s="59" t="n">
        <v>43.5161</v>
      </c>
      <c r="Y47" s="59" t="n">
        <v>0</v>
      </c>
      <c r="Z47" s="59" t="n">
        <v>4765.142</v>
      </c>
      <c r="AA47" s="59" t="n">
        <v>62.885</v>
      </c>
      <c r="AB47" s="59" t="n">
        <f aca="false">Z47/3600</f>
        <v>1.3236505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2885</v>
      </c>
      <c r="AJ47" s="38" t="n">
        <f aca="false">AB47/100</f>
        <v>0.0132365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38.7576</v>
      </c>
      <c r="I48" s="63" t="n">
        <f aca="false">W48</f>
        <v>39.3788</v>
      </c>
      <c r="J48" s="63" t="n">
        <f aca="false">U48</f>
        <v>27538.7576</v>
      </c>
      <c r="K48" s="63" t="n">
        <f aca="false">X48</f>
        <v>40.1882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38.7576</v>
      </c>
      <c r="V48" s="51" t="n">
        <v>36.9431</v>
      </c>
      <c r="W48" s="51" t="n">
        <v>39.3788</v>
      </c>
      <c r="X48" s="51" t="n">
        <v>40.1882</v>
      </c>
      <c r="Y48" s="51" t="n">
        <v>0</v>
      </c>
      <c r="Z48" s="51" t="n">
        <v>4142.301</v>
      </c>
      <c r="AA48" s="51" t="n">
        <v>54.414</v>
      </c>
      <c r="AB48" s="51" t="n">
        <f aca="false">Z48/3600</f>
        <v>1.15063916666667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414</v>
      </c>
      <c r="AJ48" s="38" t="n">
        <f aca="false">AB48/100</f>
        <v>0.0115063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63.088</v>
      </c>
      <c r="I49" s="63" t="n">
        <f aca="false">W49</f>
        <v>36.8844</v>
      </c>
      <c r="J49" s="63" t="n">
        <f aca="false">U49</f>
        <v>16263.088</v>
      </c>
      <c r="K49" s="63" t="n">
        <f aca="false">X49</f>
        <v>37.543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63.088</v>
      </c>
      <c r="V49" s="51" t="n">
        <v>33.1564</v>
      </c>
      <c r="W49" s="51" t="n">
        <v>36.8844</v>
      </c>
      <c r="X49" s="51" t="n">
        <v>37.5434</v>
      </c>
      <c r="Y49" s="51" t="n">
        <v>0</v>
      </c>
      <c r="Z49" s="51" t="n">
        <v>3527.462</v>
      </c>
      <c r="AA49" s="51" t="n">
        <v>48.86</v>
      </c>
      <c r="AB49" s="51" t="n">
        <f aca="false">Z49/3600</f>
        <v>0.979850555555556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886</v>
      </c>
      <c r="AJ49" s="38" t="n">
        <f aca="false">AB49/100</f>
        <v>0.0097985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11.6392</v>
      </c>
      <c r="I50" s="64" t="n">
        <f aca="false">W50</f>
        <v>34.3838</v>
      </c>
      <c r="J50" s="64" t="n">
        <f aca="false">U50</f>
        <v>8611.6392</v>
      </c>
      <c r="K50" s="64" t="n">
        <f aca="false">X50</f>
        <v>34.925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11.6392</v>
      </c>
      <c r="V50" s="58" t="n">
        <v>29.4692</v>
      </c>
      <c r="W50" s="58" t="n">
        <v>34.3838</v>
      </c>
      <c r="X50" s="58" t="n">
        <v>34.925</v>
      </c>
      <c r="Y50" s="58" t="n">
        <v>0</v>
      </c>
      <c r="Z50" s="58" t="n">
        <v>3124.662</v>
      </c>
      <c r="AA50" s="58" t="n">
        <v>42.667</v>
      </c>
      <c r="AB50" s="58" t="n">
        <f aca="false">Z50/3600</f>
        <v>0.867961666666667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2667</v>
      </c>
      <c r="AJ50" s="38" t="n">
        <f aca="false">AB50/100</f>
        <v>0.0086796166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47.0152</v>
      </c>
      <c r="I51" s="62" t="n">
        <f aca="false">W51</f>
        <v>43.8357</v>
      </c>
      <c r="J51" s="62" t="n">
        <f aca="false">U51</f>
        <v>15347.0152</v>
      </c>
      <c r="K51" s="62" t="n">
        <f aca="false">X51</f>
        <v>44.6499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47.0152</v>
      </c>
      <c r="V51" s="59" t="n">
        <v>42.563</v>
      </c>
      <c r="W51" s="59" t="n">
        <v>43.8357</v>
      </c>
      <c r="X51" s="59" t="n">
        <v>44.6499</v>
      </c>
      <c r="Y51" s="59" t="n">
        <v>0</v>
      </c>
      <c r="Z51" s="59" t="n">
        <v>2382.478</v>
      </c>
      <c r="AA51" s="59" t="n">
        <v>30.982</v>
      </c>
      <c r="AB51" s="59" t="n">
        <f aca="false">Z51/3600</f>
        <v>0.66179944444444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982</v>
      </c>
      <c r="AJ51" s="38" t="n">
        <f aca="false">AB51/100</f>
        <v>0.00661799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195.2808</v>
      </c>
      <c r="I52" s="63" t="n">
        <f aca="false">W52</f>
        <v>40.4565</v>
      </c>
      <c r="J52" s="63" t="n">
        <f aca="false">U52</f>
        <v>9195.2808</v>
      </c>
      <c r="K52" s="63" t="n">
        <f aca="false">X52</f>
        <v>41.829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195.2808</v>
      </c>
      <c r="V52" s="51" t="n">
        <v>39.1201</v>
      </c>
      <c r="W52" s="51" t="n">
        <v>40.4565</v>
      </c>
      <c r="X52" s="51" t="n">
        <v>41.8298</v>
      </c>
      <c r="Y52" s="51" t="n">
        <v>0</v>
      </c>
      <c r="Z52" s="51" t="n">
        <v>2069.068</v>
      </c>
      <c r="AA52" s="51" t="n">
        <v>27.253</v>
      </c>
      <c r="AB52" s="51" t="n">
        <f aca="false">Z52/3600</f>
        <v>0.574741111111111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7253</v>
      </c>
      <c r="AJ52" s="38" t="n">
        <f aca="false">AB52/100</f>
        <v>0.0057474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73.1152</v>
      </c>
      <c r="I53" s="63" t="n">
        <f aca="false">W53</f>
        <v>37.7796</v>
      </c>
      <c r="J53" s="63" t="n">
        <f aca="false">U53</f>
        <v>5173.1152</v>
      </c>
      <c r="K53" s="63" t="n">
        <f aca="false">X53</f>
        <v>39.515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73.1152</v>
      </c>
      <c r="V53" s="51" t="n">
        <v>35.712</v>
      </c>
      <c r="W53" s="51" t="n">
        <v>37.7796</v>
      </c>
      <c r="X53" s="51" t="n">
        <v>39.5159</v>
      </c>
      <c r="Y53" s="51" t="n">
        <v>0</v>
      </c>
      <c r="Z53" s="51" t="n">
        <v>1852.286</v>
      </c>
      <c r="AA53" s="51" t="n">
        <v>24.227</v>
      </c>
      <c r="AB53" s="51" t="n">
        <f aca="false">Z53/3600</f>
        <v>0.514523888888889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4227</v>
      </c>
      <c r="AJ53" s="38" t="n">
        <f aca="false">AB53/100</f>
        <v>0.0051452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23.3336</v>
      </c>
      <c r="I54" s="64" t="n">
        <f aca="false">W54</f>
        <v>35.5187</v>
      </c>
      <c r="J54" s="64" t="n">
        <f aca="false">U54</f>
        <v>2523.3336</v>
      </c>
      <c r="K54" s="64" t="n">
        <f aca="false">X54</f>
        <v>37.0526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23.3336</v>
      </c>
      <c r="V54" s="58" t="n">
        <v>32.2557</v>
      </c>
      <c r="W54" s="58" t="n">
        <v>35.5187</v>
      </c>
      <c r="X54" s="58" t="n">
        <v>37.0526</v>
      </c>
      <c r="Y54" s="58" t="n">
        <v>0</v>
      </c>
      <c r="Z54" s="58" t="n">
        <v>1650.215</v>
      </c>
      <c r="AA54" s="58" t="n">
        <v>20.467</v>
      </c>
      <c r="AB54" s="58" t="n">
        <f aca="false">Z54/3600</f>
        <v>0.458393055555556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20467</v>
      </c>
      <c r="AJ54" s="38" t="n">
        <f aca="false">AB54/100</f>
        <v>0.00458393055555556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82.2544</v>
      </c>
      <c r="I55" s="62" t="n">
        <f aca="false">W55</f>
        <v>45.3426</v>
      </c>
      <c r="J55" s="62" t="n">
        <f aca="false">U55</f>
        <v>5382.2544</v>
      </c>
      <c r="K55" s="62" t="n">
        <f aca="false">X55</f>
        <v>45.1086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82.2544</v>
      </c>
      <c r="V55" s="59" t="n">
        <v>43.2198</v>
      </c>
      <c r="W55" s="59" t="n">
        <v>45.3426</v>
      </c>
      <c r="X55" s="59" t="n">
        <v>45.1086</v>
      </c>
      <c r="Y55" s="59" t="n">
        <v>0</v>
      </c>
      <c r="Z55" s="59" t="n">
        <v>946.56</v>
      </c>
      <c r="AA55" s="59" t="n">
        <v>11.107</v>
      </c>
      <c r="AB55" s="59" t="n">
        <f aca="false">Z55/3600</f>
        <v>0.262933333333333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107</v>
      </c>
      <c r="AJ55" s="38" t="n">
        <f aca="false">AB55/100</f>
        <v>0.00262933333333333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9.3512</v>
      </c>
      <c r="I56" s="63" t="n">
        <f aca="false">W56</f>
        <v>42.2427</v>
      </c>
      <c r="J56" s="63" t="n">
        <f aca="false">U56</f>
        <v>3209.3512</v>
      </c>
      <c r="K56" s="63" t="n">
        <f aca="false">X56</f>
        <v>41.755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9.3512</v>
      </c>
      <c r="V56" s="51" t="n">
        <v>39.5168</v>
      </c>
      <c r="W56" s="51" t="n">
        <v>42.2427</v>
      </c>
      <c r="X56" s="51" t="n">
        <v>41.7559</v>
      </c>
      <c r="Y56" s="51" t="n">
        <v>0</v>
      </c>
      <c r="Z56" s="51" t="n">
        <v>833.582</v>
      </c>
      <c r="AA56" s="51" t="n">
        <v>9.719</v>
      </c>
      <c r="AB56" s="51" t="n">
        <f aca="false">Z56/3600</f>
        <v>0.231550555555556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19</v>
      </c>
      <c r="AJ56" s="38" t="n">
        <f aca="false">AB56/100</f>
        <v>0.0023155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5.556</v>
      </c>
      <c r="I57" s="63" t="n">
        <f aca="false">W57</f>
        <v>39.5313</v>
      </c>
      <c r="J57" s="63" t="n">
        <f aca="false">U57</f>
        <v>1815.556</v>
      </c>
      <c r="K57" s="63" t="n">
        <f aca="false">X57</f>
        <v>38.942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5.556</v>
      </c>
      <c r="V57" s="51" t="n">
        <v>36.0967</v>
      </c>
      <c r="W57" s="51" t="n">
        <v>39.5313</v>
      </c>
      <c r="X57" s="51" t="n">
        <v>38.9425</v>
      </c>
      <c r="Y57" s="51" t="n">
        <v>0</v>
      </c>
      <c r="Z57" s="51" t="n">
        <v>733.91</v>
      </c>
      <c r="AA57" s="51" t="n">
        <v>8.595</v>
      </c>
      <c r="AB57" s="51" t="n">
        <f aca="false">Z57/3600</f>
        <v>0.203863888888889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595</v>
      </c>
      <c r="AJ57" s="38" t="n">
        <f aca="false">AB57/100</f>
        <v>0.002038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6.9832</v>
      </c>
      <c r="I58" s="64" t="n">
        <f aca="false">W58</f>
        <v>36.8231</v>
      </c>
      <c r="J58" s="64" t="n">
        <f aca="false">U58</f>
        <v>976.9832</v>
      </c>
      <c r="K58" s="64" t="n">
        <f aca="false">X58</f>
        <v>36.10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6.9832</v>
      </c>
      <c r="V58" s="58" t="n">
        <v>32.8995</v>
      </c>
      <c r="W58" s="58" t="n">
        <v>36.8231</v>
      </c>
      <c r="X58" s="58" t="n">
        <v>36.1068</v>
      </c>
      <c r="Y58" s="58" t="n">
        <v>0</v>
      </c>
      <c r="Z58" s="58" t="n">
        <v>655.985</v>
      </c>
      <c r="AA58" s="58" t="n">
        <v>7.3</v>
      </c>
      <c r="AB58" s="58" t="n">
        <f aca="false">Z58/3600</f>
        <v>0.182218055555556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3</v>
      </c>
      <c r="AJ58" s="38" t="n">
        <f aca="false">AB58/100</f>
        <v>0.00182218055555556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6.2352</v>
      </c>
      <c r="I59" s="60" t="n">
        <f aca="false">W59</f>
        <v>43.4149</v>
      </c>
      <c r="J59" s="60" t="n">
        <f aca="false">U59</f>
        <v>13336.2352</v>
      </c>
      <c r="K59" s="60" t="n">
        <f aca="false">X59</f>
        <v>44.3271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6.2352</v>
      </c>
      <c r="V59" s="59" t="n">
        <v>41.3029</v>
      </c>
      <c r="W59" s="59" t="n">
        <v>43.4149</v>
      </c>
      <c r="X59" s="59" t="n">
        <v>44.3271</v>
      </c>
      <c r="Y59" s="59" t="n">
        <v>0</v>
      </c>
      <c r="Z59" s="59" t="n">
        <v>1397.399</v>
      </c>
      <c r="AA59" s="59" t="n">
        <v>16.957</v>
      </c>
      <c r="AB59" s="59" t="n">
        <f aca="false">Z59/3600</f>
        <v>0.3881663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6957</v>
      </c>
      <c r="AJ59" s="38" t="n">
        <f aca="false">AB59/100</f>
        <v>0.0038816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81.1472</v>
      </c>
      <c r="I60" s="50" t="n">
        <f aca="false">W60</f>
        <v>40.6618</v>
      </c>
      <c r="J60" s="50" t="n">
        <f aca="false">U60</f>
        <v>8481.1472</v>
      </c>
      <c r="K60" s="50" t="n">
        <f aca="false">X60</f>
        <v>41.6713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81.1472</v>
      </c>
      <c r="V60" s="51" t="n">
        <v>36.8666</v>
      </c>
      <c r="W60" s="51" t="n">
        <v>40.6618</v>
      </c>
      <c r="X60" s="51" t="n">
        <v>41.6713</v>
      </c>
      <c r="Y60" s="51" t="n">
        <v>0</v>
      </c>
      <c r="Z60" s="51" t="n">
        <v>1207.728</v>
      </c>
      <c r="AA60" s="51" t="n">
        <v>14.711</v>
      </c>
      <c r="AB60" s="51" t="n">
        <f aca="false">Z60/3600</f>
        <v>0.33548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11</v>
      </c>
      <c r="AJ60" s="38" t="n">
        <f aca="false">AB60/100</f>
        <v>0.003354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8.5056</v>
      </c>
      <c r="I61" s="50" t="n">
        <f aca="false">W61</f>
        <v>38.6092</v>
      </c>
      <c r="J61" s="50" t="n">
        <f aca="false">U61</f>
        <v>5188.5056</v>
      </c>
      <c r="K61" s="50" t="n">
        <f aca="false">X61</f>
        <v>39.478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8.5056</v>
      </c>
      <c r="V61" s="51" t="n">
        <v>33.1356</v>
      </c>
      <c r="W61" s="51" t="n">
        <v>38.6092</v>
      </c>
      <c r="X61" s="51" t="n">
        <v>39.4789</v>
      </c>
      <c r="Y61" s="51" t="n">
        <v>0</v>
      </c>
      <c r="Z61" s="51" t="n">
        <v>1060.819</v>
      </c>
      <c r="AA61" s="51" t="n">
        <v>13.275</v>
      </c>
      <c r="AB61" s="51" t="n">
        <f aca="false">Z61/3600</f>
        <v>0.294671944444444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3275</v>
      </c>
      <c r="AJ61" s="38" t="n">
        <f aca="false">AB61/100</f>
        <v>0.00294671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4.9832</v>
      </c>
      <c r="I62" s="57" t="n">
        <f aca="false">W62</f>
        <v>36.6382</v>
      </c>
      <c r="J62" s="57" t="n">
        <f aca="false">U62</f>
        <v>3054.9832</v>
      </c>
      <c r="K62" s="57" t="n">
        <f aca="false">X62</f>
        <v>37.2732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4.9832</v>
      </c>
      <c r="V62" s="58" t="n">
        <v>29.6843</v>
      </c>
      <c r="W62" s="58" t="n">
        <v>36.6382</v>
      </c>
      <c r="X62" s="58" t="n">
        <v>37.2732</v>
      </c>
      <c r="Y62" s="58" t="n">
        <v>0</v>
      </c>
      <c r="Z62" s="58" t="n">
        <v>950.959</v>
      </c>
      <c r="AA62" s="58" t="n">
        <v>11.622</v>
      </c>
      <c r="AB62" s="58" t="n">
        <f aca="false">Z62/3600</f>
        <v>0.264155277777778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622</v>
      </c>
      <c r="AJ62" s="38" t="n">
        <f aca="false">AB62/100</f>
        <v>0.00264155277777778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80.3712</v>
      </c>
      <c r="I63" s="62" t="n">
        <f aca="false">W63</f>
        <v>42.349</v>
      </c>
      <c r="J63" s="62" t="n">
        <f aca="false">U63</f>
        <v>11680.3712</v>
      </c>
      <c r="K63" s="62" t="n">
        <f aca="false">X63</f>
        <v>43.0711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80.3712</v>
      </c>
      <c r="V63" s="59" t="n">
        <v>41.1707</v>
      </c>
      <c r="W63" s="59" t="n">
        <v>42.349</v>
      </c>
      <c r="X63" s="59" t="n">
        <v>43.0711</v>
      </c>
      <c r="Y63" s="59" t="n">
        <v>0</v>
      </c>
      <c r="Z63" s="59" t="n">
        <v>1195.849</v>
      </c>
      <c r="AA63" s="59" t="n">
        <v>15.709</v>
      </c>
      <c r="AB63" s="59" t="n">
        <f aca="false">Z63/3600</f>
        <v>0.332180277777778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709</v>
      </c>
      <c r="AJ63" s="38" t="n">
        <f aca="false">AB63/100</f>
        <v>0.0033218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13.1424</v>
      </c>
      <c r="I64" s="63" t="n">
        <f aca="false">W64</f>
        <v>39.1588</v>
      </c>
      <c r="J64" s="63" t="n">
        <f aca="false">U64</f>
        <v>7213.1424</v>
      </c>
      <c r="K64" s="63" t="n">
        <f aca="false">X64</f>
        <v>39.697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13.1424</v>
      </c>
      <c r="V64" s="51" t="n">
        <v>36.8063</v>
      </c>
      <c r="W64" s="51" t="n">
        <v>39.1588</v>
      </c>
      <c r="X64" s="51" t="n">
        <v>39.6971</v>
      </c>
      <c r="Y64" s="51" t="n">
        <v>0</v>
      </c>
      <c r="Z64" s="51" t="n">
        <v>1036.516</v>
      </c>
      <c r="AA64" s="51" t="n">
        <v>13.868</v>
      </c>
      <c r="AB64" s="51" t="n">
        <f aca="false">Z64/3600</f>
        <v>0.287921111111111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868</v>
      </c>
      <c r="AJ64" s="38" t="n">
        <f aca="false">AB64/100</f>
        <v>0.0028792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59.5504</v>
      </c>
      <c r="I65" s="63" t="n">
        <f aca="false">W65</f>
        <v>36.5512</v>
      </c>
      <c r="J65" s="63" t="n">
        <f aca="false">U65</f>
        <v>4059.5504</v>
      </c>
      <c r="K65" s="63" t="n">
        <f aca="false">X65</f>
        <v>37.011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59.5504</v>
      </c>
      <c r="V65" s="51" t="n">
        <v>32.8237</v>
      </c>
      <c r="W65" s="51" t="n">
        <v>36.5512</v>
      </c>
      <c r="X65" s="51" t="n">
        <v>37.0111</v>
      </c>
      <c r="Y65" s="51" t="n">
        <v>0</v>
      </c>
      <c r="Z65" s="51" t="n">
        <v>894.268</v>
      </c>
      <c r="AA65" s="51" t="n">
        <v>12.012</v>
      </c>
      <c r="AB65" s="51" t="n">
        <f aca="false">Z65/3600</f>
        <v>0.248407777777778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2012</v>
      </c>
      <c r="AJ65" s="38" t="n">
        <f aca="false">AB65/100</f>
        <v>0.0024840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3.68</v>
      </c>
      <c r="I66" s="64" t="n">
        <f aca="false">W66</f>
        <v>34.0215</v>
      </c>
      <c r="J66" s="64" t="n">
        <f aca="false">U66</f>
        <v>2033.68</v>
      </c>
      <c r="K66" s="64" t="n">
        <f aca="false">X66</f>
        <v>34.4478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3.68</v>
      </c>
      <c r="V66" s="58" t="n">
        <v>29.2801</v>
      </c>
      <c r="W66" s="58" t="n">
        <v>34.0215</v>
      </c>
      <c r="X66" s="58" t="n">
        <v>34.4478</v>
      </c>
      <c r="Y66" s="58" t="n">
        <v>0</v>
      </c>
      <c r="Z66" s="58" t="n">
        <v>765.049</v>
      </c>
      <c r="AA66" s="58" t="n">
        <v>10.062</v>
      </c>
      <c r="AB66" s="58" t="n">
        <f aca="false">Z66/3600</f>
        <v>0.212513611111111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10062</v>
      </c>
      <c r="AJ66" s="38" t="n">
        <f aca="false">AB66/100</f>
        <v>0.00212513611111111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80.3112</v>
      </c>
      <c r="I67" s="60" t="n">
        <f aca="false">W67</f>
        <v>43.4185</v>
      </c>
      <c r="J67" s="60" t="n">
        <f aca="false">U67</f>
        <v>4580.3112</v>
      </c>
      <c r="K67" s="60" t="n">
        <f aca="false">X67</f>
        <v>44.2508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80.3112</v>
      </c>
      <c r="V67" s="59" t="n">
        <v>42.7837</v>
      </c>
      <c r="W67" s="59" t="n">
        <v>43.4185</v>
      </c>
      <c r="X67" s="59" t="n">
        <v>44.2508</v>
      </c>
      <c r="Y67" s="59" t="n">
        <v>0</v>
      </c>
      <c r="Z67" s="59" t="n">
        <v>626.812</v>
      </c>
      <c r="AA67" s="59" t="n">
        <v>8.439</v>
      </c>
      <c r="AB67" s="59" t="n">
        <f aca="false">Z67/3600</f>
        <v>0.174114444444444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439</v>
      </c>
      <c r="AJ67" s="38" t="n">
        <f aca="false">AB67/100</f>
        <v>0.0017411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56.8112</v>
      </c>
      <c r="I68" s="50" t="n">
        <f aca="false">W68</f>
        <v>40.0058</v>
      </c>
      <c r="J68" s="50" t="n">
        <f aca="false">U68</f>
        <v>2756.8112</v>
      </c>
      <c r="K68" s="50" t="n">
        <f aca="false">X68</f>
        <v>41.240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56.8112</v>
      </c>
      <c r="V68" s="51" t="n">
        <v>38.6222</v>
      </c>
      <c r="W68" s="51" t="n">
        <v>40.0058</v>
      </c>
      <c r="X68" s="51" t="n">
        <v>41.2406</v>
      </c>
      <c r="Y68" s="51" t="n">
        <v>0</v>
      </c>
      <c r="Z68" s="51" t="n">
        <v>556.44</v>
      </c>
      <c r="AA68" s="51" t="n">
        <v>7.285</v>
      </c>
      <c r="AB68" s="51" t="n">
        <f aca="false">Z68/3600</f>
        <v>0.154566666666667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285</v>
      </c>
      <c r="AJ68" s="38" t="n">
        <f aca="false">AB68/100</f>
        <v>0.001545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3.8656</v>
      </c>
      <c r="I69" s="50" t="n">
        <f aca="false">W69</f>
        <v>37.4541</v>
      </c>
      <c r="J69" s="50" t="n">
        <f aca="false">U69</f>
        <v>1493.8656</v>
      </c>
      <c r="K69" s="50" t="n">
        <f aca="false">X69</f>
        <v>38.573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3.8656</v>
      </c>
      <c r="V69" s="51" t="n">
        <v>34.725</v>
      </c>
      <c r="W69" s="51" t="n">
        <v>37.4541</v>
      </c>
      <c r="X69" s="51" t="n">
        <v>38.5738</v>
      </c>
      <c r="Y69" s="51" t="n">
        <v>0</v>
      </c>
      <c r="Z69" s="51" t="n">
        <v>484.008</v>
      </c>
      <c r="AA69" s="51" t="n">
        <v>6.177</v>
      </c>
      <c r="AB69" s="51" t="n">
        <f aca="false">Z69/3600</f>
        <v>0.134446666666667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177</v>
      </c>
      <c r="AJ69" s="38" t="n">
        <f aca="false">AB69/100</f>
        <v>0.0013444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4.8072</v>
      </c>
      <c r="I70" s="65" t="n">
        <f aca="false">W70</f>
        <v>34.8933</v>
      </c>
      <c r="J70" s="65" t="n">
        <f aca="false">U70</f>
        <v>724.8072</v>
      </c>
      <c r="K70" s="65" t="n">
        <f aca="false">X70</f>
        <v>35.7572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4.8072</v>
      </c>
      <c r="V70" s="58" t="n">
        <v>31.4107</v>
      </c>
      <c r="W70" s="58" t="n">
        <v>34.8933</v>
      </c>
      <c r="X70" s="58" t="n">
        <v>35.7572</v>
      </c>
      <c r="Y70" s="58" t="n">
        <v>0</v>
      </c>
      <c r="Z70" s="58" t="n">
        <v>423.121</v>
      </c>
      <c r="AA70" s="58" t="n">
        <v>4.945</v>
      </c>
      <c r="AB70" s="58" t="n">
        <f aca="false">Z70/3600</f>
        <v>0.117533611111111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945</v>
      </c>
      <c r="AJ70" s="38" t="n">
        <f aca="false">AB70/100</f>
        <v>0.001175336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596.7088</v>
      </c>
      <c r="I71" s="62" t="n">
        <f aca="false">W71</f>
        <v>47.4917</v>
      </c>
      <c r="J71" s="62" t="n">
        <f aca="false">U71</f>
        <v>21596.7088</v>
      </c>
      <c r="K71" s="62" t="n">
        <f aca="false">X71</f>
        <v>48.3826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596.7088</v>
      </c>
      <c r="V71" s="59" t="n">
        <v>44.9872</v>
      </c>
      <c r="W71" s="59" t="n">
        <v>47.4917</v>
      </c>
      <c r="X71" s="59" t="n">
        <v>48.3826</v>
      </c>
      <c r="Y71" s="59" t="n">
        <v>0</v>
      </c>
      <c r="Z71" s="59" t="n">
        <v>8563.067</v>
      </c>
      <c r="AA71" s="59" t="n">
        <v>104.803</v>
      </c>
      <c r="AB71" s="59" t="n">
        <f aca="false">Z71/3600</f>
        <v>2.378629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1.04803</v>
      </c>
      <c r="AJ71" s="38" t="n">
        <f aca="false">AB71/100</f>
        <v>0.0237862972222222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67.0528</v>
      </c>
      <c r="I72" s="63" t="n">
        <f aca="false">W72</f>
        <v>45.685</v>
      </c>
      <c r="J72" s="63" t="n">
        <f aca="false">U72</f>
        <v>12667.0528</v>
      </c>
      <c r="K72" s="63" t="n">
        <f aca="false">X72</f>
        <v>46.3565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67.0528</v>
      </c>
      <c r="V72" s="51" t="n">
        <v>42.5286</v>
      </c>
      <c r="W72" s="51" t="n">
        <v>45.685</v>
      </c>
      <c r="X72" s="51" t="n">
        <v>46.3565</v>
      </c>
      <c r="Y72" s="51" t="n">
        <v>0</v>
      </c>
      <c r="Z72" s="51" t="n">
        <v>7982.789</v>
      </c>
      <c r="AA72" s="51" t="n">
        <v>97.798</v>
      </c>
      <c r="AB72" s="51" t="n">
        <f aca="false">Z72/3600</f>
        <v>2.21744138888889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7798</v>
      </c>
      <c r="AJ72" s="38" t="n">
        <f aca="false">AB72/100</f>
        <v>0.0221744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13.6104</v>
      </c>
      <c r="I73" s="63" t="n">
        <f aca="false">W73</f>
        <v>43.6548</v>
      </c>
      <c r="J73" s="63" t="n">
        <f aca="false">U73</f>
        <v>7513.6104</v>
      </c>
      <c r="K73" s="63" t="n">
        <f aca="false">X73</f>
        <v>44.176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13.6104</v>
      </c>
      <c r="V73" s="51" t="n">
        <v>39.8513</v>
      </c>
      <c r="W73" s="51" t="n">
        <v>43.6548</v>
      </c>
      <c r="X73" s="51" t="n">
        <v>44.1764</v>
      </c>
      <c r="Y73" s="51" t="n">
        <v>0</v>
      </c>
      <c r="Z73" s="51" t="n">
        <v>7378.024</v>
      </c>
      <c r="AA73" s="51" t="n">
        <v>89.905</v>
      </c>
      <c r="AB73" s="51" t="n">
        <f aca="false">Z73/3600</f>
        <v>2.04945111111111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9905</v>
      </c>
      <c r="AJ73" s="38" t="n">
        <f aca="false">AB73/100</f>
        <v>0.0204945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22.8096</v>
      </c>
      <c r="I74" s="64" t="n">
        <f aca="false">W74</f>
        <v>41.3136</v>
      </c>
      <c r="J74" s="64" t="n">
        <f aca="false">U74</f>
        <v>4422.8096</v>
      </c>
      <c r="K74" s="64" t="n">
        <f aca="false">X74</f>
        <v>41.7156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22.8096</v>
      </c>
      <c r="V74" s="58" t="n">
        <v>36.9187</v>
      </c>
      <c r="W74" s="58" t="n">
        <v>41.3136</v>
      </c>
      <c r="X74" s="58" t="n">
        <v>41.7156</v>
      </c>
      <c r="Y74" s="58" t="n">
        <v>0</v>
      </c>
      <c r="Z74" s="58" t="n">
        <v>6954.243</v>
      </c>
      <c r="AA74" s="58" t="n">
        <v>79.062</v>
      </c>
      <c r="AB74" s="58" t="n">
        <f aca="false">Z74/3600</f>
        <v>1.93173416666667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9062</v>
      </c>
      <c r="AJ74" s="38" t="n">
        <f aca="false">AB74/100</f>
        <v>0.0193173416666667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73.8736</v>
      </c>
      <c r="I75" s="60" t="n">
        <f aca="false">W75</f>
        <v>48.7129</v>
      </c>
      <c r="J75" s="60" t="n">
        <f aca="false">U75</f>
        <v>22073.8736</v>
      </c>
      <c r="K75" s="60" t="n">
        <f aca="false">X75</f>
        <v>48.6944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73.8736</v>
      </c>
      <c r="V75" s="59" t="n">
        <v>44.9262</v>
      </c>
      <c r="W75" s="59" t="n">
        <v>48.7129</v>
      </c>
      <c r="X75" s="59" t="n">
        <v>48.6944</v>
      </c>
      <c r="Y75" s="59" t="n">
        <v>0</v>
      </c>
      <c r="Z75" s="59" t="n">
        <v>8284.423</v>
      </c>
      <c r="AA75" s="59" t="n">
        <v>104.163</v>
      </c>
      <c r="AB75" s="59" t="n">
        <f aca="false">Z75/3600</f>
        <v>2.3012286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1.04163</v>
      </c>
      <c r="AJ75" s="38" t="n">
        <f aca="false">AB75/100</f>
        <v>0.02301228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08.7136</v>
      </c>
      <c r="I76" s="50" t="n">
        <f aca="false">W76</f>
        <v>46.8308</v>
      </c>
      <c r="J76" s="50" t="n">
        <f aca="false">U76</f>
        <v>13508.7136</v>
      </c>
      <c r="K76" s="50" t="n">
        <f aca="false">X76</f>
        <v>46.25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08.7136</v>
      </c>
      <c r="V76" s="51" t="n">
        <v>42.4824</v>
      </c>
      <c r="W76" s="51" t="n">
        <v>46.8308</v>
      </c>
      <c r="X76" s="51" t="n">
        <v>46.2526</v>
      </c>
      <c r="Y76" s="51" t="n">
        <v>0</v>
      </c>
      <c r="Z76" s="51" t="n">
        <v>7594.287</v>
      </c>
      <c r="AA76" s="51" t="n">
        <v>96.316</v>
      </c>
      <c r="AB76" s="51" t="n">
        <f aca="false">Z76/3600</f>
        <v>2.10952416666667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6316</v>
      </c>
      <c r="AJ76" s="38" t="n">
        <f aca="false">AB76/100</f>
        <v>0.0210952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26.0184</v>
      </c>
      <c r="I77" s="50" t="n">
        <f aca="false">W77</f>
        <v>45.004</v>
      </c>
      <c r="J77" s="50" t="n">
        <f aca="false">U77</f>
        <v>8326.0184</v>
      </c>
      <c r="K77" s="50" t="n">
        <f aca="false">X77</f>
        <v>43.530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26.0184</v>
      </c>
      <c r="V77" s="51" t="n">
        <v>39.7106</v>
      </c>
      <c r="W77" s="51" t="n">
        <v>45.004</v>
      </c>
      <c r="X77" s="51" t="n">
        <v>43.5309</v>
      </c>
      <c r="Y77" s="51" t="n">
        <v>0</v>
      </c>
      <c r="Z77" s="51" t="n">
        <v>7117.557</v>
      </c>
      <c r="AA77" s="51" t="n">
        <v>91.293</v>
      </c>
      <c r="AB77" s="51" t="n">
        <f aca="false">Z77/3600</f>
        <v>1.97709916666667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91293</v>
      </c>
      <c r="AJ77" s="38" t="n">
        <f aca="false">AB77/100</f>
        <v>0.0197709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18.0344</v>
      </c>
      <c r="I78" s="57" t="n">
        <f aca="false">W78</f>
        <v>42.7318</v>
      </c>
      <c r="J78" s="57" t="n">
        <f aca="false">U78</f>
        <v>4918.0344</v>
      </c>
      <c r="K78" s="57" t="n">
        <f aca="false">X78</f>
        <v>40.9117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18.0344</v>
      </c>
      <c r="V78" s="58" t="n">
        <v>36.582</v>
      </c>
      <c r="W78" s="58" t="n">
        <v>42.7318</v>
      </c>
      <c r="X78" s="58" t="n">
        <v>40.9117</v>
      </c>
      <c r="Y78" s="58" t="n">
        <v>0</v>
      </c>
      <c r="Z78" s="58" t="n">
        <v>6961.48</v>
      </c>
      <c r="AA78" s="58" t="n">
        <v>78.282</v>
      </c>
      <c r="AB78" s="58" t="n">
        <f aca="false">Z78/3600</f>
        <v>1.93374444444444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8282</v>
      </c>
      <c r="AJ78" s="38" t="n">
        <f aca="false">AB78/100</f>
        <v>0.0193374444444444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796.7824</v>
      </c>
      <c r="I79" s="60" t="n">
        <f aca="false">W79</f>
        <v>48.744</v>
      </c>
      <c r="J79" s="60" t="n">
        <f aca="false">U79</f>
        <v>23796.7824</v>
      </c>
      <c r="K79" s="60" t="n">
        <f aca="false">X79</f>
        <v>48.9492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796.7824</v>
      </c>
      <c r="V79" s="59" t="n">
        <v>44.9284</v>
      </c>
      <c r="W79" s="59" t="n">
        <v>48.744</v>
      </c>
      <c r="X79" s="59" t="n">
        <v>48.9492</v>
      </c>
      <c r="Y79" s="59" t="n">
        <v>0</v>
      </c>
      <c r="Z79" s="59" t="n">
        <v>8664.453</v>
      </c>
      <c r="AA79" s="59" t="n">
        <v>103.976</v>
      </c>
      <c r="AB79" s="59" t="n">
        <f aca="false">Z79/3600</f>
        <v>2.4067925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1.03976</v>
      </c>
      <c r="AJ79" s="38" t="n">
        <f aca="false">AB79/100</f>
        <v>0.0240679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16.5304</v>
      </c>
      <c r="I80" s="50" t="n">
        <f aca="false">W80</f>
        <v>46.7091</v>
      </c>
      <c r="J80" s="50" t="n">
        <f aca="false">U80</f>
        <v>13716.5304</v>
      </c>
      <c r="K80" s="50" t="n">
        <f aca="false">X80</f>
        <v>46.86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16.5304</v>
      </c>
      <c r="V80" s="51" t="n">
        <v>42.0981</v>
      </c>
      <c r="W80" s="51" t="n">
        <v>46.7091</v>
      </c>
      <c r="X80" s="51" t="n">
        <v>46.867</v>
      </c>
      <c r="Y80" s="51" t="n">
        <v>0</v>
      </c>
      <c r="Z80" s="51" t="n">
        <v>7932.892</v>
      </c>
      <c r="AA80" s="51" t="n">
        <v>98.11</v>
      </c>
      <c r="AB80" s="51" t="n">
        <f aca="false">Z80/3600</f>
        <v>2.20358111111111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811</v>
      </c>
      <c r="AJ80" s="38" t="n">
        <f aca="false">AB80/100</f>
        <v>0.0220358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790.3256</v>
      </c>
      <c r="I81" s="50" t="n">
        <f aca="false">W81</f>
        <v>44.3917</v>
      </c>
      <c r="J81" s="50" t="n">
        <f aca="false">U81</f>
        <v>7790.3256</v>
      </c>
      <c r="K81" s="50" t="n">
        <f aca="false">X81</f>
        <v>44.5506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790.3256</v>
      </c>
      <c r="V81" s="51" t="n">
        <v>39.2934</v>
      </c>
      <c r="W81" s="51" t="n">
        <v>44.3917</v>
      </c>
      <c r="X81" s="51" t="n">
        <v>44.5506</v>
      </c>
      <c r="Y81" s="51" t="n">
        <v>0</v>
      </c>
      <c r="Z81" s="51" t="n">
        <v>7388.692</v>
      </c>
      <c r="AA81" s="51" t="n">
        <v>89.842</v>
      </c>
      <c r="AB81" s="51" t="n">
        <f aca="false">Z81/3600</f>
        <v>2.05241444444444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9842</v>
      </c>
      <c r="AJ81" s="38" t="n">
        <f aca="false">AB81/100</f>
        <v>0.0205241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5.9256</v>
      </c>
      <c r="I82" s="65" t="n">
        <f aca="false">W82</f>
        <v>41.7256</v>
      </c>
      <c r="J82" s="65" t="n">
        <f aca="false">U82</f>
        <v>4325.9256</v>
      </c>
      <c r="K82" s="65" t="n">
        <f aca="false">X82</f>
        <v>41.8845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5.9256</v>
      </c>
      <c r="V82" s="58" t="n">
        <v>36.4709</v>
      </c>
      <c r="W82" s="58" t="n">
        <v>41.7256</v>
      </c>
      <c r="X82" s="58" t="n">
        <v>41.8845</v>
      </c>
      <c r="Y82" s="58" t="n">
        <v>0</v>
      </c>
      <c r="Z82" s="58" t="n">
        <v>7015.935</v>
      </c>
      <c r="AA82" s="58" t="n">
        <v>76.27</v>
      </c>
      <c r="AB82" s="58" t="n">
        <f aca="false">Z82/3600</f>
        <v>1.94887083333333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627</v>
      </c>
      <c r="AJ82" s="38" t="n">
        <f aca="false">AB82/100</f>
        <v>0.019488708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3.3660999452801</v>
      </c>
      <c r="AB89" s="70" t="n">
        <f aca="false">GEOMEAN(AJ3:AJ82)*100</f>
        <v>1.41823435419125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2708547925564</v>
      </c>
      <c r="AB90" s="80" t="n">
        <f aca="false">AB89/S89</f>
        <v>0.972495435799574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22349138888889</v>
      </c>
      <c r="AB91" s="69" t="n">
        <f aca="false">SUM(AB3:AB82)</f>
        <v>181.4028869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E98" activeCellId="0" sqref="AE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false" hidden="true" outlineLevel="0" max="36" min="33" style="38" width="9.14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434.4496</v>
      </c>
      <c r="I3" s="50" t="n">
        <f aca="false">W3</f>
        <v>42.8289</v>
      </c>
      <c r="J3" s="50" t="n">
        <f aca="false">U3</f>
        <v>107434.4496</v>
      </c>
      <c r="K3" s="50" t="n">
        <f aca="false">X3</f>
        <v>44.721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434.4496</v>
      </c>
      <c r="V3" s="51" t="n">
        <v>43.3001</v>
      </c>
      <c r="W3" s="51" t="n">
        <v>42.8289</v>
      </c>
      <c r="X3" s="51" t="n">
        <v>44.721</v>
      </c>
      <c r="Y3" s="51" t="n">
        <v>0</v>
      </c>
      <c r="Z3" s="51" t="n">
        <v>5522.718</v>
      </c>
      <c r="AA3" s="51" t="n">
        <v>84.569</v>
      </c>
      <c r="AB3" s="51" t="n">
        <f aca="false">Z3/3600</f>
        <v>1.5340883333333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4569</v>
      </c>
      <c r="AJ3" s="38" t="n">
        <f aca="false">AB3/100</f>
        <v>0.0153408833333333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476.2672</v>
      </c>
      <c r="I4" s="50" t="n">
        <f aca="false">W4</f>
        <v>40.2631</v>
      </c>
      <c r="J4" s="50" t="n">
        <f aca="false">U4</f>
        <v>60476.2672</v>
      </c>
      <c r="K4" s="50" t="n">
        <f aca="false">X4</f>
        <v>42.270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476.2672</v>
      </c>
      <c r="V4" s="51" t="n">
        <v>40.0458</v>
      </c>
      <c r="W4" s="51" t="n">
        <v>40.2631</v>
      </c>
      <c r="X4" s="51" t="n">
        <v>42.2708</v>
      </c>
      <c r="Y4" s="51" t="n">
        <v>0</v>
      </c>
      <c r="Z4" s="51" t="n">
        <v>4929.477</v>
      </c>
      <c r="AA4" s="51" t="n">
        <v>72.651</v>
      </c>
      <c r="AB4" s="51" t="n">
        <f aca="false">Z4/3600</f>
        <v>1.36929916666667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2651</v>
      </c>
      <c r="AJ4" s="38" t="n">
        <f aca="false">AB4/100</f>
        <v>0.0136929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15.16</v>
      </c>
      <c r="I5" s="50" t="n">
        <f aca="false">W5</f>
        <v>38.3697</v>
      </c>
      <c r="J5" s="50" t="n">
        <f aca="false">U5</f>
        <v>34115.16</v>
      </c>
      <c r="K5" s="50" t="n">
        <f aca="false">X5</f>
        <v>40.356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15.16</v>
      </c>
      <c r="V5" s="51" t="n">
        <v>36.9619</v>
      </c>
      <c r="W5" s="51" t="n">
        <v>38.3697</v>
      </c>
      <c r="X5" s="51" t="n">
        <v>40.3567</v>
      </c>
      <c r="Y5" s="51" t="n">
        <v>0</v>
      </c>
      <c r="Z5" s="51" t="n">
        <v>4388.98</v>
      </c>
      <c r="AA5" s="51" t="n">
        <v>64.07</v>
      </c>
      <c r="AB5" s="51" t="n">
        <f aca="false">Z5/3600</f>
        <v>1.21916111111111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07</v>
      </c>
      <c r="AJ5" s="38" t="n">
        <f aca="false">AB5/100</f>
        <v>0.012191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19031.704</v>
      </c>
      <c r="I6" s="57" t="n">
        <f aca="false">W6</f>
        <v>36.7307</v>
      </c>
      <c r="J6" s="57" t="n">
        <f aca="false">U6</f>
        <v>19031.704</v>
      </c>
      <c r="K6" s="57" t="n">
        <f aca="false">X6</f>
        <v>38.7397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 t="n">
        <v>19031.704</v>
      </c>
      <c r="V6" s="58" t="n">
        <v>33.9631</v>
      </c>
      <c r="W6" s="58" t="n">
        <v>36.7307</v>
      </c>
      <c r="X6" s="58" t="n">
        <v>38.7397</v>
      </c>
      <c r="Y6" s="58" t="n">
        <v>0</v>
      </c>
      <c r="Z6" s="58" t="n">
        <v>3977.051</v>
      </c>
      <c r="AA6" s="58" t="n">
        <v>56.223</v>
      </c>
      <c r="AB6" s="58" t="n">
        <f aca="false">Z6/3600</f>
        <v>1.10473638888889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223</v>
      </c>
      <c r="AJ6" s="38" t="n">
        <f aca="false">AB6/100</f>
        <v>0.0110473638888889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09902.6784</v>
      </c>
      <c r="I7" s="50" t="n">
        <f aca="false">W7</f>
        <v>45.7598</v>
      </c>
      <c r="J7" s="50" t="n">
        <f aca="false">U7</f>
        <v>109902.6784</v>
      </c>
      <c r="K7" s="50" t="n">
        <f aca="false">X7</f>
        <v>45.31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 t="n">
        <v>109902.6784</v>
      </c>
      <c r="V7" s="59" t="n">
        <v>43.1679</v>
      </c>
      <c r="W7" s="59" t="n">
        <v>45.7598</v>
      </c>
      <c r="X7" s="59" t="n">
        <v>45.31</v>
      </c>
      <c r="Y7" s="51" t="n">
        <v>0</v>
      </c>
      <c r="Z7" s="51" t="n">
        <v>5615.395</v>
      </c>
      <c r="AA7" s="51" t="n">
        <v>81.168</v>
      </c>
      <c r="AB7" s="51" t="n">
        <f aca="false">Z7/3600</f>
        <v>1.5598319444444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1168</v>
      </c>
      <c r="AJ7" s="38" t="n">
        <f aca="false">AB7/100</f>
        <v>0.0155983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563.2384</v>
      </c>
      <c r="I8" s="50" t="n">
        <f aca="false">W8</f>
        <v>43.6126</v>
      </c>
      <c r="J8" s="50" t="n">
        <f aca="false">U8</f>
        <v>64563.2384</v>
      </c>
      <c r="K8" s="50" t="n">
        <f aca="false">X8</f>
        <v>43.657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563.2384</v>
      </c>
      <c r="V8" s="51" t="n">
        <v>39.7058</v>
      </c>
      <c r="W8" s="51" t="n">
        <v>43.6126</v>
      </c>
      <c r="X8" s="51" t="n">
        <v>43.6572</v>
      </c>
      <c r="Y8" s="51" t="n">
        <v>0</v>
      </c>
      <c r="Z8" s="51" t="n">
        <v>4999.618</v>
      </c>
      <c r="AA8" s="51" t="n">
        <v>73.805</v>
      </c>
      <c r="AB8" s="51" t="n">
        <f aca="false">Z8/3600</f>
        <v>1.38878277777778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3805</v>
      </c>
      <c r="AJ8" s="38" t="n">
        <f aca="false">AB8/100</f>
        <v>0.0138878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288.2944</v>
      </c>
      <c r="I9" s="50" t="n">
        <f aca="false">W9</f>
        <v>41.53</v>
      </c>
      <c r="J9" s="50" t="n">
        <f aca="false">U9</f>
        <v>37288.2944</v>
      </c>
      <c r="K9" s="50" t="n">
        <f aca="false">X9</f>
        <v>41.956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288.2944</v>
      </c>
      <c r="V9" s="51" t="n">
        <v>36.6055</v>
      </c>
      <c r="W9" s="51" t="n">
        <v>41.53</v>
      </c>
      <c r="X9" s="51" t="n">
        <v>41.9566</v>
      </c>
      <c r="Y9" s="51" t="n">
        <v>0</v>
      </c>
      <c r="Z9" s="51" t="n">
        <v>4408.192</v>
      </c>
      <c r="AA9" s="51" t="n">
        <v>67.331</v>
      </c>
      <c r="AB9" s="51" t="n">
        <f aca="false">Z9/3600</f>
        <v>1.22449777777778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331</v>
      </c>
      <c r="AJ9" s="38" t="n">
        <f aca="false">AB9/100</f>
        <v>0.0122449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22010.4192</v>
      </c>
      <c r="I10" s="57" t="n">
        <f aca="false">W10</f>
        <v>39.3517</v>
      </c>
      <c r="J10" s="57" t="n">
        <f aca="false">U10</f>
        <v>22010.4192</v>
      </c>
      <c r="K10" s="57" t="n">
        <f aca="false">X10</f>
        <v>40.2217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 t="n">
        <v>22010.4192</v>
      </c>
      <c r="V10" s="58" t="n">
        <v>33.7827</v>
      </c>
      <c r="W10" s="58" t="n">
        <v>39.3517</v>
      </c>
      <c r="X10" s="58" t="n">
        <v>40.2217</v>
      </c>
      <c r="Y10" s="58" t="n">
        <v>0</v>
      </c>
      <c r="Z10" s="58" t="n">
        <v>4104.252</v>
      </c>
      <c r="AA10" s="58" t="n">
        <v>61.418</v>
      </c>
      <c r="AB10" s="58" t="n">
        <f aca="false">Z10/3600</f>
        <v>1.14007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418</v>
      </c>
      <c r="AJ10" s="38" t="n">
        <f aca="false">AB10/100</f>
        <v>0.0114007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37.6688</v>
      </c>
      <c r="I11" s="50" t="n">
        <f aca="false">W11</f>
        <v>42.317</v>
      </c>
      <c r="J11" s="50" t="n">
        <f aca="false">U11</f>
        <v>394037.6688</v>
      </c>
      <c r="K11" s="50" t="n">
        <f aca="false">X11</f>
        <v>40.573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37.6688</v>
      </c>
      <c r="V11" s="51" t="n">
        <v>42.2055</v>
      </c>
      <c r="W11" s="51" t="n">
        <v>42.317</v>
      </c>
      <c r="X11" s="51" t="n">
        <v>40.573</v>
      </c>
      <c r="Y11" s="51" t="n">
        <v>0</v>
      </c>
      <c r="Z11" s="51" t="n">
        <v>13442.567</v>
      </c>
      <c r="AA11" s="51" t="n">
        <v>145.411</v>
      </c>
      <c r="AB11" s="51" t="n">
        <f aca="false">Z11/3600</f>
        <v>3.73404638888889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45411</v>
      </c>
      <c r="AJ11" s="38" t="n">
        <f aca="false">AB11/100</f>
        <v>0.03734046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40.472</v>
      </c>
      <c r="I12" s="50" t="n">
        <f aca="false">W12</f>
        <v>39.682</v>
      </c>
      <c r="J12" s="50" t="n">
        <f aca="false">U12</f>
        <v>255640.472</v>
      </c>
      <c r="K12" s="50" t="n">
        <f aca="false">X12</f>
        <v>37.490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40.472</v>
      </c>
      <c r="V12" s="51" t="n">
        <v>38.5564</v>
      </c>
      <c r="W12" s="51" t="n">
        <v>39.682</v>
      </c>
      <c r="X12" s="51" t="n">
        <v>37.4902</v>
      </c>
      <c r="Y12" s="51" t="n">
        <v>0</v>
      </c>
      <c r="Z12" s="51" t="n">
        <v>11783.842</v>
      </c>
      <c r="AA12" s="51" t="n">
        <v>124.959</v>
      </c>
      <c r="AB12" s="51" t="n">
        <f aca="false">Z12/3600</f>
        <v>3.27328944444444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24959</v>
      </c>
      <c r="AJ12" s="38" t="n">
        <f aca="false">AB12/100</f>
        <v>0.0327328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8980.4864</v>
      </c>
      <c r="I13" s="50" t="n">
        <f aca="false">W13</f>
        <v>37.8862</v>
      </c>
      <c r="J13" s="50" t="n">
        <f aca="false">U13</f>
        <v>158980.4864</v>
      </c>
      <c r="K13" s="50" t="n">
        <f aca="false">X13</f>
        <v>35.663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8980.4864</v>
      </c>
      <c r="V13" s="51" t="n">
        <v>34.5685</v>
      </c>
      <c r="W13" s="51" t="n">
        <v>37.8862</v>
      </c>
      <c r="X13" s="51" t="n">
        <v>35.6633</v>
      </c>
      <c r="Y13" s="51" t="n">
        <v>0</v>
      </c>
      <c r="Z13" s="51" t="n">
        <v>10491.368</v>
      </c>
      <c r="AA13" s="51" t="n">
        <v>113.711</v>
      </c>
      <c r="AB13" s="51" t="n">
        <f aca="false">Z13/3600</f>
        <v>2.91426888888889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3711</v>
      </c>
      <c r="AJ13" s="38" t="n">
        <f aca="false">AB13/100</f>
        <v>0.0291426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81592.8608</v>
      </c>
      <c r="I14" s="57" t="n">
        <f aca="false">W14</f>
        <v>35.9991</v>
      </c>
      <c r="J14" s="57" t="n">
        <f aca="false">U14</f>
        <v>81592.8608</v>
      </c>
      <c r="K14" s="57" t="n">
        <f aca="false">X14</f>
        <v>33.920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 t="n">
        <v>81592.8608</v>
      </c>
      <c r="V14" s="58" t="n">
        <v>30.4719</v>
      </c>
      <c r="W14" s="58" t="n">
        <v>35.9991</v>
      </c>
      <c r="X14" s="58" t="n">
        <v>33.9201</v>
      </c>
      <c r="Y14" s="58" t="n">
        <v>0</v>
      </c>
      <c r="Z14" s="58" t="n">
        <v>8997.691</v>
      </c>
      <c r="AA14" s="58" t="n">
        <v>108.422</v>
      </c>
      <c r="AB14" s="58" t="n">
        <f aca="false">Z14/3600</f>
        <v>2.49935861111111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8422</v>
      </c>
      <c r="AJ14" s="38" t="n">
        <f aca="false">AB14/100</f>
        <v>0.0249935861111111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383.344</v>
      </c>
      <c r="I15" s="50" t="n">
        <f aca="false">W15</f>
        <v>46.5783</v>
      </c>
      <c r="J15" s="50" t="n">
        <f aca="false">U15</f>
        <v>101383.344</v>
      </c>
      <c r="K15" s="50" t="n">
        <f aca="false">X15</f>
        <v>46.1002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 t="n">
        <v>101383.344</v>
      </c>
      <c r="V15" s="59" t="n">
        <v>43.5596</v>
      </c>
      <c r="W15" s="59" t="n">
        <v>46.5783</v>
      </c>
      <c r="X15" s="59" t="n">
        <v>46.1002</v>
      </c>
      <c r="Y15" s="51" t="n">
        <v>0</v>
      </c>
      <c r="Z15" s="51" t="n">
        <v>9197.68</v>
      </c>
      <c r="AA15" s="51" t="n">
        <v>106.02</v>
      </c>
      <c r="AB15" s="51" t="n">
        <f aca="false">Z15/3600</f>
        <v>2.55491111111111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602</v>
      </c>
      <c r="AJ15" s="38" t="n">
        <f aca="false">AB15/100</f>
        <v>0.025549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20.6848</v>
      </c>
      <c r="I16" s="50" t="n">
        <f aca="false">W16</f>
        <v>45.8744</v>
      </c>
      <c r="J16" s="50" t="n">
        <f aca="false">U16</f>
        <v>50220.6848</v>
      </c>
      <c r="K16" s="50" t="n">
        <f aca="false">X16</f>
        <v>45.54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20.6848</v>
      </c>
      <c r="V16" s="51" t="n">
        <v>41.2823</v>
      </c>
      <c r="W16" s="51" t="n">
        <v>45.8744</v>
      </c>
      <c r="X16" s="51" t="n">
        <v>45.542</v>
      </c>
      <c r="Y16" s="51" t="n">
        <v>0</v>
      </c>
      <c r="Z16" s="51" t="n">
        <v>8155.439</v>
      </c>
      <c r="AA16" s="51" t="n">
        <v>98.781</v>
      </c>
      <c r="AB16" s="51" t="n">
        <f aca="false">Z16/3600</f>
        <v>2.26539972222222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781</v>
      </c>
      <c r="AJ16" s="38" t="n">
        <f aca="false">AB16/100</f>
        <v>0.0226539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82.4832</v>
      </c>
      <c r="I17" s="50" t="n">
        <f aca="false">W17</f>
        <v>45.2698</v>
      </c>
      <c r="J17" s="50" t="n">
        <f aca="false">U17</f>
        <v>28782.4832</v>
      </c>
      <c r="K17" s="50" t="n">
        <f aca="false">X17</f>
        <v>45.095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82.4832</v>
      </c>
      <c r="V17" s="51" t="n">
        <v>39.6924</v>
      </c>
      <c r="W17" s="51" t="n">
        <v>45.2698</v>
      </c>
      <c r="X17" s="51" t="n">
        <v>45.0953</v>
      </c>
      <c r="Y17" s="51" t="n">
        <v>0</v>
      </c>
      <c r="Z17" s="51" t="n">
        <v>7481.282</v>
      </c>
      <c r="AA17" s="51" t="n">
        <v>94.975</v>
      </c>
      <c r="AB17" s="51" t="n">
        <f aca="false">Z17/3600</f>
        <v>2.07813388888889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4975</v>
      </c>
      <c r="AJ17" s="38" t="n">
        <f aca="false">AB17/100</f>
        <v>0.0207813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15927.9328</v>
      </c>
      <c r="I18" s="57" t="n">
        <f aca="false">W18</f>
        <v>44.654</v>
      </c>
      <c r="J18" s="57" t="n">
        <f aca="false">U18</f>
        <v>15927.9328</v>
      </c>
      <c r="K18" s="57" t="n">
        <f aca="false">X18</f>
        <v>44.5514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 t="n">
        <v>15927.9328</v>
      </c>
      <c r="V18" s="58" t="n">
        <v>37.9599</v>
      </c>
      <c r="W18" s="58" t="n">
        <v>44.654</v>
      </c>
      <c r="X18" s="58" t="n">
        <v>44.5514</v>
      </c>
      <c r="Y18" s="58" t="n">
        <v>0</v>
      </c>
      <c r="Z18" s="58" t="n">
        <v>7254.404</v>
      </c>
      <c r="AA18" s="58" t="n">
        <v>88.875</v>
      </c>
      <c r="AB18" s="58" t="n">
        <f aca="false">Z18/3600</f>
        <v>2.01511222222222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875</v>
      </c>
      <c r="AJ18" s="38" t="n">
        <f aca="false">AB18/100</f>
        <v>0.020151122222222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80.7728</v>
      </c>
      <c r="I19" s="50" t="n">
        <f aca="false">W19</f>
        <v>44.3948</v>
      </c>
      <c r="J19" s="50" t="n">
        <f aca="false">U19</f>
        <v>23180.7728</v>
      </c>
      <c r="K19" s="50" t="n">
        <f aca="false">X19</f>
        <v>45.7031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80.7728</v>
      </c>
      <c r="V19" s="51" t="n">
        <v>42.695</v>
      </c>
      <c r="W19" s="51" t="n">
        <v>44.3948</v>
      </c>
      <c r="X19" s="51" t="n">
        <v>45.7031</v>
      </c>
      <c r="Y19" s="51" t="n">
        <v>0</v>
      </c>
      <c r="Z19" s="51" t="n">
        <v>3990.026</v>
      </c>
      <c r="AA19" s="51" t="n">
        <v>48.237</v>
      </c>
      <c r="AB19" s="51" t="n">
        <f aca="false">Z19/3600</f>
        <v>1.1083405555555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8237</v>
      </c>
      <c r="AJ19" s="38" t="n">
        <f aca="false">AB19/100</f>
        <v>0.0110834055555556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2.3248</v>
      </c>
      <c r="I20" s="50" t="n">
        <f aca="false">W20</f>
        <v>42.7245</v>
      </c>
      <c r="J20" s="50" t="n">
        <f aca="false">U20</f>
        <v>12752.3248</v>
      </c>
      <c r="K20" s="50" t="n">
        <f aca="false">X20</f>
        <v>43.583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2.3248</v>
      </c>
      <c r="V20" s="51" t="n">
        <v>40.9708</v>
      </c>
      <c r="W20" s="51" t="n">
        <v>42.7245</v>
      </c>
      <c r="X20" s="51" t="n">
        <v>43.5833</v>
      </c>
      <c r="Y20" s="51" t="n">
        <v>0</v>
      </c>
      <c r="Z20" s="51" t="n">
        <v>3485.973</v>
      </c>
      <c r="AA20" s="51" t="n">
        <v>42.838</v>
      </c>
      <c r="AB20" s="51" t="n">
        <f aca="false">Z20/3600</f>
        <v>0.968325833333333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2838</v>
      </c>
      <c r="AJ20" s="38" t="n">
        <f aca="false">AB20/100</f>
        <v>0.0096832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7.744</v>
      </c>
      <c r="I21" s="50" t="n">
        <f aca="false">W21</f>
        <v>41.2269</v>
      </c>
      <c r="J21" s="50" t="n">
        <f aca="false">U21</f>
        <v>7167.744</v>
      </c>
      <c r="K21" s="50" t="n">
        <f aca="false">X21</f>
        <v>41.9623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7.744</v>
      </c>
      <c r="V21" s="51" t="n">
        <v>38.8923</v>
      </c>
      <c r="W21" s="51" t="n">
        <v>41.2269</v>
      </c>
      <c r="X21" s="51" t="n">
        <v>41.9623</v>
      </c>
      <c r="Y21" s="51" t="n">
        <v>0</v>
      </c>
      <c r="Z21" s="51" t="n">
        <v>3248.59</v>
      </c>
      <c r="AA21" s="51" t="n">
        <v>39.5</v>
      </c>
      <c r="AB21" s="51" t="n">
        <f aca="false">Z21/3600</f>
        <v>0.902386111111111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5</v>
      </c>
      <c r="AJ21" s="38" t="n">
        <f aca="false">AB21/100</f>
        <v>0.0090238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3973.6576</v>
      </c>
      <c r="I22" s="57" t="n">
        <f aca="false">W22</f>
        <v>39.8908</v>
      </c>
      <c r="J22" s="57" t="n">
        <f aca="false">U22</f>
        <v>3973.6576</v>
      </c>
      <c r="K22" s="57" t="n">
        <f aca="false">X22</f>
        <v>40.8344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 t="n">
        <v>3973.6576</v>
      </c>
      <c r="V22" s="58" t="n">
        <v>36.4635</v>
      </c>
      <c r="W22" s="58" t="n">
        <v>39.8908</v>
      </c>
      <c r="X22" s="58" t="n">
        <v>40.8344</v>
      </c>
      <c r="Y22" s="58" t="n">
        <v>0</v>
      </c>
      <c r="Z22" s="58" t="n">
        <v>2893.653</v>
      </c>
      <c r="AA22" s="58" t="n">
        <v>37.113</v>
      </c>
      <c r="AB22" s="58" t="n">
        <f aca="false">Z22/3600</f>
        <v>0.8037925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7113</v>
      </c>
      <c r="AJ22" s="38" t="n">
        <f aca="false">AB22/100</f>
        <v>0.008037925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55034.5488</v>
      </c>
      <c r="I23" s="60" t="n">
        <f aca="false">W23</f>
        <v>43.2214</v>
      </c>
      <c r="J23" s="60" t="n">
        <f aca="false">U23</f>
        <v>55034.5488</v>
      </c>
      <c r="K23" s="60" t="n">
        <f aca="false">X23</f>
        <v>43.8876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 t="n">
        <v>55034.5488</v>
      </c>
      <c r="V23" s="59" t="n">
        <v>41.6681</v>
      </c>
      <c r="W23" s="59" t="n">
        <v>43.2214</v>
      </c>
      <c r="X23" s="59" t="n">
        <v>43.8876</v>
      </c>
      <c r="Y23" s="59" t="n">
        <v>0</v>
      </c>
      <c r="Z23" s="59" t="n">
        <v>4682.944</v>
      </c>
      <c r="AA23" s="59" t="n">
        <v>73.368</v>
      </c>
      <c r="AB23" s="59" t="n">
        <f aca="false">Z23/3600</f>
        <v>1.3008177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3368</v>
      </c>
      <c r="AJ23" s="38" t="n">
        <f aca="false">AB23/100</f>
        <v>0.0130081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23.892</v>
      </c>
      <c r="I24" s="50" t="n">
        <f aca="false">W24</f>
        <v>40.8493</v>
      </c>
      <c r="J24" s="50" t="n">
        <f aca="false">U24</f>
        <v>29923.892</v>
      </c>
      <c r="K24" s="50" t="n">
        <f aca="false">X24</f>
        <v>41.271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23.892</v>
      </c>
      <c r="V24" s="51" t="n">
        <v>38.4946</v>
      </c>
      <c r="W24" s="51" t="n">
        <v>40.8493</v>
      </c>
      <c r="X24" s="51" t="n">
        <v>41.2715</v>
      </c>
      <c r="Y24" s="51" t="n">
        <v>0</v>
      </c>
      <c r="Z24" s="51" t="n">
        <v>3951.624</v>
      </c>
      <c r="AA24" s="51" t="n">
        <v>62.994</v>
      </c>
      <c r="AB24" s="51" t="n">
        <f aca="false">Z24/3600</f>
        <v>1.09767333333333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2994</v>
      </c>
      <c r="AJ24" s="38" t="n">
        <f aca="false">AB24/100</f>
        <v>0.0109767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482.4288</v>
      </c>
      <c r="I25" s="50" t="n">
        <f aca="false">W25</f>
        <v>38.9383</v>
      </c>
      <c r="J25" s="50" t="n">
        <f aca="false">U25</f>
        <v>15482.4288</v>
      </c>
      <c r="K25" s="50" t="n">
        <f aca="false">X25</f>
        <v>39.630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482.4288</v>
      </c>
      <c r="V25" s="51" t="n">
        <v>35.4589</v>
      </c>
      <c r="W25" s="51" t="n">
        <v>38.9383</v>
      </c>
      <c r="X25" s="51" t="n">
        <v>39.6306</v>
      </c>
      <c r="Y25" s="51" t="n">
        <v>0</v>
      </c>
      <c r="Z25" s="51" t="n">
        <v>3440.225</v>
      </c>
      <c r="AA25" s="51" t="n">
        <v>52.854</v>
      </c>
      <c r="AB25" s="51" t="n">
        <f aca="false">Z25/3600</f>
        <v>0.955618055555556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854</v>
      </c>
      <c r="AJ25" s="38" t="n">
        <f aca="false">AB25/100</f>
        <v>0.0095561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7465.0136</v>
      </c>
      <c r="I26" s="57" t="n">
        <f aca="false">W26</f>
        <v>37.2671</v>
      </c>
      <c r="J26" s="57" t="n">
        <f aca="false">U26</f>
        <v>7465.0136</v>
      </c>
      <c r="K26" s="57" t="n">
        <f aca="false">X26</f>
        <v>38.5758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 t="n">
        <v>7465.0136</v>
      </c>
      <c r="V26" s="58" t="n">
        <v>32.65</v>
      </c>
      <c r="W26" s="58" t="n">
        <v>37.2671</v>
      </c>
      <c r="X26" s="58" t="n">
        <v>38.5758</v>
      </c>
      <c r="Y26" s="58" t="n">
        <v>0</v>
      </c>
      <c r="Z26" s="58" t="n">
        <v>3087.986</v>
      </c>
      <c r="AA26" s="58" t="n">
        <v>43.977</v>
      </c>
      <c r="AB26" s="58" t="n">
        <f aca="false">Z26/3600</f>
        <v>0.857773888888889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977</v>
      </c>
      <c r="AJ26" s="38" t="n">
        <f aca="false">AB26/100</f>
        <v>0.0085777388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107487.5912</v>
      </c>
      <c r="I27" s="60" t="n">
        <f aca="false">W27</f>
        <v>41.6518</v>
      </c>
      <c r="J27" s="60" t="n">
        <f aca="false">U27</f>
        <v>107487.5912</v>
      </c>
      <c r="K27" s="60" t="n">
        <f aca="false">X27</f>
        <v>44.1029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 t="n">
        <v>107487.5912</v>
      </c>
      <c r="V27" s="59" t="n">
        <v>40.4518</v>
      </c>
      <c r="W27" s="59" t="n">
        <v>41.6518</v>
      </c>
      <c r="X27" s="59" t="n">
        <v>44.1029</v>
      </c>
      <c r="Y27" s="59" t="n">
        <v>0</v>
      </c>
      <c r="Z27" s="59" t="n">
        <v>10066.84</v>
      </c>
      <c r="AA27" s="59" t="n">
        <v>148.625</v>
      </c>
      <c r="AB27" s="59" t="n">
        <f aca="false">Z27/3600</f>
        <v>2.7963444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48625</v>
      </c>
      <c r="AJ27" s="38" t="n">
        <f aca="false">AB27/100</f>
        <v>0.027963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516.9752</v>
      </c>
      <c r="I28" s="50" t="n">
        <f aca="false">W28</f>
        <v>39.5391</v>
      </c>
      <c r="J28" s="50" t="n">
        <f aca="false">U28</f>
        <v>51516.9752</v>
      </c>
      <c r="K28" s="50" t="n">
        <f aca="false">X28</f>
        <v>42.083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516.9752</v>
      </c>
      <c r="V28" s="51" t="n">
        <v>37.8746</v>
      </c>
      <c r="W28" s="51" t="n">
        <v>39.5391</v>
      </c>
      <c r="X28" s="51" t="n">
        <v>42.0833</v>
      </c>
      <c r="Y28" s="51" t="n">
        <v>0</v>
      </c>
      <c r="Z28" s="51" t="n">
        <v>7978.966</v>
      </c>
      <c r="AA28" s="51" t="n">
        <v>120.918</v>
      </c>
      <c r="AB28" s="51" t="n">
        <f aca="false">Z28/3600</f>
        <v>2.21637944444444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0918</v>
      </c>
      <c r="AJ28" s="38" t="n">
        <f aca="false">AB28/100</f>
        <v>0.0221637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27.732</v>
      </c>
      <c r="I29" s="50" t="n">
        <f aca="false">W29</f>
        <v>38.345</v>
      </c>
      <c r="J29" s="50" t="n">
        <f aca="false">U29</f>
        <v>27727.732</v>
      </c>
      <c r="K29" s="50" t="n">
        <f aca="false">X29</f>
        <v>40.233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27.732</v>
      </c>
      <c r="V29" s="51" t="n">
        <v>35.612</v>
      </c>
      <c r="W29" s="51" t="n">
        <v>38.345</v>
      </c>
      <c r="X29" s="51" t="n">
        <v>40.2339</v>
      </c>
      <c r="Y29" s="51" t="n">
        <v>0</v>
      </c>
      <c r="Z29" s="51" t="n">
        <v>6997.563</v>
      </c>
      <c r="AA29" s="51" t="n">
        <v>105.521</v>
      </c>
      <c r="AB29" s="51" t="n">
        <f aca="false">Z29/3600</f>
        <v>1.9437675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5521</v>
      </c>
      <c r="AJ29" s="38" t="n">
        <f aca="false">AB29/100</f>
        <v>0.0194376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14823.1528</v>
      </c>
      <c r="I30" s="57" t="n">
        <f aca="false">W30</f>
        <v>37.119</v>
      </c>
      <c r="J30" s="57" t="n">
        <f aca="false">U30</f>
        <v>14823.1528</v>
      </c>
      <c r="K30" s="57" t="n">
        <f aca="false">X30</f>
        <v>38.35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 t="n">
        <v>14823.1528</v>
      </c>
      <c r="V30" s="58" t="n">
        <v>33.1965</v>
      </c>
      <c r="W30" s="58" t="n">
        <v>37.119</v>
      </c>
      <c r="X30" s="58" t="n">
        <v>38.35</v>
      </c>
      <c r="Y30" s="58" t="n">
        <v>0</v>
      </c>
      <c r="Z30" s="58" t="n">
        <v>6423.242</v>
      </c>
      <c r="AA30" s="58" t="n">
        <v>93.306</v>
      </c>
      <c r="AB30" s="58" t="n">
        <f aca="false">Z30/3600</f>
        <v>1.78423388888889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306</v>
      </c>
      <c r="AJ30" s="38" t="n">
        <f aca="false">AB30/100</f>
        <v>0.017842338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73033.4312</v>
      </c>
      <c r="I31" s="62" t="n">
        <f aca="false">W31</f>
        <v>44.4265</v>
      </c>
      <c r="J31" s="62" t="n">
        <f aca="false">U31</f>
        <v>73033.4312</v>
      </c>
      <c r="K31" s="62" t="n">
        <f aca="false">X31</f>
        <v>45.9901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 t="n">
        <v>73033.4312</v>
      </c>
      <c r="V31" s="59" t="n">
        <v>41.0888</v>
      </c>
      <c r="W31" s="59" t="n">
        <v>44.4265</v>
      </c>
      <c r="X31" s="59" t="n">
        <v>45.9901</v>
      </c>
      <c r="Y31" s="59" t="n">
        <v>0</v>
      </c>
      <c r="Z31" s="59" t="n">
        <v>9181.639</v>
      </c>
      <c r="AA31" s="59" t="n">
        <v>137.267</v>
      </c>
      <c r="AB31" s="59" t="n">
        <f aca="false">Z31/3600</f>
        <v>2.55045527777778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7267</v>
      </c>
      <c r="AJ31" s="38" t="n">
        <f aca="false">AB31/100</f>
        <v>0.0255045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31014.028</v>
      </c>
      <c r="I32" s="63" t="n">
        <f aca="false">W32</f>
        <v>42.8913</v>
      </c>
      <c r="J32" s="63" t="n">
        <f aca="false">U32</f>
        <v>31014.028</v>
      </c>
      <c r="K32" s="63" t="n">
        <f aca="false">X32</f>
        <v>43.839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14.028</v>
      </c>
      <c r="V32" s="51" t="n">
        <v>38.6179</v>
      </c>
      <c r="W32" s="51" t="n">
        <v>42.8913</v>
      </c>
      <c r="X32" s="51" t="n">
        <v>43.8391</v>
      </c>
      <c r="Y32" s="51" t="n">
        <v>0</v>
      </c>
      <c r="Z32" s="51" t="n">
        <v>7351.617</v>
      </c>
      <c r="AA32" s="51" t="n">
        <v>111.683</v>
      </c>
      <c r="AB32" s="51" t="n">
        <f aca="false">Z32/3600</f>
        <v>2.04211583333333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683</v>
      </c>
      <c r="AJ32" s="38" t="n">
        <f aca="false">AB32/100</f>
        <v>0.0204211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16048.272</v>
      </c>
      <c r="I33" s="63" t="n">
        <f aca="false">W33</f>
        <v>41.4561</v>
      </c>
      <c r="J33" s="63" t="n">
        <f aca="false">U33</f>
        <v>16048.272</v>
      </c>
      <c r="K33" s="63" t="n">
        <f aca="false">X33</f>
        <v>41.8671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48.272</v>
      </c>
      <c r="V33" s="51" t="n">
        <v>36.809</v>
      </c>
      <c r="W33" s="51" t="n">
        <v>41.4561</v>
      </c>
      <c r="X33" s="51" t="n">
        <v>41.8671</v>
      </c>
      <c r="Y33" s="51" t="n">
        <v>0</v>
      </c>
      <c r="Z33" s="51" t="n">
        <v>6542.385</v>
      </c>
      <c r="AA33" s="51" t="n">
        <v>96.129</v>
      </c>
      <c r="AB33" s="51" t="n">
        <f aca="false">Z33/3600</f>
        <v>1.81732916666667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6129</v>
      </c>
      <c r="AJ33" s="38" t="n">
        <f aca="false">AB33/100</f>
        <v>0.0181732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8870.428</v>
      </c>
      <c r="I34" s="64" t="n">
        <f aca="false">W34</f>
        <v>39.9278</v>
      </c>
      <c r="J34" s="64" t="n">
        <f aca="false">U34</f>
        <v>8870.428</v>
      </c>
      <c r="K34" s="64" t="n">
        <f aca="false">X34</f>
        <v>39.8206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 t="n">
        <v>8870.428</v>
      </c>
      <c r="V34" s="58" t="n">
        <v>34.8057</v>
      </c>
      <c r="W34" s="58" t="n">
        <v>39.9278</v>
      </c>
      <c r="X34" s="58" t="n">
        <v>39.8206</v>
      </c>
      <c r="Y34" s="58" t="n">
        <v>0</v>
      </c>
      <c r="Z34" s="58" t="n">
        <v>6089.702</v>
      </c>
      <c r="AA34" s="58" t="n">
        <v>85.646</v>
      </c>
      <c r="AB34" s="58" t="n">
        <f aca="false">Z34/3600</f>
        <v>1.69158388888889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646</v>
      </c>
      <c r="AJ34" s="38" t="n">
        <f aca="false">AB34/100</f>
        <v>0.0169158388888889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191391.7328</v>
      </c>
      <c r="I35" s="62" t="n">
        <f aca="false">W35</f>
        <v>42.7736</v>
      </c>
      <c r="J35" s="62" t="n">
        <f aca="false">U35</f>
        <v>191391.7328</v>
      </c>
      <c r="K35" s="62" t="n">
        <f aca="false">X35</f>
        <v>44.4559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 t="n">
        <v>191391.7328</v>
      </c>
      <c r="V35" s="59" t="n">
        <v>42.1072</v>
      </c>
      <c r="W35" s="59" t="n">
        <v>42.7736</v>
      </c>
      <c r="X35" s="59" t="n">
        <v>44.4559</v>
      </c>
      <c r="Y35" s="59" t="n">
        <v>0</v>
      </c>
      <c r="Z35" s="59" t="n">
        <v>13187.024</v>
      </c>
      <c r="AA35" s="59" t="n">
        <v>196.705</v>
      </c>
      <c r="AB35" s="59" t="n">
        <f aca="false">Z35/3600</f>
        <v>3.6630622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1.96705</v>
      </c>
      <c r="AJ35" s="38" t="n">
        <f aca="false">AB35/100</f>
        <v>0.0366306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82974.176</v>
      </c>
      <c r="I36" s="63" t="n">
        <f aca="false">W36</f>
        <v>40.882</v>
      </c>
      <c r="J36" s="63" t="n">
        <f aca="false">U36</f>
        <v>82974.176</v>
      </c>
      <c r="K36" s="63" t="n">
        <f aca="false">X36</f>
        <v>42.988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2974.176</v>
      </c>
      <c r="V36" s="51" t="n">
        <v>36.9418</v>
      </c>
      <c r="W36" s="51" t="n">
        <v>40.882</v>
      </c>
      <c r="X36" s="51" t="n">
        <v>42.9881</v>
      </c>
      <c r="Y36" s="51" t="n">
        <v>0</v>
      </c>
      <c r="Z36" s="51" t="n">
        <v>10333.494</v>
      </c>
      <c r="AA36" s="51" t="n">
        <v>158.936</v>
      </c>
      <c r="AB36" s="51" t="n">
        <f aca="false">Z36/3600</f>
        <v>2.870415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58936</v>
      </c>
      <c r="AJ36" s="38" t="n">
        <f aca="false">AB36/100</f>
        <v>0.028704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43097.6344</v>
      </c>
      <c r="I37" s="63" t="n">
        <f aca="false">W37</f>
        <v>39.3396</v>
      </c>
      <c r="J37" s="63" t="n">
        <f aca="false">U37</f>
        <v>43097.6344</v>
      </c>
      <c r="K37" s="63" t="n">
        <f aca="false">X37</f>
        <v>41.676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097.6344</v>
      </c>
      <c r="V37" s="51" t="n">
        <v>34.4012</v>
      </c>
      <c r="W37" s="51" t="n">
        <v>39.3396</v>
      </c>
      <c r="X37" s="51" t="n">
        <v>41.6764</v>
      </c>
      <c r="Y37" s="51" t="n">
        <v>0</v>
      </c>
      <c r="Z37" s="51" t="n">
        <v>8807.655</v>
      </c>
      <c r="AA37" s="51" t="n">
        <v>140.091</v>
      </c>
      <c r="AB37" s="51" t="n">
        <f aca="false">Z37/3600</f>
        <v>2.44657083333333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40091</v>
      </c>
      <c r="AJ37" s="38" t="n">
        <f aca="false">AB37/100</f>
        <v>0.0244657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23279.06</v>
      </c>
      <c r="I38" s="64" t="n">
        <f aca="false">W38</f>
        <v>37.9174</v>
      </c>
      <c r="J38" s="64" t="n">
        <f aca="false">U38</f>
        <v>23279.06</v>
      </c>
      <c r="K38" s="64" t="n">
        <f aca="false">X38</f>
        <v>40.3633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 t="n">
        <v>23279.06</v>
      </c>
      <c r="V38" s="58" t="n">
        <v>31.9374</v>
      </c>
      <c r="W38" s="58" t="n">
        <v>37.9174</v>
      </c>
      <c r="X38" s="58" t="n">
        <v>40.3633</v>
      </c>
      <c r="Y38" s="58" t="n">
        <v>0</v>
      </c>
      <c r="Z38" s="58" t="n">
        <v>8346.384</v>
      </c>
      <c r="AA38" s="58" t="n">
        <v>120.934</v>
      </c>
      <c r="AB38" s="58" t="n">
        <f aca="false">Z38/3600</f>
        <v>2.31844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934</v>
      </c>
      <c r="AJ38" s="38" t="n">
        <f aca="false">AB38/100</f>
        <v>0.0231844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21731.9576</v>
      </c>
      <c r="I39" s="62" t="n">
        <f aca="false">W39</f>
        <v>43.8796</v>
      </c>
      <c r="J39" s="62" t="n">
        <f aca="false">U39</f>
        <v>21731.9576</v>
      </c>
      <c r="K39" s="62" t="n">
        <f aca="false">X39</f>
        <v>44.472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 t="n">
        <v>21731.9576</v>
      </c>
      <c r="V39" s="59" t="n">
        <v>41.5976</v>
      </c>
      <c r="W39" s="59" t="n">
        <v>43.8796</v>
      </c>
      <c r="X39" s="59" t="n">
        <v>44.472</v>
      </c>
      <c r="Y39" s="59" t="n">
        <v>0</v>
      </c>
      <c r="Z39" s="59" t="n">
        <v>1978.1</v>
      </c>
      <c r="AA39" s="59" t="n">
        <v>34.008</v>
      </c>
      <c r="AB39" s="59" t="n">
        <f aca="false">Z39/3600</f>
        <v>0.549472222222222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008</v>
      </c>
      <c r="AJ39" s="38" t="n">
        <f aca="false">AB39/100</f>
        <v>0.00549472222222222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11653.7736</v>
      </c>
      <c r="I40" s="63" t="n">
        <f aca="false">W40</f>
        <v>41.1553</v>
      </c>
      <c r="J40" s="63" t="n">
        <f aca="false">U40</f>
        <v>11653.7736</v>
      </c>
      <c r="K40" s="63" t="n">
        <f aca="false">X40</f>
        <v>41.44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53.7736</v>
      </c>
      <c r="V40" s="51" t="n">
        <v>38.1273</v>
      </c>
      <c r="W40" s="51" t="n">
        <v>41.1553</v>
      </c>
      <c r="X40" s="51" t="n">
        <v>41.44</v>
      </c>
      <c r="Y40" s="51" t="n">
        <v>0</v>
      </c>
      <c r="Z40" s="51" t="n">
        <v>1660.818</v>
      </c>
      <c r="AA40" s="51" t="n">
        <v>28.189</v>
      </c>
      <c r="AB40" s="51" t="n">
        <f aca="false">Z40/3600</f>
        <v>0.461338333333333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189</v>
      </c>
      <c r="AJ40" s="38" t="n">
        <f aca="false">AB40/100</f>
        <v>0.0046133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6156.3512</v>
      </c>
      <c r="I41" s="63" t="n">
        <f aca="false">W41</f>
        <v>38.9971</v>
      </c>
      <c r="J41" s="63" t="n">
        <f aca="false">U41</f>
        <v>6156.3512</v>
      </c>
      <c r="K41" s="63" t="n">
        <f aca="false">X41</f>
        <v>38.990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56.3512</v>
      </c>
      <c r="V41" s="51" t="n">
        <v>35.2124</v>
      </c>
      <c r="W41" s="51" t="n">
        <v>38.9971</v>
      </c>
      <c r="X41" s="51" t="n">
        <v>38.9909</v>
      </c>
      <c r="Y41" s="51" t="n">
        <v>0</v>
      </c>
      <c r="Z41" s="51" t="n">
        <v>1427.813</v>
      </c>
      <c r="AA41" s="51" t="n">
        <v>22.339</v>
      </c>
      <c r="AB41" s="51" t="n">
        <f aca="false">Z41/3600</f>
        <v>0.396614722222222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339</v>
      </c>
      <c r="AJ41" s="38" t="n">
        <f aca="false">AB41/100</f>
        <v>0.0039661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3345.2568</v>
      </c>
      <c r="I42" s="64" t="n">
        <f aca="false">W42</f>
        <v>36.7636</v>
      </c>
      <c r="J42" s="64" t="n">
        <f aca="false">U42</f>
        <v>3345.2568</v>
      </c>
      <c r="K42" s="64" t="n">
        <f aca="false">X42</f>
        <v>36.4217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 t="n">
        <v>3345.2568</v>
      </c>
      <c r="V42" s="58" t="n">
        <v>32.6737</v>
      </c>
      <c r="W42" s="58" t="n">
        <v>36.7636</v>
      </c>
      <c r="X42" s="58" t="n">
        <v>36.4217</v>
      </c>
      <c r="Y42" s="58" t="n">
        <v>0</v>
      </c>
      <c r="Z42" s="58" t="n">
        <v>1285.051</v>
      </c>
      <c r="AA42" s="58" t="n">
        <v>18.704</v>
      </c>
      <c r="AB42" s="58" t="n">
        <f aca="false">Z42/3600</f>
        <v>0.356958611111111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04</v>
      </c>
      <c r="AJ42" s="38" t="n">
        <f aca="false">AB42/100</f>
        <v>0.00356958611111111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24763.296</v>
      </c>
      <c r="I43" s="62" t="n">
        <f aca="false">W43</f>
        <v>44.1041</v>
      </c>
      <c r="J43" s="62" t="n">
        <f aca="false">U43</f>
        <v>24763.296</v>
      </c>
      <c r="K43" s="62" t="n">
        <f aca="false">X43</f>
        <v>45.4762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 t="n">
        <v>24763.296</v>
      </c>
      <c r="V43" s="59" t="n">
        <v>41.9338</v>
      </c>
      <c r="W43" s="59" t="n">
        <v>44.1041</v>
      </c>
      <c r="X43" s="59" t="n">
        <v>45.4762</v>
      </c>
      <c r="Y43" s="59" t="n">
        <v>0</v>
      </c>
      <c r="Z43" s="59" t="n">
        <v>2300.134</v>
      </c>
      <c r="AA43" s="59" t="n">
        <v>36.645</v>
      </c>
      <c r="AB43" s="59" t="n">
        <f aca="false">Z43/3600</f>
        <v>0.63892611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6645</v>
      </c>
      <c r="AJ43" s="38" t="n">
        <f aca="false">AB43/100</f>
        <v>0.0063892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14754.0872</v>
      </c>
      <c r="I44" s="63" t="n">
        <f aca="false">W44</f>
        <v>41.7933</v>
      </c>
      <c r="J44" s="63" t="n">
        <f aca="false">U44</f>
        <v>14754.0872</v>
      </c>
      <c r="K44" s="63" t="n">
        <f aca="false">X44</f>
        <v>42.933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54.0872</v>
      </c>
      <c r="V44" s="51" t="n">
        <v>38.9493</v>
      </c>
      <c r="W44" s="51" t="n">
        <v>41.7933</v>
      </c>
      <c r="X44" s="51" t="n">
        <v>42.933</v>
      </c>
      <c r="Y44" s="51" t="n">
        <v>0</v>
      </c>
      <c r="Z44" s="51" t="n">
        <v>1963.495</v>
      </c>
      <c r="AA44" s="51" t="n">
        <v>32.09</v>
      </c>
      <c r="AB44" s="51" t="n">
        <f aca="false">Z44/3600</f>
        <v>0.545415277777778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09</v>
      </c>
      <c r="AJ44" s="38" t="n">
        <f aca="false">AB44/100</f>
        <v>0.0054541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8642.3568</v>
      </c>
      <c r="I45" s="63" t="n">
        <f aca="false">W45</f>
        <v>39.7572</v>
      </c>
      <c r="J45" s="63" t="n">
        <f aca="false">U45</f>
        <v>8642.3568</v>
      </c>
      <c r="K45" s="63" t="n">
        <f aca="false">X45</f>
        <v>40.7021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42.3568</v>
      </c>
      <c r="V45" s="51" t="n">
        <v>35.8827</v>
      </c>
      <c r="W45" s="51" t="n">
        <v>39.7572</v>
      </c>
      <c r="X45" s="51" t="n">
        <v>40.7021</v>
      </c>
      <c r="Y45" s="51" t="n">
        <v>0</v>
      </c>
      <c r="Z45" s="51" t="n">
        <v>1742.81</v>
      </c>
      <c r="AA45" s="51" t="n">
        <v>28.033</v>
      </c>
      <c r="AB45" s="51" t="n">
        <f aca="false">Z45/3600</f>
        <v>0.484113888888889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033</v>
      </c>
      <c r="AJ45" s="38" t="n">
        <f aca="false">AB45/100</f>
        <v>0.004841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4921.7776</v>
      </c>
      <c r="I46" s="64" t="n">
        <f aca="false">W46</f>
        <v>37.7017</v>
      </c>
      <c r="J46" s="64" t="n">
        <f aca="false">U46</f>
        <v>4921.7776</v>
      </c>
      <c r="K46" s="64" t="n">
        <f aca="false">X46</f>
        <v>38.495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 t="n">
        <v>4921.7776</v>
      </c>
      <c r="V46" s="58" t="n">
        <v>32.8158</v>
      </c>
      <c r="W46" s="58" t="n">
        <v>37.7017</v>
      </c>
      <c r="X46" s="58" t="n">
        <v>38.4953</v>
      </c>
      <c r="Y46" s="58" t="n">
        <v>0</v>
      </c>
      <c r="Z46" s="58" t="n">
        <v>1602.749</v>
      </c>
      <c r="AA46" s="58" t="n">
        <v>24.461</v>
      </c>
      <c r="AB46" s="58" t="n">
        <f aca="false">Z46/3600</f>
        <v>0.445208055555556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461</v>
      </c>
      <c r="AJ46" s="38" t="n">
        <f aca="false">AB46/100</f>
        <v>0.004452080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45887.2912</v>
      </c>
      <c r="I47" s="62" t="n">
        <f aca="false">W47</f>
        <v>42.4891</v>
      </c>
      <c r="J47" s="62" t="n">
        <f aca="false">U47</f>
        <v>45887.2912</v>
      </c>
      <c r="K47" s="62" t="n">
        <f aca="false">X47</f>
        <v>43.276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 t="n">
        <v>45887.2912</v>
      </c>
      <c r="V47" s="59" t="n">
        <v>40.9935</v>
      </c>
      <c r="W47" s="59" t="n">
        <v>42.4891</v>
      </c>
      <c r="X47" s="59" t="n">
        <v>43.276</v>
      </c>
      <c r="Y47" s="59" t="n">
        <v>0</v>
      </c>
      <c r="Z47" s="59" t="n">
        <v>2482.177</v>
      </c>
      <c r="AA47" s="59" t="n">
        <v>41.013</v>
      </c>
      <c r="AB47" s="59" t="n">
        <f aca="false">Z47/3600</f>
        <v>0.68949361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1013</v>
      </c>
      <c r="AJ47" s="38" t="n">
        <f aca="false">AB47/100</f>
        <v>0.0068949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28355.2648</v>
      </c>
      <c r="I48" s="63" t="n">
        <f aca="false">W48</f>
        <v>39.3099</v>
      </c>
      <c r="J48" s="63" t="n">
        <f aca="false">U48</f>
        <v>28355.2648</v>
      </c>
      <c r="K48" s="63" t="n">
        <f aca="false">X48</f>
        <v>40.0492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55.2648</v>
      </c>
      <c r="V48" s="51" t="n">
        <v>36.7739</v>
      </c>
      <c r="W48" s="51" t="n">
        <v>39.3099</v>
      </c>
      <c r="X48" s="51" t="n">
        <v>40.0492</v>
      </c>
      <c r="Y48" s="51" t="n">
        <v>0</v>
      </c>
      <c r="Z48" s="51" t="n">
        <v>2093.121</v>
      </c>
      <c r="AA48" s="51" t="n">
        <v>35.428</v>
      </c>
      <c r="AB48" s="51" t="n">
        <f aca="false">Z48/3600</f>
        <v>0.5814225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5428</v>
      </c>
      <c r="AJ48" s="38" t="n">
        <f aca="false">AB48/100</f>
        <v>0.005814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16707.6408</v>
      </c>
      <c r="I49" s="63" t="n">
        <f aca="false">W49</f>
        <v>36.9478</v>
      </c>
      <c r="J49" s="63" t="n">
        <f aca="false">U49</f>
        <v>16707.6408</v>
      </c>
      <c r="K49" s="63" t="n">
        <f aca="false">X49</f>
        <v>37.5904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07.6408</v>
      </c>
      <c r="V49" s="51" t="n">
        <v>32.9528</v>
      </c>
      <c r="W49" s="51" t="n">
        <v>36.9478</v>
      </c>
      <c r="X49" s="51" t="n">
        <v>37.5904</v>
      </c>
      <c r="Y49" s="51" t="n">
        <v>0</v>
      </c>
      <c r="Z49" s="51" t="n">
        <v>1827.353</v>
      </c>
      <c r="AA49" s="51" t="n">
        <v>30.358</v>
      </c>
      <c r="AB49" s="51" t="n">
        <f aca="false">Z49/3600</f>
        <v>0.507598055555556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0358</v>
      </c>
      <c r="AJ49" s="38" t="n">
        <f aca="false">AB49/100</f>
        <v>0.0050759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8940.8344</v>
      </c>
      <c r="I50" s="64" t="n">
        <f aca="false">W50</f>
        <v>34.8029</v>
      </c>
      <c r="J50" s="64" t="n">
        <f aca="false">U50</f>
        <v>8940.8344</v>
      </c>
      <c r="K50" s="64" t="n">
        <f aca="false">X50</f>
        <v>35.3336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 t="n">
        <v>8940.8344</v>
      </c>
      <c r="V50" s="58" t="n">
        <v>29.2775</v>
      </c>
      <c r="W50" s="58" t="n">
        <v>34.8029</v>
      </c>
      <c r="X50" s="58" t="n">
        <v>35.3336</v>
      </c>
      <c r="Y50" s="58" t="n">
        <v>0</v>
      </c>
      <c r="Z50" s="58" t="n">
        <v>1640.662</v>
      </c>
      <c r="AA50" s="58" t="n">
        <v>25.943</v>
      </c>
      <c r="AB50" s="58" t="n">
        <f aca="false">Z50/3600</f>
        <v>0.455739444444445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5943</v>
      </c>
      <c r="AJ50" s="38" t="n">
        <f aca="false">AB50/100</f>
        <v>0.0045573944444444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15876.3856</v>
      </c>
      <c r="I51" s="62" t="n">
        <f aca="false">W51</f>
        <v>43.2248</v>
      </c>
      <c r="J51" s="62" t="n">
        <f aca="false">U51</f>
        <v>15876.3856</v>
      </c>
      <c r="K51" s="62" t="n">
        <f aca="false">X51</f>
        <v>44.1488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 t="n">
        <v>15876.3856</v>
      </c>
      <c r="V51" s="59" t="n">
        <v>42.2946</v>
      </c>
      <c r="W51" s="59" t="n">
        <v>43.2248</v>
      </c>
      <c r="X51" s="59" t="n">
        <v>44.1488</v>
      </c>
      <c r="Y51" s="59" t="n">
        <v>0</v>
      </c>
      <c r="Z51" s="59" t="n">
        <v>1181.685</v>
      </c>
      <c r="AA51" s="59" t="n">
        <v>17.581</v>
      </c>
      <c r="AB51" s="59" t="n">
        <f aca="false">Z51/3600</f>
        <v>0.32824583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7581</v>
      </c>
      <c r="AJ51" s="38" t="n">
        <f aca="false">AB51/100</f>
        <v>0.0032824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9497.064</v>
      </c>
      <c r="I52" s="63" t="n">
        <f aca="false">W52</f>
        <v>40.07</v>
      </c>
      <c r="J52" s="63" t="n">
        <f aca="false">U52</f>
        <v>9497.064</v>
      </c>
      <c r="K52" s="63" t="n">
        <f aca="false">X52</f>
        <v>41.5219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497.064</v>
      </c>
      <c r="V52" s="51" t="n">
        <v>38.8341</v>
      </c>
      <c r="W52" s="51" t="n">
        <v>40.07</v>
      </c>
      <c r="X52" s="51" t="n">
        <v>41.5219</v>
      </c>
      <c r="Y52" s="51" t="n">
        <v>0</v>
      </c>
      <c r="Z52" s="51" t="n">
        <v>1022.643</v>
      </c>
      <c r="AA52" s="51" t="n">
        <v>15.35</v>
      </c>
      <c r="AB52" s="51" t="n">
        <f aca="false">Z52/3600</f>
        <v>0.2840675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35</v>
      </c>
      <c r="AJ52" s="38" t="n">
        <f aca="false">AB52/100</f>
        <v>0.002840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5348.5376</v>
      </c>
      <c r="I53" s="63" t="n">
        <f aca="false">W53</f>
        <v>37.695</v>
      </c>
      <c r="J53" s="63" t="n">
        <f aca="false">U53</f>
        <v>5348.5376</v>
      </c>
      <c r="K53" s="63" t="n">
        <f aca="false">X53</f>
        <v>39.468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48.5376</v>
      </c>
      <c r="V53" s="51" t="n">
        <v>35.3854</v>
      </c>
      <c r="W53" s="51" t="n">
        <v>37.695</v>
      </c>
      <c r="X53" s="51" t="n">
        <v>39.4683</v>
      </c>
      <c r="Y53" s="51" t="n">
        <v>0</v>
      </c>
      <c r="Z53" s="51" t="n">
        <v>902.475</v>
      </c>
      <c r="AA53" s="51" t="n">
        <v>13.65</v>
      </c>
      <c r="AB53" s="51" t="n">
        <f aca="false">Z53/3600</f>
        <v>0.2506875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65</v>
      </c>
      <c r="AJ53" s="38" t="n">
        <f aca="false">AB53/100</f>
        <v>0.0025068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2603.8496</v>
      </c>
      <c r="I54" s="64" t="n">
        <f aca="false">W54</f>
        <v>35.7545</v>
      </c>
      <c r="J54" s="64" t="n">
        <f aca="false">U54</f>
        <v>2603.8496</v>
      </c>
      <c r="K54" s="64" t="n">
        <f aca="false">X54</f>
        <v>37.4189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 t="n">
        <v>2603.8496</v>
      </c>
      <c r="V54" s="58" t="n">
        <v>31.9982</v>
      </c>
      <c r="W54" s="58" t="n">
        <v>35.7545</v>
      </c>
      <c r="X54" s="58" t="n">
        <v>37.4189</v>
      </c>
      <c r="Y54" s="58" t="n">
        <v>0</v>
      </c>
      <c r="Z54" s="58" t="n">
        <v>800.343</v>
      </c>
      <c r="AA54" s="58" t="n">
        <v>11.684</v>
      </c>
      <c r="AB54" s="58" t="n">
        <f aca="false">Z54/3600</f>
        <v>0.2223175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684</v>
      </c>
      <c r="AJ54" s="38" t="n">
        <f aca="false">AB54/100</f>
        <v>0.002223175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5600.7416</v>
      </c>
      <c r="I55" s="62" t="n">
        <f aca="false">W55</f>
        <v>45.1015</v>
      </c>
      <c r="J55" s="62" t="n">
        <f aca="false">U55</f>
        <v>5600.7416</v>
      </c>
      <c r="K55" s="62" t="n">
        <f aca="false">X55</f>
        <v>44.8628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 t="n">
        <v>5600.7416</v>
      </c>
      <c r="V55" s="59" t="n">
        <v>42.9164</v>
      </c>
      <c r="W55" s="59" t="n">
        <v>45.1015</v>
      </c>
      <c r="X55" s="59" t="n">
        <v>44.8628</v>
      </c>
      <c r="Y55" s="59" t="n">
        <v>0</v>
      </c>
      <c r="Z55" s="59" t="n">
        <v>476.657</v>
      </c>
      <c r="AA55" s="59" t="n">
        <v>7.69</v>
      </c>
      <c r="AB55" s="59" t="n">
        <f aca="false">Z55/3600</f>
        <v>0.1324047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69</v>
      </c>
      <c r="AJ55" s="38" t="n">
        <f aca="false">AB55/100</f>
        <v>0.00132404722222222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3305.0192</v>
      </c>
      <c r="I56" s="63" t="n">
        <f aca="false">W56</f>
        <v>42.1411</v>
      </c>
      <c r="J56" s="63" t="n">
        <f aca="false">U56</f>
        <v>3305.0192</v>
      </c>
      <c r="K56" s="63" t="n">
        <f aca="false">X56</f>
        <v>41.603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5.0192</v>
      </c>
      <c r="V56" s="51" t="n">
        <v>39.2438</v>
      </c>
      <c r="W56" s="51" t="n">
        <v>42.1411</v>
      </c>
      <c r="X56" s="51" t="n">
        <v>41.6037</v>
      </c>
      <c r="Y56" s="51" t="n">
        <v>0</v>
      </c>
      <c r="Z56" s="51" t="n">
        <v>411.993</v>
      </c>
      <c r="AA56" s="51" t="n">
        <v>6.52</v>
      </c>
      <c r="AB56" s="51" t="n">
        <f aca="false">Z56/3600</f>
        <v>0.1144425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2</v>
      </c>
      <c r="AJ56" s="38" t="n">
        <f aca="false">AB56/100</f>
        <v>0.0011444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1859.396</v>
      </c>
      <c r="I57" s="63" t="n">
        <f aca="false">W57</f>
        <v>39.6861</v>
      </c>
      <c r="J57" s="63" t="n">
        <f aca="false">U57</f>
        <v>1859.396</v>
      </c>
      <c r="K57" s="63" t="n">
        <f aca="false">X57</f>
        <v>38.929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396</v>
      </c>
      <c r="V57" s="51" t="n">
        <v>35.8205</v>
      </c>
      <c r="W57" s="51" t="n">
        <v>39.6861</v>
      </c>
      <c r="X57" s="51" t="n">
        <v>38.9295</v>
      </c>
      <c r="Y57" s="51" t="n">
        <v>0</v>
      </c>
      <c r="Z57" s="51" t="n">
        <v>359.217</v>
      </c>
      <c r="AA57" s="51" t="n">
        <v>5.538</v>
      </c>
      <c r="AB57" s="51" t="n">
        <f aca="false">Z57/3600</f>
        <v>0.0997825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538</v>
      </c>
      <c r="AJ57" s="38" t="n">
        <f aca="false">AB57/100</f>
        <v>0.0009978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1006.0016</v>
      </c>
      <c r="I58" s="64" t="n">
        <f aca="false">W58</f>
        <v>37.3223</v>
      </c>
      <c r="J58" s="64" t="n">
        <f aca="false">U58</f>
        <v>1006.0016</v>
      </c>
      <c r="K58" s="64" t="n">
        <f aca="false">X58</f>
        <v>36.3161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 t="n">
        <v>1006.0016</v>
      </c>
      <c r="V58" s="58" t="n">
        <v>32.6617</v>
      </c>
      <c r="W58" s="58" t="n">
        <v>37.3223</v>
      </c>
      <c r="X58" s="58" t="n">
        <v>36.3161</v>
      </c>
      <c r="Y58" s="58" t="n">
        <v>0</v>
      </c>
      <c r="Z58" s="58" t="n">
        <v>319.81</v>
      </c>
      <c r="AA58" s="58" t="n">
        <v>4.758</v>
      </c>
      <c r="AB58" s="58" t="n">
        <f aca="false">Z58/3600</f>
        <v>0.0888361111111111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758</v>
      </c>
      <c r="AJ58" s="38" t="n">
        <f aca="false">AB58/100</f>
        <v>0.0008883611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13854.04</v>
      </c>
      <c r="I59" s="60" t="n">
        <f aca="false">W59</f>
        <v>43.2779</v>
      </c>
      <c r="J59" s="60" t="n">
        <f aca="false">U59</f>
        <v>13854.04</v>
      </c>
      <c r="K59" s="60" t="n">
        <f aca="false">X59</f>
        <v>44.1928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 t="n">
        <v>13854.04</v>
      </c>
      <c r="V59" s="59" t="n">
        <v>41.1798</v>
      </c>
      <c r="W59" s="59" t="n">
        <v>43.2779</v>
      </c>
      <c r="X59" s="59" t="n">
        <v>44.1928</v>
      </c>
      <c r="Y59" s="59" t="n">
        <v>0</v>
      </c>
      <c r="Z59" s="59" t="n">
        <v>714.202</v>
      </c>
      <c r="AA59" s="59" t="n">
        <v>11.84</v>
      </c>
      <c r="AB59" s="59" t="n">
        <f aca="false">Z59/3600</f>
        <v>0.198389444444444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184</v>
      </c>
      <c r="AJ59" s="38" t="n">
        <f aca="false">AB59/100</f>
        <v>0.0019838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5.2096</v>
      </c>
      <c r="I60" s="50" t="n">
        <f aca="false">W60</f>
        <v>40.6776</v>
      </c>
      <c r="J60" s="50" t="n">
        <f aca="false">U60</f>
        <v>8795.2096</v>
      </c>
      <c r="K60" s="50" t="n">
        <f aca="false">X60</f>
        <v>41.6816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95.2096</v>
      </c>
      <c r="V60" s="51" t="n">
        <v>36.7324</v>
      </c>
      <c r="W60" s="51" t="n">
        <v>40.6776</v>
      </c>
      <c r="X60" s="51" t="n">
        <v>41.6816</v>
      </c>
      <c r="Y60" s="51" t="n">
        <v>0</v>
      </c>
      <c r="Z60" s="51" t="n">
        <v>609.898</v>
      </c>
      <c r="AA60" s="51" t="n">
        <v>9.953</v>
      </c>
      <c r="AB60" s="51" t="n">
        <f aca="false">Z60/3600</f>
        <v>0.169416111111111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09953</v>
      </c>
      <c r="AJ60" s="38" t="n">
        <f aca="false">AB60/100</f>
        <v>0.0016941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7.6424</v>
      </c>
      <c r="I61" s="50" t="n">
        <f aca="false">W61</f>
        <v>38.859</v>
      </c>
      <c r="J61" s="50" t="n">
        <f aca="false">U61</f>
        <v>5357.6424</v>
      </c>
      <c r="K61" s="50" t="n">
        <f aca="false">X61</f>
        <v>39.706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7.6424</v>
      </c>
      <c r="V61" s="51" t="n">
        <v>32.941</v>
      </c>
      <c r="W61" s="51" t="n">
        <v>38.859</v>
      </c>
      <c r="X61" s="51" t="n">
        <v>39.7067</v>
      </c>
      <c r="Y61" s="51" t="n">
        <v>0</v>
      </c>
      <c r="Z61" s="51" t="n">
        <v>520.585</v>
      </c>
      <c r="AA61" s="51" t="n">
        <v>8.33</v>
      </c>
      <c r="AB61" s="51" t="n">
        <f aca="false">Z61/3600</f>
        <v>0.144606944444444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33</v>
      </c>
      <c r="AJ61" s="38" t="n">
        <f aca="false">AB61/100</f>
        <v>0.0014460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3143.5312</v>
      </c>
      <c r="I62" s="57" t="n">
        <f aca="false">W62</f>
        <v>37.2834</v>
      </c>
      <c r="J62" s="57" t="n">
        <f aca="false">U62</f>
        <v>3143.5312</v>
      </c>
      <c r="K62" s="57" t="n">
        <f aca="false">X62</f>
        <v>37.823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 t="n">
        <v>3143.5312</v>
      </c>
      <c r="V62" s="58" t="n">
        <v>29.461</v>
      </c>
      <c r="W62" s="58" t="n">
        <v>37.2834</v>
      </c>
      <c r="X62" s="58" t="n">
        <v>37.823</v>
      </c>
      <c r="Y62" s="58" t="n">
        <v>0</v>
      </c>
      <c r="Z62" s="58" t="n">
        <v>456.016</v>
      </c>
      <c r="AA62" s="58" t="n">
        <v>7.254</v>
      </c>
      <c r="AB62" s="58" t="n">
        <f aca="false">Z62/3600</f>
        <v>0.126671111111111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254</v>
      </c>
      <c r="AJ62" s="38" t="n">
        <f aca="false">AB62/100</f>
        <v>0.00126671111111111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12033.3624</v>
      </c>
      <c r="I63" s="62" t="n">
        <f aca="false">W63</f>
        <v>42.0968</v>
      </c>
      <c r="J63" s="62" t="n">
        <f aca="false">U63</f>
        <v>12033.3624</v>
      </c>
      <c r="K63" s="62" t="n">
        <f aca="false">X63</f>
        <v>42.7389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 t="n">
        <v>12033.3624</v>
      </c>
      <c r="V63" s="59" t="n">
        <v>40.9536</v>
      </c>
      <c r="W63" s="59" t="n">
        <v>42.0968</v>
      </c>
      <c r="X63" s="59" t="n">
        <v>42.7389</v>
      </c>
      <c r="Y63" s="59" t="n">
        <v>0</v>
      </c>
      <c r="Z63" s="59" t="n">
        <v>613.654</v>
      </c>
      <c r="AA63" s="59" t="n">
        <v>10.467</v>
      </c>
      <c r="AB63" s="59" t="n">
        <f aca="false">Z63/3600</f>
        <v>0.170459444444444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467</v>
      </c>
      <c r="AJ63" s="38" t="n">
        <f aca="false">AB63/100</f>
        <v>0.0017045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7355.96</v>
      </c>
      <c r="I64" s="63" t="n">
        <f aca="false">W64</f>
        <v>38.9674</v>
      </c>
      <c r="J64" s="63" t="n">
        <f aca="false">U64</f>
        <v>7355.96</v>
      </c>
      <c r="K64" s="63" t="n">
        <f aca="false">X64</f>
        <v>39.445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55.96</v>
      </c>
      <c r="V64" s="51" t="n">
        <v>36.5907</v>
      </c>
      <c r="W64" s="51" t="n">
        <v>38.9674</v>
      </c>
      <c r="X64" s="51" t="n">
        <v>39.4456</v>
      </c>
      <c r="Y64" s="51" t="n">
        <v>0</v>
      </c>
      <c r="Z64" s="51" t="n">
        <v>528.723</v>
      </c>
      <c r="AA64" s="51" t="n">
        <v>8.97</v>
      </c>
      <c r="AB64" s="51" t="n">
        <f aca="false">Z64/3600</f>
        <v>0.1468675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897</v>
      </c>
      <c r="AJ64" s="38" t="n">
        <f aca="false">AB64/100</f>
        <v>0.0014686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4129.3392</v>
      </c>
      <c r="I65" s="63" t="n">
        <f aca="false">W65</f>
        <v>36.5079</v>
      </c>
      <c r="J65" s="63" t="n">
        <f aca="false">U65</f>
        <v>4129.3392</v>
      </c>
      <c r="K65" s="63" t="n">
        <f aca="false">X65</f>
        <v>36.9489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29.3392</v>
      </c>
      <c r="V65" s="51" t="n">
        <v>32.6217</v>
      </c>
      <c r="W65" s="51" t="n">
        <v>36.5079</v>
      </c>
      <c r="X65" s="51" t="n">
        <v>36.9489</v>
      </c>
      <c r="Y65" s="51" t="n">
        <v>0</v>
      </c>
      <c r="Z65" s="51" t="n">
        <v>443.091</v>
      </c>
      <c r="AA65" s="51" t="n">
        <v>7.55</v>
      </c>
      <c r="AB65" s="51" t="n">
        <f aca="false">Z65/3600</f>
        <v>0.123080833333333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55</v>
      </c>
      <c r="AJ65" s="38" t="n">
        <f aca="false">AB65/100</f>
        <v>0.0012308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2096.1616</v>
      </c>
      <c r="I66" s="64" t="n">
        <f aca="false">W66</f>
        <v>34.289</v>
      </c>
      <c r="J66" s="64" t="n">
        <f aca="false">U66</f>
        <v>2096.1616</v>
      </c>
      <c r="K66" s="64" t="n">
        <f aca="false">X66</f>
        <v>34.7117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 t="n">
        <v>2096.1616</v>
      </c>
      <c r="V66" s="58" t="n">
        <v>29.1331</v>
      </c>
      <c r="W66" s="58" t="n">
        <v>34.289</v>
      </c>
      <c r="X66" s="58" t="n">
        <v>34.7117</v>
      </c>
      <c r="Y66" s="58" t="n">
        <v>0</v>
      </c>
      <c r="Z66" s="58" t="n">
        <v>379.035</v>
      </c>
      <c r="AA66" s="58" t="n">
        <v>6.24</v>
      </c>
      <c r="AB66" s="58" t="n">
        <f aca="false">Z66/3600</f>
        <v>0.1052875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24</v>
      </c>
      <c r="AJ66" s="38" t="n">
        <f aca="false">AB66/100</f>
        <v>0.001052875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4730.2016</v>
      </c>
      <c r="I67" s="60" t="n">
        <f aca="false">W67</f>
        <v>42.8433</v>
      </c>
      <c r="J67" s="60" t="n">
        <f aca="false">U67</f>
        <v>4730.2016</v>
      </c>
      <c r="K67" s="60" t="n">
        <f aca="false">X67</f>
        <v>43.7889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 t="n">
        <v>4730.2016</v>
      </c>
      <c r="V67" s="59" t="n">
        <v>42.3788</v>
      </c>
      <c r="W67" s="59" t="n">
        <v>42.8433</v>
      </c>
      <c r="X67" s="59" t="n">
        <v>43.7889</v>
      </c>
      <c r="Y67" s="59" t="n">
        <v>0</v>
      </c>
      <c r="Z67" s="59" t="n">
        <v>310.278</v>
      </c>
      <c r="AA67" s="59" t="n">
        <v>4.789</v>
      </c>
      <c r="AB67" s="59" t="n">
        <f aca="false">Z67/3600</f>
        <v>0.08618833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789</v>
      </c>
      <c r="AJ67" s="38" t="n">
        <f aca="false">AB67/100</f>
        <v>0.0008618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4.7344</v>
      </c>
      <c r="I68" s="50" t="n">
        <f aca="false">W68</f>
        <v>39.66</v>
      </c>
      <c r="J68" s="50" t="n">
        <f aca="false">U68</f>
        <v>2834.7344</v>
      </c>
      <c r="K68" s="50" t="n">
        <f aca="false">X68</f>
        <v>40.906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4.7344</v>
      </c>
      <c r="V68" s="51" t="n">
        <v>38.2578</v>
      </c>
      <c r="W68" s="51" t="n">
        <v>39.66</v>
      </c>
      <c r="X68" s="51" t="n">
        <v>40.9067</v>
      </c>
      <c r="Y68" s="51" t="n">
        <v>0</v>
      </c>
      <c r="Z68" s="51" t="n">
        <v>268.781</v>
      </c>
      <c r="AA68" s="51" t="n">
        <v>4.196</v>
      </c>
      <c r="AB68" s="51" t="n">
        <f aca="false">Z68/3600</f>
        <v>0.0746613888888889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196</v>
      </c>
      <c r="AJ68" s="38" t="n">
        <f aca="false">AB68/100</f>
        <v>0.0007466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5.2936</v>
      </c>
      <c r="I69" s="50" t="n">
        <f aca="false">W69</f>
        <v>37.2935</v>
      </c>
      <c r="J69" s="50" t="n">
        <f aca="false">U69</f>
        <v>1515.2936</v>
      </c>
      <c r="K69" s="50" t="n">
        <f aca="false">X69</f>
        <v>38.4492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5.2936</v>
      </c>
      <c r="V69" s="51" t="n">
        <v>34.3995</v>
      </c>
      <c r="W69" s="51" t="n">
        <v>37.2935</v>
      </c>
      <c r="X69" s="51" t="n">
        <v>38.4492</v>
      </c>
      <c r="Y69" s="51" t="n">
        <v>0</v>
      </c>
      <c r="Z69" s="51" t="n">
        <v>234.678</v>
      </c>
      <c r="AA69" s="51" t="n">
        <v>3.65</v>
      </c>
      <c r="AB69" s="51" t="n">
        <f aca="false">Z69/3600</f>
        <v>0.0651883333333333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5</v>
      </c>
      <c r="AJ69" s="38" t="n">
        <f aca="false">AB69/100</f>
        <v>0.0006518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750.78</v>
      </c>
      <c r="I70" s="65" t="n">
        <f aca="false">W70</f>
        <v>35.0683</v>
      </c>
      <c r="J70" s="65" t="n">
        <f aca="false">U70</f>
        <v>750.78</v>
      </c>
      <c r="K70" s="65" t="n">
        <f aca="false">X70</f>
        <v>35.9507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 t="n">
        <v>750.78</v>
      </c>
      <c r="V70" s="58" t="n">
        <v>31.2149</v>
      </c>
      <c r="W70" s="58" t="n">
        <v>35.0683</v>
      </c>
      <c r="X70" s="58" t="n">
        <v>35.9507</v>
      </c>
      <c r="Y70" s="58" t="n">
        <v>0</v>
      </c>
      <c r="Z70" s="58" t="n">
        <v>200.872</v>
      </c>
      <c r="AA70" s="58" t="n">
        <v>3.042</v>
      </c>
      <c r="AB70" s="58" t="n">
        <f aca="false">Z70/3600</f>
        <v>0.0557977777777778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3042</v>
      </c>
      <c r="AJ70" s="38" t="n">
        <f aca="false">AB70/100</f>
        <v>0.000557977777777778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22872.2072</v>
      </c>
      <c r="I71" s="62" t="n">
        <f aca="false">W71</f>
        <v>47.3536</v>
      </c>
      <c r="J71" s="62" t="n">
        <f aca="false">U71</f>
        <v>22872.2072</v>
      </c>
      <c r="K71" s="62" t="n">
        <f aca="false">X71</f>
        <v>48.1623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 t="n">
        <v>22872.2072</v>
      </c>
      <c r="V71" s="59" t="n">
        <v>44.5722</v>
      </c>
      <c r="W71" s="59" t="n">
        <v>47.3536</v>
      </c>
      <c r="X71" s="59" t="n">
        <v>48.1623</v>
      </c>
      <c r="Y71" s="59" t="n">
        <v>0</v>
      </c>
      <c r="Z71" s="59" t="n">
        <v>4304.182</v>
      </c>
      <c r="AA71" s="59" t="n">
        <v>63.244</v>
      </c>
      <c r="AB71" s="59" t="n">
        <f aca="false">Z71/3600</f>
        <v>1.19560611111111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244</v>
      </c>
      <c r="AJ71" s="38" t="n">
        <f aca="false">AB71/100</f>
        <v>0.0119560611111111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13371.3544</v>
      </c>
      <c r="I72" s="63" t="n">
        <f aca="false">W72</f>
        <v>45.8007</v>
      </c>
      <c r="J72" s="63" t="n">
        <f aca="false">U72</f>
        <v>13371.3544</v>
      </c>
      <c r="K72" s="63" t="n">
        <f aca="false">X72</f>
        <v>46.391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371.3544</v>
      </c>
      <c r="V72" s="51" t="n">
        <v>42.0726</v>
      </c>
      <c r="W72" s="51" t="n">
        <v>45.8007</v>
      </c>
      <c r="X72" s="51" t="n">
        <v>46.3914</v>
      </c>
      <c r="Y72" s="51" t="n">
        <v>0</v>
      </c>
      <c r="Z72" s="51" t="n">
        <v>3710.025</v>
      </c>
      <c r="AA72" s="51" t="n">
        <v>55.506</v>
      </c>
      <c r="AB72" s="51" t="n">
        <f aca="false">Z72/3600</f>
        <v>1.0305625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506</v>
      </c>
      <c r="AJ72" s="38" t="n">
        <f aca="false">AB72/100</f>
        <v>0.0103056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7994.1352</v>
      </c>
      <c r="I73" s="63" t="n">
        <f aca="false">W73</f>
        <v>44.1321</v>
      </c>
      <c r="J73" s="63" t="n">
        <f aca="false">U73</f>
        <v>7994.1352</v>
      </c>
      <c r="K73" s="63" t="n">
        <f aca="false">X73</f>
        <v>44.558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7994.1352</v>
      </c>
      <c r="V73" s="51" t="n">
        <v>39.3922</v>
      </c>
      <c r="W73" s="51" t="n">
        <v>44.1321</v>
      </c>
      <c r="X73" s="51" t="n">
        <v>44.5584</v>
      </c>
      <c r="Y73" s="51" t="n">
        <v>0</v>
      </c>
      <c r="Z73" s="51" t="n">
        <v>3455.457</v>
      </c>
      <c r="AA73" s="51" t="n">
        <v>50.014</v>
      </c>
      <c r="AB73" s="51" t="n">
        <f aca="false">Z73/3600</f>
        <v>0.959849166666667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0014</v>
      </c>
      <c r="AJ73" s="38" t="n">
        <f aca="false">AB73/100</f>
        <v>0.0095984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4786.8168</v>
      </c>
      <c r="I74" s="64" t="n">
        <f aca="false">W74</f>
        <v>42.4615</v>
      </c>
      <c r="J74" s="64" t="n">
        <f aca="false">U74</f>
        <v>4786.8168</v>
      </c>
      <c r="K74" s="64" t="n">
        <f aca="false">X74</f>
        <v>42.636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 t="n">
        <v>4786.8168</v>
      </c>
      <c r="V74" s="58" t="n">
        <v>36.5549</v>
      </c>
      <c r="W74" s="58" t="n">
        <v>42.4615</v>
      </c>
      <c r="X74" s="58" t="n">
        <v>42.636</v>
      </c>
      <c r="Y74" s="58" t="n">
        <v>0</v>
      </c>
      <c r="Z74" s="58" t="n">
        <v>3234.852</v>
      </c>
      <c r="AA74" s="58" t="n">
        <v>45.459</v>
      </c>
      <c r="AB74" s="58" t="n">
        <f aca="false">Z74/3600</f>
        <v>0.89857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459</v>
      </c>
      <c r="AJ74" s="38" t="n">
        <f aca="false">AB74/100</f>
        <v>0.0089857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23618.3752</v>
      </c>
      <c r="I75" s="60" t="n">
        <f aca="false">W75</f>
        <v>48.6147</v>
      </c>
      <c r="J75" s="60" t="n">
        <f aca="false">U75</f>
        <v>23618.3752</v>
      </c>
      <c r="K75" s="60" t="n">
        <f aca="false">X75</f>
        <v>48.3594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 t="n">
        <v>23618.3752</v>
      </c>
      <c r="V75" s="59" t="n">
        <v>44.5762</v>
      </c>
      <c r="W75" s="59" t="n">
        <v>48.6147</v>
      </c>
      <c r="X75" s="59" t="n">
        <v>48.3594</v>
      </c>
      <c r="Y75" s="59" t="n">
        <v>0</v>
      </c>
      <c r="Z75" s="59" t="n">
        <v>4238.071</v>
      </c>
      <c r="AA75" s="59" t="n">
        <v>59.702</v>
      </c>
      <c r="AB75" s="59" t="n">
        <f aca="false">Z75/3600</f>
        <v>1.1772419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59702</v>
      </c>
      <c r="AJ75" s="38" t="n">
        <f aca="false">AB75/100</f>
        <v>0.0117724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4.9688</v>
      </c>
      <c r="I76" s="50" t="n">
        <f aca="false">W76</f>
        <v>47.0343</v>
      </c>
      <c r="J76" s="50" t="n">
        <f aca="false">U76</f>
        <v>14424.9688</v>
      </c>
      <c r="K76" s="50" t="n">
        <f aca="false">X76</f>
        <v>46.328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4.9688</v>
      </c>
      <c r="V76" s="51" t="n">
        <v>42.0703</v>
      </c>
      <c r="W76" s="51" t="n">
        <v>47.0343</v>
      </c>
      <c r="X76" s="51" t="n">
        <v>46.3285</v>
      </c>
      <c r="Y76" s="51" t="n">
        <v>0</v>
      </c>
      <c r="Z76" s="51" t="n">
        <v>3950.792</v>
      </c>
      <c r="AA76" s="51" t="n">
        <v>53.836</v>
      </c>
      <c r="AB76" s="51" t="n">
        <f aca="false">Z76/3600</f>
        <v>1.09744222222222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3836</v>
      </c>
      <c r="AJ76" s="38" t="n">
        <f aca="false">AB76/100</f>
        <v>0.0109744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8.6544</v>
      </c>
      <c r="I77" s="50" t="n">
        <f aca="false">W77</f>
        <v>45.6413</v>
      </c>
      <c r="J77" s="50" t="n">
        <f aca="false">U77</f>
        <v>8968.6544</v>
      </c>
      <c r="K77" s="50" t="n">
        <f aca="false">X77</f>
        <v>44.2349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8.6544</v>
      </c>
      <c r="V77" s="51" t="n">
        <v>39.2584</v>
      </c>
      <c r="W77" s="51" t="n">
        <v>45.6413</v>
      </c>
      <c r="X77" s="51" t="n">
        <v>44.2349</v>
      </c>
      <c r="Y77" s="51" t="n">
        <v>0</v>
      </c>
      <c r="Z77" s="51" t="n">
        <v>3637.6</v>
      </c>
      <c r="AA77" s="51" t="n">
        <v>49.437</v>
      </c>
      <c r="AB77" s="51" t="n">
        <f aca="false">Z77/3600</f>
        <v>1.01044444444444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437</v>
      </c>
      <c r="AJ77" s="38" t="n">
        <f aca="false">AB77/100</f>
        <v>0.010104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5401.1408</v>
      </c>
      <c r="I78" s="57" t="n">
        <f aca="false">W78</f>
        <v>44.1835</v>
      </c>
      <c r="J78" s="57" t="n">
        <f aca="false">U78</f>
        <v>5401.1408</v>
      </c>
      <c r="K78" s="57" t="n">
        <f aca="false">X78</f>
        <v>42.2876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 t="n">
        <v>5401.1408</v>
      </c>
      <c r="V78" s="58" t="n">
        <v>36.2074</v>
      </c>
      <c r="W78" s="58" t="n">
        <v>44.1835</v>
      </c>
      <c r="X78" s="58" t="n">
        <v>42.2876</v>
      </c>
      <c r="Y78" s="58" t="n">
        <v>0</v>
      </c>
      <c r="Z78" s="58" t="n">
        <v>3438.493</v>
      </c>
      <c r="AA78" s="58" t="n">
        <v>45.428</v>
      </c>
      <c r="AB78" s="58" t="n">
        <f aca="false">Z78/3600</f>
        <v>0.955136944444444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428</v>
      </c>
      <c r="AJ78" s="38" t="n">
        <f aca="false">AB78/100</f>
        <v>0.00955136944444444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24924.0752</v>
      </c>
      <c r="I79" s="60" t="n">
        <f aca="false">W79</f>
        <v>48.5876</v>
      </c>
      <c r="J79" s="60" t="n">
        <f aca="false">U79</f>
        <v>24924.0752</v>
      </c>
      <c r="K79" s="60" t="n">
        <f aca="false">X79</f>
        <v>48.762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 t="n">
        <v>24924.0752</v>
      </c>
      <c r="V79" s="59" t="n">
        <v>44.5696</v>
      </c>
      <c r="W79" s="59" t="n">
        <v>48.5876</v>
      </c>
      <c r="X79" s="59" t="n">
        <v>48.762</v>
      </c>
      <c r="Y79" s="59" t="n">
        <v>0</v>
      </c>
      <c r="Z79" s="59" t="n">
        <v>4297.083</v>
      </c>
      <c r="AA79" s="59" t="n">
        <v>61.013</v>
      </c>
      <c r="AB79" s="59" t="n">
        <f aca="false">Z79/3600</f>
        <v>1.19363416666667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013</v>
      </c>
      <c r="AJ79" s="38" t="n">
        <f aca="false">AB79/100</f>
        <v>0.0119363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55.6376</v>
      </c>
      <c r="I80" s="50" t="n">
        <f aca="false">W80</f>
        <v>46.7671</v>
      </c>
      <c r="J80" s="50" t="n">
        <f aca="false">U80</f>
        <v>14355.6376</v>
      </c>
      <c r="K80" s="50" t="n">
        <f aca="false">X80</f>
        <v>46.920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55.6376</v>
      </c>
      <c r="V80" s="51" t="n">
        <v>41.7745</v>
      </c>
      <c r="W80" s="51" t="n">
        <v>46.7671</v>
      </c>
      <c r="X80" s="51" t="n">
        <v>46.9203</v>
      </c>
      <c r="Y80" s="51" t="n">
        <v>0</v>
      </c>
      <c r="Z80" s="51" t="n">
        <v>3720.727</v>
      </c>
      <c r="AA80" s="51" t="n">
        <v>54.07</v>
      </c>
      <c r="AB80" s="51" t="n">
        <f aca="false">Z80/3600</f>
        <v>1.03353527777778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07</v>
      </c>
      <c r="AJ80" s="38" t="n">
        <f aca="false">AB80/100</f>
        <v>0.01033535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26.736</v>
      </c>
      <c r="I81" s="50" t="n">
        <f aca="false">W81</f>
        <v>44.8763</v>
      </c>
      <c r="J81" s="50" t="n">
        <f aca="false">U81</f>
        <v>8226.736</v>
      </c>
      <c r="K81" s="50" t="n">
        <f aca="false">X81</f>
        <v>44.943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26.736</v>
      </c>
      <c r="V81" s="51" t="n">
        <v>38.9701</v>
      </c>
      <c r="W81" s="51" t="n">
        <v>44.8763</v>
      </c>
      <c r="X81" s="51" t="n">
        <v>44.9436</v>
      </c>
      <c r="Y81" s="51" t="n">
        <v>0</v>
      </c>
      <c r="Z81" s="51" t="n">
        <v>3440.574</v>
      </c>
      <c r="AA81" s="51" t="n">
        <v>48.907</v>
      </c>
      <c r="AB81" s="51" t="n">
        <f aca="false">Z81/3600</f>
        <v>0.955715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07</v>
      </c>
      <c r="AJ81" s="38" t="n">
        <f aca="false">AB81/100</f>
        <v>0.0095571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4682.9976</v>
      </c>
      <c r="I82" s="65" t="n">
        <f aca="false">W82</f>
        <v>43.0342</v>
      </c>
      <c r="J82" s="65" t="n">
        <f aca="false">U82</f>
        <v>4682.9976</v>
      </c>
      <c r="K82" s="65" t="n">
        <f aca="false">X82</f>
        <v>42.944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 t="n">
        <v>4682.9976</v>
      </c>
      <c r="V82" s="58" t="n">
        <v>36.1973</v>
      </c>
      <c r="W82" s="58" t="n">
        <v>43.0342</v>
      </c>
      <c r="X82" s="58" t="n">
        <v>42.9446</v>
      </c>
      <c r="Y82" s="58" t="n">
        <v>0</v>
      </c>
      <c r="Z82" s="58" t="n">
        <v>3401.142</v>
      </c>
      <c r="AA82" s="58" t="n">
        <v>44.96</v>
      </c>
      <c r="AB82" s="58" t="n">
        <f aca="false">Z82/3600</f>
        <v>0.944761666666667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96</v>
      </c>
      <c r="AJ82" s="38" t="n">
        <f aca="false">AB82/100</f>
        <v>0.0094476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6.952588539954</v>
      </c>
      <c r="AB89" s="70" t="n">
        <f aca="false">GEOMEAN(AJ3:AJ82)*100</f>
        <v>0.700220763390599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75096846318689</v>
      </c>
      <c r="AB90" s="80" t="n">
        <f aca="false">AB89/S89</f>
        <v>0.960846657398904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1.25468611111111</v>
      </c>
      <c r="AB91" s="69" t="n">
        <f aca="false">SUM(AB3:AB82)</f>
        <v>89.5626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1.558</v>
      </c>
      <c r="S3" s="51" t="n">
        <f aca="false">Q3/3600</f>
        <v>6.07607972222222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1558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2.245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2245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6.457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6457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2.51</v>
      </c>
      <c r="S6" s="58" t="n">
        <f aca="false">Q6/3600</f>
        <v>4.85651194444445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4251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0.247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0247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3.539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3539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4.522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4522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59.795</v>
      </c>
      <c r="S10" s="58" t="n">
        <f aca="false">Q10/3600</f>
        <v>5.75246138888889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59795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3.676</v>
      </c>
      <c r="S11" s="51" t="n">
        <f aca="false">Q11/3600</f>
        <v>23.1228261111111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3676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199.044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99044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49.762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49762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6.222</v>
      </c>
      <c r="S14" s="58" t="n">
        <f aca="false">Q14/3600</f>
        <v>11.5623119444444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0622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2.056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2056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2.181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2181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89.764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89764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0.559</v>
      </c>
      <c r="S18" s="58" t="n">
        <f aca="false">Q18/3600</f>
        <v>10.5357772222222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8055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1.699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1699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5.287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5287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39.531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39531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18</v>
      </c>
      <c r="S22" s="58" t="n">
        <f aca="false">Q22/3600</f>
        <v>4.12129388888889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418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4.055</v>
      </c>
      <c r="S23" s="59" t="n">
        <f aca="false">Q23/3600</f>
        <v>5.35154722222222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4055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6.02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602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0.045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0045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4.507</v>
      </c>
      <c r="S26" s="58" t="n">
        <f aca="false">Q26/3600</f>
        <v>3.99487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4507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5.801</v>
      </c>
      <c r="S27" s="59" t="n">
        <f aca="false">Q27/3600</f>
        <v>11.8253886111111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5801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2.556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2556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0.981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0981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3.368</v>
      </c>
      <c r="S30" s="58" t="n">
        <f aca="false">Q30/3600</f>
        <v>8.21946472222222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3368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29.466</v>
      </c>
      <c r="S31" s="59" t="n">
        <f aca="false">Q31/3600</f>
        <v>12.8331375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29466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0.356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0356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1.152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1152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3.336</v>
      </c>
      <c r="S34" s="58" t="n">
        <f aca="false">Q34/3600</f>
        <v>9.3910525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333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2.289</v>
      </c>
      <c r="S35" s="59" t="n">
        <f aca="false">Q35/3600</f>
        <v>16.320559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2289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3.648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3648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4.319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4319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4.007</v>
      </c>
      <c r="S38" s="58" t="n">
        <f aca="false">Q38/3600</f>
        <v>10.2450041666667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84007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356</v>
      </c>
      <c r="S39" s="59" t="n">
        <f aca="false">Q39/3600</f>
        <v>2.4935325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356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051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051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133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133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1.778</v>
      </c>
      <c r="S42" s="58" t="n">
        <f aca="false">Q42/3600</f>
        <v>1.71039083333333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1778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336</v>
      </c>
      <c r="S43" s="59" t="n">
        <f aca="false">Q43/3600</f>
        <v>2.71347722222222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336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077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077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082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082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445</v>
      </c>
      <c r="S46" s="58" t="n">
        <f aca="false">Q46/3600</f>
        <v>2.03521777777778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445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6.551</v>
      </c>
      <c r="S47" s="59" t="n">
        <f aca="false">Q47/3600</f>
        <v>2.72176972222222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6551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356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356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408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408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069</v>
      </c>
      <c r="S50" s="58" t="n">
        <f aca="false">Q50/3600</f>
        <v>1.7923788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5069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5</v>
      </c>
      <c r="S51" s="59" t="n">
        <f aca="false">Q51/3600</f>
        <v>1.82966416666667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5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4.789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4789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685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685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438</v>
      </c>
      <c r="S54" s="58" t="n">
        <f aca="false">Q54/3600</f>
        <v>1.15770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943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13</v>
      </c>
      <c r="S55" s="59" t="n">
        <f aca="false">Q55/3600</f>
        <v>0.638177777777778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13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86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53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26</v>
      </c>
      <c r="S58" s="58" t="n">
        <f aca="false">Q58/3600</f>
        <v>0.4441677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26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378</v>
      </c>
      <c r="S59" s="59" t="n">
        <f aca="false">Q59/3600</f>
        <v>0.742491388888889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37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6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6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4.882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4882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3.993</v>
      </c>
      <c r="S62" s="58" t="n">
        <f aca="false">Q62/3600</f>
        <v>0.501723888888889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993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4</v>
      </c>
      <c r="S63" s="59" t="n">
        <f aca="false">Q63/3600</f>
        <v>0.626293333333333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4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11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11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588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588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01</v>
      </c>
      <c r="S66" s="58" t="n">
        <f aca="false">Q66/3600</f>
        <v>0.418901944444444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01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586</v>
      </c>
      <c r="S67" s="59" t="n">
        <f aca="false">Q67/3600</f>
        <v>0.433233611111111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556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556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76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15</v>
      </c>
      <c r="S70" s="58" t="n">
        <f aca="false">Q70/3600</f>
        <v>0.278898611111111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215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1316480524976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68976388888889</v>
      </c>
      <c r="S91" s="69" t="n">
        <f aca="false">SUM(S3:S70)</f>
        <v>368.625310555556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1" activeCellId="0" sqref="AL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262</v>
      </c>
      <c r="S3" s="51" t="n">
        <f aca="false">Q3/3600</f>
        <v>4.61346388888889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26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086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086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0.607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0607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158</v>
      </c>
      <c r="S6" s="58" t="n">
        <f aca="false">Q6/3600</f>
        <v>3.84285583333333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28158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59.733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59733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49.468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49468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2.542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2542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8.173</v>
      </c>
      <c r="S10" s="58" t="n">
        <f aca="false">Q10/3600</f>
        <v>4.59163333333333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38173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7.376</v>
      </c>
      <c r="S11" s="51" t="n">
        <f aca="false">Q11/3600</f>
        <v>15.6330888888889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7376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2.883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2883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6.612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6612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6.067</v>
      </c>
      <c r="S14" s="58" t="n">
        <f aca="false">Q14/3600</f>
        <v>9.16931805555556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0.66067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2.697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2697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8.251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8251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2.65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265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59.171</v>
      </c>
      <c r="S18" s="58" t="n">
        <f aca="false">Q18/3600</f>
        <v>8.49066666666667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59171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5.45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545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0.76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076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08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08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6.348</v>
      </c>
      <c r="S22" s="58" t="n">
        <f aca="false">Q22/3600</f>
        <v>3.32810916666667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6348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7.783</v>
      </c>
      <c r="S23" s="59" t="n">
        <f aca="false">Q23/3600</f>
        <v>3.87553694444444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7783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1.434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1434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7.846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7846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5.787</v>
      </c>
      <c r="S26" s="58" t="n">
        <f aca="false">Q26/3600</f>
        <v>3.18728555555556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5787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4.475</v>
      </c>
      <c r="S27" s="59" t="n">
        <f aca="false">Q27/3600</f>
        <v>8.66919777777778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4475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6.098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6098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49.671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9671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5.989</v>
      </c>
      <c r="S30" s="58" t="n">
        <f aca="false">Q30/3600</f>
        <v>6.63302083333333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5989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2.26</v>
      </c>
      <c r="S31" s="59" t="n">
        <f aca="false">Q31/3600</f>
        <v>9.73843861111111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226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7.315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7315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0.092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0092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6.41</v>
      </c>
      <c r="S34" s="58" t="n">
        <f aca="false">Q34/3600</f>
        <v>7.575239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641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2.025</v>
      </c>
      <c r="S35" s="59" t="n">
        <f aca="false">Q35/3600</f>
        <v>11.396924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2025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1.418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418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1.901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1901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8.625</v>
      </c>
      <c r="S38" s="58" t="n">
        <f aca="false">Q38/3600</f>
        <v>8.1969644444444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58625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132</v>
      </c>
      <c r="S39" s="59" t="n">
        <f aca="false">Q39/3600</f>
        <v>1.76864944444444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132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2.807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2807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0.92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092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703</v>
      </c>
      <c r="S42" s="58" t="n">
        <f aca="false">Q42/3600</f>
        <v>1.370885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703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6.926</v>
      </c>
      <c r="S43" s="59" t="n">
        <f aca="false">Q43/3600</f>
        <v>1.9839683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6926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211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211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589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45</v>
      </c>
      <c r="S46" s="58" t="n">
        <f aca="false">Q46/3600</f>
        <v>1.62928333333333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145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33</v>
      </c>
      <c r="S47" s="59" t="n">
        <f aca="false">Q47/3600</f>
        <v>1.87090027777778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3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61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61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324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324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0.811</v>
      </c>
      <c r="S50" s="58" t="n">
        <f aca="false">Q50/3600</f>
        <v>1.4024613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811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651</v>
      </c>
      <c r="S51" s="59" t="n">
        <f aca="false">Q51/3600</f>
        <v>1.31000777777778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651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9.89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0989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33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33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269</v>
      </c>
      <c r="S54" s="58" t="n">
        <f aca="false">Q54/3600</f>
        <v>0.9339625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269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43</v>
      </c>
      <c r="S55" s="59" t="n">
        <f aca="false">Q55/3600</f>
        <v>0.459784444444444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43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697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1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1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61</v>
      </c>
      <c r="S58" s="58" t="n">
        <f aca="false">Q58/3600</f>
        <v>0.353884722222222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761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038</v>
      </c>
      <c r="S59" s="59" t="n">
        <f aca="false">Q59/3600</f>
        <v>0.508404444444444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038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06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44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2.995</v>
      </c>
      <c r="S62" s="58" t="n">
        <f aca="false">Q62/3600</f>
        <v>0.387706111111111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995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05</v>
      </c>
      <c r="S63" s="59" t="n">
        <f aca="false">Q63/3600</f>
        <v>0.430453055555556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05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16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16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23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464</v>
      </c>
      <c r="S66" s="58" t="n">
        <f aca="false">Q66/3600</f>
        <v>0.324285833333333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64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276</v>
      </c>
      <c r="S67" s="59" t="n">
        <f aca="false">Q67/3600</f>
        <v>0.305723888888889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276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652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652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168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56</v>
      </c>
      <c r="S70" s="58" t="n">
        <f aca="false">Q70/3600</f>
        <v>0.218941388888889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856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8.955504595255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38765833333333</v>
      </c>
      <c r="S91" s="69" t="n">
        <f aca="false">SUM(S3:S70)</f>
        <v>282.211338611111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59.967</v>
      </c>
      <c r="S19" s="51" t="n">
        <f aca="false">Q19/3600</f>
        <v>7.07403305555556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9967</v>
      </c>
      <c r="AH19" s="38" t="n">
        <f aca="false">S19/100</f>
        <v>0.070740330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2.822</v>
      </c>
      <c r="S20" s="51" t="n">
        <f aca="false">Q20/3600</f>
        <v>6.30808277777778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2822</v>
      </c>
      <c r="AH20" s="38" t="n">
        <f aca="false">S20/100</f>
        <v>0.0630808277777778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4.835</v>
      </c>
      <c r="S21" s="51" t="n">
        <f aca="false">Q21/3600</f>
        <v>5.84314805555556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4835</v>
      </c>
      <c r="AH21" s="38" t="n">
        <f aca="false">S21/100</f>
        <v>0.0584314805555556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8.298</v>
      </c>
      <c r="S22" s="58" t="n">
        <f aca="false">Q22/3600</f>
        <v>5.5442169444444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8298</v>
      </c>
      <c r="AH22" s="38" t="n">
        <f aca="false">S22/100</f>
        <v>0.0554421694444444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2.682</v>
      </c>
      <c r="S23" s="59" t="n">
        <f aca="false">Q23/3600</f>
        <v>7.26689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2682</v>
      </c>
      <c r="AH23" s="38" t="n">
        <f aca="false">S23/100</f>
        <v>0.0726689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49.796</v>
      </c>
      <c r="S24" s="51" t="n">
        <f aca="false">Q24/3600</f>
        <v>6.19095027777778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9796</v>
      </c>
      <c r="AH24" s="38" t="n">
        <f aca="false">S24/100</f>
        <v>0.0619095027777778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3.509</v>
      </c>
      <c r="S25" s="51" t="n">
        <f aca="false">Q25/3600</f>
        <v>5.6980488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3509</v>
      </c>
      <c r="AH25" s="38" t="n">
        <f aca="false">S25/100</f>
        <v>0.056980488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203</v>
      </c>
      <c r="S26" s="58" t="n">
        <f aca="false">Q26/3600</f>
        <v>5.408595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9203</v>
      </c>
      <c r="AH26" s="38" t="n">
        <f aca="false">S26/100</f>
        <v>0.0540859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4.412</v>
      </c>
      <c r="S27" s="59" t="n">
        <f aca="false">Q27/3600</f>
        <v>15.2266480555556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4412</v>
      </c>
      <c r="AH27" s="38" t="n">
        <f aca="false">S27/100</f>
        <v>0.152266480555556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0.044</v>
      </c>
      <c r="S28" s="51" t="n">
        <f aca="false">Q28/3600</f>
        <v>12.2212547222222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90044</v>
      </c>
      <c r="AH28" s="38" t="n">
        <f aca="false">S28/100</f>
        <v>0.122212547222222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1.605</v>
      </c>
      <c r="S29" s="51" t="n">
        <f aca="false">Q29/3600</f>
        <v>11.1378016666667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81605</v>
      </c>
      <c r="AH29" s="38" t="n">
        <f aca="false">S29/100</f>
        <v>0.1113780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69.577</v>
      </c>
      <c r="S30" s="58" t="n">
        <f aca="false">Q30/3600</f>
        <v>10.6325963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9577</v>
      </c>
      <c r="AH30" s="38" t="n">
        <f aca="false">S30/100</f>
        <v>0.106325963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5.269</v>
      </c>
      <c r="S31" s="59" t="n">
        <f aca="false">Q31/3600</f>
        <v>16.3456008333333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5269</v>
      </c>
      <c r="AH31" s="38" t="n">
        <f aca="false">S31/100</f>
        <v>0.163456008333333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7.173</v>
      </c>
      <c r="S32" s="51" t="n">
        <f aca="false">Q32/3600</f>
        <v>13.7559194444444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7173</v>
      </c>
      <c r="AH32" s="38" t="n">
        <f aca="false">S32/100</f>
        <v>0.137559194444444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3.804</v>
      </c>
      <c r="S33" s="51" t="n">
        <f aca="false">Q33/3600</f>
        <v>12.5932219444444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03804</v>
      </c>
      <c r="AH33" s="38" t="n">
        <f aca="false">S33/100</f>
        <v>0.125932219444444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3.773</v>
      </c>
      <c r="S34" s="58" t="n">
        <f aca="false">Q34/3600</f>
        <v>11.8565011111111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93773</v>
      </c>
      <c r="AH34" s="38" t="n">
        <f aca="false">S34/100</f>
        <v>0.118565011111111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1.041</v>
      </c>
      <c r="S35" s="59" t="n">
        <f aca="false">Q35/3600</f>
        <v>21.3806813888889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1041</v>
      </c>
      <c r="AH35" s="38" t="n">
        <f aca="false">S35/100</f>
        <v>0.213806813888889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1.885</v>
      </c>
      <c r="S36" s="51" t="n">
        <f aca="false">Q36/3600</f>
        <v>15.31685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1885</v>
      </c>
      <c r="AH36" s="38" t="n">
        <f aca="false">S36/100</f>
        <v>0.1531685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2.041</v>
      </c>
      <c r="S37" s="51" t="n">
        <f aca="false">Q37/3600</f>
        <v>13.7834788888889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02041</v>
      </c>
      <c r="AH37" s="38" t="n">
        <f aca="false">S37/100</f>
        <v>0.137834788888889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4.99</v>
      </c>
      <c r="S38" s="58" t="n">
        <f aca="false">Q38/3600</f>
        <v>13.12240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8499</v>
      </c>
      <c r="AH38" s="38" t="n">
        <f aca="false">S38/100</f>
        <v>0.1312240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4.773</v>
      </c>
      <c r="S39" s="59" t="n">
        <f aca="false">Q39/3600</f>
        <v>3.08258083333333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773</v>
      </c>
      <c r="AH39" s="38" t="n">
        <f aca="false">S39/100</f>
        <v>0.0308258083333333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217</v>
      </c>
      <c r="S40" s="51" t="n">
        <f aca="false">Q40/3600</f>
        <v>2.6514058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0217</v>
      </c>
      <c r="AH40" s="38" t="n">
        <f aca="false">S40/100</f>
        <v>0.026514058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6.723</v>
      </c>
      <c r="S41" s="51" t="n">
        <f aca="false">Q41/3600</f>
        <v>2.35762277777778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723</v>
      </c>
      <c r="AH41" s="38" t="n">
        <f aca="false">S41/100</f>
        <v>0.0235762277777778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4</v>
      </c>
      <c r="S42" s="58" t="n">
        <f aca="false">Q42/3600</f>
        <v>2.18969805555556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34</v>
      </c>
      <c r="AH42" s="38" t="n">
        <f aca="false">S42/100</f>
        <v>0.0218969805555556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205</v>
      </c>
      <c r="S43" s="59" t="n">
        <f aca="false">Q43/3600</f>
        <v>3.4825925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205</v>
      </c>
      <c r="AH43" s="38" t="n">
        <f aca="false">S43/100</f>
        <v>0.03482592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2.87</v>
      </c>
      <c r="S44" s="51" t="n">
        <f aca="false">Q44/3600</f>
        <v>2.98191222222222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287</v>
      </c>
      <c r="AH44" s="38" t="n">
        <f aca="false">S44/100</f>
        <v>0.029819122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172</v>
      </c>
      <c r="S45" s="51" t="n">
        <f aca="false">Q45/3600</f>
        <v>2.72111138888889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9172</v>
      </c>
      <c r="AH45" s="38" t="n">
        <f aca="false">S45/100</f>
        <v>0.027211113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5.927</v>
      </c>
      <c r="S46" s="58" t="n">
        <f aca="false">Q46/3600</f>
        <v>2.57946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5927</v>
      </c>
      <c r="AH46" s="38" t="n">
        <f aca="false">S46/100</f>
        <v>0.0257946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245</v>
      </c>
      <c r="S47" s="59" t="n">
        <f aca="false">Q47/3600</f>
        <v>3.6529580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245</v>
      </c>
      <c r="AH47" s="38" t="n">
        <f aca="false">S47/100</f>
        <v>0.03652958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274</v>
      </c>
      <c r="S48" s="51" t="n">
        <f aca="false">Q48/3600</f>
        <v>2.96123444444444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4274</v>
      </c>
      <c r="AH48" s="38" t="n">
        <f aca="false">S48/100</f>
        <v>0.0296123444444444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19.937</v>
      </c>
      <c r="S49" s="51" t="n">
        <f aca="false">Q49/3600</f>
        <v>2.54360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9937</v>
      </c>
      <c r="AH49" s="38" t="n">
        <f aca="false">S49/100</f>
        <v>0.0254360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023</v>
      </c>
      <c r="S50" s="58" t="n">
        <f aca="false">Q50/3600</f>
        <v>2.30850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5023</v>
      </c>
      <c r="AH50" s="38" t="n">
        <f aca="false">S50/100</f>
        <v>0.0230850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2.636</v>
      </c>
      <c r="S51" s="59" t="n">
        <f aca="false">Q51/3600</f>
        <v>2.355175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636</v>
      </c>
      <c r="AH51" s="38" t="n">
        <f aca="false">S51/100</f>
        <v>0.0235517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7.768</v>
      </c>
      <c r="S52" s="51" t="n">
        <f aca="false">Q52/3600</f>
        <v>1.91098777777778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768</v>
      </c>
      <c r="AH52" s="38" t="n">
        <f aca="false">S52/100</f>
        <v>0.0191098777777778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3.915</v>
      </c>
      <c r="S53" s="51" t="n">
        <f aca="false">Q53/3600</f>
        <v>1.65397083333333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915</v>
      </c>
      <c r="AH53" s="38" t="n">
        <f aca="false">S53/100</f>
        <v>0.0165397083333333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717</v>
      </c>
      <c r="S54" s="58" t="n">
        <f aca="false">Q54/3600</f>
        <v>1.5039766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717</v>
      </c>
      <c r="AH54" s="38" t="n">
        <f aca="false">S54/100</f>
        <v>0.015039766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6.926</v>
      </c>
      <c r="S55" s="59" t="n">
        <f aca="false">Q55/3600</f>
        <v>0.805550555555556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926</v>
      </c>
      <c r="AH55" s="38" t="n">
        <f aca="false">S55/100</f>
        <v>0.00805550555555556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662</v>
      </c>
      <c r="S56" s="51" t="n">
        <f aca="false">Q56/3600</f>
        <v>0.698653333333333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662</v>
      </c>
      <c r="AH56" s="38" t="n">
        <f aca="false">S56/100</f>
        <v>0.00698653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602</v>
      </c>
      <c r="S57" s="51" t="n">
        <f aca="false">Q57/3600</f>
        <v>0.619370833333333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602</v>
      </c>
      <c r="AH57" s="38" t="n">
        <f aca="false">S57/100</f>
        <v>0.00619370833333333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79</v>
      </c>
      <c r="S58" s="58" t="n">
        <f aca="false">Q58/3600</f>
        <v>0.571644444444445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79</v>
      </c>
      <c r="AH58" s="38" t="n">
        <f aca="false">S58/100</f>
        <v>0.0057164444444444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266</v>
      </c>
      <c r="S59" s="59" t="n">
        <f aca="false">Q59/3600</f>
        <v>1.02848666666667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266</v>
      </c>
      <c r="AH59" s="38" t="n">
        <f aca="false">S59/100</f>
        <v>0.0102848666666667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739</v>
      </c>
      <c r="S60" s="51" t="n">
        <f aca="false">Q60/3600</f>
        <v>0.815407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5407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428</v>
      </c>
      <c r="S61" s="51" t="n">
        <f aca="false">Q61/3600</f>
        <v>0.71781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81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24</v>
      </c>
      <c r="S62" s="58" t="n">
        <f aca="false">Q62/3600</f>
        <v>0.659579444444444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4024</v>
      </c>
      <c r="AH62" s="38" t="n">
        <f aca="false">S62/100</f>
        <v>0.00659579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347</v>
      </c>
      <c r="S63" s="59" t="n">
        <f aca="false">Q63/3600</f>
        <v>0.853215833333333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347</v>
      </c>
      <c r="AH63" s="38" t="n">
        <f aca="false">S63/100</f>
        <v>0.00853215833333334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366</v>
      </c>
      <c r="S64" s="51" t="n">
        <f aca="false">Q64/3600</f>
        <v>0.690079166666667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5366</v>
      </c>
      <c r="AH64" s="38" t="n">
        <f aca="false">S64/100</f>
        <v>0.00690079166666667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09</v>
      </c>
      <c r="S65" s="51" t="n">
        <f aca="false">Q65/3600</f>
        <v>0.597031388888889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4009</v>
      </c>
      <c r="AH65" s="38" t="n">
        <f aca="false">S65/100</f>
        <v>0.0059703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13</v>
      </c>
      <c r="S66" s="58" t="n">
        <f aca="false">Q66/3600</f>
        <v>0.5459825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3213</v>
      </c>
      <c r="AH66" s="38" t="n">
        <f aca="false">S66/100</f>
        <v>0.00545982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13</v>
      </c>
      <c r="S67" s="59" t="n">
        <f aca="false">Q67/3600</f>
        <v>0.574936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13</v>
      </c>
      <c r="AH67" s="38" t="n">
        <f aca="false">S67/100</f>
        <v>0.00574936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274</v>
      </c>
      <c r="S68" s="51" t="n">
        <f aca="false">Q68/3600</f>
        <v>0.470283333333333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283333333333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244</v>
      </c>
      <c r="S69" s="51" t="n">
        <f aca="false">Q69/3600</f>
        <v>0.40340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244</v>
      </c>
      <c r="AH69" s="38" t="n">
        <f aca="false">S69/100</f>
        <v>0.004034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558</v>
      </c>
      <c r="S70" s="58" t="n">
        <f aca="false">Q70/3600</f>
        <v>0.3655691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558</v>
      </c>
      <c r="AH70" s="38" t="n">
        <f aca="false">S70/100</f>
        <v>0.003655691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2.276</v>
      </c>
      <c r="S71" s="59" t="n">
        <f aca="false">Q71/3600</f>
        <v>5.89677166666667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2276</v>
      </c>
      <c r="AH71" s="38" t="n">
        <f aca="false">S71/100</f>
        <v>0.0589677166666667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167</v>
      </c>
      <c r="S72" s="51" t="n">
        <f aca="false">Q72/3600</f>
        <v>5.45790388888889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2167</v>
      </c>
      <c r="AH72" s="38" t="n">
        <f aca="false">S72/100</f>
        <v>0.0545790388888889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05</v>
      </c>
      <c r="S73" s="51" t="n">
        <f aca="false">Q73/3600</f>
        <v>5.280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705</v>
      </c>
      <c r="AH73" s="38" t="n">
        <f aca="false">S73/100</f>
        <v>0.05280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4.679</v>
      </c>
      <c r="S74" s="58" t="n">
        <f aca="false">Q74/3600</f>
        <v>5.23783722222222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4679</v>
      </c>
      <c r="AH74" s="38" t="n">
        <f aca="false">S74/100</f>
        <v>0.0523783722222222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2.651</v>
      </c>
      <c r="S75" s="59" t="n">
        <f aca="false">Q75/3600</f>
        <v>6.05318694444445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2651</v>
      </c>
      <c r="AH75" s="38" t="n">
        <f aca="false">S75/100</f>
        <v>0.060531869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008</v>
      </c>
      <c r="S76" s="51" t="n">
        <f aca="false">Q76/3600</f>
        <v>5.55238833333333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4008</v>
      </c>
      <c r="AH76" s="38" t="n">
        <f aca="false">S76/100</f>
        <v>0.055523883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29.328</v>
      </c>
      <c r="S77" s="51" t="n">
        <f aca="false">Q77/3600</f>
        <v>5.3503813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9328</v>
      </c>
      <c r="AH77" s="38" t="n">
        <f aca="false">S77/100</f>
        <v>0.053503813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5.787</v>
      </c>
      <c r="S78" s="58" t="n">
        <f aca="false">Q78/3600</f>
        <v>5.26306027777778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5787</v>
      </c>
      <c r="AH78" s="38" t="n">
        <f aca="false">S78/100</f>
        <v>0.0526306027777778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0.747</v>
      </c>
      <c r="S79" s="59" t="n">
        <f aca="false">Q79/3600</f>
        <v>5.9339561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747</v>
      </c>
      <c r="AH79" s="38" t="n">
        <f aca="false">S79/100</f>
        <v>0.059339561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2.417</v>
      </c>
      <c r="S80" s="51" t="n">
        <f aca="false">Q80/3600</f>
        <v>5.45858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2417</v>
      </c>
      <c r="AH80" s="38" t="n">
        <f aca="false">S80/100</f>
        <v>0.0545858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7.83</v>
      </c>
      <c r="S81" s="51" t="n">
        <f aca="false">Q81/3600</f>
        <v>5.28273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783</v>
      </c>
      <c r="AH81" s="38" t="n">
        <f aca="false">S81/100</f>
        <v>0.0528273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4.367</v>
      </c>
      <c r="S82" s="58" t="n">
        <f aca="false">Q82/3600</f>
        <v>5.16295388888889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4367</v>
      </c>
      <c r="AH82" s="38" t="n">
        <f aca="false">S82/100</f>
        <v>0.0516295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0522147905484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97137777777778</v>
      </c>
      <c r="S91" s="69" t="n">
        <f aca="false">SUM(S19:S82)</f>
        <v>333.990863611111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047</v>
      </c>
      <c r="S19" s="51" t="n">
        <f aca="false">Q19/3600</f>
        <v>5.6202155555555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047</v>
      </c>
      <c r="AH19" s="38" t="n">
        <f aca="false">S19/100</f>
        <v>0.056202155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3.322</v>
      </c>
      <c r="S20" s="51" t="n">
        <f aca="false">Q20/3600</f>
        <v>5.15483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3322</v>
      </c>
      <c r="AH20" s="38" t="n">
        <f aca="false">S20/100</f>
        <v>0.0515483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29.734</v>
      </c>
      <c r="S21" s="51" t="n">
        <f aca="false">Q21/3600</f>
        <v>4.8306319444444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9734</v>
      </c>
      <c r="AH21" s="38" t="n">
        <f aca="false">S21/100</f>
        <v>0.048306319444444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44</v>
      </c>
      <c r="S22" s="58" t="n">
        <f aca="false">Q22/3600</f>
        <v>4.64546916666667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744</v>
      </c>
      <c r="AH22" s="38" t="n">
        <f aca="false">S22/100</f>
        <v>0.0464546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2.339</v>
      </c>
      <c r="S23" s="59" t="n">
        <f aca="false">Q23/3600</f>
        <v>5.52833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2339</v>
      </c>
      <c r="AH23" s="38" t="n">
        <f aca="false">S23/100</f>
        <v>0.0552833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3.571</v>
      </c>
      <c r="S24" s="51" t="n">
        <f aca="false">Q24/3600</f>
        <v>4.985913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3571</v>
      </c>
      <c r="AH24" s="38" t="n">
        <f aca="false">S24/100</f>
        <v>0.04985913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8.813</v>
      </c>
      <c r="S25" s="51" t="n">
        <f aca="false">Q25/3600</f>
        <v>4.677005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813</v>
      </c>
      <c r="AH25" s="38" t="n">
        <f aca="false">S25/100</f>
        <v>0.0467700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5.849</v>
      </c>
      <c r="S26" s="58" t="n">
        <f aca="false">Q26/3600</f>
        <v>4.49588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5849</v>
      </c>
      <c r="AH26" s="38" t="n">
        <f aca="false">S26/100</f>
        <v>0.044958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79.249</v>
      </c>
      <c r="S27" s="59" t="n">
        <f aca="false">Q27/3600</f>
        <v>11.3338325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9249</v>
      </c>
      <c r="AH27" s="38" t="n">
        <f aca="false">S27/100</f>
        <v>0.113338325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1.511</v>
      </c>
      <c r="S28" s="51" t="n">
        <f aca="false">Q28/3600</f>
        <v>9.8458819444444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61511</v>
      </c>
      <c r="AH28" s="38" t="n">
        <f aca="false">S28/100</f>
        <v>0.0984588194444444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3.649</v>
      </c>
      <c r="S29" s="51" t="n">
        <f aca="false">Q29/3600</f>
        <v>9.18949916666667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3649</v>
      </c>
      <c r="AH29" s="38" t="n">
        <f aca="false">S29/100</f>
        <v>0.09189499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48.844</v>
      </c>
      <c r="S30" s="58" t="n">
        <f aca="false">Q30/3600</f>
        <v>8.80184527777778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8844</v>
      </c>
      <c r="AH30" s="38" t="n">
        <f aca="false">S30/100</f>
        <v>0.0880184527777778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1.136</v>
      </c>
      <c r="S31" s="59" t="n">
        <f aca="false">Q31/3600</f>
        <v>12.5602322222222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1136</v>
      </c>
      <c r="AH31" s="38" t="n">
        <f aca="false">S31/100</f>
        <v>0.125602322222222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3.586</v>
      </c>
      <c r="S32" s="51" t="n">
        <f aca="false">Q32/3600</f>
        <v>11.1511022222222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73586</v>
      </c>
      <c r="AH32" s="38" t="n">
        <f aca="false">S32/100</f>
        <v>0.111511022222222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4.179</v>
      </c>
      <c r="S33" s="51" t="n">
        <f aca="false">Q33/3600</f>
        <v>10.3554680555556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4179</v>
      </c>
      <c r="AH33" s="38" t="n">
        <f aca="false">S33/100</f>
        <v>0.103554680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8.22</v>
      </c>
      <c r="S34" s="58" t="n">
        <f aca="false">Q34/3600</f>
        <v>9.90042527777778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822</v>
      </c>
      <c r="AH34" s="38" t="n">
        <f aca="false">S34/100</f>
        <v>0.0990042527777778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2.431</v>
      </c>
      <c r="S35" s="59" t="n">
        <f aca="false">Q35/3600</f>
        <v>15.1286536111111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2431</v>
      </c>
      <c r="AH35" s="38" t="n">
        <f aca="false">S35/100</f>
        <v>0.151286536111111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6.004</v>
      </c>
      <c r="S36" s="51" t="n">
        <f aca="false">Q36/3600</f>
        <v>12.144298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6004</v>
      </c>
      <c r="AH36" s="38" t="n">
        <f aca="false">S36/100</f>
        <v>0.12144298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3.29</v>
      </c>
      <c r="S37" s="51" t="n">
        <f aca="false">Q37/3600</f>
        <v>11.2665711111111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29</v>
      </c>
      <c r="AH37" s="38" t="n">
        <f aca="false">S37/100</f>
        <v>0.112665711111111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8.095</v>
      </c>
      <c r="S38" s="58" t="n">
        <f aca="false">Q38/3600</f>
        <v>10.88739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58095</v>
      </c>
      <c r="AH38" s="38" t="n">
        <f aca="false">S38/100</f>
        <v>0.1088739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6.863</v>
      </c>
      <c r="S39" s="59" t="n">
        <f aca="false">Q39/3600</f>
        <v>2.302265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6863</v>
      </c>
      <c r="AH39" s="38" t="n">
        <f aca="false">S39/100</f>
        <v>0.0230226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196</v>
      </c>
      <c r="S40" s="51" t="n">
        <f aca="false">Q40/3600</f>
        <v>2.07350833333333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4196</v>
      </c>
      <c r="AH40" s="38" t="n">
        <f aca="false">S40/100</f>
        <v>0.02073508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1.981</v>
      </c>
      <c r="S41" s="51" t="n">
        <f aca="false">Q41/3600</f>
        <v>1.90830833333333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981</v>
      </c>
      <c r="AH41" s="38" t="n">
        <f aca="false">S41/100</f>
        <v>0.0190830833333333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53</v>
      </c>
      <c r="S42" s="58" t="n">
        <f aca="false">Q42/3600</f>
        <v>1.79680638888889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053</v>
      </c>
      <c r="AH42" s="38" t="n">
        <f aca="false">S42/100</f>
        <v>0.017968063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19.531</v>
      </c>
      <c r="S43" s="59" t="n">
        <f aca="false">Q43/3600</f>
        <v>2.61852805555556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9531</v>
      </c>
      <c r="AH43" s="38" t="n">
        <f aca="false">S43/100</f>
        <v>0.0261852805555556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115</v>
      </c>
      <c r="S44" s="51" t="n">
        <f aca="false">Q44/3600</f>
        <v>2.36504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6115</v>
      </c>
      <c r="AH44" s="38" t="n">
        <f aca="false">S44/100</f>
        <v>0.0236504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3.806</v>
      </c>
      <c r="S45" s="51" t="n">
        <f aca="false">Q45/3600</f>
        <v>2.21858888888889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3806</v>
      </c>
      <c r="AH45" s="38" t="n">
        <f aca="false">S45/100</f>
        <v>0.022185888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355</v>
      </c>
      <c r="S46" s="58" t="n">
        <f aca="false">Q46/3600</f>
        <v>2.11381138888889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2355</v>
      </c>
      <c r="AH46" s="38" t="n">
        <f aca="false">S46/100</f>
        <v>0.0211381138888889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074</v>
      </c>
      <c r="S47" s="59" t="n">
        <f aca="false">Q47/3600</f>
        <v>2.58522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074</v>
      </c>
      <c r="AH47" s="38" t="n">
        <f aca="false">S47/100</f>
        <v>0.02585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6.832</v>
      </c>
      <c r="S48" s="51" t="n">
        <f aca="false">Q48/3600</f>
        <v>2.2230688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6832</v>
      </c>
      <c r="AH48" s="38" t="n">
        <f aca="false">S48/100</f>
        <v>0.022230688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3.775</v>
      </c>
      <c r="S49" s="51" t="n">
        <f aca="false">Q49/3600</f>
        <v>2.01178611111111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3775</v>
      </c>
      <c r="AH49" s="38" t="n">
        <f aca="false">S49/100</f>
        <v>0.0201178611111111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778</v>
      </c>
      <c r="S50" s="58" t="n">
        <f aca="false">Q50/3600</f>
        <v>1.87474111111111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1778</v>
      </c>
      <c r="AH50" s="38" t="n">
        <f aca="false">S50/100</f>
        <v>0.0187474111111111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071</v>
      </c>
      <c r="S51" s="59" t="n">
        <f aca="false">Q51/3600</f>
        <v>1.69286027777778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071</v>
      </c>
      <c r="AH51" s="38" t="n">
        <f aca="false">S51/100</f>
        <v>0.016928602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0.967</v>
      </c>
      <c r="S52" s="51" t="n">
        <f aca="false">Q52/3600</f>
        <v>1.47617944444444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967</v>
      </c>
      <c r="AH52" s="38" t="n">
        <f aca="false">S52/100</f>
        <v>0.0147617944444444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063</v>
      </c>
      <c r="S53" s="51" t="n">
        <f aca="false">Q53/3600</f>
        <v>1.3364486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9063</v>
      </c>
      <c r="AH53" s="38" t="n">
        <f aca="false">S53/100</f>
        <v>0.013364486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753</v>
      </c>
      <c r="S54" s="58" t="n">
        <f aca="false">Q54/3600</f>
        <v>1.23521777777778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753</v>
      </c>
      <c r="AH54" s="38" t="n">
        <f aca="false">S54/100</f>
        <v>0.0123521777777778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07</v>
      </c>
      <c r="S55" s="59" t="n">
        <f aca="false">Q55/3600</f>
        <v>0.592157777777778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07</v>
      </c>
      <c r="AH55" s="38" t="n">
        <f aca="false">S55/100</f>
        <v>0.0059215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227</v>
      </c>
      <c r="S56" s="51" t="n">
        <f aca="false">Q56/3600</f>
        <v>0.537708333333333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227</v>
      </c>
      <c r="AH56" s="38" t="n">
        <f aca="false">S56/100</f>
        <v>0.00537708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603</v>
      </c>
      <c r="S57" s="51" t="n">
        <f aca="false">Q57/3600</f>
        <v>0.4949891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498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166</v>
      </c>
      <c r="S58" s="58" t="n">
        <f aca="false">Q58/3600</f>
        <v>0.466639722222222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166</v>
      </c>
      <c r="AH58" s="38" t="n">
        <f aca="false">S58/100</f>
        <v>0.00466639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505</v>
      </c>
      <c r="S59" s="59" t="n">
        <f aca="false">Q59/3600</f>
        <v>0.723304444444445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505</v>
      </c>
      <c r="AH59" s="38" t="n">
        <f aca="false">S59/100</f>
        <v>0.0072330444444444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664</v>
      </c>
      <c r="S60" s="51" t="n">
        <f aca="false">Q60/3600</f>
        <v>0.612683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664</v>
      </c>
      <c r="AH60" s="38" t="n">
        <f aca="false">S60/100</f>
        <v>0.00612683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759</v>
      </c>
      <c r="S61" s="51" t="n">
        <f aca="false">Q61/3600</f>
        <v>0.55971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759</v>
      </c>
      <c r="AH61" s="38" t="n">
        <f aca="false">S61/100</f>
        <v>0.0055971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369</v>
      </c>
      <c r="S62" s="58" t="n">
        <f aca="false">Q62/3600</f>
        <v>0.529188611111111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369</v>
      </c>
      <c r="AH62" s="38" t="n">
        <f aca="false">S62/100</f>
        <v>0.005291886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382</v>
      </c>
      <c r="S63" s="59" t="n">
        <f aca="false">Q63/3600</f>
        <v>0.598951111111111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382</v>
      </c>
      <c r="AH63" s="38" t="n">
        <f aca="false">S63/100</f>
        <v>0.0059895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087</v>
      </c>
      <c r="S64" s="51" t="n">
        <f aca="false">Q64/3600</f>
        <v>0.517817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087</v>
      </c>
      <c r="AH64" s="38" t="n">
        <f aca="false">S64/100</f>
        <v>0.005178175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322</v>
      </c>
      <c r="S65" s="51" t="n">
        <f aca="false">Q65/3600</f>
        <v>0.468161388888889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322</v>
      </c>
      <c r="AH65" s="38" t="n">
        <f aca="false">S65/100</f>
        <v>0.0046816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792</v>
      </c>
      <c r="S66" s="58" t="n">
        <f aca="false">Q66/3600</f>
        <v>0.436775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792</v>
      </c>
      <c r="AH66" s="38" t="n">
        <f aca="false">S66/100</f>
        <v>0.0043677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697</v>
      </c>
      <c r="S67" s="59" t="n">
        <f aca="false">Q67/3600</f>
        <v>0.401816666666667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697</v>
      </c>
      <c r="AH67" s="38" t="n">
        <f aca="false">S67/100</f>
        <v>0.00401816666666667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1</v>
      </c>
      <c r="S68" s="51" t="n">
        <f aca="false">Q68/3600</f>
        <v>0.3549844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01</v>
      </c>
      <c r="AH68" s="38" t="n">
        <f aca="false">S68/100</f>
        <v>0.003549844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464</v>
      </c>
      <c r="S69" s="51" t="n">
        <f aca="false">Q69/3600</f>
        <v>0.32022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464</v>
      </c>
      <c r="AH69" s="38" t="n">
        <f aca="false">S69/100</f>
        <v>0.0032022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074</v>
      </c>
      <c r="S70" s="58" t="n">
        <f aca="false">Q70/3600</f>
        <v>0.2957516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074</v>
      </c>
      <c r="AH70" s="38" t="n">
        <f aca="false">S70/100</f>
        <v>0.002957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7.409</v>
      </c>
      <c r="S71" s="59" t="n">
        <f aca="false">Q71/3600</f>
        <v>4.77835555555556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7409</v>
      </c>
      <c r="AH71" s="38" t="n">
        <f aca="false">S71/100</f>
        <v>0.047783555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3.26</v>
      </c>
      <c r="S72" s="51" t="n">
        <f aca="false">Q72/3600</f>
        <v>4.51385972222222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326</v>
      </c>
      <c r="AH72" s="38" t="n">
        <f aca="false">S72/100</f>
        <v>0.045138597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1.372</v>
      </c>
      <c r="S73" s="51" t="n">
        <f aca="false">Q73/3600</f>
        <v>4.39572583333333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21372</v>
      </c>
      <c r="AH73" s="38" t="n">
        <f aca="false">S73/100</f>
        <v>0.0439572583333333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202</v>
      </c>
      <c r="S74" s="58" t="n">
        <f aca="false">Q74/3600</f>
        <v>4.32973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0202</v>
      </c>
      <c r="AH74" s="38" t="n">
        <f aca="false">S74/100</f>
        <v>0.0432973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066</v>
      </c>
      <c r="S75" s="59" t="n">
        <f aca="false">Q75/3600</f>
        <v>4.84017944444445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066</v>
      </c>
      <c r="AH75" s="38" t="n">
        <f aca="false">S75/100</f>
        <v>0.048401794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01</v>
      </c>
      <c r="S76" s="51" t="n">
        <f aca="false">Q76/3600</f>
        <v>4.56372583333333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2301</v>
      </c>
      <c r="AH76" s="38" t="n">
        <f aca="false">S76/100</f>
        <v>0.045637258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0.987</v>
      </c>
      <c r="S77" s="51" t="n">
        <f aca="false">Q77/3600</f>
        <v>4.40422666666667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20987</v>
      </c>
      <c r="AH77" s="38" t="n">
        <f aca="false">S77/100</f>
        <v>0.0440422666666667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19.823</v>
      </c>
      <c r="S78" s="58" t="n">
        <f aca="false">Q78/3600</f>
        <v>4.35091305555556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9823</v>
      </c>
      <c r="AH78" s="38" t="n">
        <f aca="false">S78/100</f>
        <v>0.0435091305555556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6.394</v>
      </c>
      <c r="S79" s="59" t="n">
        <f aca="false">Q79/3600</f>
        <v>4.77853027777778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6394</v>
      </c>
      <c r="AH79" s="38" t="n">
        <f aca="false">S79/100</f>
        <v>0.0477853027777778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367</v>
      </c>
      <c r="S80" s="51" t="n">
        <f aca="false">Q80/3600</f>
        <v>4.49159444444444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22367</v>
      </c>
      <c r="AH80" s="38" t="n">
        <f aca="false">S80/100</f>
        <v>0.0449159444444444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0.604</v>
      </c>
      <c r="S81" s="51" t="n">
        <f aca="false">Q81/3600</f>
        <v>4.34150333333333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20604</v>
      </c>
      <c r="AH81" s="38" t="n">
        <f aca="false">S81/100</f>
        <v>0.043415033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19.573</v>
      </c>
      <c r="S82" s="58" t="n">
        <f aca="false">Q82/3600</f>
        <v>4.26973777777778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9573</v>
      </c>
      <c r="AH82" s="38" t="n">
        <f aca="false">S82/100</f>
        <v>0.0426973777777778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1846633954332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62571388888889</v>
      </c>
      <c r="S91" s="69" t="n">
        <f aca="false">SUM(S19:S82)</f>
        <v>266.304819722222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6-27T03:32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