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0.970728121199511</v>
      </c>
      <c r="D10" s="24"/>
      <c r="E10" s="24"/>
      <c r="F10" s="24" t="n">
        <f aca="false">'Intra LoCo'!$AB$90</f>
        <v>0.9608320747656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1.02847793951907</v>
      </c>
      <c r="D11" s="27"/>
      <c r="E11" s="27"/>
      <c r="F11" s="27" t="n">
        <f aca="false">'Intra LoCo'!$AA$90</f>
        <v>0.972153319303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</v>
      </c>
      <c r="D21" s="24"/>
      <c r="E21" s="24"/>
      <c r="F21" s="24" t="n">
        <f aca="false">'Random access LoCo'!$AB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</v>
      </c>
      <c r="D22" s="27"/>
      <c r="E22" s="27"/>
      <c r="F22" s="27" t="n">
        <f aca="false">'Random access LoCo'!$AA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</v>
      </c>
      <c r="D32" s="24"/>
      <c r="E32" s="24"/>
      <c r="F32" s="24" t="n">
        <f aca="false">'Low delay LoCo'!$AB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</v>
      </c>
      <c r="D33" s="27"/>
      <c r="E33" s="27"/>
      <c r="F33" s="27" t="n">
        <f aca="false">'Low delay LoCo'!$AA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L83" activeCellId="0" sqref="A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201.5744</v>
      </c>
      <c r="I3" s="50" t="n">
        <f aca="false">W3</f>
        <v>43.076</v>
      </c>
      <c r="J3" s="50" t="n">
        <f aca="false">U3</f>
        <v>104201.5744</v>
      </c>
      <c r="K3" s="50" t="n">
        <f aca="false">X3</f>
        <v>44.9638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201.5744</v>
      </c>
      <c r="V3" s="51" t="n">
        <v>43.7152</v>
      </c>
      <c r="W3" s="51" t="n">
        <v>43.076</v>
      </c>
      <c r="X3" s="51" t="n">
        <v>44.9638</v>
      </c>
      <c r="Y3" s="51" t="n">
        <v>0</v>
      </c>
      <c r="Z3" s="51" t="n">
        <v>11144.649</v>
      </c>
      <c r="AA3" s="51" t="n">
        <v>147.798</v>
      </c>
      <c r="AB3" s="51" t="n">
        <f aca="false">Z3/3600</f>
        <v>3.09573583333333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7798</v>
      </c>
      <c r="AJ3" s="38" t="n">
        <f aca="false">AB3/100</f>
        <v>0.0309573583333333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417.864</v>
      </c>
      <c r="I4" s="50" t="n">
        <f aca="false">W4</f>
        <v>40.3572</v>
      </c>
      <c r="J4" s="50" t="n">
        <f aca="false">U4</f>
        <v>58417.864</v>
      </c>
      <c r="K4" s="50" t="n">
        <f aca="false">X4</f>
        <v>42.2685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417.864</v>
      </c>
      <c r="V4" s="51" t="n">
        <v>40.4127</v>
      </c>
      <c r="W4" s="51" t="n">
        <v>40.3572</v>
      </c>
      <c r="X4" s="51" t="n">
        <v>42.2685</v>
      </c>
      <c r="Y4" s="51" t="n">
        <v>0</v>
      </c>
      <c r="Z4" s="51" t="n">
        <v>9591.347</v>
      </c>
      <c r="AA4" s="51" t="n">
        <v>130.419</v>
      </c>
      <c r="AB4" s="51" t="n">
        <f aca="false">Z4/3600</f>
        <v>2.66426305555556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30419</v>
      </c>
      <c r="AJ4" s="38" t="n">
        <f aca="false">AB4/100</f>
        <v>0.02664263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15.5936</v>
      </c>
      <c r="I5" s="50" t="n">
        <f aca="false">W5</f>
        <v>38.2729</v>
      </c>
      <c r="J5" s="50" t="n">
        <f aca="false">U5</f>
        <v>32615.5936</v>
      </c>
      <c r="K5" s="50" t="n">
        <f aca="false">X5</f>
        <v>40.0561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15.5936</v>
      </c>
      <c r="V5" s="51" t="n">
        <v>37.3615</v>
      </c>
      <c r="W5" s="51" t="n">
        <v>38.2729</v>
      </c>
      <c r="X5" s="51" t="n">
        <v>40.0561</v>
      </c>
      <c r="Y5" s="51" t="n">
        <v>0</v>
      </c>
      <c r="Z5" s="51" t="n">
        <v>8790.235</v>
      </c>
      <c r="AA5" s="51" t="n">
        <v>117.658</v>
      </c>
      <c r="AB5" s="51" t="n">
        <f aca="false">Z5/3600</f>
        <v>2.44173194444444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17658</v>
      </c>
      <c r="AJ5" s="38" t="n">
        <f aca="false">AB5/100</f>
        <v>0.0244173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17911.3712</v>
      </c>
      <c r="I6" s="57" t="n">
        <f aca="false">W6</f>
        <v>36.2773</v>
      </c>
      <c r="J6" s="57" t="n">
        <f aca="false">U6</f>
        <v>17911.3712</v>
      </c>
      <c r="K6" s="57" t="n">
        <f aca="false">X6</f>
        <v>38.0624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 t="n">
        <v>17911.3712</v>
      </c>
      <c r="V6" s="58" t="n">
        <v>34.3297</v>
      </c>
      <c r="W6" s="58" t="n">
        <v>36.2773</v>
      </c>
      <c r="X6" s="58" t="n">
        <v>38.0624</v>
      </c>
      <c r="Y6" s="58" t="n">
        <v>0</v>
      </c>
      <c r="Z6" s="58" t="n">
        <v>8062.153</v>
      </c>
      <c r="AA6" s="58" t="n">
        <v>105.599</v>
      </c>
      <c r="AB6" s="58" t="n">
        <f aca="false">Z6/3600</f>
        <v>2.23948694444444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1.05599</v>
      </c>
      <c r="AJ6" s="38" t="n">
        <f aca="false">AB6/100</f>
        <v>0.0223948694444444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105.7104</v>
      </c>
      <c r="I7" s="50" t="n">
        <f aca="false">W7</f>
        <v>45.9509</v>
      </c>
      <c r="J7" s="50" t="n">
        <f aca="false">U7</f>
        <v>107105.7104</v>
      </c>
      <c r="K7" s="50" t="n">
        <f aca="false">X7</f>
        <v>45.4166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 t="n">
        <v>107105.7104</v>
      </c>
      <c r="V7" s="59" t="n">
        <v>43.611</v>
      </c>
      <c r="W7" s="59" t="n">
        <v>45.9509</v>
      </c>
      <c r="X7" s="59" t="n">
        <v>45.4166</v>
      </c>
      <c r="Y7" s="51" t="n">
        <v>0</v>
      </c>
      <c r="Z7" s="51" t="n">
        <v>11207.155</v>
      </c>
      <c r="AA7" s="51" t="n">
        <v>143.055</v>
      </c>
      <c r="AB7" s="51" t="n">
        <f aca="false">Z7/3600</f>
        <v>3.11309861111111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43055</v>
      </c>
      <c r="AJ7" s="38" t="n">
        <f aca="false">AB7/100</f>
        <v>0.03113098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407.76</v>
      </c>
      <c r="I8" s="50" t="n">
        <f aca="false">W8</f>
        <v>43.5417</v>
      </c>
      <c r="J8" s="50" t="n">
        <f aca="false">U8</f>
        <v>62407.76</v>
      </c>
      <c r="K8" s="50" t="n">
        <f aca="false">X8</f>
        <v>43.521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407.76</v>
      </c>
      <c r="V8" s="51" t="n">
        <v>40.0634</v>
      </c>
      <c r="W8" s="51" t="n">
        <v>43.5417</v>
      </c>
      <c r="X8" s="51" t="n">
        <v>43.5214</v>
      </c>
      <c r="Y8" s="51" t="n">
        <v>0</v>
      </c>
      <c r="Z8" s="51" t="n">
        <v>9945.113</v>
      </c>
      <c r="AA8" s="51" t="n">
        <v>133.352</v>
      </c>
      <c r="AB8" s="51" t="n">
        <f aca="false">Z8/3600</f>
        <v>2.76253138888889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33352</v>
      </c>
      <c r="AJ8" s="38" t="n">
        <f aca="false">AB8/100</f>
        <v>0.0276253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340.8208</v>
      </c>
      <c r="I9" s="50" t="n">
        <f aca="false">W9</f>
        <v>41.0105</v>
      </c>
      <c r="J9" s="50" t="n">
        <f aca="false">U9</f>
        <v>35340.8208</v>
      </c>
      <c r="K9" s="50" t="n">
        <f aca="false">X9</f>
        <v>41.3436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340.8208</v>
      </c>
      <c r="V9" s="51" t="n">
        <v>37.0013</v>
      </c>
      <c r="W9" s="51" t="n">
        <v>41.0105</v>
      </c>
      <c r="X9" s="51" t="n">
        <v>41.3436</v>
      </c>
      <c r="Y9" s="51" t="n">
        <v>0</v>
      </c>
      <c r="Z9" s="51" t="n">
        <v>8831.262</v>
      </c>
      <c r="AA9" s="51" t="n">
        <v>122.151</v>
      </c>
      <c r="AB9" s="51" t="n">
        <f aca="false">Z9/3600</f>
        <v>2.45312833333333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22151</v>
      </c>
      <c r="AJ9" s="38" t="n">
        <f aca="false">AB9/100</f>
        <v>0.0245312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20286.4032</v>
      </c>
      <c r="I10" s="57" t="n">
        <f aca="false">W10</f>
        <v>38.2644</v>
      </c>
      <c r="J10" s="57" t="n">
        <f aca="false">U10</f>
        <v>20286.4032</v>
      </c>
      <c r="K10" s="57" t="n">
        <f aca="false">X10</f>
        <v>39.0034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 t="n">
        <v>20286.4032</v>
      </c>
      <c r="V10" s="58" t="n">
        <v>34.1655</v>
      </c>
      <c r="W10" s="58" t="n">
        <v>38.2644</v>
      </c>
      <c r="X10" s="58" t="n">
        <v>39.0034</v>
      </c>
      <c r="Y10" s="58" t="n">
        <v>0</v>
      </c>
      <c r="Z10" s="58" t="n">
        <v>8311.746</v>
      </c>
      <c r="AA10" s="58" t="n">
        <v>110.887</v>
      </c>
      <c r="AB10" s="58" t="n">
        <f aca="false">Z10/3600</f>
        <v>2.30881833333333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10887</v>
      </c>
      <c r="AJ10" s="38" t="n">
        <f aca="false">AB10/100</f>
        <v>0.0230881833333333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588.1168</v>
      </c>
      <c r="I11" s="50" t="n">
        <f aca="false">W11</f>
        <v>43.031</v>
      </c>
      <c r="J11" s="50" t="n">
        <f aca="false">U11</f>
        <v>383588.1168</v>
      </c>
      <c r="K11" s="50" t="n">
        <f aca="false">X11</f>
        <v>41.497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588.1168</v>
      </c>
      <c r="V11" s="51" t="n">
        <v>42.9011</v>
      </c>
      <c r="W11" s="51" t="n">
        <v>43.031</v>
      </c>
      <c r="X11" s="51" t="n">
        <v>41.4974</v>
      </c>
      <c r="Y11" s="51" t="n">
        <v>0</v>
      </c>
      <c r="Z11" s="51" t="n">
        <v>26999.672</v>
      </c>
      <c r="AA11" s="51" t="n">
        <v>307.187</v>
      </c>
      <c r="AB11" s="51" t="n">
        <f aca="false">Z11/3600</f>
        <v>7.49990888888889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3.07187</v>
      </c>
      <c r="AJ11" s="38" t="n">
        <f aca="false">AB11/100</f>
        <v>0.0749990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622.8176</v>
      </c>
      <c r="I12" s="50" t="n">
        <f aca="false">W12</f>
        <v>40.1347</v>
      </c>
      <c r="J12" s="50" t="n">
        <f aca="false">U12</f>
        <v>248622.8176</v>
      </c>
      <c r="K12" s="50" t="n">
        <f aca="false">X12</f>
        <v>37.864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622.8176</v>
      </c>
      <c r="V12" s="51" t="n">
        <v>39.133</v>
      </c>
      <c r="W12" s="51" t="n">
        <v>40.1347</v>
      </c>
      <c r="X12" s="51" t="n">
        <v>37.8644</v>
      </c>
      <c r="Y12" s="51" t="n">
        <v>0</v>
      </c>
      <c r="Z12" s="51" t="n">
        <v>23506.15</v>
      </c>
      <c r="AA12" s="51" t="n">
        <v>268.217</v>
      </c>
      <c r="AB12" s="51" t="n">
        <f aca="false">Z12/3600</f>
        <v>6.52948611111111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68217</v>
      </c>
      <c r="AJ12" s="38" t="n">
        <f aca="false">AB12/100</f>
        <v>0.065294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468.7872</v>
      </c>
      <c r="I13" s="50" t="n">
        <f aca="false">W13</f>
        <v>38.2124</v>
      </c>
      <c r="J13" s="50" t="n">
        <f aca="false">U13</f>
        <v>153468.7872</v>
      </c>
      <c r="K13" s="50" t="n">
        <f aca="false">X13</f>
        <v>35.9124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468.7872</v>
      </c>
      <c r="V13" s="51" t="n">
        <v>35.0094</v>
      </c>
      <c r="W13" s="51" t="n">
        <v>38.2124</v>
      </c>
      <c r="X13" s="51" t="n">
        <v>35.9124</v>
      </c>
      <c r="Y13" s="51" t="n">
        <v>0</v>
      </c>
      <c r="Z13" s="51" t="n">
        <v>20976.448</v>
      </c>
      <c r="AA13" s="51" t="n">
        <v>232.617</v>
      </c>
      <c r="AB13" s="51" t="n">
        <f aca="false">Z13/3600</f>
        <v>5.82679111111111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32617</v>
      </c>
      <c r="AJ13" s="38" t="n">
        <f aca="false">AB13/100</f>
        <v>0.0582679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79509</v>
      </c>
      <c r="I14" s="57" t="n">
        <f aca="false">W14</f>
        <v>36.057</v>
      </c>
      <c r="J14" s="57" t="n">
        <f aca="false">U14</f>
        <v>79509</v>
      </c>
      <c r="K14" s="57" t="n">
        <f aca="false">X14</f>
        <v>33.8521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 t="n">
        <v>79509</v>
      </c>
      <c r="V14" s="58" t="n">
        <v>30.8617</v>
      </c>
      <c r="W14" s="58" t="n">
        <v>36.057</v>
      </c>
      <c r="X14" s="58" t="n">
        <v>33.8521</v>
      </c>
      <c r="Y14" s="58" t="n">
        <v>0</v>
      </c>
      <c r="Z14" s="58" t="n">
        <v>18368.046</v>
      </c>
      <c r="AA14" s="58" t="n">
        <v>203.382</v>
      </c>
      <c r="AB14" s="58" t="n">
        <f aca="false">Z14/3600</f>
        <v>5.102235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2.03382</v>
      </c>
      <c r="AJ14" s="38" t="n">
        <f aca="false">AB14/100</f>
        <v>0.05102235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338.5536</v>
      </c>
      <c r="I15" s="50" t="n">
        <f aca="false">W15</f>
        <v>47.1606</v>
      </c>
      <c r="J15" s="50" t="n">
        <f aca="false">U15</f>
        <v>99338.5536</v>
      </c>
      <c r="K15" s="50" t="n">
        <f aca="false">X15</f>
        <v>46.6781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 t="n">
        <v>99338.5536</v>
      </c>
      <c r="V15" s="59" t="n">
        <v>43.973</v>
      </c>
      <c r="W15" s="59" t="n">
        <v>47.1606</v>
      </c>
      <c r="X15" s="59" t="n">
        <v>46.6781</v>
      </c>
      <c r="Y15" s="51" t="n">
        <v>0</v>
      </c>
      <c r="Z15" s="51" t="n">
        <v>18695.174</v>
      </c>
      <c r="AA15" s="51" t="n">
        <v>201.042</v>
      </c>
      <c r="AB15" s="51" t="n">
        <f aca="false">Z15/3600</f>
        <v>5.1931038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2.01042</v>
      </c>
      <c r="AJ15" s="38" t="n">
        <f aca="false">AB15/100</f>
        <v>0.0519310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25.4848</v>
      </c>
      <c r="I16" s="50" t="n">
        <f aca="false">W16</f>
        <v>46.1115</v>
      </c>
      <c r="J16" s="50" t="n">
        <f aca="false">U16</f>
        <v>47625.4848</v>
      </c>
      <c r="K16" s="50" t="n">
        <f aca="false">X16</f>
        <v>45.821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25.4848</v>
      </c>
      <c r="V16" s="51" t="n">
        <v>41.5423</v>
      </c>
      <c r="W16" s="51" t="n">
        <v>46.1115</v>
      </c>
      <c r="X16" s="51" t="n">
        <v>45.8213</v>
      </c>
      <c r="Y16" s="51" t="n">
        <v>0</v>
      </c>
      <c r="Z16" s="51" t="n">
        <v>15996.367</v>
      </c>
      <c r="AA16" s="51" t="n">
        <v>176.128</v>
      </c>
      <c r="AB16" s="51" t="n">
        <f aca="false">Z16/3600</f>
        <v>4.44343527777778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76128</v>
      </c>
      <c r="AJ16" s="38" t="n">
        <f aca="false">AB16/100</f>
        <v>0.0444343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54.0048</v>
      </c>
      <c r="I17" s="50" t="n">
        <f aca="false">W17</f>
        <v>45.1652</v>
      </c>
      <c r="J17" s="50" t="n">
        <f aca="false">U17</f>
        <v>26954.0048</v>
      </c>
      <c r="K17" s="50" t="n">
        <f aca="false">X17</f>
        <v>45.002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54.0048</v>
      </c>
      <c r="V17" s="51" t="n">
        <v>39.9824</v>
      </c>
      <c r="W17" s="51" t="n">
        <v>45.1652</v>
      </c>
      <c r="X17" s="51" t="n">
        <v>45.0024</v>
      </c>
      <c r="Y17" s="51" t="n">
        <v>0</v>
      </c>
      <c r="Z17" s="51" t="n">
        <v>15499.609</v>
      </c>
      <c r="AA17" s="51" t="n">
        <v>165.114</v>
      </c>
      <c r="AB17" s="51" t="n">
        <f aca="false">Z17/3600</f>
        <v>4.30544694444444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65114</v>
      </c>
      <c r="AJ17" s="38" t="n">
        <f aca="false">AB17/100</f>
        <v>0.04305446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14912.0448</v>
      </c>
      <c r="I18" s="57" t="n">
        <f aca="false">W18</f>
        <v>44.0885</v>
      </c>
      <c r="J18" s="57" t="n">
        <f aca="false">U18</f>
        <v>14912.0448</v>
      </c>
      <c r="K18" s="57" t="n">
        <f aca="false">X18</f>
        <v>43.9129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 t="n">
        <v>14912.0448</v>
      </c>
      <c r="V18" s="58" t="n">
        <v>38.2725</v>
      </c>
      <c r="W18" s="58" t="n">
        <v>44.0885</v>
      </c>
      <c r="X18" s="58" t="n">
        <v>43.9129</v>
      </c>
      <c r="Y18" s="58" t="n">
        <v>0</v>
      </c>
      <c r="Z18" s="58" t="n">
        <v>14613.942</v>
      </c>
      <c r="AA18" s="58" t="n">
        <v>151.136</v>
      </c>
      <c r="AB18" s="58" t="n">
        <f aca="false">Z18/3600</f>
        <v>4.05942833333333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51136</v>
      </c>
      <c r="AJ18" s="38" t="n">
        <f aca="false">AB18/100</f>
        <v>0.0405942833333333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15.8888</v>
      </c>
      <c r="I19" s="50" t="n">
        <f aca="false">W19</f>
        <v>44.7141</v>
      </c>
      <c r="J19" s="50" t="n">
        <f aca="false">U19</f>
        <v>22615.8888</v>
      </c>
      <c r="K19" s="50" t="n">
        <f aca="false">X19</f>
        <v>46.194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15.8888</v>
      </c>
      <c r="V19" s="51" t="n">
        <v>42.9114</v>
      </c>
      <c r="W19" s="51" t="n">
        <v>44.7141</v>
      </c>
      <c r="X19" s="51" t="n">
        <v>46.1942</v>
      </c>
      <c r="Y19" s="51" t="n">
        <v>0</v>
      </c>
      <c r="Z19" s="51" t="n">
        <v>7950.865</v>
      </c>
      <c r="AA19" s="51" t="n">
        <v>87.674</v>
      </c>
      <c r="AB19" s="51" t="n">
        <f aca="false">Z19/3600</f>
        <v>2.2085736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7674</v>
      </c>
      <c r="AJ19" s="38" t="n">
        <f aca="false">AB19/100</f>
        <v>0.022085736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79.7168</v>
      </c>
      <c r="I20" s="50" t="n">
        <f aca="false">W20</f>
        <v>42.9155</v>
      </c>
      <c r="J20" s="50" t="n">
        <f aca="false">U20</f>
        <v>12379.7168</v>
      </c>
      <c r="K20" s="50" t="n">
        <f aca="false">X20</f>
        <v>43.7628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79.7168</v>
      </c>
      <c r="V20" s="51" t="n">
        <v>41.1945</v>
      </c>
      <c r="W20" s="51" t="n">
        <v>42.9155</v>
      </c>
      <c r="X20" s="51" t="n">
        <v>43.7628</v>
      </c>
      <c r="Y20" s="51" t="n">
        <v>0</v>
      </c>
      <c r="Z20" s="51" t="n">
        <v>6910.465</v>
      </c>
      <c r="AA20" s="51" t="n">
        <v>80.373</v>
      </c>
      <c r="AB20" s="51" t="n">
        <f aca="false">Z20/3600</f>
        <v>1.91957361111111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80373</v>
      </c>
      <c r="AJ20" s="38" t="n">
        <f aca="false">AB20/100</f>
        <v>0.0191957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82.8824</v>
      </c>
      <c r="I21" s="50" t="n">
        <f aca="false">W21</f>
        <v>41.2576</v>
      </c>
      <c r="J21" s="50" t="n">
        <f aca="false">U21</f>
        <v>6882.8824</v>
      </c>
      <c r="K21" s="50" t="n">
        <f aca="false">X21</f>
        <v>41.8649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82.8824</v>
      </c>
      <c r="V21" s="51" t="n">
        <v>39.1409</v>
      </c>
      <c r="W21" s="51" t="n">
        <v>41.2576</v>
      </c>
      <c r="X21" s="51" t="n">
        <v>41.8649</v>
      </c>
      <c r="Y21" s="51" t="n">
        <v>0</v>
      </c>
      <c r="Z21" s="51" t="n">
        <v>6343.471</v>
      </c>
      <c r="AA21" s="51" t="n">
        <v>71.481</v>
      </c>
      <c r="AB21" s="51" t="n">
        <f aca="false">Z21/3600</f>
        <v>1.76207527777778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71481</v>
      </c>
      <c r="AJ21" s="38" t="n">
        <f aca="false">AB21/100</f>
        <v>0.0176207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3748.5368</v>
      </c>
      <c r="I22" s="57" t="n">
        <f aca="false">W22</f>
        <v>39.576</v>
      </c>
      <c r="J22" s="57" t="n">
        <f aca="false">U22</f>
        <v>3748.5368</v>
      </c>
      <c r="K22" s="57" t="n">
        <f aca="false">X22</f>
        <v>40.3342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 t="n">
        <v>3748.5368</v>
      </c>
      <c r="V22" s="58" t="n">
        <v>36.6983</v>
      </c>
      <c r="W22" s="58" t="n">
        <v>39.576</v>
      </c>
      <c r="X22" s="58" t="n">
        <v>40.3342</v>
      </c>
      <c r="Y22" s="58" t="n">
        <v>0</v>
      </c>
      <c r="Z22" s="58" t="n">
        <v>6024.978</v>
      </c>
      <c r="AA22" s="58" t="n">
        <v>67.378</v>
      </c>
      <c r="AB22" s="58" t="n">
        <f aca="false">Z22/3600</f>
        <v>1.673605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7378</v>
      </c>
      <c r="AJ22" s="38" t="n">
        <f aca="false">AB22/100</f>
        <v>0.01673605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53579.9568</v>
      </c>
      <c r="I23" s="60" t="n">
        <f aca="false">W23</f>
        <v>43.6426</v>
      </c>
      <c r="J23" s="60" t="n">
        <f aca="false">U23</f>
        <v>53579.9568</v>
      </c>
      <c r="K23" s="60" t="n">
        <f aca="false">X23</f>
        <v>44.2426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 t="n">
        <v>53579.9568</v>
      </c>
      <c r="V23" s="59" t="n">
        <v>41.9411</v>
      </c>
      <c r="W23" s="59" t="n">
        <v>43.6426</v>
      </c>
      <c r="X23" s="59" t="n">
        <v>44.2426</v>
      </c>
      <c r="Y23" s="59" t="n">
        <v>0</v>
      </c>
      <c r="Z23" s="59" t="n">
        <v>9479.086</v>
      </c>
      <c r="AA23" s="59" t="n">
        <v>128.952</v>
      </c>
      <c r="AB23" s="59" t="n">
        <f aca="false">Z23/3600</f>
        <v>2.6330794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8952</v>
      </c>
      <c r="AJ23" s="38" t="n">
        <f aca="false">AB23/100</f>
        <v>0.0263307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88.2248</v>
      </c>
      <c r="I24" s="50" t="n">
        <f aca="false">W24</f>
        <v>41.0997</v>
      </c>
      <c r="J24" s="50" t="n">
        <f aca="false">U24</f>
        <v>29088.2248</v>
      </c>
      <c r="K24" s="50" t="n">
        <f aca="false">X24</f>
        <v>41.290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88.2248</v>
      </c>
      <c r="V24" s="51" t="n">
        <v>38.7616</v>
      </c>
      <c r="W24" s="51" t="n">
        <v>41.0997</v>
      </c>
      <c r="X24" s="51" t="n">
        <v>41.2908</v>
      </c>
      <c r="Y24" s="51" t="n">
        <v>0</v>
      </c>
      <c r="Z24" s="51" t="n">
        <v>7994.441</v>
      </c>
      <c r="AA24" s="51" t="n">
        <v>110.482</v>
      </c>
      <c r="AB24" s="51" t="n">
        <f aca="false">Z24/3600</f>
        <v>2.22067805555556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10482</v>
      </c>
      <c r="AJ24" s="38" t="n">
        <f aca="false">AB24/100</f>
        <v>0.0222067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14.844</v>
      </c>
      <c r="I25" s="50" t="n">
        <f aca="false">W25</f>
        <v>38.944</v>
      </c>
      <c r="J25" s="50" t="n">
        <f aca="false">U25</f>
        <v>14914.844</v>
      </c>
      <c r="K25" s="50" t="n">
        <f aca="false">X25</f>
        <v>39.30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14.844</v>
      </c>
      <c r="V25" s="51" t="n">
        <v>35.7344</v>
      </c>
      <c r="W25" s="51" t="n">
        <v>38.944</v>
      </c>
      <c r="X25" s="51" t="n">
        <v>39.306</v>
      </c>
      <c r="Y25" s="51" t="n">
        <v>0</v>
      </c>
      <c r="Z25" s="51" t="n">
        <v>6951.066</v>
      </c>
      <c r="AA25" s="51" t="n">
        <v>95.505</v>
      </c>
      <c r="AB25" s="51" t="n">
        <f aca="false">Z25/3600</f>
        <v>1.93085166666667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5505</v>
      </c>
      <c r="AJ25" s="38" t="n">
        <f aca="false">AB25/100</f>
        <v>0.0193085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7163.116</v>
      </c>
      <c r="I26" s="57" t="n">
        <f aca="false">W26</f>
        <v>36.9642</v>
      </c>
      <c r="J26" s="57" t="n">
        <f aca="false">U26</f>
        <v>7163.116</v>
      </c>
      <c r="K26" s="57" t="n">
        <f aca="false">X26</f>
        <v>37.9313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 t="n">
        <v>7163.116</v>
      </c>
      <c r="V26" s="58" t="n">
        <v>32.8877</v>
      </c>
      <c r="W26" s="58" t="n">
        <v>36.9642</v>
      </c>
      <c r="X26" s="58" t="n">
        <v>37.9313</v>
      </c>
      <c r="Y26" s="58" t="n">
        <v>0</v>
      </c>
      <c r="Z26" s="58" t="n">
        <v>6350.83</v>
      </c>
      <c r="AA26" s="58" t="n">
        <v>74.616</v>
      </c>
      <c r="AB26" s="58" t="n">
        <f aca="false">Z26/3600</f>
        <v>1.76411944444444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4616</v>
      </c>
      <c r="AJ26" s="38" t="n">
        <f aca="false">AB26/100</f>
        <v>0.0176411944444444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108482.6536</v>
      </c>
      <c r="I27" s="60" t="n">
        <f aca="false">W27</f>
        <v>41.8664</v>
      </c>
      <c r="J27" s="60" t="n">
        <f aca="false">U27</f>
        <v>108482.6536</v>
      </c>
      <c r="K27" s="60" t="n">
        <f aca="false">X27</f>
        <v>44.3265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 t="n">
        <v>108482.6536</v>
      </c>
      <c r="V27" s="59" t="n">
        <v>40.7736</v>
      </c>
      <c r="W27" s="59" t="n">
        <v>41.8664</v>
      </c>
      <c r="X27" s="59" t="n">
        <v>44.3265</v>
      </c>
      <c r="Y27" s="59" t="n">
        <v>0</v>
      </c>
      <c r="Z27" s="59" t="n">
        <v>20374.687</v>
      </c>
      <c r="AA27" s="59" t="n">
        <v>266.595</v>
      </c>
      <c r="AB27" s="59" t="n">
        <f aca="false">Z27/3600</f>
        <v>5.659635277777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66595</v>
      </c>
      <c r="AJ27" s="38" t="n">
        <f aca="false">AB27/100</f>
        <v>0.0565963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746.0008</v>
      </c>
      <c r="I28" s="50" t="n">
        <f aca="false">W28</f>
        <v>39.5352</v>
      </c>
      <c r="J28" s="50" t="n">
        <f aca="false">U28</f>
        <v>49746.0008</v>
      </c>
      <c r="K28" s="50" t="n">
        <f aca="false">X28</f>
        <v>42.156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746.0008</v>
      </c>
      <c r="V28" s="51" t="n">
        <v>38.0499</v>
      </c>
      <c r="W28" s="51" t="n">
        <v>39.5352</v>
      </c>
      <c r="X28" s="51" t="n">
        <v>42.1569</v>
      </c>
      <c r="Y28" s="51" t="n">
        <v>0</v>
      </c>
      <c r="Z28" s="51" t="n">
        <v>16436.249</v>
      </c>
      <c r="AA28" s="51" t="n">
        <v>215.02</v>
      </c>
      <c r="AB28" s="51" t="n">
        <f aca="false">Z28/3600</f>
        <v>4.56562472222222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1502</v>
      </c>
      <c r="AJ28" s="38" t="n">
        <f aca="false">AB28/100</f>
        <v>0.0456562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25.1536</v>
      </c>
      <c r="I29" s="50" t="n">
        <f aca="false">W29</f>
        <v>38.2124</v>
      </c>
      <c r="J29" s="50" t="n">
        <f aca="false">U29</f>
        <v>26525.1536</v>
      </c>
      <c r="K29" s="50" t="n">
        <f aca="false">X29</f>
        <v>40.126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25.1536</v>
      </c>
      <c r="V29" s="51" t="n">
        <v>35.8232</v>
      </c>
      <c r="W29" s="51" t="n">
        <v>38.2124</v>
      </c>
      <c r="X29" s="51" t="n">
        <v>40.1266</v>
      </c>
      <c r="Y29" s="51" t="n">
        <v>0</v>
      </c>
      <c r="Z29" s="51" t="n">
        <v>14634.095</v>
      </c>
      <c r="AA29" s="51" t="n">
        <v>191.775</v>
      </c>
      <c r="AB29" s="51" t="n">
        <f aca="false">Z29/3600</f>
        <v>4.06502638888889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91775</v>
      </c>
      <c r="AJ29" s="38" t="n">
        <f aca="false">AB29/100</f>
        <v>0.0406502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13936.3624</v>
      </c>
      <c r="I30" s="57" t="n">
        <f aca="false">W30</f>
        <v>36.6555</v>
      </c>
      <c r="J30" s="57" t="n">
        <f aca="false">U30</f>
        <v>13936.3624</v>
      </c>
      <c r="K30" s="57" t="n">
        <f aca="false">X30</f>
        <v>37.8814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 t="n">
        <v>13936.3624</v>
      </c>
      <c r="V30" s="58" t="n">
        <v>33.4144</v>
      </c>
      <c r="W30" s="58" t="n">
        <v>36.6555</v>
      </c>
      <c r="X30" s="58" t="n">
        <v>37.8814</v>
      </c>
      <c r="Y30" s="58" t="n">
        <v>0</v>
      </c>
      <c r="Z30" s="58" t="n">
        <v>13138.991</v>
      </c>
      <c r="AA30" s="58" t="n">
        <v>164.381</v>
      </c>
      <c r="AB30" s="58" t="n">
        <f aca="false">Z30/3600</f>
        <v>3.64971972222222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64381</v>
      </c>
      <c r="AJ30" s="38" t="n">
        <f aca="false">AB30/100</f>
        <v>0.0364971972222222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72648.3432</v>
      </c>
      <c r="I31" s="62" t="n">
        <f aca="false">W31</f>
        <v>44.4873</v>
      </c>
      <c r="J31" s="62" t="n">
        <f aca="false">U31</f>
        <v>72648.3432</v>
      </c>
      <c r="K31" s="62" t="n">
        <f aca="false">X31</f>
        <v>46.149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 t="n">
        <v>72648.3432</v>
      </c>
      <c r="V31" s="59" t="n">
        <v>41.4485</v>
      </c>
      <c r="W31" s="59" t="n">
        <v>44.4873</v>
      </c>
      <c r="X31" s="59" t="n">
        <v>46.1495</v>
      </c>
      <c r="Y31" s="59" t="n">
        <v>0</v>
      </c>
      <c r="Z31" s="59" t="n">
        <v>18116.285</v>
      </c>
      <c r="AA31" s="59" t="n">
        <v>221.79</v>
      </c>
      <c r="AB31" s="59" t="n">
        <f aca="false">Z31/3600</f>
        <v>5.03230138888889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2179</v>
      </c>
      <c r="AJ31" s="38" t="n">
        <f aca="false">AB31/100</f>
        <v>0.0503230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29453.628</v>
      </c>
      <c r="I32" s="63" t="n">
        <f aca="false">W32</f>
        <v>42.8713</v>
      </c>
      <c r="J32" s="63" t="n">
        <f aca="false">U32</f>
        <v>29453.628</v>
      </c>
      <c r="K32" s="63" t="n">
        <f aca="false">X32</f>
        <v>43.838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53.628</v>
      </c>
      <c r="V32" s="51" t="n">
        <v>38.8151</v>
      </c>
      <c r="W32" s="51" t="n">
        <v>42.8713</v>
      </c>
      <c r="X32" s="51" t="n">
        <v>43.8389</v>
      </c>
      <c r="Y32" s="51" t="n">
        <v>0</v>
      </c>
      <c r="Z32" s="51" t="n">
        <v>15172.656</v>
      </c>
      <c r="AA32" s="51" t="n">
        <v>186.643</v>
      </c>
      <c r="AB32" s="51" t="n">
        <f aca="false">Z32/3600</f>
        <v>4.21462666666667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86643</v>
      </c>
      <c r="AJ32" s="38" t="n">
        <f aca="false">AB32/100</f>
        <v>0.0421462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15069.7024</v>
      </c>
      <c r="I33" s="63" t="n">
        <f aca="false">W33</f>
        <v>41.154</v>
      </c>
      <c r="J33" s="63" t="n">
        <f aca="false">U33</f>
        <v>15069.7024</v>
      </c>
      <c r="K33" s="63" t="n">
        <f aca="false">X33</f>
        <v>41.551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69.7024</v>
      </c>
      <c r="V33" s="51" t="n">
        <v>37.0766</v>
      </c>
      <c r="W33" s="51" t="n">
        <v>41.154</v>
      </c>
      <c r="X33" s="51" t="n">
        <v>41.5512</v>
      </c>
      <c r="Y33" s="51" t="n">
        <v>0</v>
      </c>
      <c r="Z33" s="51" t="n">
        <v>13558.295</v>
      </c>
      <c r="AA33" s="51" t="n">
        <v>170.262</v>
      </c>
      <c r="AB33" s="51" t="n">
        <f aca="false">Z33/3600</f>
        <v>3.76619305555556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70262</v>
      </c>
      <c r="AJ33" s="38" t="n">
        <f aca="false">AB33/100</f>
        <v>0.0376619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8179.0288</v>
      </c>
      <c r="I34" s="64" t="n">
        <f aca="false">W34</f>
        <v>39.1971</v>
      </c>
      <c r="J34" s="64" t="n">
        <f aca="false">U34</f>
        <v>8179.0288</v>
      </c>
      <c r="K34" s="64" t="n">
        <f aca="false">X34</f>
        <v>39.087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 t="n">
        <v>8179.0288</v>
      </c>
      <c r="V34" s="58" t="n">
        <v>35.1342</v>
      </c>
      <c r="W34" s="58" t="n">
        <v>39.1971</v>
      </c>
      <c r="X34" s="58" t="n">
        <v>39.0873</v>
      </c>
      <c r="Y34" s="58" t="n">
        <v>0</v>
      </c>
      <c r="Z34" s="58" t="n">
        <v>12810.545</v>
      </c>
      <c r="AA34" s="58" t="n">
        <v>151.261</v>
      </c>
      <c r="AB34" s="58" t="n">
        <f aca="false">Z34/3600</f>
        <v>3.55848472222222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51261</v>
      </c>
      <c r="AJ34" s="38" t="n">
        <f aca="false">AB34/100</f>
        <v>0.0355848472222222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184564.06</v>
      </c>
      <c r="I35" s="62" t="n">
        <f aca="false">W35</f>
        <v>42.8273</v>
      </c>
      <c r="J35" s="62" t="n">
        <f aca="false">U35</f>
        <v>184564.06</v>
      </c>
      <c r="K35" s="62" t="n">
        <f aca="false">X35</f>
        <v>44.4112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 t="n">
        <v>184564.06</v>
      </c>
      <c r="V35" s="59" t="n">
        <v>42.7944</v>
      </c>
      <c r="W35" s="59" t="n">
        <v>42.8273</v>
      </c>
      <c r="X35" s="59" t="n">
        <v>44.4112</v>
      </c>
      <c r="Y35" s="59" t="n">
        <v>0</v>
      </c>
      <c r="Z35" s="59" t="n">
        <v>26070.163</v>
      </c>
      <c r="AA35" s="59" t="n">
        <v>331.836</v>
      </c>
      <c r="AB35" s="59" t="n">
        <f aca="false">Z35/3600</f>
        <v>7.24171194444445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31836</v>
      </c>
      <c r="AJ35" s="38" t="n">
        <f aca="false">AB35/100</f>
        <v>0.07241711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81652.7136</v>
      </c>
      <c r="I36" s="63" t="n">
        <f aca="false">W36</f>
        <v>40.8302</v>
      </c>
      <c r="J36" s="63" t="n">
        <f aca="false">U36</f>
        <v>81652.7136</v>
      </c>
      <c r="K36" s="63" t="n">
        <f aca="false">X36</f>
        <v>42.821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652.7136</v>
      </c>
      <c r="V36" s="51" t="n">
        <v>37.2387</v>
      </c>
      <c r="W36" s="51" t="n">
        <v>40.8302</v>
      </c>
      <c r="X36" s="51" t="n">
        <v>42.8217</v>
      </c>
      <c r="Y36" s="51" t="n">
        <v>0</v>
      </c>
      <c r="Z36" s="51" t="n">
        <v>21301.537</v>
      </c>
      <c r="AA36" s="51" t="n">
        <v>271.805</v>
      </c>
      <c r="AB36" s="51" t="n">
        <f aca="false">Z36/3600</f>
        <v>5.91709361111111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71805</v>
      </c>
      <c r="AJ36" s="38" t="n">
        <f aca="false">AB36/100</f>
        <v>0.0591709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41071.9008</v>
      </c>
      <c r="I37" s="63" t="n">
        <f aca="false">W37</f>
        <v>38.982</v>
      </c>
      <c r="J37" s="63" t="n">
        <f aca="false">U37</f>
        <v>41071.9008</v>
      </c>
      <c r="K37" s="63" t="n">
        <f aca="false">X37</f>
        <v>41.180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071.9008</v>
      </c>
      <c r="V37" s="51" t="n">
        <v>34.6693</v>
      </c>
      <c r="W37" s="51" t="n">
        <v>38.982</v>
      </c>
      <c r="X37" s="51" t="n">
        <v>41.1802</v>
      </c>
      <c r="Y37" s="51" t="n">
        <v>0</v>
      </c>
      <c r="Z37" s="51" t="n">
        <v>18552.017</v>
      </c>
      <c r="AA37" s="51" t="n">
        <v>242.243</v>
      </c>
      <c r="AB37" s="51" t="n">
        <f aca="false">Z37/3600</f>
        <v>5.15333805555556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42243</v>
      </c>
      <c r="AJ37" s="38" t="n">
        <f aca="false">AB37/100</f>
        <v>0.0515333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21725.7664</v>
      </c>
      <c r="I38" s="64" t="n">
        <f aca="false">W38</f>
        <v>37.2143</v>
      </c>
      <c r="J38" s="64" t="n">
        <f aca="false">U38</f>
        <v>21725.7664</v>
      </c>
      <c r="K38" s="64" t="n">
        <f aca="false">X38</f>
        <v>39.417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 t="n">
        <v>21725.7664</v>
      </c>
      <c r="V38" s="58" t="n">
        <v>32.2839</v>
      </c>
      <c r="W38" s="58" t="n">
        <v>37.2143</v>
      </c>
      <c r="X38" s="58" t="n">
        <v>39.417</v>
      </c>
      <c r="Y38" s="58" t="n">
        <v>0</v>
      </c>
      <c r="Z38" s="58" t="n">
        <v>16515.864</v>
      </c>
      <c r="AA38" s="58" t="n">
        <v>215.815</v>
      </c>
      <c r="AB38" s="58" t="n">
        <f aca="false">Z38/3600</f>
        <v>4.58774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15815</v>
      </c>
      <c r="AJ38" s="38" t="n">
        <f aca="false">AB38/100</f>
        <v>0.0458774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21170.8888</v>
      </c>
      <c r="I39" s="62" t="n">
        <f aca="false">W39</f>
        <v>43.9796</v>
      </c>
      <c r="J39" s="62" t="n">
        <f aca="false">U39</f>
        <v>21170.8888</v>
      </c>
      <c r="K39" s="62" t="n">
        <f aca="false">X39</f>
        <v>44.6466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 t="n">
        <v>21170.8888</v>
      </c>
      <c r="V39" s="59" t="n">
        <v>42.0391</v>
      </c>
      <c r="W39" s="59" t="n">
        <v>43.9796</v>
      </c>
      <c r="X39" s="59" t="n">
        <v>44.6466</v>
      </c>
      <c r="Y39" s="59" t="n">
        <v>0</v>
      </c>
      <c r="Z39" s="59" t="n">
        <v>3944.327</v>
      </c>
      <c r="AA39" s="59" t="n">
        <v>53.275</v>
      </c>
      <c r="AB39" s="59" t="n">
        <f aca="false">Z39/3600</f>
        <v>1.09564638888889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3275</v>
      </c>
      <c r="AJ39" s="38" t="n">
        <f aca="false">AB39/100</f>
        <v>0.0109564638888889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11368.2656</v>
      </c>
      <c r="I40" s="63" t="n">
        <f aca="false">W40</f>
        <v>41.1809</v>
      </c>
      <c r="J40" s="63" t="n">
        <f aca="false">U40</f>
        <v>11368.2656</v>
      </c>
      <c r="K40" s="63" t="n">
        <f aca="false">X40</f>
        <v>41.5677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368.2656</v>
      </c>
      <c r="V40" s="51" t="n">
        <v>38.5536</v>
      </c>
      <c r="W40" s="51" t="n">
        <v>41.1809</v>
      </c>
      <c r="X40" s="51" t="n">
        <v>41.5677</v>
      </c>
      <c r="Y40" s="51" t="n">
        <v>0</v>
      </c>
      <c r="Z40" s="51" t="n">
        <v>3348.735</v>
      </c>
      <c r="AA40" s="51" t="n">
        <v>45.194</v>
      </c>
      <c r="AB40" s="51" t="n">
        <f aca="false">Z40/3600</f>
        <v>0.930204166666667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5194</v>
      </c>
      <c r="AJ40" s="38" t="n">
        <f aca="false">AB40/100</f>
        <v>0.0093020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5972.9744</v>
      </c>
      <c r="I41" s="63" t="n">
        <f aca="false">W41</f>
        <v>38.8506</v>
      </c>
      <c r="J41" s="63" t="n">
        <f aca="false">U41</f>
        <v>5972.9744</v>
      </c>
      <c r="K41" s="63" t="n">
        <f aca="false">X41</f>
        <v>38.991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72.9744</v>
      </c>
      <c r="V41" s="51" t="n">
        <v>35.5982</v>
      </c>
      <c r="W41" s="51" t="n">
        <v>38.8506</v>
      </c>
      <c r="X41" s="51" t="n">
        <v>38.9919</v>
      </c>
      <c r="Y41" s="51" t="n">
        <v>0</v>
      </c>
      <c r="Z41" s="51" t="n">
        <v>2950.254</v>
      </c>
      <c r="AA41" s="51" t="n">
        <v>38.22</v>
      </c>
      <c r="AB41" s="51" t="n">
        <f aca="false">Z41/3600</f>
        <v>0.819515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822</v>
      </c>
      <c r="AJ41" s="38" t="n">
        <f aca="false">AB41/100</f>
        <v>0.0081951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3206.0336</v>
      </c>
      <c r="I42" s="64" t="n">
        <f aca="false">W42</f>
        <v>36.4048</v>
      </c>
      <c r="J42" s="64" t="n">
        <f aca="false">U42</f>
        <v>3206.0336</v>
      </c>
      <c r="K42" s="64" t="n">
        <f aca="false">X42</f>
        <v>36.2719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 t="n">
        <v>3206.0336</v>
      </c>
      <c r="V42" s="58" t="n">
        <v>32.9776</v>
      </c>
      <c r="W42" s="58" t="n">
        <v>36.4048</v>
      </c>
      <c r="X42" s="58" t="n">
        <v>36.2719</v>
      </c>
      <c r="Y42" s="58" t="n">
        <v>0</v>
      </c>
      <c r="Z42" s="58" t="n">
        <v>2680.975</v>
      </c>
      <c r="AA42" s="58" t="n">
        <v>33.993</v>
      </c>
      <c r="AB42" s="58" t="n">
        <f aca="false">Z42/3600</f>
        <v>0.744715277777778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3993</v>
      </c>
      <c r="AJ42" s="38" t="n">
        <f aca="false">AB42/100</f>
        <v>0.0074471527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23732.8616</v>
      </c>
      <c r="I43" s="62" t="n">
        <f aca="false">W43</f>
        <v>44.236</v>
      </c>
      <c r="J43" s="62" t="n">
        <f aca="false">U43</f>
        <v>23732.8616</v>
      </c>
      <c r="K43" s="62" t="n">
        <f aca="false">X43</f>
        <v>45.6453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 t="n">
        <v>23732.8616</v>
      </c>
      <c r="V43" s="59" t="n">
        <v>42.1168</v>
      </c>
      <c r="W43" s="59" t="n">
        <v>44.236</v>
      </c>
      <c r="X43" s="59" t="n">
        <v>45.6453</v>
      </c>
      <c r="Y43" s="59" t="n">
        <v>0</v>
      </c>
      <c r="Z43" s="59" t="n">
        <v>4562.618</v>
      </c>
      <c r="AA43" s="59" t="n">
        <v>56.473</v>
      </c>
      <c r="AB43" s="59" t="n">
        <f aca="false">Z43/3600</f>
        <v>1.2673938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6473</v>
      </c>
      <c r="AJ43" s="38" t="n">
        <f aca="false">AB43/100</f>
        <v>0.0126739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14177.7288</v>
      </c>
      <c r="I44" s="63" t="n">
        <f aca="false">W44</f>
        <v>41.8071</v>
      </c>
      <c r="J44" s="63" t="n">
        <f aca="false">U44</f>
        <v>14177.7288</v>
      </c>
      <c r="K44" s="63" t="n">
        <f aca="false">X44</f>
        <v>42.945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7.7288</v>
      </c>
      <c r="V44" s="51" t="n">
        <v>39.1586</v>
      </c>
      <c r="W44" s="51" t="n">
        <v>41.8071</v>
      </c>
      <c r="X44" s="51" t="n">
        <v>42.945</v>
      </c>
      <c r="Y44" s="51" t="n">
        <v>0</v>
      </c>
      <c r="Z44" s="51" t="n">
        <v>3956.199</v>
      </c>
      <c r="AA44" s="51" t="n">
        <v>51.496</v>
      </c>
      <c r="AB44" s="51" t="n">
        <f aca="false">Z44/3600</f>
        <v>1.09894416666667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51496</v>
      </c>
      <c r="AJ44" s="38" t="n">
        <f aca="false">AB44/100</f>
        <v>0.0109894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8254.8784</v>
      </c>
      <c r="I45" s="63" t="n">
        <f aca="false">W45</f>
        <v>39.4919</v>
      </c>
      <c r="J45" s="63" t="n">
        <f aca="false">U45</f>
        <v>8254.8784</v>
      </c>
      <c r="K45" s="63" t="n">
        <f aca="false">X45</f>
        <v>40.4081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4.8784</v>
      </c>
      <c r="V45" s="51" t="n">
        <v>36.1144</v>
      </c>
      <c r="W45" s="51" t="n">
        <v>39.4919</v>
      </c>
      <c r="X45" s="51" t="n">
        <v>40.4081</v>
      </c>
      <c r="Y45" s="51" t="n">
        <v>0</v>
      </c>
      <c r="Z45" s="51" t="n">
        <v>3609.87</v>
      </c>
      <c r="AA45" s="51" t="n">
        <v>46.13</v>
      </c>
      <c r="AB45" s="51" t="n">
        <f aca="false">Z45/3600</f>
        <v>1.00274166666667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613</v>
      </c>
      <c r="AJ45" s="38" t="n">
        <f aca="false">AB45/100</f>
        <v>0.010027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4595.7784</v>
      </c>
      <c r="I46" s="64" t="n">
        <f aca="false">W46</f>
        <v>36.9821</v>
      </c>
      <c r="J46" s="64" t="n">
        <f aca="false">U46</f>
        <v>4595.7784</v>
      </c>
      <c r="K46" s="64" t="n">
        <f aca="false">X46</f>
        <v>37.7152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 t="n">
        <v>4595.7784</v>
      </c>
      <c r="V46" s="58" t="n">
        <v>33.0309</v>
      </c>
      <c r="W46" s="58" t="n">
        <v>36.9821</v>
      </c>
      <c r="X46" s="58" t="n">
        <v>37.7152</v>
      </c>
      <c r="Y46" s="58" t="n">
        <v>0</v>
      </c>
      <c r="Z46" s="58" t="n">
        <v>3269.943</v>
      </c>
      <c r="AA46" s="58" t="n">
        <v>40.061</v>
      </c>
      <c r="AB46" s="58" t="n">
        <f aca="false">Z46/3600</f>
        <v>0.9083175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40061</v>
      </c>
      <c r="AJ46" s="38" t="n">
        <f aca="false">AB46/100</f>
        <v>0.009083175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44485.3256</v>
      </c>
      <c r="I47" s="62" t="n">
        <f aca="false">W47</f>
        <v>42.6551</v>
      </c>
      <c r="J47" s="62" t="n">
        <f aca="false">U47</f>
        <v>44485.3256</v>
      </c>
      <c r="K47" s="62" t="n">
        <f aca="false">X47</f>
        <v>43.5163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 t="n">
        <v>44485.3256</v>
      </c>
      <c r="V47" s="59" t="n">
        <v>41.1993</v>
      </c>
      <c r="W47" s="59" t="n">
        <v>42.6551</v>
      </c>
      <c r="X47" s="59" t="n">
        <v>43.5163</v>
      </c>
      <c r="Y47" s="59" t="n">
        <v>0</v>
      </c>
      <c r="Z47" s="59" t="n">
        <v>4739.153</v>
      </c>
      <c r="AA47" s="59" t="n">
        <v>62.448</v>
      </c>
      <c r="AB47" s="59" t="n">
        <f aca="false">Z47/3600</f>
        <v>1.31643138888889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2448</v>
      </c>
      <c r="AJ47" s="38" t="n">
        <f aca="false">AB47/100</f>
        <v>0.0131643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27534.3608</v>
      </c>
      <c r="I48" s="63" t="n">
        <f aca="false">W48</f>
        <v>39.3769</v>
      </c>
      <c r="J48" s="63" t="n">
        <f aca="false">U48</f>
        <v>27534.3608</v>
      </c>
      <c r="K48" s="63" t="n">
        <f aca="false">X48</f>
        <v>40.1856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34.3608</v>
      </c>
      <c r="V48" s="51" t="n">
        <v>36.9428</v>
      </c>
      <c r="W48" s="51" t="n">
        <v>39.3769</v>
      </c>
      <c r="X48" s="51" t="n">
        <v>40.1856</v>
      </c>
      <c r="Y48" s="51" t="n">
        <v>0</v>
      </c>
      <c r="Z48" s="51" t="n">
        <v>4061.699</v>
      </c>
      <c r="AA48" s="51" t="n">
        <v>54.086</v>
      </c>
      <c r="AB48" s="51" t="n">
        <f aca="false">Z48/3600</f>
        <v>1.12824972222222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086</v>
      </c>
      <c r="AJ48" s="38" t="n">
        <f aca="false">AB48/100</f>
        <v>0.01128249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16257.5672</v>
      </c>
      <c r="I49" s="63" t="n">
        <f aca="false">W49</f>
        <v>36.8879</v>
      </c>
      <c r="J49" s="63" t="n">
        <f aca="false">U49</f>
        <v>16257.5672</v>
      </c>
      <c r="K49" s="63" t="n">
        <f aca="false">X49</f>
        <v>37.5451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57.5672</v>
      </c>
      <c r="V49" s="51" t="n">
        <v>33.1547</v>
      </c>
      <c r="W49" s="51" t="n">
        <v>36.8879</v>
      </c>
      <c r="X49" s="51" t="n">
        <v>37.5451</v>
      </c>
      <c r="Y49" s="51" t="n">
        <v>0</v>
      </c>
      <c r="Z49" s="51" t="n">
        <v>3521.418</v>
      </c>
      <c r="AA49" s="51" t="n">
        <v>48.579</v>
      </c>
      <c r="AB49" s="51" t="n">
        <f aca="false">Z49/3600</f>
        <v>0.978171666666667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8579</v>
      </c>
      <c r="AJ49" s="38" t="n">
        <f aca="false">AB49/100</f>
        <v>0.0097817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8608.5352</v>
      </c>
      <c r="I50" s="64" t="n">
        <f aca="false">W50</f>
        <v>34.3797</v>
      </c>
      <c r="J50" s="64" t="n">
        <f aca="false">U50</f>
        <v>8608.5352</v>
      </c>
      <c r="K50" s="64" t="n">
        <f aca="false">X50</f>
        <v>34.9301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 t="n">
        <v>8608.5352</v>
      </c>
      <c r="V50" s="58" t="n">
        <v>29.4689</v>
      </c>
      <c r="W50" s="58" t="n">
        <v>34.3797</v>
      </c>
      <c r="X50" s="58" t="n">
        <v>34.9301</v>
      </c>
      <c r="Y50" s="58" t="n">
        <v>0</v>
      </c>
      <c r="Z50" s="58" t="n">
        <v>3090.571</v>
      </c>
      <c r="AA50" s="58" t="n">
        <v>42.713</v>
      </c>
      <c r="AB50" s="58" t="n">
        <f aca="false">Z50/3600</f>
        <v>0.858491944444444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2713</v>
      </c>
      <c r="AJ50" s="38" t="n">
        <f aca="false">AB50/100</f>
        <v>0.0085849194444444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15343.848</v>
      </c>
      <c r="I51" s="62" t="n">
        <f aca="false">W51</f>
        <v>43.8368</v>
      </c>
      <c r="J51" s="62" t="n">
        <f aca="false">U51</f>
        <v>15343.848</v>
      </c>
      <c r="K51" s="62" t="n">
        <f aca="false">X51</f>
        <v>44.6486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 t="n">
        <v>15343.848</v>
      </c>
      <c r="V51" s="59" t="n">
        <v>42.5635</v>
      </c>
      <c r="W51" s="59" t="n">
        <v>43.8368</v>
      </c>
      <c r="X51" s="59" t="n">
        <v>44.6486</v>
      </c>
      <c r="Y51" s="59" t="n">
        <v>0</v>
      </c>
      <c r="Z51" s="59" t="n">
        <v>2386.951</v>
      </c>
      <c r="AA51" s="59" t="n">
        <v>30.997</v>
      </c>
      <c r="AB51" s="59" t="n">
        <f aca="false">Z51/3600</f>
        <v>0.663041944444444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997</v>
      </c>
      <c r="AJ51" s="38" t="n">
        <f aca="false">AB51/100</f>
        <v>0.0066304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9190.4304</v>
      </c>
      <c r="I52" s="63" t="n">
        <f aca="false">W52</f>
        <v>40.457</v>
      </c>
      <c r="J52" s="63" t="n">
        <f aca="false">U52</f>
        <v>9190.4304</v>
      </c>
      <c r="K52" s="63" t="n">
        <f aca="false">X52</f>
        <v>41.8277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190.4304</v>
      </c>
      <c r="V52" s="51" t="n">
        <v>39.1194</v>
      </c>
      <c r="W52" s="51" t="n">
        <v>40.457</v>
      </c>
      <c r="X52" s="51" t="n">
        <v>41.8277</v>
      </c>
      <c r="Y52" s="51" t="n">
        <v>0</v>
      </c>
      <c r="Z52" s="51" t="n">
        <v>2114.959</v>
      </c>
      <c r="AA52" s="51" t="n">
        <v>27.144</v>
      </c>
      <c r="AB52" s="51" t="n">
        <f aca="false">Z52/3600</f>
        <v>0.587488611111111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7144</v>
      </c>
      <c r="AJ52" s="38" t="n">
        <f aca="false">AB52/100</f>
        <v>0.0058748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5169.9752</v>
      </c>
      <c r="I53" s="63" t="n">
        <f aca="false">W53</f>
        <v>37.7832</v>
      </c>
      <c r="J53" s="63" t="n">
        <f aca="false">U53</f>
        <v>5169.9752</v>
      </c>
      <c r="K53" s="63" t="n">
        <f aca="false">X53</f>
        <v>39.5218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69.9752</v>
      </c>
      <c r="V53" s="51" t="n">
        <v>35.7122</v>
      </c>
      <c r="W53" s="51" t="n">
        <v>37.7832</v>
      </c>
      <c r="X53" s="51" t="n">
        <v>39.5218</v>
      </c>
      <c r="Y53" s="51" t="n">
        <v>0</v>
      </c>
      <c r="Z53" s="51" t="n">
        <v>1863.495</v>
      </c>
      <c r="AA53" s="51" t="n">
        <v>24.133</v>
      </c>
      <c r="AB53" s="51" t="n">
        <f aca="false">Z53/3600</f>
        <v>0.5176375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4133</v>
      </c>
      <c r="AJ53" s="38" t="n">
        <f aca="false">AB53/100</f>
        <v>0.0051763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2523.148</v>
      </c>
      <c r="I54" s="64" t="n">
        <f aca="false">W54</f>
        <v>35.5202</v>
      </c>
      <c r="J54" s="64" t="n">
        <f aca="false">U54</f>
        <v>2523.148</v>
      </c>
      <c r="K54" s="64" t="n">
        <f aca="false">X54</f>
        <v>37.0521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 t="n">
        <v>2523.148</v>
      </c>
      <c r="V54" s="58" t="n">
        <v>32.2575</v>
      </c>
      <c r="W54" s="58" t="n">
        <v>35.5202</v>
      </c>
      <c r="X54" s="58" t="n">
        <v>37.0521</v>
      </c>
      <c r="Y54" s="58" t="n">
        <v>0</v>
      </c>
      <c r="Z54" s="58" t="n">
        <v>1652.763</v>
      </c>
      <c r="AA54" s="58" t="n">
        <v>20.514</v>
      </c>
      <c r="AB54" s="58" t="n">
        <f aca="false">Z54/3600</f>
        <v>0.459100833333333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20514</v>
      </c>
      <c r="AJ54" s="38" t="n">
        <f aca="false">AB54/100</f>
        <v>0.00459100833333333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5381.5752</v>
      </c>
      <c r="I55" s="62" t="n">
        <f aca="false">W55</f>
        <v>45.3457</v>
      </c>
      <c r="J55" s="62" t="n">
        <f aca="false">U55</f>
        <v>5381.5752</v>
      </c>
      <c r="K55" s="62" t="n">
        <f aca="false">X55</f>
        <v>45.1147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 t="n">
        <v>5381.5752</v>
      </c>
      <c r="V55" s="59" t="n">
        <v>43.2208</v>
      </c>
      <c r="W55" s="59" t="n">
        <v>45.3457</v>
      </c>
      <c r="X55" s="59" t="n">
        <v>45.1147</v>
      </c>
      <c r="Y55" s="59" t="n">
        <v>0</v>
      </c>
      <c r="Z55" s="59" t="n">
        <v>942.477</v>
      </c>
      <c r="AA55" s="59" t="n">
        <v>11.107</v>
      </c>
      <c r="AB55" s="59" t="n">
        <f aca="false">Z55/3600</f>
        <v>0.261799166666667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107</v>
      </c>
      <c r="AJ55" s="38" t="n">
        <f aca="false">AB55/100</f>
        <v>0.00261799166666667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3208.148</v>
      </c>
      <c r="I56" s="63" t="n">
        <f aca="false">W56</f>
        <v>42.2371</v>
      </c>
      <c r="J56" s="63" t="n">
        <f aca="false">U56</f>
        <v>3208.148</v>
      </c>
      <c r="K56" s="63" t="n">
        <f aca="false">X56</f>
        <v>41.752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8.148</v>
      </c>
      <c r="V56" s="51" t="n">
        <v>39.5165</v>
      </c>
      <c r="W56" s="51" t="n">
        <v>42.2371</v>
      </c>
      <c r="X56" s="51" t="n">
        <v>41.7528</v>
      </c>
      <c r="Y56" s="51" t="n">
        <v>0</v>
      </c>
      <c r="Z56" s="51" t="n">
        <v>827.802</v>
      </c>
      <c r="AA56" s="51" t="n">
        <v>9.687</v>
      </c>
      <c r="AB56" s="51" t="n">
        <f aca="false">Z56/3600</f>
        <v>0.229945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87</v>
      </c>
      <c r="AJ56" s="38" t="n">
        <f aca="false">AB56/100</f>
        <v>0.002299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1814.8264</v>
      </c>
      <c r="I57" s="63" t="n">
        <f aca="false">W57</f>
        <v>39.5392</v>
      </c>
      <c r="J57" s="63" t="n">
        <f aca="false">U57</f>
        <v>1814.8264</v>
      </c>
      <c r="K57" s="63" t="n">
        <f aca="false">X57</f>
        <v>38.935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4.8264</v>
      </c>
      <c r="V57" s="51" t="n">
        <v>36.0976</v>
      </c>
      <c r="W57" s="51" t="n">
        <v>39.5392</v>
      </c>
      <c r="X57" s="51" t="n">
        <v>38.9359</v>
      </c>
      <c r="Y57" s="51" t="n">
        <v>0</v>
      </c>
      <c r="Z57" s="51" t="n">
        <v>746.954</v>
      </c>
      <c r="AA57" s="51" t="n">
        <v>8.595</v>
      </c>
      <c r="AB57" s="51" t="n">
        <f aca="false">Z57/3600</f>
        <v>0.207487222222222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595</v>
      </c>
      <c r="AJ57" s="38" t="n">
        <f aca="false">AB57/100</f>
        <v>0.0020748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976.3168</v>
      </c>
      <c r="I58" s="64" t="n">
        <f aca="false">W58</f>
        <v>36.808</v>
      </c>
      <c r="J58" s="64" t="n">
        <f aca="false">U58</f>
        <v>976.3168</v>
      </c>
      <c r="K58" s="64" t="n">
        <f aca="false">X58</f>
        <v>36.1059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 t="n">
        <v>976.3168</v>
      </c>
      <c r="V58" s="58" t="n">
        <v>32.8986</v>
      </c>
      <c r="W58" s="58" t="n">
        <v>36.808</v>
      </c>
      <c r="X58" s="58" t="n">
        <v>36.1059</v>
      </c>
      <c r="Y58" s="58" t="n">
        <v>0</v>
      </c>
      <c r="Z58" s="58" t="n">
        <v>659.273</v>
      </c>
      <c r="AA58" s="58" t="n">
        <v>7.207</v>
      </c>
      <c r="AB58" s="58" t="n">
        <f aca="false">Z58/3600</f>
        <v>0.183131388888889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207</v>
      </c>
      <c r="AJ58" s="38" t="n">
        <f aca="false">AB58/100</f>
        <v>0.00183131388888889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13337.0312</v>
      </c>
      <c r="I59" s="60" t="n">
        <f aca="false">W59</f>
        <v>43.4154</v>
      </c>
      <c r="J59" s="60" t="n">
        <f aca="false">U59</f>
        <v>13337.0312</v>
      </c>
      <c r="K59" s="60" t="n">
        <f aca="false">X59</f>
        <v>44.3268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 t="n">
        <v>13337.0312</v>
      </c>
      <c r="V59" s="59" t="n">
        <v>41.3045</v>
      </c>
      <c r="W59" s="59" t="n">
        <v>43.4154</v>
      </c>
      <c r="X59" s="59" t="n">
        <v>44.3268</v>
      </c>
      <c r="Y59" s="59" t="n">
        <v>0</v>
      </c>
      <c r="Z59" s="59" t="n">
        <v>1396.48</v>
      </c>
      <c r="AA59" s="59" t="n">
        <v>17.035</v>
      </c>
      <c r="AB59" s="59" t="n">
        <f aca="false">Z59/3600</f>
        <v>0.387911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035</v>
      </c>
      <c r="AJ59" s="38" t="n">
        <f aca="false">AB59/100</f>
        <v>0.003879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9.5968</v>
      </c>
      <c r="I60" s="50" t="n">
        <f aca="false">W60</f>
        <v>40.6542</v>
      </c>
      <c r="J60" s="50" t="n">
        <f aca="false">U60</f>
        <v>8479.5968</v>
      </c>
      <c r="K60" s="50" t="n">
        <f aca="false">X60</f>
        <v>41.6606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9.5968</v>
      </c>
      <c r="V60" s="51" t="n">
        <v>36.8661</v>
      </c>
      <c r="W60" s="51" t="n">
        <v>40.6542</v>
      </c>
      <c r="X60" s="51" t="n">
        <v>41.6606</v>
      </c>
      <c r="Y60" s="51" t="n">
        <v>0</v>
      </c>
      <c r="Z60" s="51" t="n">
        <v>1199.421</v>
      </c>
      <c r="AA60" s="51" t="n">
        <v>14.679</v>
      </c>
      <c r="AB60" s="51" t="n">
        <f aca="false">Z60/3600</f>
        <v>0.3331725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679</v>
      </c>
      <c r="AJ60" s="38" t="n">
        <f aca="false">AB60/100</f>
        <v>0.0033317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7.2664</v>
      </c>
      <c r="I61" s="50" t="n">
        <f aca="false">W61</f>
        <v>38.599</v>
      </c>
      <c r="J61" s="50" t="n">
        <f aca="false">U61</f>
        <v>5187.2664</v>
      </c>
      <c r="K61" s="50" t="n">
        <f aca="false">X61</f>
        <v>39.470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7.2664</v>
      </c>
      <c r="V61" s="51" t="n">
        <v>33.1352</v>
      </c>
      <c r="W61" s="51" t="n">
        <v>38.599</v>
      </c>
      <c r="X61" s="51" t="n">
        <v>39.4706</v>
      </c>
      <c r="Y61" s="51" t="n">
        <v>0</v>
      </c>
      <c r="Z61" s="51" t="n">
        <v>1058.913</v>
      </c>
      <c r="AA61" s="51" t="n">
        <v>13.307</v>
      </c>
      <c r="AB61" s="51" t="n">
        <f aca="false">Z61/3600</f>
        <v>0.2941425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3307</v>
      </c>
      <c r="AJ61" s="38" t="n">
        <f aca="false">AB61/100</f>
        <v>0.0029414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3053.8144</v>
      </c>
      <c r="I62" s="57" t="n">
        <f aca="false">W62</f>
        <v>36.6528</v>
      </c>
      <c r="J62" s="57" t="n">
        <f aca="false">U62</f>
        <v>3053.8144</v>
      </c>
      <c r="K62" s="57" t="n">
        <f aca="false">X62</f>
        <v>37.2491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 t="n">
        <v>3053.8144</v>
      </c>
      <c r="V62" s="58" t="n">
        <v>29.6843</v>
      </c>
      <c r="W62" s="58" t="n">
        <v>36.6528</v>
      </c>
      <c r="X62" s="58" t="n">
        <v>37.2491</v>
      </c>
      <c r="Y62" s="58" t="n">
        <v>0</v>
      </c>
      <c r="Z62" s="58" t="n">
        <v>950.383</v>
      </c>
      <c r="AA62" s="58" t="n">
        <v>11.606</v>
      </c>
      <c r="AB62" s="58" t="n">
        <f aca="false">Z62/3600</f>
        <v>0.263995277777778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606</v>
      </c>
      <c r="AJ62" s="38" t="n">
        <f aca="false">AB62/100</f>
        <v>0.00263995277777778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11676.8416</v>
      </c>
      <c r="I63" s="62" t="n">
        <f aca="false">W63</f>
        <v>42.3514</v>
      </c>
      <c r="J63" s="62" t="n">
        <f aca="false">U63</f>
        <v>11676.8416</v>
      </c>
      <c r="K63" s="62" t="n">
        <f aca="false">X63</f>
        <v>43.0752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 t="n">
        <v>11676.8416</v>
      </c>
      <c r="V63" s="59" t="n">
        <v>41.1685</v>
      </c>
      <c r="W63" s="59" t="n">
        <v>42.3514</v>
      </c>
      <c r="X63" s="59" t="n">
        <v>43.0752</v>
      </c>
      <c r="Y63" s="59" t="n">
        <v>0</v>
      </c>
      <c r="Z63" s="59" t="n">
        <v>1193.103</v>
      </c>
      <c r="AA63" s="59" t="n">
        <v>15.616</v>
      </c>
      <c r="AB63" s="59" t="n">
        <f aca="false">Z63/3600</f>
        <v>0.331417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5616</v>
      </c>
      <c r="AJ63" s="38" t="n">
        <f aca="false">AB63/100</f>
        <v>0.0033141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7209.0192</v>
      </c>
      <c r="I64" s="63" t="n">
        <f aca="false">W64</f>
        <v>39.1601</v>
      </c>
      <c r="J64" s="63" t="n">
        <f aca="false">U64</f>
        <v>7209.0192</v>
      </c>
      <c r="K64" s="63" t="n">
        <f aca="false">X64</f>
        <v>39.6969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09.0192</v>
      </c>
      <c r="V64" s="51" t="n">
        <v>36.804</v>
      </c>
      <c r="W64" s="51" t="n">
        <v>39.1601</v>
      </c>
      <c r="X64" s="51" t="n">
        <v>39.6969</v>
      </c>
      <c r="Y64" s="51" t="n">
        <v>0</v>
      </c>
      <c r="Z64" s="51" t="n">
        <v>1033.34</v>
      </c>
      <c r="AA64" s="51" t="n">
        <v>13.79</v>
      </c>
      <c r="AB64" s="51" t="n">
        <f aca="false">Z64/3600</f>
        <v>0.287038888888889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9</v>
      </c>
      <c r="AJ64" s="38" t="n">
        <f aca="false">AB64/100</f>
        <v>0.002870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4059.7976</v>
      </c>
      <c r="I65" s="63" t="n">
        <f aca="false">W65</f>
        <v>36.5564</v>
      </c>
      <c r="J65" s="63" t="n">
        <f aca="false">U65</f>
        <v>4059.7976</v>
      </c>
      <c r="K65" s="63" t="n">
        <f aca="false">X65</f>
        <v>37.0098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59.7976</v>
      </c>
      <c r="V65" s="51" t="n">
        <v>32.826</v>
      </c>
      <c r="W65" s="51" t="n">
        <v>36.5564</v>
      </c>
      <c r="X65" s="51" t="n">
        <v>37.0098</v>
      </c>
      <c r="Y65" s="51" t="n">
        <v>0</v>
      </c>
      <c r="Z65" s="51" t="n">
        <v>889.894</v>
      </c>
      <c r="AA65" s="51" t="n">
        <v>12.059</v>
      </c>
      <c r="AB65" s="51" t="n">
        <f aca="false">Z65/3600</f>
        <v>0.247192777777778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2059</v>
      </c>
      <c r="AJ65" s="38" t="n">
        <f aca="false">AB65/100</f>
        <v>0.0024719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2032.5352</v>
      </c>
      <c r="I66" s="64" t="n">
        <f aca="false">W66</f>
        <v>34.0249</v>
      </c>
      <c r="J66" s="64" t="n">
        <f aca="false">U66</f>
        <v>2032.5352</v>
      </c>
      <c r="K66" s="64" t="n">
        <f aca="false">X66</f>
        <v>34.4472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 t="n">
        <v>2032.5352</v>
      </c>
      <c r="V66" s="58" t="n">
        <v>29.2811</v>
      </c>
      <c r="W66" s="58" t="n">
        <v>34.0249</v>
      </c>
      <c r="X66" s="58" t="n">
        <v>34.4472</v>
      </c>
      <c r="Y66" s="58" t="n">
        <v>0</v>
      </c>
      <c r="Z66" s="58" t="n">
        <v>763.842</v>
      </c>
      <c r="AA66" s="58" t="n">
        <v>10.062</v>
      </c>
      <c r="AB66" s="58" t="n">
        <f aca="false">Z66/3600</f>
        <v>0.212178333333333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10062</v>
      </c>
      <c r="AJ66" s="38" t="n">
        <f aca="false">AB66/100</f>
        <v>0.00212178333333333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4577.5544</v>
      </c>
      <c r="I67" s="60" t="n">
        <f aca="false">W67</f>
        <v>43.4172</v>
      </c>
      <c r="J67" s="60" t="n">
        <f aca="false">U67</f>
        <v>4577.5544</v>
      </c>
      <c r="K67" s="60" t="n">
        <f aca="false">X67</f>
        <v>44.2514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 t="n">
        <v>4577.5544</v>
      </c>
      <c r="V67" s="59" t="n">
        <v>42.7808</v>
      </c>
      <c r="W67" s="59" t="n">
        <v>43.4172</v>
      </c>
      <c r="X67" s="59" t="n">
        <v>44.2514</v>
      </c>
      <c r="Y67" s="59" t="n">
        <v>0</v>
      </c>
      <c r="Z67" s="59" t="n">
        <v>630.198</v>
      </c>
      <c r="AA67" s="59" t="n">
        <v>8.393</v>
      </c>
      <c r="AB67" s="59" t="n">
        <f aca="false">Z67/3600</f>
        <v>0.17505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393</v>
      </c>
      <c r="AJ67" s="38" t="n">
        <f aca="false">AB67/100</f>
        <v>0.0017505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54.504</v>
      </c>
      <c r="I68" s="50" t="n">
        <f aca="false">W68</f>
        <v>40.0084</v>
      </c>
      <c r="J68" s="50" t="n">
        <f aca="false">U68</f>
        <v>2754.504</v>
      </c>
      <c r="K68" s="50" t="n">
        <f aca="false">X68</f>
        <v>41.244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54.504</v>
      </c>
      <c r="V68" s="51" t="n">
        <v>38.6185</v>
      </c>
      <c r="W68" s="51" t="n">
        <v>40.0084</v>
      </c>
      <c r="X68" s="51" t="n">
        <v>41.2444</v>
      </c>
      <c r="Y68" s="51" t="n">
        <v>0</v>
      </c>
      <c r="Z68" s="51" t="n">
        <v>561.291</v>
      </c>
      <c r="AA68" s="51" t="n">
        <v>7.269</v>
      </c>
      <c r="AB68" s="51" t="n">
        <f aca="false">Z68/3600</f>
        <v>0.155914166666667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269</v>
      </c>
      <c r="AJ68" s="38" t="n">
        <f aca="false">AB68/100</f>
        <v>0.0015591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3.1744</v>
      </c>
      <c r="I69" s="50" t="n">
        <f aca="false">W69</f>
        <v>37.4609</v>
      </c>
      <c r="J69" s="50" t="n">
        <f aca="false">U69</f>
        <v>1493.1744</v>
      </c>
      <c r="K69" s="50" t="n">
        <f aca="false">X69</f>
        <v>38.578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3.1744</v>
      </c>
      <c r="V69" s="51" t="n">
        <v>34.7243</v>
      </c>
      <c r="W69" s="51" t="n">
        <v>37.4609</v>
      </c>
      <c r="X69" s="51" t="n">
        <v>38.5785</v>
      </c>
      <c r="Y69" s="51" t="n">
        <v>0</v>
      </c>
      <c r="Z69" s="51" t="n">
        <v>481.697</v>
      </c>
      <c r="AA69" s="51" t="n">
        <v>6.193</v>
      </c>
      <c r="AB69" s="51" t="n">
        <f aca="false">Z69/3600</f>
        <v>0.133804722222222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193</v>
      </c>
      <c r="AJ69" s="38" t="n">
        <f aca="false">AB69/100</f>
        <v>0.0013380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724.4512</v>
      </c>
      <c r="I70" s="65" t="n">
        <f aca="false">W70</f>
        <v>34.8877</v>
      </c>
      <c r="J70" s="65" t="n">
        <f aca="false">U70</f>
        <v>724.4512</v>
      </c>
      <c r="K70" s="65" t="n">
        <f aca="false">X70</f>
        <v>35.7609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 t="n">
        <v>724.4512</v>
      </c>
      <c r="V70" s="58" t="n">
        <v>31.4116</v>
      </c>
      <c r="W70" s="58" t="n">
        <v>34.8877</v>
      </c>
      <c r="X70" s="58" t="n">
        <v>35.7609</v>
      </c>
      <c r="Y70" s="58" t="n">
        <v>0</v>
      </c>
      <c r="Z70" s="58" t="n">
        <v>423.865</v>
      </c>
      <c r="AA70" s="58" t="n">
        <v>4.945</v>
      </c>
      <c r="AB70" s="58" t="n">
        <f aca="false">Z70/3600</f>
        <v>0.117740277777778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945</v>
      </c>
      <c r="AJ70" s="38" t="n">
        <f aca="false">AB70/100</f>
        <v>0.00117740277777778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21579.9856</v>
      </c>
      <c r="I71" s="62" t="n">
        <f aca="false">W71</f>
        <v>47.4836</v>
      </c>
      <c r="J71" s="62" t="n">
        <f aca="false">U71</f>
        <v>21579.9856</v>
      </c>
      <c r="K71" s="62" t="n">
        <f aca="false">X71</f>
        <v>48.3728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 t="n">
        <v>21579.9856</v>
      </c>
      <c r="V71" s="59" t="n">
        <v>44.9869</v>
      </c>
      <c r="W71" s="59" t="n">
        <v>47.4836</v>
      </c>
      <c r="X71" s="59" t="n">
        <v>48.3728</v>
      </c>
      <c r="Y71" s="59" t="n">
        <v>0</v>
      </c>
      <c r="Z71" s="59" t="n">
        <v>8627.22</v>
      </c>
      <c r="AA71" s="59" t="n">
        <v>105.318</v>
      </c>
      <c r="AB71" s="59" t="n">
        <f aca="false">Z71/3600</f>
        <v>2.39645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1.05318</v>
      </c>
      <c r="AJ71" s="38" t="n">
        <f aca="false">AB71/100</f>
        <v>0.0239645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12656.852</v>
      </c>
      <c r="I72" s="63" t="n">
        <f aca="false">W72</f>
        <v>45.6929</v>
      </c>
      <c r="J72" s="63" t="n">
        <f aca="false">U72</f>
        <v>12656.852</v>
      </c>
      <c r="K72" s="63" t="n">
        <f aca="false">X72</f>
        <v>46.373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56.852</v>
      </c>
      <c r="V72" s="51" t="n">
        <v>42.528</v>
      </c>
      <c r="W72" s="51" t="n">
        <v>45.6929</v>
      </c>
      <c r="X72" s="51" t="n">
        <v>46.3733</v>
      </c>
      <c r="Y72" s="51" t="n">
        <v>0</v>
      </c>
      <c r="Z72" s="51" t="n">
        <v>7860.66</v>
      </c>
      <c r="AA72" s="51" t="n">
        <v>98.594</v>
      </c>
      <c r="AB72" s="51" t="n">
        <f aca="false">Z72/3600</f>
        <v>2.18351666666667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8594</v>
      </c>
      <c r="AJ72" s="38" t="n">
        <f aca="false">AB72/100</f>
        <v>0.021835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7505.5792</v>
      </c>
      <c r="I73" s="63" t="n">
        <f aca="false">W73</f>
        <v>43.6488</v>
      </c>
      <c r="J73" s="63" t="n">
        <f aca="false">U73</f>
        <v>7505.5792</v>
      </c>
      <c r="K73" s="63" t="n">
        <f aca="false">X73</f>
        <v>44.173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05.5792</v>
      </c>
      <c r="V73" s="51" t="n">
        <v>39.8505</v>
      </c>
      <c r="W73" s="51" t="n">
        <v>43.6488</v>
      </c>
      <c r="X73" s="51" t="n">
        <v>44.173</v>
      </c>
      <c r="Y73" s="51" t="n">
        <v>0</v>
      </c>
      <c r="Z73" s="51" t="n">
        <v>7367.553</v>
      </c>
      <c r="AA73" s="51" t="n">
        <v>90.466</v>
      </c>
      <c r="AB73" s="51" t="n">
        <f aca="false">Z73/3600</f>
        <v>2.0465425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90466</v>
      </c>
      <c r="AJ73" s="38" t="n">
        <f aca="false">AB73/100</f>
        <v>0.0204654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4417.3008</v>
      </c>
      <c r="I74" s="64" t="n">
        <f aca="false">W74</f>
        <v>41.3117</v>
      </c>
      <c r="J74" s="64" t="n">
        <f aca="false">U74</f>
        <v>4417.3008</v>
      </c>
      <c r="K74" s="64" t="n">
        <f aca="false">X74</f>
        <v>41.7165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 t="n">
        <v>4417.3008</v>
      </c>
      <c r="V74" s="58" t="n">
        <v>36.9162</v>
      </c>
      <c r="W74" s="58" t="n">
        <v>41.3117</v>
      </c>
      <c r="X74" s="58" t="n">
        <v>41.7165</v>
      </c>
      <c r="Y74" s="58" t="n">
        <v>0</v>
      </c>
      <c r="Z74" s="58" t="n">
        <v>7039.122</v>
      </c>
      <c r="AA74" s="58" t="n">
        <v>79.499</v>
      </c>
      <c r="AB74" s="58" t="n">
        <f aca="false">Z74/3600</f>
        <v>1.95531166666667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9499</v>
      </c>
      <c r="AJ74" s="38" t="n">
        <f aca="false">AB74/100</f>
        <v>0.0195531166666667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22067.2616</v>
      </c>
      <c r="I75" s="60" t="n">
        <f aca="false">W75</f>
        <v>48.7093</v>
      </c>
      <c r="J75" s="60" t="n">
        <f aca="false">U75</f>
        <v>22067.2616</v>
      </c>
      <c r="K75" s="60" t="n">
        <f aca="false">X75</f>
        <v>48.6799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 t="n">
        <v>22067.2616</v>
      </c>
      <c r="V75" s="59" t="n">
        <v>44.9254</v>
      </c>
      <c r="W75" s="59" t="n">
        <v>48.7093</v>
      </c>
      <c r="X75" s="59" t="n">
        <v>48.6799</v>
      </c>
      <c r="Y75" s="59" t="n">
        <v>0</v>
      </c>
      <c r="Z75" s="59" t="n">
        <v>8473.764</v>
      </c>
      <c r="AA75" s="59" t="n">
        <v>104.99</v>
      </c>
      <c r="AB75" s="59" t="n">
        <f aca="false">Z75/3600</f>
        <v>2.3538233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1.0499</v>
      </c>
      <c r="AJ75" s="38" t="n">
        <f aca="false">AB75/100</f>
        <v>0.0235382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03.152</v>
      </c>
      <c r="I76" s="50" t="n">
        <f aca="false">W76</f>
        <v>46.8263</v>
      </c>
      <c r="J76" s="50" t="n">
        <f aca="false">U76</f>
        <v>13503.152</v>
      </c>
      <c r="K76" s="50" t="n">
        <f aca="false">X76</f>
        <v>46.2447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03.152</v>
      </c>
      <c r="V76" s="51" t="n">
        <v>42.4821</v>
      </c>
      <c r="W76" s="51" t="n">
        <v>46.8263</v>
      </c>
      <c r="X76" s="51" t="n">
        <v>46.2447</v>
      </c>
      <c r="Y76" s="51" t="n">
        <v>0</v>
      </c>
      <c r="Z76" s="51" t="n">
        <v>7683.931</v>
      </c>
      <c r="AA76" s="51" t="n">
        <v>96.55</v>
      </c>
      <c r="AB76" s="51" t="n">
        <f aca="false">Z76/3600</f>
        <v>2.13442527777778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655</v>
      </c>
      <c r="AJ76" s="38" t="n">
        <f aca="false">AB76/100</f>
        <v>0.0213442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22.1432</v>
      </c>
      <c r="I77" s="50" t="n">
        <f aca="false">W77</f>
        <v>45.0081</v>
      </c>
      <c r="J77" s="50" t="n">
        <f aca="false">U77</f>
        <v>8322.1432</v>
      </c>
      <c r="K77" s="50" t="n">
        <f aca="false">X77</f>
        <v>43.5245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22.1432</v>
      </c>
      <c r="V77" s="51" t="n">
        <v>39.7089</v>
      </c>
      <c r="W77" s="51" t="n">
        <v>45.0081</v>
      </c>
      <c r="X77" s="51" t="n">
        <v>43.5245</v>
      </c>
      <c r="Y77" s="51" t="n">
        <v>0</v>
      </c>
      <c r="Z77" s="51" t="n">
        <v>7192.488</v>
      </c>
      <c r="AA77" s="51" t="n">
        <v>91.511</v>
      </c>
      <c r="AB77" s="51" t="n">
        <f aca="false">Z77/3600</f>
        <v>1.99791333333333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91511</v>
      </c>
      <c r="AJ77" s="38" t="n">
        <f aca="false">AB77/100</f>
        <v>0.0199791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4915.9248</v>
      </c>
      <c r="I78" s="57" t="n">
        <f aca="false">W78</f>
        <v>42.7414</v>
      </c>
      <c r="J78" s="57" t="n">
        <f aca="false">U78</f>
        <v>4915.9248</v>
      </c>
      <c r="K78" s="57" t="n">
        <f aca="false">X78</f>
        <v>40.9039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 t="n">
        <v>4915.9248</v>
      </c>
      <c r="V78" s="58" t="n">
        <v>36.5822</v>
      </c>
      <c r="W78" s="58" t="n">
        <v>42.7414</v>
      </c>
      <c r="X78" s="58" t="n">
        <v>40.9039</v>
      </c>
      <c r="Y78" s="58" t="n">
        <v>0</v>
      </c>
      <c r="Z78" s="58" t="n">
        <v>6854.791</v>
      </c>
      <c r="AA78" s="58" t="n">
        <v>78.329</v>
      </c>
      <c r="AB78" s="58" t="n">
        <f aca="false">Z78/3600</f>
        <v>1.90410861111111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8329</v>
      </c>
      <c r="AJ78" s="38" t="n">
        <f aca="false">AB78/100</f>
        <v>0.0190410861111111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23784.8888</v>
      </c>
      <c r="I79" s="60" t="n">
        <f aca="false">W79</f>
        <v>48.739</v>
      </c>
      <c r="J79" s="60" t="n">
        <f aca="false">U79</f>
        <v>23784.8888</v>
      </c>
      <c r="K79" s="60" t="n">
        <f aca="false">X79</f>
        <v>48.9492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 t="n">
        <v>23784.8888</v>
      </c>
      <c r="V79" s="59" t="n">
        <v>44.9278</v>
      </c>
      <c r="W79" s="59" t="n">
        <v>48.739</v>
      </c>
      <c r="X79" s="59" t="n">
        <v>48.9492</v>
      </c>
      <c r="Y79" s="59" t="n">
        <v>0</v>
      </c>
      <c r="Z79" s="59" t="n">
        <v>8477.577</v>
      </c>
      <c r="AA79" s="59" t="n">
        <v>104.163</v>
      </c>
      <c r="AB79" s="59" t="n">
        <f aca="false">Z79/3600</f>
        <v>2.3548825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1.04163</v>
      </c>
      <c r="AJ79" s="38" t="n">
        <f aca="false">AB79/100</f>
        <v>0.0235488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10.8912</v>
      </c>
      <c r="I80" s="50" t="n">
        <f aca="false">W80</f>
        <v>46.7091</v>
      </c>
      <c r="J80" s="50" t="n">
        <f aca="false">U80</f>
        <v>13710.8912</v>
      </c>
      <c r="K80" s="50" t="n">
        <f aca="false">X80</f>
        <v>46.85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10.8912</v>
      </c>
      <c r="V80" s="51" t="n">
        <v>42.099</v>
      </c>
      <c r="W80" s="51" t="n">
        <v>46.7091</v>
      </c>
      <c r="X80" s="51" t="n">
        <v>46.856</v>
      </c>
      <c r="Y80" s="51" t="n">
        <v>0</v>
      </c>
      <c r="Z80" s="51" t="n">
        <v>7697.786</v>
      </c>
      <c r="AA80" s="51" t="n">
        <v>98.407</v>
      </c>
      <c r="AB80" s="51" t="n">
        <f aca="false">Z80/3600</f>
        <v>2.13827388888889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8407</v>
      </c>
      <c r="AJ80" s="38" t="n">
        <f aca="false">AB80/100</f>
        <v>0.0213827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787.3288</v>
      </c>
      <c r="I81" s="50" t="n">
        <f aca="false">W81</f>
        <v>44.3934</v>
      </c>
      <c r="J81" s="50" t="n">
        <f aca="false">U81</f>
        <v>7787.3288</v>
      </c>
      <c r="K81" s="50" t="n">
        <f aca="false">X81</f>
        <v>44.5482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787.3288</v>
      </c>
      <c r="V81" s="51" t="n">
        <v>39.2934</v>
      </c>
      <c r="W81" s="51" t="n">
        <v>44.3934</v>
      </c>
      <c r="X81" s="51" t="n">
        <v>44.5482</v>
      </c>
      <c r="Y81" s="51" t="n">
        <v>0</v>
      </c>
      <c r="Z81" s="51" t="n">
        <v>7159.397</v>
      </c>
      <c r="AA81" s="51" t="n">
        <v>89.936</v>
      </c>
      <c r="AB81" s="51" t="n">
        <f aca="false">Z81/3600</f>
        <v>1.98872138888889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9936</v>
      </c>
      <c r="AJ81" s="38" t="n">
        <f aca="false">AB81/100</f>
        <v>0.01988721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4322.8416</v>
      </c>
      <c r="I82" s="65" t="n">
        <f aca="false">W82</f>
        <v>41.7141</v>
      </c>
      <c r="J82" s="65" t="n">
        <f aca="false">U82</f>
        <v>4322.8416</v>
      </c>
      <c r="K82" s="65" t="n">
        <f aca="false">X82</f>
        <v>41.8828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 t="n">
        <v>4322.8416</v>
      </c>
      <c r="V82" s="58" t="n">
        <v>36.4679</v>
      </c>
      <c r="W82" s="58" t="n">
        <v>41.7141</v>
      </c>
      <c r="X82" s="58" t="n">
        <v>41.8828</v>
      </c>
      <c r="Y82" s="58" t="n">
        <v>0</v>
      </c>
      <c r="Z82" s="58" t="n">
        <v>6735.814</v>
      </c>
      <c r="AA82" s="58" t="n">
        <v>76.239</v>
      </c>
      <c r="AB82" s="58" t="n">
        <f aca="false">Z82/3600</f>
        <v>1.87105944444444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6239</v>
      </c>
      <c r="AJ82" s="38" t="n">
        <f aca="false">AB82/100</f>
        <v>0.01871059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3.4520078643432</v>
      </c>
      <c r="AB89" s="70" t="n">
        <f aca="false">GEOMEAN(AJ3:AJ82)*100</f>
        <v>1.41565699887604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2847793951907</v>
      </c>
      <c r="AB90" s="80" t="n">
        <f aca="false">AB89/S89</f>
        <v>0.970728121199511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2.22851027777778</v>
      </c>
      <c r="AB91" s="69" t="n">
        <f aca="false">SUM(AB3:AB82)</f>
        <v>181.08572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K93" activeCellId="0" sqref="AK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383.4464</v>
      </c>
      <c r="I3" s="50" t="n">
        <f aca="false">W3</f>
        <v>42.83</v>
      </c>
      <c r="J3" s="50" t="n">
        <f aca="false">U3</f>
        <v>107383.4464</v>
      </c>
      <c r="K3" s="50" t="n">
        <f aca="false">X3</f>
        <v>44.7201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383.4464</v>
      </c>
      <c r="V3" s="51" t="n">
        <v>43.3007</v>
      </c>
      <c r="W3" s="51" t="n">
        <v>42.83</v>
      </c>
      <c r="X3" s="51" t="n">
        <v>44.7201</v>
      </c>
      <c r="Y3" s="51" t="n">
        <v>0</v>
      </c>
      <c r="Z3" s="51" t="n">
        <v>5505.771</v>
      </c>
      <c r="AA3" s="51" t="n">
        <v>84.46</v>
      </c>
      <c r="AB3" s="51" t="n">
        <f aca="false">Z3/3600</f>
        <v>1.52938083333333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446</v>
      </c>
      <c r="AJ3" s="38" t="n">
        <f aca="false">AB3/100</f>
        <v>0.0152938083333333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442.7728</v>
      </c>
      <c r="I4" s="50" t="n">
        <f aca="false">W4</f>
        <v>40.2632</v>
      </c>
      <c r="J4" s="50" t="n">
        <f aca="false">U4</f>
        <v>60442.7728</v>
      </c>
      <c r="K4" s="50" t="n">
        <f aca="false">X4</f>
        <v>42.270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442.7728</v>
      </c>
      <c r="V4" s="51" t="n">
        <v>40.0463</v>
      </c>
      <c r="W4" s="51" t="n">
        <v>40.2632</v>
      </c>
      <c r="X4" s="51" t="n">
        <v>42.2704</v>
      </c>
      <c r="Y4" s="51" t="n">
        <v>0</v>
      </c>
      <c r="Z4" s="51" t="n">
        <v>4922.036</v>
      </c>
      <c r="AA4" s="51" t="n">
        <v>72.526</v>
      </c>
      <c r="AB4" s="51" t="n">
        <f aca="false">Z4/3600</f>
        <v>1.36723222222222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2526</v>
      </c>
      <c r="AJ4" s="38" t="n">
        <f aca="false">AB4/100</f>
        <v>0.0136723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102.9776</v>
      </c>
      <c r="I5" s="50" t="n">
        <f aca="false">W5</f>
        <v>38.3714</v>
      </c>
      <c r="J5" s="50" t="n">
        <f aca="false">U5</f>
        <v>34102.9776</v>
      </c>
      <c r="K5" s="50" t="n">
        <f aca="false">X5</f>
        <v>40.3576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102.9776</v>
      </c>
      <c r="V5" s="51" t="n">
        <v>36.9632</v>
      </c>
      <c r="W5" s="51" t="n">
        <v>38.3714</v>
      </c>
      <c r="X5" s="51" t="n">
        <v>40.3576</v>
      </c>
      <c r="Y5" s="51" t="n">
        <v>0</v>
      </c>
      <c r="Z5" s="51" t="n">
        <v>4359.146</v>
      </c>
      <c r="AA5" s="51" t="n">
        <v>63.696</v>
      </c>
      <c r="AB5" s="51" t="n">
        <f aca="false">Z5/3600</f>
        <v>1.21087388888889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3696</v>
      </c>
      <c r="AJ5" s="38" t="n">
        <f aca="false">AB5/100</f>
        <v>0.0121087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19024.7856</v>
      </c>
      <c r="I6" s="57" t="n">
        <f aca="false">W6</f>
        <v>36.7309</v>
      </c>
      <c r="J6" s="57" t="n">
        <f aca="false">U6</f>
        <v>19024.7856</v>
      </c>
      <c r="K6" s="57" t="n">
        <f aca="false">X6</f>
        <v>38.7386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 t="n">
        <v>19024.7856</v>
      </c>
      <c r="V6" s="58" t="n">
        <v>33.9642</v>
      </c>
      <c r="W6" s="58" t="n">
        <v>36.7309</v>
      </c>
      <c r="X6" s="58" t="n">
        <v>38.7386</v>
      </c>
      <c r="Y6" s="58" t="n">
        <v>0</v>
      </c>
      <c r="Z6" s="58" t="n">
        <v>4002.954</v>
      </c>
      <c r="AA6" s="58" t="n">
        <v>56.114</v>
      </c>
      <c r="AB6" s="58" t="n">
        <f aca="false">Z6/3600</f>
        <v>1.11193166666667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114</v>
      </c>
      <c r="AJ6" s="38" t="n">
        <f aca="false">AB6/100</f>
        <v>0.0111193166666667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09843.8224</v>
      </c>
      <c r="I7" s="50" t="n">
        <f aca="false">W7</f>
        <v>45.7596</v>
      </c>
      <c r="J7" s="50" t="n">
        <f aca="false">U7</f>
        <v>109843.8224</v>
      </c>
      <c r="K7" s="50" t="n">
        <f aca="false">X7</f>
        <v>45.3105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 t="n">
        <v>109843.8224</v>
      </c>
      <c r="V7" s="59" t="n">
        <v>43.1693</v>
      </c>
      <c r="W7" s="59" t="n">
        <v>45.7596</v>
      </c>
      <c r="X7" s="59" t="n">
        <v>45.3105</v>
      </c>
      <c r="Y7" s="51" t="n">
        <v>0</v>
      </c>
      <c r="Z7" s="51" t="n">
        <v>5588.121</v>
      </c>
      <c r="AA7" s="51" t="n">
        <v>81.293</v>
      </c>
      <c r="AB7" s="51" t="n">
        <f aca="false">Z7/3600</f>
        <v>1.55225583333333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1293</v>
      </c>
      <c r="AJ7" s="38" t="n">
        <f aca="false">AB7/100</f>
        <v>0.01552255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517.2928</v>
      </c>
      <c r="I8" s="50" t="n">
        <f aca="false">W8</f>
        <v>43.6128</v>
      </c>
      <c r="J8" s="50" t="n">
        <f aca="false">U8</f>
        <v>64517.2928</v>
      </c>
      <c r="K8" s="50" t="n">
        <f aca="false">X8</f>
        <v>43.656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517.2928</v>
      </c>
      <c r="V8" s="51" t="n">
        <v>39.7069</v>
      </c>
      <c r="W8" s="51" t="n">
        <v>43.6128</v>
      </c>
      <c r="X8" s="51" t="n">
        <v>43.6562</v>
      </c>
      <c r="Y8" s="51" t="n">
        <v>0</v>
      </c>
      <c r="Z8" s="51" t="n">
        <v>5003.656</v>
      </c>
      <c r="AA8" s="51" t="n">
        <v>73.774</v>
      </c>
      <c r="AB8" s="51" t="n">
        <f aca="false">Z8/3600</f>
        <v>1.38990444444444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3774</v>
      </c>
      <c r="AJ8" s="38" t="n">
        <f aca="false">AB8/100</f>
        <v>0.0138990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253.4848</v>
      </c>
      <c r="I9" s="50" t="n">
        <f aca="false">W9</f>
        <v>41.5303</v>
      </c>
      <c r="J9" s="50" t="n">
        <f aca="false">U9</f>
        <v>37253.4848</v>
      </c>
      <c r="K9" s="50" t="n">
        <f aca="false">X9</f>
        <v>41.953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253.4848</v>
      </c>
      <c r="V9" s="51" t="n">
        <v>36.6072</v>
      </c>
      <c r="W9" s="51" t="n">
        <v>41.5303</v>
      </c>
      <c r="X9" s="51" t="n">
        <v>41.9536</v>
      </c>
      <c r="Y9" s="51" t="n">
        <v>0</v>
      </c>
      <c r="Z9" s="51" t="n">
        <v>4434.475</v>
      </c>
      <c r="AA9" s="51" t="n">
        <v>67.721</v>
      </c>
      <c r="AB9" s="51" t="n">
        <f aca="false">Z9/3600</f>
        <v>1.23179861111111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721</v>
      </c>
      <c r="AJ9" s="38" t="n">
        <f aca="false">AB9/100</f>
        <v>0.01231798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21992.104</v>
      </c>
      <c r="I10" s="57" t="n">
        <f aca="false">W10</f>
        <v>39.354</v>
      </c>
      <c r="J10" s="57" t="n">
        <f aca="false">U10</f>
        <v>21992.104</v>
      </c>
      <c r="K10" s="57" t="n">
        <f aca="false">X10</f>
        <v>40.2207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 t="n">
        <v>21992.104</v>
      </c>
      <c r="V10" s="58" t="n">
        <v>33.7847</v>
      </c>
      <c r="W10" s="58" t="n">
        <v>39.354</v>
      </c>
      <c r="X10" s="58" t="n">
        <v>40.2207</v>
      </c>
      <c r="Y10" s="58" t="n">
        <v>0</v>
      </c>
      <c r="Z10" s="58" t="n">
        <v>4057.919</v>
      </c>
      <c r="AA10" s="58" t="n">
        <v>61.481</v>
      </c>
      <c r="AB10" s="58" t="n">
        <f aca="false">Z10/3600</f>
        <v>1.12719972222222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481</v>
      </c>
      <c r="AJ10" s="38" t="n">
        <f aca="false">AB10/100</f>
        <v>0.0112719972222222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28.4608</v>
      </c>
      <c r="I11" s="50" t="n">
        <f aca="false">W11</f>
        <v>42.3179</v>
      </c>
      <c r="J11" s="50" t="n">
        <f aca="false">U11</f>
        <v>394028.4608</v>
      </c>
      <c r="K11" s="50" t="n">
        <f aca="false">X11</f>
        <v>40.5729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28.4608</v>
      </c>
      <c r="V11" s="51" t="n">
        <v>42.2054</v>
      </c>
      <c r="W11" s="51" t="n">
        <v>42.3179</v>
      </c>
      <c r="X11" s="51" t="n">
        <v>40.5729</v>
      </c>
      <c r="Y11" s="51" t="n">
        <v>0</v>
      </c>
      <c r="Z11" s="51" t="n">
        <v>13360.3</v>
      </c>
      <c r="AA11" s="51" t="n">
        <v>146.3</v>
      </c>
      <c r="AB11" s="51" t="n">
        <f aca="false">Z11/3600</f>
        <v>3.71119444444444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463</v>
      </c>
      <c r="AJ11" s="38" t="n">
        <f aca="false">AB11/100</f>
        <v>0.0371119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22.8736</v>
      </c>
      <c r="I12" s="50" t="n">
        <f aca="false">W12</f>
        <v>39.6811</v>
      </c>
      <c r="J12" s="50" t="n">
        <f aca="false">U12</f>
        <v>255622.8736</v>
      </c>
      <c r="K12" s="50" t="n">
        <f aca="false">X12</f>
        <v>37.4905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22.8736</v>
      </c>
      <c r="V12" s="51" t="n">
        <v>38.5567</v>
      </c>
      <c r="W12" s="51" t="n">
        <v>39.6811</v>
      </c>
      <c r="X12" s="51" t="n">
        <v>37.4905</v>
      </c>
      <c r="Y12" s="51" t="n">
        <v>0</v>
      </c>
      <c r="Z12" s="51" t="n">
        <v>11390.101</v>
      </c>
      <c r="AA12" s="51" t="n">
        <v>124.912</v>
      </c>
      <c r="AB12" s="51" t="n">
        <f aca="false">Z12/3600</f>
        <v>3.16391694444445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24912</v>
      </c>
      <c r="AJ12" s="38" t="n">
        <f aca="false">AB12/100</f>
        <v>0.031639169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8949.7712</v>
      </c>
      <c r="I13" s="50" t="n">
        <f aca="false">W13</f>
        <v>37.8886</v>
      </c>
      <c r="J13" s="50" t="n">
        <f aca="false">U13</f>
        <v>158949.7712</v>
      </c>
      <c r="K13" s="50" t="n">
        <f aca="false">X13</f>
        <v>35.664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8949.7712</v>
      </c>
      <c r="V13" s="51" t="n">
        <v>34.5683</v>
      </c>
      <c r="W13" s="51" t="n">
        <v>37.8886</v>
      </c>
      <c r="X13" s="51" t="n">
        <v>35.6645</v>
      </c>
      <c r="Y13" s="51" t="n">
        <v>0</v>
      </c>
      <c r="Z13" s="51" t="n">
        <v>10496.675</v>
      </c>
      <c r="AA13" s="51" t="n">
        <v>113.804</v>
      </c>
      <c r="AB13" s="51" t="n">
        <f aca="false">Z13/3600</f>
        <v>2.91574305555556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3804</v>
      </c>
      <c r="AJ13" s="38" t="n">
        <f aca="false">AB13/100</f>
        <v>0.0291574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81556.5584</v>
      </c>
      <c r="I14" s="57" t="n">
        <f aca="false">W14</f>
        <v>35.9949</v>
      </c>
      <c r="J14" s="57" t="n">
        <f aca="false">U14</f>
        <v>81556.5584</v>
      </c>
      <c r="K14" s="57" t="n">
        <f aca="false">X14</f>
        <v>33.9207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 t="n">
        <v>81556.5584</v>
      </c>
      <c r="V14" s="58" t="n">
        <v>30.4708</v>
      </c>
      <c r="W14" s="58" t="n">
        <v>35.9949</v>
      </c>
      <c r="X14" s="58" t="n">
        <v>33.9207</v>
      </c>
      <c r="Y14" s="58" t="n">
        <v>0</v>
      </c>
      <c r="Z14" s="58" t="n">
        <v>9246.465</v>
      </c>
      <c r="AA14" s="58" t="n">
        <v>108.485</v>
      </c>
      <c r="AB14" s="58" t="n">
        <f aca="false">Z14/3600</f>
        <v>2.5684625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8485</v>
      </c>
      <c r="AJ14" s="38" t="n">
        <f aca="false">AB14/100</f>
        <v>0.025684625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385.3536</v>
      </c>
      <c r="I15" s="50" t="n">
        <f aca="false">W15</f>
        <v>46.5785</v>
      </c>
      <c r="J15" s="50" t="n">
        <f aca="false">U15</f>
        <v>101385.3536</v>
      </c>
      <c r="K15" s="50" t="n">
        <f aca="false">X15</f>
        <v>46.0996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 t="n">
        <v>101385.3536</v>
      </c>
      <c r="V15" s="59" t="n">
        <v>43.5599</v>
      </c>
      <c r="W15" s="59" t="n">
        <v>46.5785</v>
      </c>
      <c r="X15" s="59" t="n">
        <v>46.0996</v>
      </c>
      <c r="Y15" s="51" t="n">
        <v>0</v>
      </c>
      <c r="Z15" s="51" t="n">
        <v>9403.082</v>
      </c>
      <c r="AA15" s="51" t="n">
        <v>107.143</v>
      </c>
      <c r="AB15" s="51" t="n">
        <f aca="false">Z15/3600</f>
        <v>2.61196722222222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143</v>
      </c>
      <c r="AJ15" s="38" t="n">
        <f aca="false">AB15/100</f>
        <v>0.0261196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18.5792</v>
      </c>
      <c r="I16" s="50" t="n">
        <f aca="false">W16</f>
        <v>45.8756</v>
      </c>
      <c r="J16" s="50" t="n">
        <f aca="false">U16</f>
        <v>50218.5792</v>
      </c>
      <c r="K16" s="50" t="n">
        <f aca="false">X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18.5792</v>
      </c>
      <c r="V16" s="51" t="n">
        <v>41.2823</v>
      </c>
      <c r="W16" s="51" t="n">
        <v>45.8756</v>
      </c>
      <c r="X16" s="51" t="n">
        <v>45.5417</v>
      </c>
      <c r="Y16" s="51" t="n">
        <v>0</v>
      </c>
      <c r="Z16" s="51" t="n">
        <v>8153.538</v>
      </c>
      <c r="AA16" s="51" t="n">
        <v>99.904</v>
      </c>
      <c r="AB16" s="51" t="n">
        <f aca="false">Z16/3600</f>
        <v>2.26487166666667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9904</v>
      </c>
      <c r="AJ16" s="38" t="n">
        <f aca="false">AB16/100</f>
        <v>0.0226487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76.7552</v>
      </c>
      <c r="I17" s="50" t="n">
        <f aca="false">W17</f>
        <v>45.2697</v>
      </c>
      <c r="J17" s="50" t="n">
        <f aca="false">U17</f>
        <v>28776.7552</v>
      </c>
      <c r="K17" s="50" t="n">
        <f aca="false">X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76.7552</v>
      </c>
      <c r="V17" s="51" t="n">
        <v>39.6918</v>
      </c>
      <c r="W17" s="51" t="n">
        <v>45.2697</v>
      </c>
      <c r="X17" s="51" t="n">
        <v>45.0928</v>
      </c>
      <c r="Y17" s="51" t="n">
        <v>0</v>
      </c>
      <c r="Z17" s="51" t="n">
        <v>7151.406</v>
      </c>
      <c r="AA17" s="51" t="n">
        <v>92.915</v>
      </c>
      <c r="AB17" s="51" t="n">
        <f aca="false">Z17/3600</f>
        <v>1.98650166666667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2915</v>
      </c>
      <c r="AJ17" s="38" t="n">
        <f aca="false">AB17/100</f>
        <v>0.0198650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15923.6064</v>
      </c>
      <c r="I18" s="57" t="n">
        <f aca="false">W18</f>
        <v>44.6585</v>
      </c>
      <c r="J18" s="57" t="n">
        <f aca="false">U18</f>
        <v>15923.6064</v>
      </c>
      <c r="K18" s="57" t="n">
        <f aca="false">X18</f>
        <v>44.5467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 t="n">
        <v>15923.6064</v>
      </c>
      <c r="V18" s="58" t="n">
        <v>37.9595</v>
      </c>
      <c r="W18" s="58" t="n">
        <v>44.6585</v>
      </c>
      <c r="X18" s="58" t="n">
        <v>44.5467</v>
      </c>
      <c r="Y18" s="58" t="n">
        <v>0</v>
      </c>
      <c r="Z18" s="58" t="n">
        <v>6862.418</v>
      </c>
      <c r="AA18" s="58" t="n">
        <v>88.501</v>
      </c>
      <c r="AB18" s="58" t="n">
        <f aca="false">Z18/3600</f>
        <v>1.90622722222222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501</v>
      </c>
      <c r="AJ18" s="38" t="n">
        <f aca="false">AB18/100</f>
        <v>0.0190622722222222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178.5184</v>
      </c>
      <c r="I19" s="50" t="n">
        <f aca="false">W19</f>
        <v>44.3961</v>
      </c>
      <c r="J19" s="50" t="n">
        <f aca="false">U19</f>
        <v>23178.5184</v>
      </c>
      <c r="K19" s="50" t="n">
        <f aca="false">X19</f>
        <v>45.705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178.5184</v>
      </c>
      <c r="V19" s="51" t="n">
        <v>42.6953</v>
      </c>
      <c r="W19" s="51" t="n">
        <v>44.3961</v>
      </c>
      <c r="X19" s="51" t="n">
        <v>45.7052</v>
      </c>
      <c r="Y19" s="51" t="n">
        <v>0</v>
      </c>
      <c r="Z19" s="51" t="n">
        <v>3932.907</v>
      </c>
      <c r="AA19" s="51" t="n">
        <v>48.231</v>
      </c>
      <c r="AB19" s="51" t="n">
        <f aca="false">Z19/3600</f>
        <v>1.0924741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8231</v>
      </c>
      <c r="AJ19" s="38" t="n">
        <f aca="false">AB19/100</f>
        <v>0.0109247416666667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0.3016</v>
      </c>
      <c r="I20" s="50" t="n">
        <f aca="false">W20</f>
        <v>42.7239</v>
      </c>
      <c r="J20" s="50" t="n">
        <f aca="false">U20</f>
        <v>12750.3016</v>
      </c>
      <c r="K20" s="50" t="n">
        <f aca="false">X20</f>
        <v>43.5837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0.3016</v>
      </c>
      <c r="V20" s="51" t="n">
        <v>40.9708</v>
      </c>
      <c r="W20" s="51" t="n">
        <v>42.7239</v>
      </c>
      <c r="X20" s="51" t="n">
        <v>43.5837</v>
      </c>
      <c r="Y20" s="51" t="n">
        <v>0</v>
      </c>
      <c r="Z20" s="51" t="n">
        <v>3493.905</v>
      </c>
      <c r="AA20" s="51" t="n">
        <v>43.115</v>
      </c>
      <c r="AB20" s="51" t="n">
        <f aca="false">Z20/3600</f>
        <v>0.970529166666667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115</v>
      </c>
      <c r="AJ20" s="38" t="n">
        <f aca="false">AB20/100</f>
        <v>0.0097052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7.2168</v>
      </c>
      <c r="I21" s="50" t="n">
        <f aca="false">W21</f>
        <v>41.2268</v>
      </c>
      <c r="J21" s="50" t="n">
        <f aca="false">U21</f>
        <v>7167.2168</v>
      </c>
      <c r="K21" s="50" t="n">
        <f aca="false">X21</f>
        <v>41.9644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7.2168</v>
      </c>
      <c r="V21" s="51" t="n">
        <v>38.8924</v>
      </c>
      <c r="W21" s="51" t="n">
        <v>41.2268</v>
      </c>
      <c r="X21" s="51" t="n">
        <v>41.9644</v>
      </c>
      <c r="Y21" s="51" t="n">
        <v>0</v>
      </c>
      <c r="Z21" s="51" t="n">
        <v>3255.206</v>
      </c>
      <c r="AA21" s="51" t="n">
        <v>39.511</v>
      </c>
      <c r="AB21" s="51" t="n">
        <f aca="false">Z21/3600</f>
        <v>0.904223888888889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511</v>
      </c>
      <c r="AJ21" s="38" t="n">
        <f aca="false">AB21/100</f>
        <v>0.0090422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3973.0616</v>
      </c>
      <c r="I22" s="57" t="n">
        <f aca="false">W22</f>
        <v>39.8916</v>
      </c>
      <c r="J22" s="57" t="n">
        <f aca="false">U22</f>
        <v>3973.0616</v>
      </c>
      <c r="K22" s="57" t="n">
        <f aca="false">X22</f>
        <v>40.8324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 t="n">
        <v>3973.0616</v>
      </c>
      <c r="V22" s="58" t="n">
        <v>36.4636</v>
      </c>
      <c r="W22" s="58" t="n">
        <v>39.8916</v>
      </c>
      <c r="X22" s="58" t="n">
        <v>40.8324</v>
      </c>
      <c r="Y22" s="58" t="n">
        <v>0</v>
      </c>
      <c r="Z22" s="58" t="n">
        <v>3032.261</v>
      </c>
      <c r="AA22" s="58" t="n">
        <v>36.92</v>
      </c>
      <c r="AB22" s="58" t="n">
        <f aca="false">Z22/3600</f>
        <v>0.842294722222222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692</v>
      </c>
      <c r="AJ22" s="38" t="n">
        <f aca="false">AB22/100</f>
        <v>0.00842294722222222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55025.1496</v>
      </c>
      <c r="I23" s="60" t="n">
        <f aca="false">W23</f>
        <v>43.2216</v>
      </c>
      <c r="J23" s="60" t="n">
        <f aca="false">U23</f>
        <v>55025.1496</v>
      </c>
      <c r="K23" s="60" t="n">
        <f aca="false">X23</f>
        <v>43.8872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 t="n">
        <v>55025.1496</v>
      </c>
      <c r="V23" s="59" t="n">
        <v>41.6683</v>
      </c>
      <c r="W23" s="59" t="n">
        <v>43.2216</v>
      </c>
      <c r="X23" s="59" t="n">
        <v>43.8872</v>
      </c>
      <c r="Y23" s="59" t="n">
        <v>0</v>
      </c>
      <c r="Z23" s="59" t="n">
        <v>4778.091</v>
      </c>
      <c r="AA23" s="59" t="n">
        <v>73.779</v>
      </c>
      <c r="AB23" s="59" t="n">
        <f aca="false">Z23/3600</f>
        <v>1.3272475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3779</v>
      </c>
      <c r="AJ23" s="38" t="n">
        <f aca="false">AB23/100</f>
        <v>0.0132724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19.0312</v>
      </c>
      <c r="I24" s="50" t="n">
        <f aca="false">W24</f>
        <v>40.8508</v>
      </c>
      <c r="J24" s="50" t="n">
        <f aca="false">U24</f>
        <v>29919.0312</v>
      </c>
      <c r="K24" s="50" t="n">
        <f aca="false">X24</f>
        <v>41.270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19.0312</v>
      </c>
      <c r="V24" s="51" t="n">
        <v>38.4948</v>
      </c>
      <c r="W24" s="51" t="n">
        <v>40.8508</v>
      </c>
      <c r="X24" s="51" t="n">
        <v>41.2706</v>
      </c>
      <c r="Y24" s="51" t="n">
        <v>0</v>
      </c>
      <c r="Z24" s="51" t="n">
        <v>3934.63</v>
      </c>
      <c r="AA24" s="51" t="n">
        <v>62.434</v>
      </c>
      <c r="AB24" s="51" t="n">
        <f aca="false">Z24/3600</f>
        <v>1.09295277777778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2434</v>
      </c>
      <c r="AJ24" s="38" t="n">
        <f aca="false">AB24/100</f>
        <v>0.010929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477.1216</v>
      </c>
      <c r="I25" s="50" t="n">
        <f aca="false">W25</f>
        <v>38.9374</v>
      </c>
      <c r="J25" s="50" t="n">
        <f aca="false">U25</f>
        <v>15477.1216</v>
      </c>
      <c r="K25" s="50" t="n">
        <f aca="false">X25</f>
        <v>39.630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477.1216</v>
      </c>
      <c r="V25" s="51" t="n">
        <v>35.4591</v>
      </c>
      <c r="W25" s="51" t="n">
        <v>38.9374</v>
      </c>
      <c r="X25" s="51" t="n">
        <v>39.6306</v>
      </c>
      <c r="Y25" s="51" t="n">
        <v>0</v>
      </c>
      <c r="Z25" s="51" t="n">
        <v>3612.296</v>
      </c>
      <c r="AA25" s="51" t="n">
        <v>52.548</v>
      </c>
      <c r="AB25" s="51" t="n">
        <f aca="false">Z25/3600</f>
        <v>1.00341555555556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2548</v>
      </c>
      <c r="AJ25" s="38" t="n">
        <f aca="false">AB25/100</f>
        <v>0.0100341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7466.7328</v>
      </c>
      <c r="I26" s="57" t="n">
        <f aca="false">W26</f>
        <v>37.2627</v>
      </c>
      <c r="J26" s="57" t="n">
        <f aca="false">U26</f>
        <v>7466.7328</v>
      </c>
      <c r="K26" s="57" t="n">
        <f aca="false">X26</f>
        <v>38.5759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 t="n">
        <v>7466.7328</v>
      </c>
      <c r="V26" s="58" t="n">
        <v>32.6526</v>
      </c>
      <c r="W26" s="58" t="n">
        <v>37.2627</v>
      </c>
      <c r="X26" s="58" t="n">
        <v>38.5759</v>
      </c>
      <c r="Y26" s="58" t="n">
        <v>0</v>
      </c>
      <c r="Z26" s="58" t="n">
        <v>3229.496</v>
      </c>
      <c r="AA26" s="58" t="n">
        <v>43.716</v>
      </c>
      <c r="AB26" s="58" t="n">
        <f aca="false">Z26/3600</f>
        <v>0.897082222222222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716</v>
      </c>
      <c r="AJ26" s="38" t="n">
        <f aca="false">AB26/100</f>
        <v>0.00897082222222222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107469.7688</v>
      </c>
      <c r="I27" s="60" t="n">
        <f aca="false">W27</f>
        <v>41.652</v>
      </c>
      <c r="J27" s="60" t="n">
        <f aca="false">U27</f>
        <v>107469.7688</v>
      </c>
      <c r="K27" s="60" t="n">
        <f aca="false">X27</f>
        <v>44.1039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 t="n">
        <v>107469.7688</v>
      </c>
      <c r="V27" s="59" t="n">
        <v>40.4524</v>
      </c>
      <c r="W27" s="59" t="n">
        <v>41.652</v>
      </c>
      <c r="X27" s="59" t="n">
        <v>44.1039</v>
      </c>
      <c r="Y27" s="59" t="n">
        <v>0</v>
      </c>
      <c r="Z27" s="59" t="n">
        <v>10244.704</v>
      </c>
      <c r="AA27" s="59" t="n">
        <v>148.531</v>
      </c>
      <c r="AB27" s="59" t="n">
        <f aca="false">Z27/3600</f>
        <v>2.8457511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48531</v>
      </c>
      <c r="AJ27" s="38" t="n">
        <f aca="false">AB27/100</f>
        <v>0.0284575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496.8528</v>
      </c>
      <c r="I28" s="50" t="n">
        <f aca="false">W28</f>
        <v>39.5396</v>
      </c>
      <c r="J28" s="50" t="n">
        <f aca="false">U28</f>
        <v>51496.8528</v>
      </c>
      <c r="K28" s="50" t="n">
        <f aca="false">X28</f>
        <v>42.083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496.8528</v>
      </c>
      <c r="V28" s="51" t="n">
        <v>37.8746</v>
      </c>
      <c r="W28" s="51" t="n">
        <v>39.5396</v>
      </c>
      <c r="X28" s="51" t="n">
        <v>42.0832</v>
      </c>
      <c r="Y28" s="51" t="n">
        <v>0</v>
      </c>
      <c r="Z28" s="51" t="n">
        <v>8034.025</v>
      </c>
      <c r="AA28" s="51" t="n">
        <v>120.396</v>
      </c>
      <c r="AB28" s="51" t="n">
        <f aca="false">Z28/3600</f>
        <v>2.23167361111111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0396</v>
      </c>
      <c r="AJ28" s="38" t="n">
        <f aca="false">AB28/100</f>
        <v>0.0223167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19.9888</v>
      </c>
      <c r="I29" s="50" t="n">
        <f aca="false">W29</f>
        <v>38.3451</v>
      </c>
      <c r="J29" s="50" t="n">
        <f aca="false">U29</f>
        <v>27719.9888</v>
      </c>
      <c r="K29" s="50" t="n">
        <f aca="false">X29</f>
        <v>40.2362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19.9888</v>
      </c>
      <c r="V29" s="51" t="n">
        <v>35.6133</v>
      </c>
      <c r="W29" s="51" t="n">
        <v>38.3451</v>
      </c>
      <c r="X29" s="51" t="n">
        <v>40.2362</v>
      </c>
      <c r="Y29" s="51" t="n">
        <v>0</v>
      </c>
      <c r="Z29" s="51" t="n">
        <v>7006.686</v>
      </c>
      <c r="AA29" s="51" t="n">
        <v>105.633</v>
      </c>
      <c r="AB29" s="51" t="n">
        <f aca="false">Z29/3600</f>
        <v>1.94630166666667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5633</v>
      </c>
      <c r="AJ29" s="38" t="n">
        <f aca="false">AB29/100</f>
        <v>0.0194630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14818.588</v>
      </c>
      <c r="I30" s="57" t="n">
        <f aca="false">W30</f>
        <v>37.1185</v>
      </c>
      <c r="J30" s="57" t="n">
        <f aca="false">U30</f>
        <v>14818.588</v>
      </c>
      <c r="K30" s="57" t="n">
        <f aca="false">X30</f>
        <v>38.3506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 t="n">
        <v>14818.588</v>
      </c>
      <c r="V30" s="58" t="n">
        <v>33.1971</v>
      </c>
      <c r="W30" s="58" t="n">
        <v>37.1185</v>
      </c>
      <c r="X30" s="58" t="n">
        <v>38.3506</v>
      </c>
      <c r="Y30" s="58" t="n">
        <v>0</v>
      </c>
      <c r="Z30" s="58" t="n">
        <v>6440.376</v>
      </c>
      <c r="AA30" s="58" t="n">
        <v>93.044</v>
      </c>
      <c r="AB30" s="58" t="n">
        <f aca="false">Z30/3600</f>
        <v>1.78899333333333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044</v>
      </c>
      <c r="AJ30" s="38" t="n">
        <f aca="false">AB30/100</f>
        <v>0.0178899333333333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73027.988</v>
      </c>
      <c r="I31" s="62" t="n">
        <f aca="false">W31</f>
        <v>44.4261</v>
      </c>
      <c r="J31" s="62" t="n">
        <f aca="false">U31</f>
        <v>73027.988</v>
      </c>
      <c r="K31" s="62" t="n">
        <f aca="false">X31</f>
        <v>45.9905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 t="n">
        <v>73027.988</v>
      </c>
      <c r="V31" s="59" t="n">
        <v>41.0893</v>
      </c>
      <c r="W31" s="59" t="n">
        <v>44.4261</v>
      </c>
      <c r="X31" s="59" t="n">
        <v>45.9905</v>
      </c>
      <c r="Y31" s="59" t="n">
        <v>0</v>
      </c>
      <c r="Z31" s="59" t="n">
        <v>9386.203</v>
      </c>
      <c r="AA31" s="59" t="n">
        <v>137.13</v>
      </c>
      <c r="AB31" s="59" t="n">
        <f aca="false">Z31/3600</f>
        <v>2.60727861111111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713</v>
      </c>
      <c r="AJ31" s="38" t="n">
        <f aca="false">AB31/100</f>
        <v>0.0260727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31003.3984</v>
      </c>
      <c r="I32" s="63" t="n">
        <f aca="false">W32</f>
        <v>42.8919</v>
      </c>
      <c r="J32" s="63" t="n">
        <f aca="false">U32</f>
        <v>31003.3984</v>
      </c>
      <c r="K32" s="63" t="n">
        <f aca="false">X32</f>
        <v>43.838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03.3984</v>
      </c>
      <c r="V32" s="51" t="n">
        <v>38.6179</v>
      </c>
      <c r="W32" s="51" t="n">
        <v>42.8919</v>
      </c>
      <c r="X32" s="51" t="n">
        <v>43.8388</v>
      </c>
      <c r="Y32" s="51" t="n">
        <v>0</v>
      </c>
      <c r="Z32" s="51" t="n">
        <v>7457.332</v>
      </c>
      <c r="AA32" s="51" t="n">
        <v>111.185</v>
      </c>
      <c r="AB32" s="51" t="n">
        <f aca="false">Z32/3600</f>
        <v>2.07148111111111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185</v>
      </c>
      <c r="AJ32" s="38" t="n">
        <f aca="false">AB32/100</f>
        <v>0.0207148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16042.2008</v>
      </c>
      <c r="I33" s="63" t="n">
        <f aca="false">W33</f>
        <v>41.456</v>
      </c>
      <c r="J33" s="63" t="n">
        <f aca="false">U33</f>
        <v>16042.2008</v>
      </c>
      <c r="K33" s="63" t="n">
        <f aca="false">X33</f>
        <v>41.868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42.2008</v>
      </c>
      <c r="V33" s="51" t="n">
        <v>36.8091</v>
      </c>
      <c r="W33" s="51" t="n">
        <v>41.456</v>
      </c>
      <c r="X33" s="51" t="n">
        <v>41.8687</v>
      </c>
      <c r="Y33" s="51" t="n">
        <v>0</v>
      </c>
      <c r="Z33" s="51" t="n">
        <v>6670.895</v>
      </c>
      <c r="AA33" s="51" t="n">
        <v>95.584</v>
      </c>
      <c r="AB33" s="51" t="n">
        <f aca="false">Z33/3600</f>
        <v>1.85302638888889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584</v>
      </c>
      <c r="AJ33" s="38" t="n">
        <f aca="false">AB33/100</f>
        <v>0.0185302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8864.292</v>
      </c>
      <c r="I34" s="64" t="n">
        <f aca="false">W34</f>
        <v>39.9272</v>
      </c>
      <c r="J34" s="64" t="n">
        <f aca="false">U34</f>
        <v>8864.292</v>
      </c>
      <c r="K34" s="64" t="n">
        <f aca="false">X34</f>
        <v>39.8183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 t="n">
        <v>8864.292</v>
      </c>
      <c r="V34" s="58" t="n">
        <v>34.806</v>
      </c>
      <c r="W34" s="58" t="n">
        <v>39.9272</v>
      </c>
      <c r="X34" s="58" t="n">
        <v>39.8183</v>
      </c>
      <c r="Y34" s="58" t="n">
        <v>0</v>
      </c>
      <c r="Z34" s="58" t="n">
        <v>6131.532</v>
      </c>
      <c r="AA34" s="58" t="n">
        <v>85.553</v>
      </c>
      <c r="AB34" s="58" t="n">
        <f aca="false">Z34/3600</f>
        <v>1.70320333333333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553</v>
      </c>
      <c r="AJ34" s="38" t="n">
        <f aca="false">AB34/100</f>
        <v>0.0170320333333333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191354.9824</v>
      </c>
      <c r="I35" s="62" t="n">
        <f aca="false">W35</f>
        <v>42.7734</v>
      </c>
      <c r="J35" s="62" t="n">
        <f aca="false">U35</f>
        <v>191354.9824</v>
      </c>
      <c r="K35" s="62" t="n">
        <f aca="false">X35</f>
        <v>44.4564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 t="n">
        <v>191354.9824</v>
      </c>
      <c r="V35" s="59" t="n">
        <v>42.1067</v>
      </c>
      <c r="W35" s="59" t="n">
        <v>42.7734</v>
      </c>
      <c r="X35" s="59" t="n">
        <v>44.4564</v>
      </c>
      <c r="Y35" s="59" t="n">
        <v>0</v>
      </c>
      <c r="Z35" s="59" t="n">
        <v>13391.063</v>
      </c>
      <c r="AA35" s="59" t="n">
        <v>195.942</v>
      </c>
      <c r="AB35" s="59" t="n">
        <f aca="false">Z35/3600</f>
        <v>3.7197397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1.95942</v>
      </c>
      <c r="AJ35" s="38" t="n">
        <f aca="false">AB35/100</f>
        <v>0.0371973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82953.808</v>
      </c>
      <c r="I36" s="63" t="n">
        <f aca="false">W36</f>
        <v>40.8823</v>
      </c>
      <c r="J36" s="63" t="n">
        <f aca="false">U36</f>
        <v>82953.808</v>
      </c>
      <c r="K36" s="63" t="n">
        <f aca="false">X36</f>
        <v>42.987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2953.808</v>
      </c>
      <c r="V36" s="51" t="n">
        <v>36.9419</v>
      </c>
      <c r="W36" s="51" t="n">
        <v>40.8823</v>
      </c>
      <c r="X36" s="51" t="n">
        <v>42.9871</v>
      </c>
      <c r="Y36" s="51" t="n">
        <v>0</v>
      </c>
      <c r="Z36" s="51" t="n">
        <v>10347.547</v>
      </c>
      <c r="AA36" s="51" t="n">
        <v>158.437</v>
      </c>
      <c r="AB36" s="51" t="n">
        <f aca="false">Z36/3600</f>
        <v>2.87431861111111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58437</v>
      </c>
      <c r="AJ36" s="38" t="n">
        <f aca="false">AB36/100</f>
        <v>0.0287431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43079.88</v>
      </c>
      <c r="I37" s="63" t="n">
        <f aca="false">W37</f>
        <v>39.3389</v>
      </c>
      <c r="J37" s="63" t="n">
        <f aca="false">U37</f>
        <v>43079.88</v>
      </c>
      <c r="K37" s="63" t="n">
        <f aca="false">X37</f>
        <v>41.6765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079.88</v>
      </c>
      <c r="V37" s="51" t="n">
        <v>34.4011</v>
      </c>
      <c r="W37" s="51" t="n">
        <v>39.3389</v>
      </c>
      <c r="X37" s="51" t="n">
        <v>41.6765</v>
      </c>
      <c r="Y37" s="51" t="n">
        <v>0</v>
      </c>
      <c r="Z37" s="51" t="n">
        <v>9229.745</v>
      </c>
      <c r="AA37" s="51" t="n">
        <v>136.768</v>
      </c>
      <c r="AB37" s="51" t="n">
        <f aca="false">Z37/3600</f>
        <v>2.56381805555556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6768</v>
      </c>
      <c r="AJ37" s="38" t="n">
        <f aca="false">AB37/100</f>
        <v>0.0256381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23272.3472</v>
      </c>
      <c r="I38" s="64" t="n">
        <f aca="false">W38</f>
        <v>37.9163</v>
      </c>
      <c r="J38" s="64" t="n">
        <f aca="false">U38</f>
        <v>23272.3472</v>
      </c>
      <c r="K38" s="64" t="n">
        <f aca="false">X38</f>
        <v>40.3607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 t="n">
        <v>23272.3472</v>
      </c>
      <c r="V38" s="58" t="n">
        <v>31.9382</v>
      </c>
      <c r="W38" s="58" t="n">
        <v>37.9163</v>
      </c>
      <c r="X38" s="58" t="n">
        <v>40.3607</v>
      </c>
      <c r="Y38" s="58" t="n">
        <v>0</v>
      </c>
      <c r="Z38" s="58" t="n">
        <v>8339.08</v>
      </c>
      <c r="AA38" s="58" t="n">
        <v>121.09</v>
      </c>
      <c r="AB38" s="58" t="n">
        <f aca="false">Z38/3600</f>
        <v>2.31641111111111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109</v>
      </c>
      <c r="AJ38" s="38" t="n">
        <f aca="false">AB38/100</f>
        <v>0.0231641111111111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21723.4816</v>
      </c>
      <c r="I39" s="62" t="n">
        <f aca="false">W39</f>
        <v>43.8779</v>
      </c>
      <c r="J39" s="62" t="n">
        <f aca="false">U39</f>
        <v>21723.4816</v>
      </c>
      <c r="K39" s="62" t="n">
        <f aca="false">X39</f>
        <v>44.4723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 t="n">
        <v>21723.4816</v>
      </c>
      <c r="V39" s="59" t="n">
        <v>41.5978</v>
      </c>
      <c r="W39" s="59" t="n">
        <v>43.8779</v>
      </c>
      <c r="X39" s="59" t="n">
        <v>44.4723</v>
      </c>
      <c r="Y39" s="59" t="n">
        <v>0</v>
      </c>
      <c r="Z39" s="59" t="n">
        <v>1987.441</v>
      </c>
      <c r="AA39" s="59" t="n">
        <v>33.696</v>
      </c>
      <c r="AB39" s="59" t="n">
        <f aca="false">Z39/3600</f>
        <v>0.552066944444445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3696</v>
      </c>
      <c r="AJ39" s="38" t="n">
        <f aca="false">AB39/100</f>
        <v>0.0055206694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11649.6952</v>
      </c>
      <c r="I40" s="63" t="n">
        <f aca="false">W40</f>
        <v>41.1559</v>
      </c>
      <c r="J40" s="63" t="n">
        <f aca="false">U40</f>
        <v>11649.6952</v>
      </c>
      <c r="K40" s="63" t="n">
        <f aca="false">X40</f>
        <v>41.4389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49.6952</v>
      </c>
      <c r="V40" s="51" t="n">
        <v>38.1274</v>
      </c>
      <c r="W40" s="51" t="n">
        <v>41.1559</v>
      </c>
      <c r="X40" s="51" t="n">
        <v>41.4389</v>
      </c>
      <c r="Y40" s="51" t="n">
        <v>0</v>
      </c>
      <c r="Z40" s="51" t="n">
        <v>1656.29</v>
      </c>
      <c r="AA40" s="51" t="n">
        <v>28.096</v>
      </c>
      <c r="AB40" s="51" t="n">
        <f aca="false">Z40/3600</f>
        <v>0.460080555555556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096</v>
      </c>
      <c r="AJ40" s="38" t="n">
        <f aca="false">AB40/100</f>
        <v>0.0046008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6151.4712</v>
      </c>
      <c r="I41" s="63" t="n">
        <f aca="false">W41</f>
        <v>38.9992</v>
      </c>
      <c r="J41" s="63" t="n">
        <f aca="false">U41</f>
        <v>6151.4712</v>
      </c>
      <c r="K41" s="63" t="n">
        <f aca="false">X41</f>
        <v>38.991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51.4712</v>
      </c>
      <c r="V41" s="51" t="n">
        <v>35.2125</v>
      </c>
      <c r="W41" s="51" t="n">
        <v>38.9992</v>
      </c>
      <c r="X41" s="51" t="n">
        <v>38.991</v>
      </c>
      <c r="Y41" s="51" t="n">
        <v>0</v>
      </c>
      <c r="Z41" s="51" t="n">
        <v>1434.934</v>
      </c>
      <c r="AA41" s="51" t="n">
        <v>22.324</v>
      </c>
      <c r="AB41" s="51" t="n">
        <f aca="false">Z41/3600</f>
        <v>0.398592777777778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324</v>
      </c>
      <c r="AJ41" s="38" t="n">
        <f aca="false">AB41/100</f>
        <v>0.0039859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3343.1688</v>
      </c>
      <c r="I42" s="64" t="n">
        <f aca="false">W42</f>
        <v>36.7635</v>
      </c>
      <c r="J42" s="64" t="n">
        <f aca="false">U42</f>
        <v>3343.1688</v>
      </c>
      <c r="K42" s="64" t="n">
        <f aca="false">X42</f>
        <v>36.4151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 t="n">
        <v>3343.1688</v>
      </c>
      <c r="V42" s="58" t="n">
        <v>32.6723</v>
      </c>
      <c r="W42" s="58" t="n">
        <v>36.7635</v>
      </c>
      <c r="X42" s="58" t="n">
        <v>36.4151</v>
      </c>
      <c r="Y42" s="58" t="n">
        <v>0</v>
      </c>
      <c r="Z42" s="58" t="n">
        <v>1287.057</v>
      </c>
      <c r="AA42" s="58" t="n">
        <v>18.704</v>
      </c>
      <c r="AB42" s="58" t="n">
        <f aca="false">Z42/3600</f>
        <v>0.357515833333333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704</v>
      </c>
      <c r="AJ42" s="38" t="n">
        <f aca="false">AB42/100</f>
        <v>0.00357515833333333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24758.0968</v>
      </c>
      <c r="I43" s="62" t="n">
        <f aca="false">W43</f>
        <v>44.102</v>
      </c>
      <c r="J43" s="62" t="n">
        <f aca="false">U43</f>
        <v>24758.0968</v>
      </c>
      <c r="K43" s="62" t="n">
        <f aca="false">X43</f>
        <v>45.476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 t="n">
        <v>24758.0968</v>
      </c>
      <c r="V43" s="59" t="n">
        <v>41.9338</v>
      </c>
      <c r="W43" s="59" t="n">
        <v>44.102</v>
      </c>
      <c r="X43" s="59" t="n">
        <v>45.476</v>
      </c>
      <c r="Y43" s="59" t="n">
        <v>0</v>
      </c>
      <c r="Z43" s="59" t="n">
        <v>2270.278</v>
      </c>
      <c r="AA43" s="59" t="n">
        <v>36.317</v>
      </c>
      <c r="AB43" s="59" t="n">
        <f aca="false">Z43/3600</f>
        <v>0.630632777777778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6317</v>
      </c>
      <c r="AJ43" s="38" t="n">
        <f aca="false">AB43/100</f>
        <v>0.0063063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14749.428</v>
      </c>
      <c r="I44" s="63" t="n">
        <f aca="false">W44</f>
        <v>41.7942</v>
      </c>
      <c r="J44" s="63" t="n">
        <f aca="false">U44</f>
        <v>14749.428</v>
      </c>
      <c r="K44" s="63" t="n">
        <f aca="false">X44</f>
        <v>42.934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49.428</v>
      </c>
      <c r="V44" s="51" t="n">
        <v>38.9497</v>
      </c>
      <c r="W44" s="51" t="n">
        <v>41.7942</v>
      </c>
      <c r="X44" s="51" t="n">
        <v>42.9342</v>
      </c>
      <c r="Y44" s="51" t="n">
        <v>0</v>
      </c>
      <c r="Z44" s="51" t="n">
        <v>1971.638</v>
      </c>
      <c r="AA44" s="51" t="n">
        <v>31.902</v>
      </c>
      <c r="AB44" s="51" t="n">
        <f aca="false">Z44/3600</f>
        <v>0.547677222222222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1902</v>
      </c>
      <c r="AJ44" s="38" t="n">
        <f aca="false">AB44/100</f>
        <v>0.0054767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8640.0616</v>
      </c>
      <c r="I45" s="63" t="n">
        <f aca="false">W45</f>
        <v>39.7562</v>
      </c>
      <c r="J45" s="63" t="n">
        <f aca="false">U45</f>
        <v>8640.0616</v>
      </c>
      <c r="K45" s="63" t="n">
        <f aca="false">X45</f>
        <v>40.704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40.0616</v>
      </c>
      <c r="V45" s="51" t="n">
        <v>35.8839</v>
      </c>
      <c r="W45" s="51" t="n">
        <v>39.7562</v>
      </c>
      <c r="X45" s="51" t="n">
        <v>40.7042</v>
      </c>
      <c r="Y45" s="51" t="n">
        <v>0</v>
      </c>
      <c r="Z45" s="51" t="n">
        <v>1742.607</v>
      </c>
      <c r="AA45" s="51" t="n">
        <v>27.987</v>
      </c>
      <c r="AB45" s="51" t="n">
        <f aca="false">Z45/3600</f>
        <v>0.4840575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7987</v>
      </c>
      <c r="AJ45" s="38" t="n">
        <f aca="false">AB45/100</f>
        <v>0.0048405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4921.22</v>
      </c>
      <c r="I46" s="64" t="n">
        <f aca="false">W46</f>
        <v>37.6998</v>
      </c>
      <c r="J46" s="64" t="n">
        <f aca="false">U46</f>
        <v>4921.22</v>
      </c>
      <c r="K46" s="64" t="n">
        <f aca="false">X46</f>
        <v>38.4943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 t="n">
        <v>4921.22</v>
      </c>
      <c r="V46" s="58" t="n">
        <v>32.8162</v>
      </c>
      <c r="W46" s="58" t="n">
        <v>37.6998</v>
      </c>
      <c r="X46" s="58" t="n">
        <v>38.4943</v>
      </c>
      <c r="Y46" s="58" t="n">
        <v>0</v>
      </c>
      <c r="Z46" s="58" t="n">
        <v>1586.227</v>
      </c>
      <c r="AA46" s="58" t="n">
        <v>24.274</v>
      </c>
      <c r="AB46" s="58" t="n">
        <f aca="false">Z46/3600</f>
        <v>0.440618611111111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274</v>
      </c>
      <c r="AJ46" s="38" t="n">
        <f aca="false">AB46/100</f>
        <v>0.00440618611111111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45879.4752</v>
      </c>
      <c r="I47" s="62" t="n">
        <f aca="false">W47</f>
        <v>42.4892</v>
      </c>
      <c r="J47" s="62" t="n">
        <f aca="false">U47</f>
        <v>45879.4752</v>
      </c>
      <c r="K47" s="62" t="n">
        <f aca="false">X47</f>
        <v>43.2768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 t="n">
        <v>45879.4752</v>
      </c>
      <c r="V47" s="59" t="n">
        <v>40.9928</v>
      </c>
      <c r="W47" s="59" t="n">
        <v>42.4892</v>
      </c>
      <c r="X47" s="59" t="n">
        <v>43.2768</v>
      </c>
      <c r="Y47" s="59" t="n">
        <v>0</v>
      </c>
      <c r="Z47" s="59" t="n">
        <v>2465.346</v>
      </c>
      <c r="AA47" s="59" t="n">
        <v>40.717</v>
      </c>
      <c r="AB47" s="59" t="n">
        <f aca="false">Z47/3600</f>
        <v>0.684818333333333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0717</v>
      </c>
      <c r="AJ47" s="38" t="n">
        <f aca="false">AB47/100</f>
        <v>0.0068481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28350.7088</v>
      </c>
      <c r="I48" s="63" t="n">
        <f aca="false">W48</f>
        <v>39.3069</v>
      </c>
      <c r="J48" s="63" t="n">
        <f aca="false">U48</f>
        <v>28350.7088</v>
      </c>
      <c r="K48" s="63" t="n">
        <f aca="false">X48</f>
        <v>40.049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50.7088</v>
      </c>
      <c r="V48" s="51" t="n">
        <v>36.7739</v>
      </c>
      <c r="W48" s="51" t="n">
        <v>39.3069</v>
      </c>
      <c r="X48" s="51" t="n">
        <v>40.0494</v>
      </c>
      <c r="Y48" s="51" t="n">
        <v>0</v>
      </c>
      <c r="Z48" s="51" t="n">
        <v>2090.955</v>
      </c>
      <c r="AA48" s="51" t="n">
        <v>34.866</v>
      </c>
      <c r="AB48" s="51" t="n">
        <f aca="false">Z48/3600</f>
        <v>0.580820833333333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4866</v>
      </c>
      <c r="AJ48" s="38" t="n">
        <f aca="false">AB48/100</f>
        <v>0.0058082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16703.46</v>
      </c>
      <c r="I49" s="63" t="n">
        <f aca="false">W49</f>
        <v>36.9477</v>
      </c>
      <c r="J49" s="63" t="n">
        <f aca="false">U49</f>
        <v>16703.46</v>
      </c>
      <c r="K49" s="63" t="n">
        <f aca="false">X49</f>
        <v>37.5945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03.46</v>
      </c>
      <c r="V49" s="51" t="n">
        <v>32.9518</v>
      </c>
      <c r="W49" s="51" t="n">
        <v>36.9477</v>
      </c>
      <c r="X49" s="51" t="n">
        <v>37.5945</v>
      </c>
      <c r="Y49" s="51" t="n">
        <v>0</v>
      </c>
      <c r="Z49" s="51" t="n">
        <v>1795.431</v>
      </c>
      <c r="AA49" s="51" t="n">
        <v>30.171</v>
      </c>
      <c r="AB49" s="51" t="n">
        <f aca="false">Z49/3600</f>
        <v>0.498730833333333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0171</v>
      </c>
      <c r="AJ49" s="38" t="n">
        <f aca="false">AB49/100</f>
        <v>0.0049873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8938.7736</v>
      </c>
      <c r="I50" s="64" t="n">
        <f aca="false">W50</f>
        <v>34.8045</v>
      </c>
      <c r="J50" s="64" t="n">
        <f aca="false">U50</f>
        <v>8938.7736</v>
      </c>
      <c r="K50" s="64" t="n">
        <f aca="false">X50</f>
        <v>35.335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 t="n">
        <v>8938.7736</v>
      </c>
      <c r="V50" s="58" t="n">
        <v>29.2787</v>
      </c>
      <c r="W50" s="58" t="n">
        <v>34.8045</v>
      </c>
      <c r="X50" s="58" t="n">
        <v>35.3352</v>
      </c>
      <c r="Y50" s="58" t="n">
        <v>0</v>
      </c>
      <c r="Z50" s="58" t="n">
        <v>1533.946</v>
      </c>
      <c r="AA50" s="58" t="n">
        <v>25.849</v>
      </c>
      <c r="AB50" s="58" t="n">
        <f aca="false">Z50/3600</f>
        <v>0.426096111111111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5849</v>
      </c>
      <c r="AJ50" s="38" t="n">
        <f aca="false">AB50/100</f>
        <v>0.00426096111111111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15870.6648</v>
      </c>
      <c r="I51" s="62" t="n">
        <f aca="false">W51</f>
        <v>43.2238</v>
      </c>
      <c r="J51" s="62" t="n">
        <f aca="false">U51</f>
        <v>15870.6648</v>
      </c>
      <c r="K51" s="62" t="n">
        <f aca="false">X51</f>
        <v>44.1474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 t="n">
        <v>15870.6648</v>
      </c>
      <c r="V51" s="59" t="n">
        <v>42.2942</v>
      </c>
      <c r="W51" s="59" t="n">
        <v>43.2238</v>
      </c>
      <c r="X51" s="59" t="n">
        <v>44.1474</v>
      </c>
      <c r="Y51" s="59" t="n">
        <v>0</v>
      </c>
      <c r="Z51" s="59" t="n">
        <v>1200.576</v>
      </c>
      <c r="AA51" s="59" t="n">
        <v>17.519</v>
      </c>
      <c r="AB51" s="59" t="n">
        <f aca="false">Z51/3600</f>
        <v>0.33349333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7519</v>
      </c>
      <c r="AJ51" s="38" t="n">
        <f aca="false">AB51/100</f>
        <v>0.0033349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9493.8448</v>
      </c>
      <c r="I52" s="63" t="n">
        <f aca="false">W52</f>
        <v>40.0719</v>
      </c>
      <c r="J52" s="63" t="n">
        <f aca="false">U52</f>
        <v>9493.8448</v>
      </c>
      <c r="K52" s="63" t="n">
        <f aca="false">X52</f>
        <v>41.527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493.8448</v>
      </c>
      <c r="V52" s="51" t="n">
        <v>38.8341</v>
      </c>
      <c r="W52" s="51" t="n">
        <v>40.0719</v>
      </c>
      <c r="X52" s="51" t="n">
        <v>41.5272</v>
      </c>
      <c r="Y52" s="51" t="n">
        <v>0</v>
      </c>
      <c r="Z52" s="51" t="n">
        <v>1026.246</v>
      </c>
      <c r="AA52" s="51" t="n">
        <v>15.241</v>
      </c>
      <c r="AB52" s="51" t="n">
        <f aca="false">Z52/3600</f>
        <v>0.285068333333333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241</v>
      </c>
      <c r="AJ52" s="38" t="n">
        <f aca="false">AB52/100</f>
        <v>0.0028506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5346.6856</v>
      </c>
      <c r="I53" s="63" t="n">
        <f aca="false">W53</f>
        <v>37.6958</v>
      </c>
      <c r="J53" s="63" t="n">
        <f aca="false">U53</f>
        <v>5346.6856</v>
      </c>
      <c r="K53" s="63" t="n">
        <f aca="false">X53</f>
        <v>39.4682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46.6856</v>
      </c>
      <c r="V53" s="51" t="n">
        <v>35.3887</v>
      </c>
      <c r="W53" s="51" t="n">
        <v>37.6958</v>
      </c>
      <c r="X53" s="51" t="n">
        <v>39.4682</v>
      </c>
      <c r="Y53" s="51" t="n">
        <v>0</v>
      </c>
      <c r="Z53" s="51" t="n">
        <v>900.401</v>
      </c>
      <c r="AA53" s="51" t="n">
        <v>13.65</v>
      </c>
      <c r="AB53" s="51" t="n">
        <f aca="false">Z53/3600</f>
        <v>0.250111388888889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65</v>
      </c>
      <c r="AJ53" s="38" t="n">
        <f aca="false">AB53/100</f>
        <v>0.0025011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2602.4296</v>
      </c>
      <c r="I54" s="64" t="n">
        <f aca="false">W54</f>
        <v>35.753</v>
      </c>
      <c r="J54" s="64" t="n">
        <f aca="false">U54</f>
        <v>2602.4296</v>
      </c>
      <c r="K54" s="64" t="n">
        <f aca="false">X54</f>
        <v>37.4231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 t="n">
        <v>2602.4296</v>
      </c>
      <c r="V54" s="58" t="n">
        <v>31.9982</v>
      </c>
      <c r="W54" s="58" t="n">
        <v>35.753</v>
      </c>
      <c r="X54" s="58" t="n">
        <v>37.4231</v>
      </c>
      <c r="Y54" s="58" t="n">
        <v>0</v>
      </c>
      <c r="Z54" s="58" t="n">
        <v>796.708</v>
      </c>
      <c r="AA54" s="58" t="n">
        <v>11.7</v>
      </c>
      <c r="AB54" s="58" t="n">
        <f aca="false">Z54/3600</f>
        <v>0.221307777777778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</v>
      </c>
      <c r="AJ54" s="38" t="n">
        <f aca="false">AB54/100</f>
        <v>0.0022130777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5599.008</v>
      </c>
      <c r="I55" s="62" t="n">
        <f aca="false">W55</f>
        <v>45.0991</v>
      </c>
      <c r="J55" s="62" t="n">
        <f aca="false">U55</f>
        <v>5599.008</v>
      </c>
      <c r="K55" s="62" t="n">
        <f aca="false">X55</f>
        <v>44.8642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 t="n">
        <v>5599.008</v>
      </c>
      <c r="V55" s="59" t="n">
        <v>42.9171</v>
      </c>
      <c r="W55" s="59" t="n">
        <v>45.0991</v>
      </c>
      <c r="X55" s="59" t="n">
        <v>44.8642</v>
      </c>
      <c r="Y55" s="59" t="n">
        <v>0</v>
      </c>
      <c r="Z55" s="59" t="n">
        <v>472.239</v>
      </c>
      <c r="AA55" s="59" t="n">
        <v>7.628</v>
      </c>
      <c r="AB55" s="59" t="n">
        <f aca="false">Z55/3600</f>
        <v>0.131177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628</v>
      </c>
      <c r="AJ55" s="38" t="n">
        <f aca="false">AB55/100</f>
        <v>0.00131177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3303.4352</v>
      </c>
      <c r="I56" s="63" t="n">
        <f aca="false">W56</f>
        <v>42.1407</v>
      </c>
      <c r="J56" s="63" t="n">
        <f aca="false">U56</f>
        <v>3303.4352</v>
      </c>
      <c r="K56" s="63" t="n">
        <f aca="false">X56</f>
        <v>41.606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3.4352</v>
      </c>
      <c r="V56" s="51" t="n">
        <v>39.2441</v>
      </c>
      <c r="W56" s="51" t="n">
        <v>42.1407</v>
      </c>
      <c r="X56" s="51" t="n">
        <v>41.606</v>
      </c>
      <c r="Y56" s="51" t="n">
        <v>0</v>
      </c>
      <c r="Z56" s="51" t="n">
        <v>410.645</v>
      </c>
      <c r="AA56" s="51" t="n">
        <v>6.505</v>
      </c>
      <c r="AB56" s="51" t="n">
        <f aca="false">Z56/3600</f>
        <v>0.114068055555556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05</v>
      </c>
      <c r="AJ56" s="38" t="n">
        <f aca="false">AB56/100</f>
        <v>0.0011406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1859.2216</v>
      </c>
      <c r="I57" s="63" t="n">
        <f aca="false">W57</f>
        <v>39.6931</v>
      </c>
      <c r="J57" s="63" t="n">
        <f aca="false">U57</f>
        <v>1859.2216</v>
      </c>
      <c r="K57" s="63" t="n">
        <f aca="false">X57</f>
        <v>38.9275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9.2216</v>
      </c>
      <c r="V57" s="51" t="n">
        <v>35.8207</v>
      </c>
      <c r="W57" s="51" t="n">
        <v>39.6931</v>
      </c>
      <c r="X57" s="51" t="n">
        <v>38.9275</v>
      </c>
      <c r="Y57" s="51" t="n">
        <v>0</v>
      </c>
      <c r="Z57" s="51" t="n">
        <v>359.119</v>
      </c>
      <c r="AA57" s="51" t="n">
        <v>5.506</v>
      </c>
      <c r="AB57" s="51" t="n">
        <f aca="false">Z57/3600</f>
        <v>0.0997552777777778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506</v>
      </c>
      <c r="AJ57" s="38" t="n">
        <f aca="false">AB57/100</f>
        <v>0.0009975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1005.3992</v>
      </c>
      <c r="I58" s="64" t="n">
        <f aca="false">W58</f>
        <v>37.3346</v>
      </c>
      <c r="J58" s="64" t="n">
        <f aca="false">U58</f>
        <v>1005.3992</v>
      </c>
      <c r="K58" s="64" t="n">
        <f aca="false">X58</f>
        <v>36.3128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 t="n">
        <v>1005.3992</v>
      </c>
      <c r="V58" s="58" t="n">
        <v>32.6652</v>
      </c>
      <c r="W58" s="58" t="n">
        <v>37.3346</v>
      </c>
      <c r="X58" s="58" t="n">
        <v>36.3128</v>
      </c>
      <c r="Y58" s="58" t="n">
        <v>0</v>
      </c>
      <c r="Z58" s="58" t="n">
        <v>319.016</v>
      </c>
      <c r="AA58" s="58" t="n">
        <v>4.773</v>
      </c>
      <c r="AB58" s="58" t="n">
        <f aca="false">Z58/3600</f>
        <v>0.0886155555555556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773</v>
      </c>
      <c r="AJ58" s="38" t="n">
        <f aca="false">AB58/100</f>
        <v>0.000886155555555556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13853.2024</v>
      </c>
      <c r="I59" s="60" t="n">
        <f aca="false">W59</f>
        <v>43.277</v>
      </c>
      <c r="J59" s="60" t="n">
        <f aca="false">U59</f>
        <v>13853.2024</v>
      </c>
      <c r="K59" s="60" t="n">
        <f aca="false">X59</f>
        <v>44.1936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 t="n">
        <v>13853.2024</v>
      </c>
      <c r="V59" s="59" t="n">
        <v>41.1802</v>
      </c>
      <c r="W59" s="59" t="n">
        <v>43.277</v>
      </c>
      <c r="X59" s="59" t="n">
        <v>44.1936</v>
      </c>
      <c r="Y59" s="59" t="n">
        <v>0</v>
      </c>
      <c r="Z59" s="59" t="n">
        <v>717.117</v>
      </c>
      <c r="AA59" s="59" t="n">
        <v>11.856</v>
      </c>
      <c r="AB59" s="59" t="n">
        <f aca="false">Z59/3600</f>
        <v>0.19919916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1856</v>
      </c>
      <c r="AJ59" s="38" t="n">
        <f aca="false">AB59/100</f>
        <v>0.0019919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4.0336</v>
      </c>
      <c r="I60" s="50" t="n">
        <f aca="false">W60</f>
        <v>40.6787</v>
      </c>
      <c r="J60" s="50" t="n">
        <f aca="false">U60</f>
        <v>8794.0336</v>
      </c>
      <c r="K60" s="50" t="n">
        <f aca="false">X60</f>
        <v>41.677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94.0336</v>
      </c>
      <c r="V60" s="51" t="n">
        <v>36.731</v>
      </c>
      <c r="W60" s="51" t="n">
        <v>40.6787</v>
      </c>
      <c r="X60" s="51" t="n">
        <v>41.6774</v>
      </c>
      <c r="Y60" s="51" t="n">
        <v>0</v>
      </c>
      <c r="Z60" s="51" t="n">
        <v>619.301</v>
      </c>
      <c r="AA60" s="51" t="n">
        <v>9.797</v>
      </c>
      <c r="AB60" s="51" t="n">
        <f aca="false">Z60/3600</f>
        <v>0.172028055555556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09797</v>
      </c>
      <c r="AJ60" s="38" t="n">
        <f aca="false">AB60/100</f>
        <v>0.0017202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6.7648</v>
      </c>
      <c r="I61" s="50" t="n">
        <f aca="false">W61</f>
        <v>38.8556</v>
      </c>
      <c r="J61" s="50" t="n">
        <f aca="false">U61</f>
        <v>5356.7648</v>
      </c>
      <c r="K61" s="50" t="n">
        <f aca="false">X61</f>
        <v>39.7011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6.7648</v>
      </c>
      <c r="V61" s="51" t="n">
        <v>32.9403</v>
      </c>
      <c r="W61" s="51" t="n">
        <v>38.8556</v>
      </c>
      <c r="X61" s="51" t="n">
        <v>39.7011</v>
      </c>
      <c r="Y61" s="51" t="n">
        <v>0</v>
      </c>
      <c r="Z61" s="51" t="n">
        <v>530.408</v>
      </c>
      <c r="AA61" s="51" t="n">
        <v>8.268</v>
      </c>
      <c r="AB61" s="51" t="n">
        <f aca="false">Z61/3600</f>
        <v>0.147335555555556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268</v>
      </c>
      <c r="AJ61" s="38" t="n">
        <f aca="false">AB61/100</f>
        <v>0.0014733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3142.5536</v>
      </c>
      <c r="I62" s="57" t="n">
        <f aca="false">W62</f>
        <v>37.2724</v>
      </c>
      <c r="J62" s="57" t="n">
        <f aca="false">U62</f>
        <v>3142.5536</v>
      </c>
      <c r="K62" s="57" t="n">
        <f aca="false">X62</f>
        <v>37.8302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 t="n">
        <v>3142.5536</v>
      </c>
      <c r="V62" s="58" t="n">
        <v>29.4605</v>
      </c>
      <c r="W62" s="58" t="n">
        <v>37.2724</v>
      </c>
      <c r="X62" s="58" t="n">
        <v>37.8302</v>
      </c>
      <c r="Y62" s="58" t="n">
        <v>0</v>
      </c>
      <c r="Z62" s="58" t="n">
        <v>460.08</v>
      </c>
      <c r="AA62" s="58" t="n">
        <v>7.254</v>
      </c>
      <c r="AB62" s="58" t="n">
        <f aca="false">Z62/3600</f>
        <v>0.1278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254</v>
      </c>
      <c r="AJ62" s="38" t="n">
        <f aca="false">AB62/100</f>
        <v>0.001278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12028.9304</v>
      </c>
      <c r="I63" s="62" t="n">
        <f aca="false">W63</f>
        <v>42.0979</v>
      </c>
      <c r="J63" s="62" t="n">
        <f aca="false">U63</f>
        <v>12028.9304</v>
      </c>
      <c r="K63" s="62" t="n">
        <f aca="false">X63</f>
        <v>42.738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 t="n">
        <v>12028.9304</v>
      </c>
      <c r="V63" s="59" t="n">
        <v>40.9521</v>
      </c>
      <c r="W63" s="59" t="n">
        <v>42.0979</v>
      </c>
      <c r="X63" s="59" t="n">
        <v>42.738</v>
      </c>
      <c r="Y63" s="59" t="n">
        <v>0</v>
      </c>
      <c r="Z63" s="59" t="n">
        <v>616.571</v>
      </c>
      <c r="AA63" s="59" t="n">
        <v>10.327</v>
      </c>
      <c r="AB63" s="59" t="n">
        <f aca="false">Z63/3600</f>
        <v>0.1712697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327</v>
      </c>
      <c r="AJ63" s="38" t="n">
        <f aca="false">AB63/100</f>
        <v>0.0017126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7353.384</v>
      </c>
      <c r="I64" s="63" t="n">
        <f aca="false">W64</f>
        <v>38.966</v>
      </c>
      <c r="J64" s="63" t="n">
        <f aca="false">U64</f>
        <v>7353.384</v>
      </c>
      <c r="K64" s="63" t="n">
        <f aca="false">X64</f>
        <v>39.4469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53.384</v>
      </c>
      <c r="V64" s="51" t="n">
        <v>36.5896</v>
      </c>
      <c r="W64" s="51" t="n">
        <v>38.966</v>
      </c>
      <c r="X64" s="51" t="n">
        <v>39.4469</v>
      </c>
      <c r="Y64" s="51" t="n">
        <v>0</v>
      </c>
      <c r="Z64" s="51" t="n">
        <v>525.902</v>
      </c>
      <c r="AA64" s="51" t="n">
        <v>8.829</v>
      </c>
      <c r="AB64" s="51" t="n">
        <f aca="false">Z64/3600</f>
        <v>0.146083888888889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8829</v>
      </c>
      <c r="AJ64" s="38" t="n">
        <f aca="false">AB64/100</f>
        <v>0.0014608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4126.8424</v>
      </c>
      <c r="I65" s="63" t="n">
        <f aca="false">W65</f>
        <v>36.5076</v>
      </c>
      <c r="J65" s="63" t="n">
        <f aca="false">U65</f>
        <v>4126.8424</v>
      </c>
      <c r="K65" s="63" t="n">
        <f aca="false">X65</f>
        <v>36.9446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26.8424</v>
      </c>
      <c r="V65" s="51" t="n">
        <v>32.6214</v>
      </c>
      <c r="W65" s="51" t="n">
        <v>36.5076</v>
      </c>
      <c r="X65" s="51" t="n">
        <v>36.9446</v>
      </c>
      <c r="Y65" s="51" t="n">
        <v>0</v>
      </c>
      <c r="Z65" s="51" t="n">
        <v>443.548</v>
      </c>
      <c r="AA65" s="51" t="n">
        <v>7.581</v>
      </c>
      <c r="AB65" s="51" t="n">
        <f aca="false">Z65/3600</f>
        <v>0.123207777777778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581</v>
      </c>
      <c r="AJ65" s="38" t="n">
        <f aca="false">AB65/100</f>
        <v>0.0012320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2093.544</v>
      </c>
      <c r="I66" s="64" t="n">
        <f aca="false">W66</f>
        <v>34.2849</v>
      </c>
      <c r="J66" s="64" t="n">
        <f aca="false">U66</f>
        <v>2093.544</v>
      </c>
      <c r="K66" s="64" t="n">
        <f aca="false">X66</f>
        <v>34.7116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 t="n">
        <v>2093.544</v>
      </c>
      <c r="V66" s="58" t="n">
        <v>29.1301</v>
      </c>
      <c r="W66" s="58" t="n">
        <v>34.2849</v>
      </c>
      <c r="X66" s="58" t="n">
        <v>34.7116</v>
      </c>
      <c r="Y66" s="58" t="n">
        <v>0</v>
      </c>
      <c r="Z66" s="58" t="n">
        <v>374.002</v>
      </c>
      <c r="AA66" s="58" t="n">
        <v>6.208</v>
      </c>
      <c r="AB66" s="58" t="n">
        <f aca="false">Z66/3600</f>
        <v>0.103889444444444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208</v>
      </c>
      <c r="AJ66" s="38" t="n">
        <f aca="false">AB66/100</f>
        <v>0.00103889444444444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4729.1328</v>
      </c>
      <c r="I67" s="60" t="n">
        <f aca="false">W67</f>
        <v>42.8422</v>
      </c>
      <c r="J67" s="60" t="n">
        <f aca="false">U67</f>
        <v>4729.1328</v>
      </c>
      <c r="K67" s="60" t="n">
        <f aca="false">X67</f>
        <v>43.79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 t="n">
        <v>4729.1328</v>
      </c>
      <c r="V67" s="59" t="n">
        <v>42.3806</v>
      </c>
      <c r="W67" s="59" t="n">
        <v>42.8422</v>
      </c>
      <c r="X67" s="59" t="n">
        <v>43.79</v>
      </c>
      <c r="Y67" s="59" t="n">
        <v>0</v>
      </c>
      <c r="Z67" s="59" t="n">
        <v>313.472</v>
      </c>
      <c r="AA67" s="59" t="n">
        <v>4.836</v>
      </c>
      <c r="AB67" s="59" t="n">
        <f aca="false">Z67/3600</f>
        <v>0.087075555555555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836</v>
      </c>
      <c r="AJ67" s="38" t="n">
        <f aca="false">AB67/100</f>
        <v>0.00087075555555555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3.0496</v>
      </c>
      <c r="I68" s="50" t="n">
        <f aca="false">W68</f>
        <v>39.6566</v>
      </c>
      <c r="J68" s="50" t="n">
        <f aca="false">U68</f>
        <v>2833.0496</v>
      </c>
      <c r="K68" s="50" t="n">
        <f aca="false">X68</f>
        <v>40.909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3.0496</v>
      </c>
      <c r="V68" s="51" t="n">
        <v>38.2563</v>
      </c>
      <c r="W68" s="51" t="n">
        <v>39.6566</v>
      </c>
      <c r="X68" s="51" t="n">
        <v>40.9097</v>
      </c>
      <c r="Y68" s="51" t="n">
        <v>0</v>
      </c>
      <c r="Z68" s="51" t="n">
        <v>272.63</v>
      </c>
      <c r="AA68" s="51" t="n">
        <v>4.196</v>
      </c>
      <c r="AB68" s="51" t="n">
        <f aca="false">Z68/3600</f>
        <v>0.0757305555555556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196</v>
      </c>
      <c r="AJ68" s="38" t="n">
        <f aca="false">AB68/100</f>
        <v>0.000757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4.9216</v>
      </c>
      <c r="I69" s="50" t="n">
        <f aca="false">W69</f>
        <v>37.2977</v>
      </c>
      <c r="J69" s="50" t="n">
        <f aca="false">U69</f>
        <v>1514.9216</v>
      </c>
      <c r="K69" s="50" t="n">
        <f aca="false">X69</f>
        <v>38.451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4.9216</v>
      </c>
      <c r="V69" s="51" t="n">
        <v>34.3995</v>
      </c>
      <c r="W69" s="51" t="n">
        <v>37.2977</v>
      </c>
      <c r="X69" s="51" t="n">
        <v>38.4514</v>
      </c>
      <c r="Y69" s="51" t="n">
        <v>0</v>
      </c>
      <c r="Z69" s="51" t="n">
        <v>233.708</v>
      </c>
      <c r="AA69" s="51" t="n">
        <v>3.588</v>
      </c>
      <c r="AB69" s="51" t="n">
        <f aca="false">Z69/3600</f>
        <v>0.0649188888888889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588</v>
      </c>
      <c r="AJ69" s="38" t="n">
        <f aca="false">AB69/100</f>
        <v>0.0006491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750.2384</v>
      </c>
      <c r="I70" s="65" t="n">
        <f aca="false">W70</f>
        <v>35.0614</v>
      </c>
      <c r="J70" s="65" t="n">
        <f aca="false">U70</f>
        <v>750.2384</v>
      </c>
      <c r="K70" s="65" t="n">
        <f aca="false">X70</f>
        <v>35.9555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 t="n">
        <v>750.2384</v>
      </c>
      <c r="V70" s="58" t="n">
        <v>31.2153</v>
      </c>
      <c r="W70" s="58" t="n">
        <v>35.0614</v>
      </c>
      <c r="X70" s="58" t="n">
        <v>35.9555</v>
      </c>
      <c r="Y70" s="58" t="n">
        <v>0</v>
      </c>
      <c r="Z70" s="58" t="n">
        <v>205.377</v>
      </c>
      <c r="AA70" s="58" t="n">
        <v>3.01</v>
      </c>
      <c r="AB70" s="58" t="n">
        <f aca="false">Z70/3600</f>
        <v>0.0570491666666667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301</v>
      </c>
      <c r="AJ70" s="38" t="n">
        <f aca="false">AB70/100</f>
        <v>0.000570491666666667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22861.9696</v>
      </c>
      <c r="I71" s="62" t="n">
        <f aca="false">W71</f>
        <v>47.3539</v>
      </c>
      <c r="J71" s="62" t="n">
        <f aca="false">U71</f>
        <v>22861.9696</v>
      </c>
      <c r="K71" s="62" t="n">
        <f aca="false">X71</f>
        <v>48.1624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 t="n">
        <v>22861.9696</v>
      </c>
      <c r="V71" s="59" t="n">
        <v>44.5721</v>
      </c>
      <c r="W71" s="59" t="n">
        <v>47.3539</v>
      </c>
      <c r="X71" s="59" t="n">
        <v>48.1624</v>
      </c>
      <c r="Y71" s="59" t="n">
        <v>0</v>
      </c>
      <c r="Z71" s="59" t="n">
        <v>4328.606</v>
      </c>
      <c r="AA71" s="59" t="n">
        <v>63.462</v>
      </c>
      <c r="AB71" s="59" t="n">
        <f aca="false">Z71/3600</f>
        <v>1.20239055555556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462</v>
      </c>
      <c r="AJ71" s="38" t="n">
        <f aca="false">AB71/100</f>
        <v>0.0120239055555556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13360.8736</v>
      </c>
      <c r="I72" s="63" t="n">
        <f aca="false">W72</f>
        <v>45.7971</v>
      </c>
      <c r="J72" s="63" t="n">
        <f aca="false">U72</f>
        <v>13360.8736</v>
      </c>
      <c r="K72" s="63" t="n">
        <f aca="false">X72</f>
        <v>46.3885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360.8736</v>
      </c>
      <c r="V72" s="51" t="n">
        <v>42.0718</v>
      </c>
      <c r="W72" s="51" t="n">
        <v>45.7971</v>
      </c>
      <c r="X72" s="51" t="n">
        <v>46.3885</v>
      </c>
      <c r="Y72" s="51" t="n">
        <v>0</v>
      </c>
      <c r="Z72" s="51" t="n">
        <v>3725.023</v>
      </c>
      <c r="AA72" s="51" t="n">
        <v>55.287</v>
      </c>
      <c r="AB72" s="51" t="n">
        <f aca="false">Z72/3600</f>
        <v>1.03472861111111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287</v>
      </c>
      <c r="AJ72" s="38" t="n">
        <f aca="false">AB72/100</f>
        <v>0.01034728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7987.8992</v>
      </c>
      <c r="I73" s="63" t="n">
        <f aca="false">W73</f>
        <v>44.1336</v>
      </c>
      <c r="J73" s="63" t="n">
        <f aca="false">U73</f>
        <v>7987.8992</v>
      </c>
      <c r="K73" s="63" t="n">
        <f aca="false">X73</f>
        <v>44.5621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7987.8992</v>
      </c>
      <c r="V73" s="51" t="n">
        <v>39.3932</v>
      </c>
      <c r="W73" s="51" t="n">
        <v>44.1336</v>
      </c>
      <c r="X73" s="51" t="n">
        <v>44.5621</v>
      </c>
      <c r="Y73" s="51" t="n">
        <v>0</v>
      </c>
      <c r="Z73" s="51" t="n">
        <v>3451.241</v>
      </c>
      <c r="AA73" s="51" t="n">
        <v>49.749</v>
      </c>
      <c r="AB73" s="51" t="n">
        <f aca="false">Z73/3600</f>
        <v>0.958678055555556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49749</v>
      </c>
      <c r="AJ73" s="38" t="n">
        <f aca="false">AB73/100</f>
        <v>0.00958678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4782.8776</v>
      </c>
      <c r="I74" s="64" t="n">
        <f aca="false">W74</f>
        <v>42.4602</v>
      </c>
      <c r="J74" s="64" t="n">
        <f aca="false">U74</f>
        <v>4782.8776</v>
      </c>
      <c r="K74" s="64" t="n">
        <f aca="false">X74</f>
        <v>42.6336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 t="n">
        <v>4782.8776</v>
      </c>
      <c r="V74" s="58" t="n">
        <v>36.5555</v>
      </c>
      <c r="W74" s="58" t="n">
        <v>42.4602</v>
      </c>
      <c r="X74" s="58" t="n">
        <v>42.6336</v>
      </c>
      <c r="Y74" s="58" t="n">
        <v>0</v>
      </c>
      <c r="Z74" s="58" t="n">
        <v>3256.146</v>
      </c>
      <c r="AA74" s="58" t="n">
        <v>45.553</v>
      </c>
      <c r="AB74" s="58" t="n">
        <f aca="false">Z74/3600</f>
        <v>0.904485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553</v>
      </c>
      <c r="AJ74" s="38" t="n">
        <f aca="false">AB74/100</f>
        <v>0.00904485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23609.588</v>
      </c>
      <c r="I75" s="60" t="n">
        <f aca="false">W75</f>
        <v>48.6142</v>
      </c>
      <c r="J75" s="60" t="n">
        <f aca="false">U75</f>
        <v>23609.588</v>
      </c>
      <c r="K75" s="60" t="n">
        <f aca="false">X75</f>
        <v>48.3576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 t="n">
        <v>23609.588</v>
      </c>
      <c r="V75" s="59" t="n">
        <v>44.5764</v>
      </c>
      <c r="W75" s="59" t="n">
        <v>48.6142</v>
      </c>
      <c r="X75" s="59" t="n">
        <v>48.3576</v>
      </c>
      <c r="Y75" s="59" t="n">
        <v>0</v>
      </c>
      <c r="Z75" s="59" t="n">
        <v>4273.567</v>
      </c>
      <c r="AA75" s="59" t="n">
        <v>59.531</v>
      </c>
      <c r="AB75" s="59" t="n">
        <f aca="false">Z75/3600</f>
        <v>1.1871019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59531</v>
      </c>
      <c r="AJ75" s="38" t="n">
        <f aca="false">AB75/100</f>
        <v>0.01187101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2.8152</v>
      </c>
      <c r="I76" s="50" t="n">
        <f aca="false">W76</f>
        <v>47.0352</v>
      </c>
      <c r="J76" s="50" t="n">
        <f aca="false">U76</f>
        <v>14422.8152</v>
      </c>
      <c r="K76" s="50" t="n">
        <f aca="false">X76</f>
        <v>46.3294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2.8152</v>
      </c>
      <c r="V76" s="51" t="n">
        <v>42.0709</v>
      </c>
      <c r="W76" s="51" t="n">
        <v>47.0352</v>
      </c>
      <c r="X76" s="51" t="n">
        <v>46.3294</v>
      </c>
      <c r="Y76" s="51" t="n">
        <v>0</v>
      </c>
      <c r="Z76" s="51" t="n">
        <v>3702.825</v>
      </c>
      <c r="AA76" s="51" t="n">
        <v>53.665</v>
      </c>
      <c r="AB76" s="51" t="n">
        <f aca="false">Z76/3600</f>
        <v>1.0285625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3665</v>
      </c>
      <c r="AJ76" s="38" t="n">
        <f aca="false">AB76/100</f>
        <v>0.0102856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5.9232</v>
      </c>
      <c r="I77" s="50" t="n">
        <f aca="false">W77</f>
        <v>45.6427</v>
      </c>
      <c r="J77" s="50" t="n">
        <f aca="false">U77</f>
        <v>8965.9232</v>
      </c>
      <c r="K77" s="50" t="n">
        <f aca="false">X77</f>
        <v>44.2356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5.9232</v>
      </c>
      <c r="V77" s="51" t="n">
        <v>39.2582</v>
      </c>
      <c r="W77" s="51" t="n">
        <v>45.6427</v>
      </c>
      <c r="X77" s="51" t="n">
        <v>44.2356</v>
      </c>
      <c r="Y77" s="51" t="n">
        <v>0</v>
      </c>
      <c r="Z77" s="51" t="n">
        <v>3412.391</v>
      </c>
      <c r="AA77" s="51" t="n">
        <v>49.344</v>
      </c>
      <c r="AB77" s="51" t="n">
        <f aca="false">Z77/3600</f>
        <v>0.947886388888889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344</v>
      </c>
      <c r="AJ77" s="38" t="n">
        <f aca="false">AB77/100</f>
        <v>0.0094788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5398.0984</v>
      </c>
      <c r="I78" s="57" t="n">
        <f aca="false">W78</f>
        <v>44.1704</v>
      </c>
      <c r="J78" s="57" t="n">
        <f aca="false">U78</f>
        <v>5398.0984</v>
      </c>
      <c r="K78" s="57" t="n">
        <f aca="false">X78</f>
        <v>42.2903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 t="n">
        <v>5398.0984</v>
      </c>
      <c r="V78" s="58" t="n">
        <v>36.2059</v>
      </c>
      <c r="W78" s="58" t="n">
        <v>44.1704</v>
      </c>
      <c r="X78" s="58" t="n">
        <v>42.2903</v>
      </c>
      <c r="Y78" s="58" t="n">
        <v>0</v>
      </c>
      <c r="Z78" s="58" t="n">
        <v>3433.342</v>
      </c>
      <c r="AA78" s="58" t="n">
        <v>45.116</v>
      </c>
      <c r="AB78" s="58" t="n">
        <f aca="false">Z78/3600</f>
        <v>0.953706111111111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116</v>
      </c>
      <c r="AJ78" s="38" t="n">
        <f aca="false">AB78/100</f>
        <v>0.00953706111111111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24915.7688</v>
      </c>
      <c r="I79" s="60" t="n">
        <f aca="false">W79</f>
        <v>48.5849</v>
      </c>
      <c r="J79" s="60" t="n">
        <f aca="false">U79</f>
        <v>24915.7688</v>
      </c>
      <c r="K79" s="60" t="n">
        <f aca="false">X79</f>
        <v>48.7633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 t="n">
        <v>24915.7688</v>
      </c>
      <c r="V79" s="59" t="n">
        <v>44.5696</v>
      </c>
      <c r="W79" s="59" t="n">
        <v>48.5849</v>
      </c>
      <c r="X79" s="59" t="n">
        <v>48.7633</v>
      </c>
      <c r="Y79" s="59" t="n">
        <v>0</v>
      </c>
      <c r="Z79" s="59" t="n">
        <v>4313.864</v>
      </c>
      <c r="AA79" s="59" t="n">
        <v>61.137</v>
      </c>
      <c r="AB79" s="59" t="n">
        <f aca="false">Z79/3600</f>
        <v>1.1982955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137</v>
      </c>
      <c r="AJ79" s="38" t="n">
        <f aca="false">AB79/100</f>
        <v>0.0119829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49.3208</v>
      </c>
      <c r="I80" s="50" t="n">
        <f aca="false">W80</f>
        <v>46.7676</v>
      </c>
      <c r="J80" s="50" t="n">
        <f aca="false">U80</f>
        <v>14349.3208</v>
      </c>
      <c r="K80" s="50" t="n">
        <f aca="false">X80</f>
        <v>46.9162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49.3208</v>
      </c>
      <c r="V80" s="51" t="n">
        <v>41.7746</v>
      </c>
      <c r="W80" s="51" t="n">
        <v>46.7676</v>
      </c>
      <c r="X80" s="51" t="n">
        <v>46.9162</v>
      </c>
      <c r="Y80" s="51" t="n">
        <v>0</v>
      </c>
      <c r="Z80" s="51" t="n">
        <v>3696.884</v>
      </c>
      <c r="AA80" s="51" t="n">
        <v>53.946</v>
      </c>
      <c r="AB80" s="51" t="n">
        <f aca="false">Z80/3600</f>
        <v>1.02691222222222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3946</v>
      </c>
      <c r="AJ80" s="38" t="n">
        <f aca="false">AB80/100</f>
        <v>0.0102691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24.1312</v>
      </c>
      <c r="I81" s="50" t="n">
        <f aca="false">W81</f>
        <v>44.8787</v>
      </c>
      <c r="J81" s="50" t="n">
        <f aca="false">U81</f>
        <v>8224.1312</v>
      </c>
      <c r="K81" s="50" t="n">
        <f aca="false">X81</f>
        <v>44.9472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24.1312</v>
      </c>
      <c r="V81" s="51" t="n">
        <v>38.9706</v>
      </c>
      <c r="W81" s="51" t="n">
        <v>44.8787</v>
      </c>
      <c r="X81" s="51" t="n">
        <v>44.9472</v>
      </c>
      <c r="Y81" s="51" t="n">
        <v>0</v>
      </c>
      <c r="Z81" s="51" t="n">
        <v>3435.048</v>
      </c>
      <c r="AA81" s="51" t="n">
        <v>49.078</v>
      </c>
      <c r="AB81" s="51" t="n">
        <f aca="false">Z81/3600</f>
        <v>0.95418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9078</v>
      </c>
      <c r="AJ81" s="38" t="n">
        <f aca="false">AB81/100</f>
        <v>0.009541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4679.0936</v>
      </c>
      <c r="I82" s="65" t="n">
        <f aca="false">W82</f>
        <v>43.041</v>
      </c>
      <c r="J82" s="65" t="n">
        <f aca="false">U82</f>
        <v>4679.0936</v>
      </c>
      <c r="K82" s="65" t="n">
        <f aca="false">X82</f>
        <v>42.9413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 t="n">
        <v>4679.0936</v>
      </c>
      <c r="V82" s="58" t="n">
        <v>36.1949</v>
      </c>
      <c r="W82" s="58" t="n">
        <v>43.041</v>
      </c>
      <c r="X82" s="58" t="n">
        <v>42.9413</v>
      </c>
      <c r="Y82" s="58" t="n">
        <v>0</v>
      </c>
      <c r="Z82" s="58" t="n">
        <v>3220.828</v>
      </c>
      <c r="AA82" s="58" t="n">
        <v>44.913</v>
      </c>
      <c r="AB82" s="58" t="n">
        <f aca="false">Z82/3600</f>
        <v>0.894674444444444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913</v>
      </c>
      <c r="AJ82" s="38" t="n">
        <f aca="false">AB82/100</f>
        <v>0.00894674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36.8410396788773</v>
      </c>
      <c r="AB89" s="70" t="n">
        <f aca="false">GEOMEAN(AJ3:AJ82)*100</f>
        <v>0.700210136239498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7215331930356</v>
      </c>
      <c r="AB90" s="80" t="n">
        <f aca="false">AB89/S89</f>
        <v>0.960832074765617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1.25181444444444</v>
      </c>
      <c r="AB91" s="69" t="n">
        <f aca="false">SUM(AB3:AB82)</f>
        <v>89.6541733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1.558</v>
      </c>
      <c r="S3" s="51" t="n">
        <f aca="false">Q3/3600</f>
        <v>6.07607972222222</v>
      </c>
      <c r="T3" s="53"/>
      <c r="U3" s="59"/>
      <c r="V3" s="59"/>
      <c r="W3" s="59"/>
      <c r="X3" s="59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1558</v>
      </c>
      <c r="AH3" s="38" t="n">
        <f aca="false">S3/100</f>
        <v>0.0607607972222222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2.245</v>
      </c>
      <c r="S4" s="51" t="n">
        <f aca="false">Q4/3600</f>
        <v>5.36176861111111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52245</v>
      </c>
      <c r="AH4" s="38" t="n">
        <f aca="false">S4/100</f>
        <v>0.0536176861111111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6.457</v>
      </c>
      <c r="S5" s="51" t="n">
        <f aca="false">Q5/3600</f>
        <v>5.03884972222222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46457</v>
      </c>
      <c r="AH5" s="38" t="n">
        <f aca="false">S5/100</f>
        <v>0.0503884972222222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2.51</v>
      </c>
      <c r="S6" s="58" t="n">
        <f aca="false">Q6/3600</f>
        <v>4.85651194444445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4251</v>
      </c>
      <c r="AH6" s="38" t="n">
        <f aca="false">S6/100</f>
        <v>0.0485651194444444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0.247</v>
      </c>
      <c r="S7" s="51" t="n">
        <f aca="false">Q7/3600</f>
        <v>8.00618194444444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0247</v>
      </c>
      <c r="AH7" s="38" t="n">
        <f aca="false">S7/100</f>
        <v>0.0800618194444445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3.539</v>
      </c>
      <c r="S8" s="51" t="n">
        <f aca="false">Q8/3600</f>
        <v>6.82973777777778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73539</v>
      </c>
      <c r="AH8" s="38" t="n">
        <f aca="false">S8/100</f>
        <v>0.0682973777777778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4.522</v>
      </c>
      <c r="S9" s="51" t="n">
        <f aca="false">Q9/3600</f>
        <v>6.13961527777778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64522</v>
      </c>
      <c r="AH9" s="38" t="n">
        <f aca="false">S9/100</f>
        <v>0.0613961527777778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59.795</v>
      </c>
      <c r="S10" s="58" t="n">
        <f aca="false">Q10/3600</f>
        <v>5.75246138888889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59795</v>
      </c>
      <c r="AH10" s="38" t="n">
        <f aca="false">S10/100</f>
        <v>0.0575246138888889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3.676</v>
      </c>
      <c r="S11" s="51" t="n">
        <f aca="false">Q11/3600</f>
        <v>23.1228261111111</v>
      </c>
      <c r="T11" s="53"/>
      <c r="U11" s="59"/>
      <c r="V11" s="59"/>
      <c r="W11" s="59"/>
      <c r="X11" s="59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3676</v>
      </c>
      <c r="AH11" s="38" t="n">
        <f aca="false">S11/100</f>
        <v>0.2312282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199.044</v>
      </c>
      <c r="S12" s="51" t="n">
        <f aca="false">Q12/3600</f>
        <v>18.6424475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99044</v>
      </c>
      <c r="AH12" s="38" t="n">
        <f aca="false">S12/100</f>
        <v>0.18642447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49.762</v>
      </c>
      <c r="S13" s="51" t="n">
        <f aca="false">Q13/3600</f>
        <v>13.8292888888889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1.49762</v>
      </c>
      <c r="AH13" s="38" t="n">
        <f aca="false">S13/100</f>
        <v>0.138292888888889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6.222</v>
      </c>
      <c r="S14" s="58" t="n">
        <f aca="false">Q14/3600</f>
        <v>11.5623119444444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06222</v>
      </c>
      <c r="AH14" s="38" t="n">
        <f aca="false">S14/100</f>
        <v>0.115623119444444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2.056</v>
      </c>
      <c r="S15" s="51" t="n">
        <f aca="false">Q15/3600</f>
        <v>13.8459472222222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2056</v>
      </c>
      <c r="AH15" s="38" t="n">
        <f aca="false">S15/100</f>
        <v>0.138459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2.181</v>
      </c>
      <c r="S16" s="51" t="n">
        <f aca="false">Q16/3600</f>
        <v>11.7514052777778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1.02181</v>
      </c>
      <c r="AH16" s="38" t="n">
        <f aca="false">S16/100</f>
        <v>0.117514052777778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89.764</v>
      </c>
      <c r="S17" s="51" t="n">
        <f aca="false">Q17/3600</f>
        <v>10.9759844444444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89764</v>
      </c>
      <c r="AH17" s="38" t="n">
        <f aca="false">S17/100</f>
        <v>0.109759844444444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0.559</v>
      </c>
      <c r="S18" s="58" t="n">
        <f aca="false">Q18/3600</f>
        <v>10.5357772222222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80559</v>
      </c>
      <c r="AH18" s="38" t="n">
        <f aca="false">S18/100</f>
        <v>0.105357772222222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1.699</v>
      </c>
      <c r="S19" s="51" t="n">
        <f aca="false">Q19/3600</f>
        <v>5.30005222222222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1699</v>
      </c>
      <c r="AH19" s="38" t="n">
        <f aca="false">S19/100</f>
        <v>0.0530005222222222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5.287</v>
      </c>
      <c r="S20" s="51" t="n">
        <f aca="false">Q20/3600</f>
        <v>4.68069361111111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45287</v>
      </c>
      <c r="AH20" s="38" t="n">
        <f aca="false">S20/100</f>
        <v>0.0468069361111111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39.531</v>
      </c>
      <c r="S21" s="51" t="n">
        <f aca="false">Q21/3600</f>
        <v>4.35008166666667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39531</v>
      </c>
      <c r="AH21" s="38" t="n">
        <f aca="false">S21/100</f>
        <v>0.0435008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18</v>
      </c>
      <c r="S22" s="58" t="n">
        <f aca="false">Q22/3600</f>
        <v>4.12129388888889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418</v>
      </c>
      <c r="AH22" s="38" t="n">
        <f aca="false">S22/100</f>
        <v>0.0412129388888889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4.055</v>
      </c>
      <c r="S23" s="59" t="n">
        <f aca="false">Q23/3600</f>
        <v>5.35154722222222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4055</v>
      </c>
      <c r="AH23" s="38" t="n">
        <f aca="false">S23/100</f>
        <v>0.0535154722222222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6.02</v>
      </c>
      <c r="S24" s="51" t="n">
        <f aca="false">Q24/3600</f>
        <v>4.505018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4602</v>
      </c>
      <c r="AH24" s="38" t="n">
        <f aca="false">S24/100</f>
        <v>0.04505018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0.045</v>
      </c>
      <c r="S25" s="51" t="n">
        <f aca="false">Q25/3600</f>
        <v>4.18727638888889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40045</v>
      </c>
      <c r="AH25" s="38" t="n">
        <f aca="false">S25/100</f>
        <v>0.04187276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4.507</v>
      </c>
      <c r="S26" s="58" t="n">
        <f aca="false">Q26/3600</f>
        <v>3.99487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4507</v>
      </c>
      <c r="AH26" s="38" t="n">
        <f aca="false">S26/100</f>
        <v>0.039948744444444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5.801</v>
      </c>
      <c r="S27" s="59" t="n">
        <f aca="false">Q27/3600</f>
        <v>11.8253886111111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5801</v>
      </c>
      <c r="AH27" s="38" t="n">
        <f aca="false">S27/100</f>
        <v>0.118253886111111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2.556</v>
      </c>
      <c r="S28" s="51" t="n">
        <f aca="false">Q28/3600</f>
        <v>9.48824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82556</v>
      </c>
      <c r="AH28" s="38" t="n">
        <f aca="false">S28/100</f>
        <v>0.0948824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0.981</v>
      </c>
      <c r="S29" s="51" t="n">
        <f aca="false">Q29/3600</f>
        <v>8.64136555555556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70981</v>
      </c>
      <c r="AH29" s="38" t="n">
        <f aca="false">S29/100</f>
        <v>0.0864136555555556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3.368</v>
      </c>
      <c r="S30" s="58" t="n">
        <f aca="false">Q30/3600</f>
        <v>8.21946472222222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3368</v>
      </c>
      <c r="AH30" s="38" t="n">
        <f aca="false">S30/100</f>
        <v>0.0821946472222222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29.466</v>
      </c>
      <c r="S31" s="59" t="n">
        <f aca="false">Q31/3600</f>
        <v>12.8331375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29466</v>
      </c>
      <c r="AH31" s="38" t="n">
        <f aca="false">S31/100</f>
        <v>0.128331375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0.356</v>
      </c>
      <c r="S32" s="51" t="n">
        <f aca="false">Q32/3600</f>
        <v>10.8309066666667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1.00356</v>
      </c>
      <c r="AH32" s="38" t="n">
        <f aca="false">S32/100</f>
        <v>0.10830906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1.152</v>
      </c>
      <c r="S33" s="51" t="n">
        <f aca="false">Q33/3600</f>
        <v>9.9009125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91152</v>
      </c>
      <c r="AH33" s="38" t="n">
        <f aca="false">S33/100</f>
        <v>0.099009125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3.336</v>
      </c>
      <c r="S34" s="58" t="n">
        <f aca="false">Q34/3600</f>
        <v>9.3910525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3336</v>
      </c>
      <c r="AH34" s="38" t="n">
        <f aca="false">S34/100</f>
        <v>0.0939105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2.289</v>
      </c>
      <c r="S35" s="59" t="n">
        <f aca="false">Q35/3600</f>
        <v>16.3205594444444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2289</v>
      </c>
      <c r="AH35" s="38" t="n">
        <f aca="false">S35/100</f>
        <v>0.16320559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3.648</v>
      </c>
      <c r="S36" s="51" t="n">
        <f aca="false">Q36/3600</f>
        <v>11.868813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1.13648</v>
      </c>
      <c r="AH36" s="38" t="n">
        <f aca="false">S36/100</f>
        <v>0.11868813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4.319</v>
      </c>
      <c r="S37" s="51" t="n">
        <f aca="false">Q37/3600</f>
        <v>10.6643552777778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94319</v>
      </c>
      <c r="AH37" s="38" t="n">
        <f aca="false">S37/100</f>
        <v>0.106643552777778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4.007</v>
      </c>
      <c r="S38" s="58" t="n">
        <f aca="false">Q38/3600</f>
        <v>10.2450041666667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84007</v>
      </c>
      <c r="AH38" s="38" t="n">
        <f aca="false">S38/100</f>
        <v>0.102450041666667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356</v>
      </c>
      <c r="S39" s="59" t="n">
        <f aca="false">Q39/3600</f>
        <v>2.4935325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356</v>
      </c>
      <c r="AH39" s="38" t="n">
        <f aca="false">S39/100</f>
        <v>0.02493532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051</v>
      </c>
      <c r="S40" s="51" t="n">
        <f aca="false">Q40/3600</f>
        <v>2.03470166666667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7051</v>
      </c>
      <c r="AH40" s="38" t="n">
        <f aca="false">S40/100</f>
        <v>0.0203470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133</v>
      </c>
      <c r="S41" s="51" t="n">
        <f aca="false">Q41/3600</f>
        <v>1.82867388888889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4133</v>
      </c>
      <c r="AH41" s="38" t="n">
        <f aca="false">S41/100</f>
        <v>0.018286738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1.778</v>
      </c>
      <c r="S42" s="58" t="n">
        <f aca="false">Q42/3600</f>
        <v>1.71039083333333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1778</v>
      </c>
      <c r="AH42" s="38" t="n">
        <f aca="false">S42/100</f>
        <v>0.017103908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336</v>
      </c>
      <c r="S43" s="59" t="n">
        <f aca="false">Q43/3600</f>
        <v>2.71347722222222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336</v>
      </c>
      <c r="AH43" s="38" t="n">
        <f aca="false">S43/100</f>
        <v>0.02713477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077</v>
      </c>
      <c r="S44" s="51" t="n">
        <f aca="false">Q44/3600</f>
        <v>2.33879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20077</v>
      </c>
      <c r="AH44" s="38" t="n">
        <f aca="false">S44/100</f>
        <v>0.0233879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082</v>
      </c>
      <c r="S45" s="51" t="n">
        <f aca="false">Q45/3600</f>
        <v>2.14147555555556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7082</v>
      </c>
      <c r="AH45" s="38" t="n">
        <f aca="false">S45/100</f>
        <v>0.021414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445</v>
      </c>
      <c r="S46" s="58" t="n">
        <f aca="false">Q46/3600</f>
        <v>2.03521777777778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445</v>
      </c>
      <c r="AH46" s="38" t="n">
        <f aca="false">S46/100</f>
        <v>0.0203521777777778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6.551</v>
      </c>
      <c r="S47" s="59" t="n">
        <f aca="false">Q47/3600</f>
        <v>2.72176972222222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6551</v>
      </c>
      <c r="AH47" s="38" t="n">
        <f aca="false">S47/100</f>
        <v>0.02721769722222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356</v>
      </c>
      <c r="S48" s="51" t="n">
        <f aca="false">Q48/3600</f>
        <v>2.2088527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21356</v>
      </c>
      <c r="AH48" s="38" t="n">
        <f aca="false">S48/100</f>
        <v>0.022088527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408</v>
      </c>
      <c r="S49" s="51" t="n">
        <f aca="false">Q49/3600</f>
        <v>1.93971583333333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8408</v>
      </c>
      <c r="AH49" s="38" t="n">
        <f aca="false">S49/100</f>
        <v>0.0193971583333333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069</v>
      </c>
      <c r="S50" s="58" t="n">
        <f aca="false">Q50/3600</f>
        <v>1.79237888888889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5069</v>
      </c>
      <c r="AH50" s="38" t="n">
        <f aca="false">S50/100</f>
        <v>0.017923788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5</v>
      </c>
      <c r="S51" s="59" t="n">
        <f aca="false">Q51/3600</f>
        <v>1.82966416666667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5</v>
      </c>
      <c r="AH51" s="38" t="n">
        <f aca="false">S51/100</f>
        <v>0.018296641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4.789</v>
      </c>
      <c r="S52" s="51" t="n">
        <f aca="false">Q52/3600</f>
        <v>1.48064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4789</v>
      </c>
      <c r="AH52" s="38" t="n">
        <f aca="false">S52/100</f>
        <v>0.0148064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685</v>
      </c>
      <c r="S53" s="51" t="n">
        <f aca="false">Q53/3600</f>
        <v>1.27455194444444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11685</v>
      </c>
      <c r="AH53" s="38" t="n">
        <f aca="false">S53/100</f>
        <v>0.0127455194444444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438</v>
      </c>
      <c r="S54" s="58" t="n">
        <f aca="false">Q54/3600</f>
        <v>1.15770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9438</v>
      </c>
      <c r="AH54" s="38" t="n">
        <f aca="false">S54/100</f>
        <v>0.0115770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13</v>
      </c>
      <c r="S55" s="59" t="n">
        <f aca="false">Q55/3600</f>
        <v>0.638177777777778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13</v>
      </c>
      <c r="AH55" s="38" t="n">
        <f aca="false">S55/100</f>
        <v>0.0063817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867</v>
      </c>
      <c r="S56" s="51" t="n">
        <f aca="false">Q56/3600</f>
        <v>0.5441675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4167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53</v>
      </c>
      <c r="S57" s="51" t="n">
        <f aca="false">Q57/3600</f>
        <v>0.482477222222222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24772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26</v>
      </c>
      <c r="S58" s="58" t="n">
        <f aca="false">Q58/3600</f>
        <v>0.4441677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26</v>
      </c>
      <c r="AH58" s="38" t="n">
        <f aca="false">S58/100</f>
        <v>0.004441677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378</v>
      </c>
      <c r="S59" s="59" t="n">
        <f aca="false">Q59/3600</f>
        <v>0.742491388888889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378</v>
      </c>
      <c r="AH59" s="38" t="n">
        <f aca="false">S59/100</f>
        <v>0.00742491388888889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6</v>
      </c>
      <c r="S60" s="51" t="n">
        <f aca="false">Q60/3600</f>
        <v>0.594723611111111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56</v>
      </c>
      <c r="AH60" s="38" t="n">
        <f aca="false">S60/100</f>
        <v>0.005947236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4.882</v>
      </c>
      <c r="S61" s="51" t="n">
        <f aca="false">Q61/3600</f>
        <v>0.535091388888889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4882</v>
      </c>
      <c r="AH61" s="38" t="n">
        <f aca="false">S61/100</f>
        <v>0.00535091388888889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3.993</v>
      </c>
      <c r="S62" s="58" t="n">
        <f aca="false">Q62/3600</f>
        <v>0.501723888888889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993</v>
      </c>
      <c r="AH62" s="38" t="n">
        <f aca="false">S62/100</f>
        <v>0.00501723888888889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4</v>
      </c>
      <c r="S63" s="59" t="n">
        <f aca="false">Q63/3600</f>
        <v>0.626293333333333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4</v>
      </c>
      <c r="AH63" s="38" t="n">
        <f aca="false">S63/100</f>
        <v>0.00626293333333333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11</v>
      </c>
      <c r="S64" s="51" t="n">
        <f aca="false">Q64/3600</f>
        <v>0.518068055555556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711</v>
      </c>
      <c r="AH64" s="38" t="n">
        <f aca="false">S64/100</f>
        <v>0.00518068055555556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588</v>
      </c>
      <c r="S65" s="51" t="n">
        <f aca="false">Q65/3600</f>
        <v>0.4528675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588</v>
      </c>
      <c r="AH65" s="38" t="n">
        <f aca="false">S65/100</f>
        <v>0.004528675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01</v>
      </c>
      <c r="S66" s="58" t="n">
        <f aca="false">Q66/3600</f>
        <v>0.418901944444444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01</v>
      </c>
      <c r="AH66" s="38" t="n">
        <f aca="false">S66/100</f>
        <v>0.00418901944444444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586</v>
      </c>
      <c r="S67" s="59" t="n">
        <f aca="false">Q67/3600</f>
        <v>0.433233611111111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233611111111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556</v>
      </c>
      <c r="S68" s="51" t="n">
        <f aca="false">Q68/3600</f>
        <v>0.358646388888889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556</v>
      </c>
      <c r="AH68" s="38" t="n">
        <f aca="false">S68/100</f>
        <v>0.00358646388888889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761</v>
      </c>
      <c r="S69" s="51" t="n">
        <f aca="false">Q69/3600</f>
        <v>0.306602222222222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66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15</v>
      </c>
      <c r="S70" s="58" t="n">
        <f aca="false">Q70/3600</f>
        <v>0.278898611111111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215</v>
      </c>
      <c r="AH70" s="38" t="n">
        <f aca="false">S70/100</f>
        <v>0.00278898611111111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1316480524976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0</v>
      </c>
      <c r="AB89" s="70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68976388888889</v>
      </c>
      <c r="S91" s="69" t="n">
        <f aca="false">SUM(S3:S70)</f>
        <v>368.625310555556</v>
      </c>
      <c r="Z91" s="69"/>
      <c r="AA91" s="69" t="n">
        <f aca="false">SUM(AA3:AA70)/3600</f>
        <v>0</v>
      </c>
      <c r="AB91" s="69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262</v>
      </c>
      <c r="S3" s="51" t="n">
        <f aca="false">Q3/3600</f>
        <v>4.61346388888889</v>
      </c>
      <c r="T3" s="53"/>
      <c r="U3" s="59"/>
      <c r="V3" s="59"/>
      <c r="W3" s="59"/>
      <c r="X3" s="59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262</v>
      </c>
      <c r="AH3" s="38" t="n">
        <f aca="false">S3/100</f>
        <v>0.046134638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086</v>
      </c>
      <c r="S4" s="51" t="n">
        <f aca="false">Q4/3600</f>
        <v>4.21161194444444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34086</v>
      </c>
      <c r="AH4" s="38" t="n">
        <f aca="false">S4/100</f>
        <v>0.0421161194444444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0.607</v>
      </c>
      <c r="S5" s="51" t="n">
        <f aca="false">Q5/3600</f>
        <v>3.98556111111111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30607</v>
      </c>
      <c r="AH5" s="38" t="n">
        <f aca="false">S5/100</f>
        <v>0.0398556111111111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158</v>
      </c>
      <c r="S6" s="58" t="n">
        <f aca="false">Q6/3600</f>
        <v>3.84285583333333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28158</v>
      </c>
      <c r="AH6" s="38" t="n">
        <f aca="false">S6/100</f>
        <v>0.0384285583333333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59.733</v>
      </c>
      <c r="S7" s="51" t="n">
        <f aca="false">Q7/3600</f>
        <v>5.88293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59733</v>
      </c>
      <c r="AH7" s="38" t="n">
        <f aca="false">S7/100</f>
        <v>0.058829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49.468</v>
      </c>
      <c r="S8" s="51" t="n">
        <f aca="false">Q8/3600</f>
        <v>5.23110611111111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49468</v>
      </c>
      <c r="AH8" s="38" t="n">
        <f aca="false">S8/100</f>
        <v>0.0523110611111111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2.542</v>
      </c>
      <c r="S9" s="51" t="n">
        <f aca="false">Q9/3600</f>
        <v>4.81494611111111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42542</v>
      </c>
      <c r="AH9" s="38" t="n">
        <f aca="false">S9/100</f>
        <v>0.0481494611111111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8.173</v>
      </c>
      <c r="S10" s="58" t="n">
        <f aca="false">Q10/3600</f>
        <v>4.59163333333333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38173</v>
      </c>
      <c r="AH10" s="38" t="n">
        <f aca="false">S10/100</f>
        <v>0.0459163333333333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7.376</v>
      </c>
      <c r="S11" s="51" t="n">
        <f aca="false">Q11/3600</f>
        <v>15.6330888888889</v>
      </c>
      <c r="T11" s="53"/>
      <c r="U11" s="59"/>
      <c r="V11" s="59"/>
      <c r="W11" s="59"/>
      <c r="X11" s="59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7376</v>
      </c>
      <c r="AH11" s="38" t="n">
        <f aca="false">S11/100</f>
        <v>0.156330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2.883</v>
      </c>
      <c r="S12" s="51" t="n">
        <f aca="false">Q12/3600</f>
        <v>13.1697138888889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22883</v>
      </c>
      <c r="AH12" s="38" t="n">
        <f aca="false">S12/100</f>
        <v>0.131697138888889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6.612</v>
      </c>
      <c r="S13" s="51" t="n">
        <f aca="false">Q13/3600</f>
        <v>10.386255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0.86612</v>
      </c>
      <c r="AH13" s="38" t="n">
        <f aca="false">S13/100</f>
        <v>0.10386255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6.067</v>
      </c>
      <c r="S14" s="58" t="n">
        <f aca="false">Q14/3600</f>
        <v>9.16931805555556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0.66067</v>
      </c>
      <c r="AH14" s="38" t="n">
        <f aca="false">S14/100</f>
        <v>0.0916931805555556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2.697</v>
      </c>
      <c r="S15" s="51" t="n">
        <f aca="false">Q15/3600</f>
        <v>10.9026802777778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2697</v>
      </c>
      <c r="AH15" s="38" t="n">
        <f aca="false">S15/100</f>
        <v>0.109026802777778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8.251</v>
      </c>
      <c r="S16" s="51" t="n">
        <f aca="false">Q16/3600</f>
        <v>9.487205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0.68251</v>
      </c>
      <c r="AH16" s="38" t="n">
        <f aca="false">S16/100</f>
        <v>0.09487205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2.65</v>
      </c>
      <c r="S17" s="51" t="n">
        <f aca="false">Q17/3600</f>
        <v>8.80829305555556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6265</v>
      </c>
      <c r="AH17" s="38" t="n">
        <f aca="false">S17/100</f>
        <v>0.0880829305555556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59.171</v>
      </c>
      <c r="S18" s="58" t="n">
        <f aca="false">Q18/3600</f>
        <v>8.49066666666667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59171</v>
      </c>
      <c r="AH18" s="38" t="n">
        <f aca="false">S18/100</f>
        <v>0.0849066666666667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5.459</v>
      </c>
      <c r="S19" s="51" t="n">
        <f aca="false">Q19/3600</f>
        <v>4.073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5459</v>
      </c>
      <c r="AH19" s="38" t="n">
        <f aca="false">S19/100</f>
        <v>0.04073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0.763</v>
      </c>
      <c r="S20" s="51" t="n">
        <f aca="false">Q20/3600</f>
        <v>3.73398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0763</v>
      </c>
      <c r="AH20" s="38" t="n">
        <f aca="false">S20/100</f>
        <v>0.0373398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08</v>
      </c>
      <c r="S21" s="51" t="n">
        <f aca="false">Q21/3600</f>
        <v>3.47883027777778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808</v>
      </c>
      <c r="AH21" s="38" t="n">
        <f aca="false">S21/100</f>
        <v>0.034788302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6.348</v>
      </c>
      <c r="S22" s="58" t="n">
        <f aca="false">Q22/3600</f>
        <v>3.32810916666667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6348</v>
      </c>
      <c r="AH22" s="38" t="n">
        <f aca="false">S22/100</f>
        <v>0.0332810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7.783</v>
      </c>
      <c r="S23" s="59" t="n">
        <f aca="false">Q23/3600</f>
        <v>3.87553694444444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7783</v>
      </c>
      <c r="AH23" s="38" t="n">
        <f aca="false">S23/100</f>
        <v>0.038755369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1.434</v>
      </c>
      <c r="S24" s="51" t="n">
        <f aca="false">Q24/3600</f>
        <v>3.51873138888889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1434</v>
      </c>
      <c r="AH24" s="38" t="n">
        <f aca="false">S24/100</f>
        <v>0.035187313888888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7.846</v>
      </c>
      <c r="S25" s="51" t="n">
        <f aca="false">Q25/3600</f>
        <v>3.3123505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7846</v>
      </c>
      <c r="AH25" s="38" t="n">
        <f aca="false">S25/100</f>
        <v>0.033123505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5.787</v>
      </c>
      <c r="S26" s="58" t="n">
        <f aca="false">Q26/3600</f>
        <v>3.18728555555556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5787</v>
      </c>
      <c r="AH26" s="38" t="n">
        <f aca="false">S26/100</f>
        <v>0.0318728555555556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4.475</v>
      </c>
      <c r="S27" s="59" t="n">
        <f aca="false">Q27/3600</f>
        <v>8.66919777777778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4475</v>
      </c>
      <c r="AH27" s="38" t="n">
        <f aca="false">S27/100</f>
        <v>0.0866919777777778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6.098</v>
      </c>
      <c r="S28" s="51" t="n">
        <f aca="false">Q28/3600</f>
        <v>7.422977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6098</v>
      </c>
      <c r="AH28" s="38" t="n">
        <f aca="false">S28/100</f>
        <v>0.074229775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49.671</v>
      </c>
      <c r="S29" s="51" t="n">
        <f aca="false">Q29/3600</f>
        <v>6.87636527777778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9671</v>
      </c>
      <c r="AH29" s="38" t="n">
        <f aca="false">S29/100</f>
        <v>0.068763652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5.989</v>
      </c>
      <c r="S30" s="58" t="n">
        <f aca="false">Q30/3600</f>
        <v>6.63302083333333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5989</v>
      </c>
      <c r="AH30" s="38" t="n">
        <f aca="false">S30/100</f>
        <v>0.0663302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2.26</v>
      </c>
      <c r="S31" s="59" t="n">
        <f aca="false">Q31/3600</f>
        <v>9.73843861111111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226</v>
      </c>
      <c r="AH31" s="38" t="n">
        <f aca="false">S31/100</f>
        <v>0.0973843861111111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7.315</v>
      </c>
      <c r="S32" s="51" t="n">
        <f aca="false">Q32/3600</f>
        <v>8.59936833333333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7315</v>
      </c>
      <c r="AH32" s="38" t="n">
        <f aca="false">S32/100</f>
        <v>0.0859936833333333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0.092</v>
      </c>
      <c r="S33" s="51" t="n">
        <f aca="false">Q33/3600</f>
        <v>7.95689166666667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0092</v>
      </c>
      <c r="AH33" s="38" t="n">
        <f aca="false">S33/100</f>
        <v>0.079568916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6.41</v>
      </c>
      <c r="S34" s="58" t="n">
        <f aca="false">Q34/3600</f>
        <v>7.575239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641</v>
      </c>
      <c r="AH34" s="38" t="n">
        <f aca="false">S34/100</f>
        <v>0.07575239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2.025</v>
      </c>
      <c r="S35" s="59" t="n">
        <f aca="false">Q35/3600</f>
        <v>11.3969244444444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2025</v>
      </c>
      <c r="AH35" s="38" t="n">
        <f aca="false">S35/100</f>
        <v>0.11396924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1.418</v>
      </c>
      <c r="S36" s="51" t="n">
        <f aca="false">Q36/3600</f>
        <v>9.10225361111111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418</v>
      </c>
      <c r="AH36" s="38" t="n">
        <f aca="false">S36/100</f>
        <v>0.0910225361111111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1.901</v>
      </c>
      <c r="S37" s="51" t="n">
        <f aca="false">Q37/3600</f>
        <v>8.41842305555556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1901</v>
      </c>
      <c r="AH37" s="38" t="n">
        <f aca="false">S37/100</f>
        <v>0.0841842305555556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8.625</v>
      </c>
      <c r="S38" s="58" t="n">
        <f aca="false">Q38/3600</f>
        <v>8.1969644444444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58625</v>
      </c>
      <c r="AH38" s="38" t="n">
        <f aca="false">S38/100</f>
        <v>0.081969644444444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132</v>
      </c>
      <c r="S39" s="59" t="n">
        <f aca="false">Q39/3600</f>
        <v>1.76864944444444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132</v>
      </c>
      <c r="AH39" s="38" t="n">
        <f aca="false">S39/100</f>
        <v>0.0176864944444444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2.807</v>
      </c>
      <c r="S40" s="51" t="n">
        <f aca="false">Q40/3600</f>
        <v>1.58383138888889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2807</v>
      </c>
      <c r="AH40" s="38" t="n">
        <f aca="false">S40/100</f>
        <v>0.0158383138888889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0.92</v>
      </c>
      <c r="S41" s="51" t="n">
        <f aca="false">Q41/3600</f>
        <v>1.44793722222222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092</v>
      </c>
      <c r="AH41" s="38" t="n">
        <f aca="false">S41/100</f>
        <v>0.0144793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703</v>
      </c>
      <c r="S42" s="58" t="n">
        <f aca="false">Q42/3600</f>
        <v>1.370885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703</v>
      </c>
      <c r="AH42" s="38" t="n">
        <f aca="false">S42/100</f>
        <v>0.01370885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6.926</v>
      </c>
      <c r="S43" s="59" t="n">
        <f aca="false">Q43/3600</f>
        <v>1.9839683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6926</v>
      </c>
      <c r="AH43" s="38" t="n">
        <f aca="false">S43/100</f>
        <v>0.019839683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211</v>
      </c>
      <c r="S44" s="51" t="n">
        <f aca="false">Q44/3600</f>
        <v>1.80396583333333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211</v>
      </c>
      <c r="AH44" s="38" t="n">
        <f aca="false">S44/100</f>
        <v>0.0180396583333333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589</v>
      </c>
      <c r="S45" s="51" t="n">
        <f aca="false">Q45/3600</f>
        <v>1.692447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692447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45</v>
      </c>
      <c r="S46" s="58" t="n">
        <f aca="false">Q46/3600</f>
        <v>1.62928333333333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145</v>
      </c>
      <c r="AH46" s="38" t="n">
        <f aca="false">S46/100</f>
        <v>0.0162928333333333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33</v>
      </c>
      <c r="S47" s="59" t="n">
        <f aca="false">Q47/3600</f>
        <v>1.87090027777778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33</v>
      </c>
      <c r="AH47" s="38" t="n">
        <f aca="false">S47/100</f>
        <v>0.0187090027777778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617</v>
      </c>
      <c r="S48" s="51" t="n">
        <f aca="false">Q48/3600</f>
        <v>1.6289663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4617</v>
      </c>
      <c r="AH48" s="38" t="n">
        <f aca="false">S48/100</f>
        <v>0.016289663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324</v>
      </c>
      <c r="S49" s="51" t="n">
        <f aca="false">Q49/3600</f>
        <v>1.48811888888889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324</v>
      </c>
      <c r="AH49" s="38" t="n">
        <f aca="false">S49/100</f>
        <v>0.0148811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0.811</v>
      </c>
      <c r="S50" s="58" t="n">
        <f aca="false">Q50/3600</f>
        <v>1.40246138888889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811</v>
      </c>
      <c r="AH50" s="38" t="n">
        <f aca="false">S50/100</f>
        <v>0.014024613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651</v>
      </c>
      <c r="S51" s="59" t="n">
        <f aca="false">Q51/3600</f>
        <v>1.31000777777778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651</v>
      </c>
      <c r="AH51" s="38" t="n">
        <f aca="false">S51/100</f>
        <v>0.013100077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9.89</v>
      </c>
      <c r="S52" s="51" t="n">
        <f aca="false">Q52/3600</f>
        <v>1.13048583333333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0989</v>
      </c>
      <c r="AH52" s="38" t="n">
        <f aca="false">S52/100</f>
        <v>0.0113048583333333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33</v>
      </c>
      <c r="S53" s="51" t="n">
        <f aca="false">Q53/3600</f>
        <v>1.0059161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33</v>
      </c>
      <c r="AH53" s="38" t="n">
        <f aca="false">S53/100</f>
        <v>0.010059161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269</v>
      </c>
      <c r="S54" s="58" t="n">
        <f aca="false">Q54/3600</f>
        <v>0.9339625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269</v>
      </c>
      <c r="AH54" s="38" t="n">
        <f aca="false">S54/100</f>
        <v>0.009339625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43</v>
      </c>
      <c r="S55" s="59" t="n">
        <f aca="false">Q55/3600</f>
        <v>0.459784444444444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43</v>
      </c>
      <c r="AH55" s="38" t="n">
        <f aca="false">S55/100</f>
        <v>0.00459784444444444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697</v>
      </c>
      <c r="S56" s="51" t="n">
        <f aca="false">Q56/3600</f>
        <v>0.413347777777778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13347777777778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1</v>
      </c>
      <c r="S57" s="51" t="n">
        <f aca="false">Q57/3600</f>
        <v>0.376895277777778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151</v>
      </c>
      <c r="AH57" s="38" t="n">
        <f aca="false">S57/100</f>
        <v>0.0037689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61</v>
      </c>
      <c r="S58" s="58" t="n">
        <f aca="false">Q58/3600</f>
        <v>0.353884722222222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761</v>
      </c>
      <c r="AH58" s="38" t="n">
        <f aca="false">S58/100</f>
        <v>0.00353884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038</v>
      </c>
      <c r="S59" s="59" t="n">
        <f aca="false">Q59/3600</f>
        <v>0.508404444444444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038</v>
      </c>
      <c r="AH59" s="38" t="n">
        <f aca="false">S59/100</f>
        <v>0.00508404444444444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06</v>
      </c>
      <c r="S60" s="51" t="n">
        <f aca="false">Q60/3600</f>
        <v>0.435858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35858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44</v>
      </c>
      <c r="S61" s="51" t="n">
        <f aca="false">Q61/3600</f>
        <v>0.40362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0362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2.995</v>
      </c>
      <c r="S62" s="58" t="n">
        <f aca="false">Q62/3600</f>
        <v>0.387706111111111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995</v>
      </c>
      <c r="AH62" s="38" t="n">
        <f aca="false">S62/100</f>
        <v>0.003877061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05</v>
      </c>
      <c r="S63" s="59" t="n">
        <f aca="false">Q63/3600</f>
        <v>0.430453055555556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05</v>
      </c>
      <c r="AH63" s="38" t="n">
        <f aca="false">S63/100</f>
        <v>0.00430453055555556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16</v>
      </c>
      <c r="S64" s="51" t="n">
        <f aca="false">Q64/3600</f>
        <v>0.37608944444444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416</v>
      </c>
      <c r="AH64" s="38" t="n">
        <f aca="false">S64/100</f>
        <v>0.003760894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23</v>
      </c>
      <c r="S65" s="51" t="n">
        <f aca="false">Q65/3600</f>
        <v>0.343725277777778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43725277777778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464</v>
      </c>
      <c r="S66" s="58" t="n">
        <f aca="false">Q66/3600</f>
        <v>0.324285833333333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64</v>
      </c>
      <c r="AH66" s="38" t="n">
        <f aca="false">S66/100</f>
        <v>0.00324285833333333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276</v>
      </c>
      <c r="S67" s="59" t="n">
        <f aca="false">Q67/3600</f>
        <v>0.305723888888889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276</v>
      </c>
      <c r="AH67" s="38" t="n">
        <f aca="false">S67/100</f>
        <v>0.003057238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652</v>
      </c>
      <c r="S68" s="51" t="n">
        <f aca="false">Q68/3600</f>
        <v>0.2673119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652</v>
      </c>
      <c r="AH68" s="38" t="n">
        <f aca="false">S68/100</f>
        <v>0.002673119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168</v>
      </c>
      <c r="S69" s="51" t="n">
        <f aca="false">Q69/3600</f>
        <v>0.23769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3769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56</v>
      </c>
      <c r="S70" s="58" t="n">
        <f aca="false">Q70/3600</f>
        <v>0.218941388888889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856</v>
      </c>
      <c r="AH70" s="38" t="n">
        <f aca="false">S70/100</f>
        <v>0.00218941388888889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8.955504595255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0</v>
      </c>
      <c r="AB89" s="70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38765833333333</v>
      </c>
      <c r="S91" s="69" t="n">
        <f aca="false">SUM(S3:S70)</f>
        <v>282.211338611111</v>
      </c>
      <c r="Z91" s="69"/>
      <c r="AA91" s="69" t="n">
        <f aca="false">SUM(AA3:AA70)/3600</f>
        <v>0</v>
      </c>
      <c r="AB91" s="69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59.967</v>
      </c>
      <c r="S19" s="51" t="n">
        <f aca="false">Q19/3600</f>
        <v>7.07403305555556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9967</v>
      </c>
      <c r="AH19" s="38" t="n">
        <f aca="false">S19/100</f>
        <v>0.070740330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2.822</v>
      </c>
      <c r="S20" s="51" t="n">
        <f aca="false">Q20/3600</f>
        <v>6.30808277777778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2822</v>
      </c>
      <c r="AH20" s="38" t="n">
        <f aca="false">S20/100</f>
        <v>0.0630808277777778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4.835</v>
      </c>
      <c r="S21" s="51" t="n">
        <f aca="false">Q21/3600</f>
        <v>5.84314805555556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4835</v>
      </c>
      <c r="AH21" s="38" t="n">
        <f aca="false">S21/100</f>
        <v>0.0584314805555556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8.298</v>
      </c>
      <c r="S22" s="58" t="n">
        <f aca="false">Q22/3600</f>
        <v>5.5442169444444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8298</v>
      </c>
      <c r="AH22" s="38" t="n">
        <f aca="false">S22/100</f>
        <v>0.0554421694444444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2.682</v>
      </c>
      <c r="S23" s="59" t="n">
        <f aca="false">Q23/3600</f>
        <v>7.26689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2682</v>
      </c>
      <c r="AH23" s="38" t="n">
        <f aca="false">S23/100</f>
        <v>0.0726689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49.796</v>
      </c>
      <c r="S24" s="51" t="n">
        <f aca="false">Q24/3600</f>
        <v>6.19095027777778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9796</v>
      </c>
      <c r="AH24" s="38" t="n">
        <f aca="false">S24/100</f>
        <v>0.0619095027777778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3.509</v>
      </c>
      <c r="S25" s="51" t="n">
        <f aca="false">Q25/3600</f>
        <v>5.6980488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3509</v>
      </c>
      <c r="AH25" s="38" t="n">
        <f aca="false">S25/100</f>
        <v>0.056980488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203</v>
      </c>
      <c r="S26" s="58" t="n">
        <f aca="false">Q26/3600</f>
        <v>5.408595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9203</v>
      </c>
      <c r="AH26" s="38" t="n">
        <f aca="false">S26/100</f>
        <v>0.0540859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4.412</v>
      </c>
      <c r="S27" s="59" t="n">
        <f aca="false">Q27/3600</f>
        <v>15.2266480555556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4412</v>
      </c>
      <c r="AH27" s="38" t="n">
        <f aca="false">S27/100</f>
        <v>0.152266480555556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0.044</v>
      </c>
      <c r="S28" s="51" t="n">
        <f aca="false">Q28/3600</f>
        <v>12.2212547222222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90044</v>
      </c>
      <c r="AH28" s="38" t="n">
        <f aca="false">S28/100</f>
        <v>0.122212547222222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1.605</v>
      </c>
      <c r="S29" s="51" t="n">
        <f aca="false">Q29/3600</f>
        <v>11.1378016666667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81605</v>
      </c>
      <c r="AH29" s="38" t="n">
        <f aca="false">S29/100</f>
        <v>0.1113780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69.577</v>
      </c>
      <c r="S30" s="58" t="n">
        <f aca="false">Q30/3600</f>
        <v>10.6325963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9577</v>
      </c>
      <c r="AH30" s="38" t="n">
        <f aca="false">S30/100</f>
        <v>0.106325963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5.269</v>
      </c>
      <c r="S31" s="59" t="n">
        <f aca="false">Q31/3600</f>
        <v>16.3456008333333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5269</v>
      </c>
      <c r="AH31" s="38" t="n">
        <f aca="false">S31/100</f>
        <v>0.163456008333333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7.173</v>
      </c>
      <c r="S32" s="51" t="n">
        <f aca="false">Q32/3600</f>
        <v>13.7559194444444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7173</v>
      </c>
      <c r="AH32" s="38" t="n">
        <f aca="false">S32/100</f>
        <v>0.137559194444444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3.804</v>
      </c>
      <c r="S33" s="51" t="n">
        <f aca="false">Q33/3600</f>
        <v>12.5932219444444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03804</v>
      </c>
      <c r="AH33" s="38" t="n">
        <f aca="false">S33/100</f>
        <v>0.125932219444444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3.773</v>
      </c>
      <c r="S34" s="58" t="n">
        <f aca="false">Q34/3600</f>
        <v>11.8565011111111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93773</v>
      </c>
      <c r="AH34" s="38" t="n">
        <f aca="false">S34/100</f>
        <v>0.118565011111111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1.041</v>
      </c>
      <c r="S35" s="59" t="n">
        <f aca="false">Q35/3600</f>
        <v>21.3806813888889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1041</v>
      </c>
      <c r="AH35" s="38" t="n">
        <f aca="false">S35/100</f>
        <v>0.213806813888889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1.885</v>
      </c>
      <c r="S36" s="51" t="n">
        <f aca="false">Q36/3600</f>
        <v>15.31685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1885</v>
      </c>
      <c r="AH36" s="38" t="n">
        <f aca="false">S36/100</f>
        <v>0.1531685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2.041</v>
      </c>
      <c r="S37" s="51" t="n">
        <f aca="false">Q37/3600</f>
        <v>13.7834788888889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02041</v>
      </c>
      <c r="AH37" s="38" t="n">
        <f aca="false">S37/100</f>
        <v>0.137834788888889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4.99</v>
      </c>
      <c r="S38" s="58" t="n">
        <f aca="false">Q38/3600</f>
        <v>13.12240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8499</v>
      </c>
      <c r="AH38" s="38" t="n">
        <f aca="false">S38/100</f>
        <v>0.1312240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4.773</v>
      </c>
      <c r="S39" s="59" t="n">
        <f aca="false">Q39/3600</f>
        <v>3.08258083333333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773</v>
      </c>
      <c r="AH39" s="38" t="n">
        <f aca="false">S39/100</f>
        <v>0.0308258083333333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217</v>
      </c>
      <c r="S40" s="51" t="n">
        <f aca="false">Q40/3600</f>
        <v>2.6514058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0217</v>
      </c>
      <c r="AH40" s="38" t="n">
        <f aca="false">S40/100</f>
        <v>0.026514058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6.723</v>
      </c>
      <c r="S41" s="51" t="n">
        <f aca="false">Q41/3600</f>
        <v>2.35762277777778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723</v>
      </c>
      <c r="AH41" s="38" t="n">
        <f aca="false">S41/100</f>
        <v>0.0235762277777778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4</v>
      </c>
      <c r="S42" s="58" t="n">
        <f aca="false">Q42/3600</f>
        <v>2.18969805555556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34</v>
      </c>
      <c r="AH42" s="38" t="n">
        <f aca="false">S42/100</f>
        <v>0.0218969805555556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205</v>
      </c>
      <c r="S43" s="59" t="n">
        <f aca="false">Q43/3600</f>
        <v>3.4825925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205</v>
      </c>
      <c r="AH43" s="38" t="n">
        <f aca="false">S43/100</f>
        <v>0.03482592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2.87</v>
      </c>
      <c r="S44" s="51" t="n">
        <f aca="false">Q44/3600</f>
        <v>2.98191222222222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287</v>
      </c>
      <c r="AH44" s="38" t="n">
        <f aca="false">S44/100</f>
        <v>0.029819122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172</v>
      </c>
      <c r="S45" s="51" t="n">
        <f aca="false">Q45/3600</f>
        <v>2.72111138888889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9172</v>
      </c>
      <c r="AH45" s="38" t="n">
        <f aca="false">S45/100</f>
        <v>0.027211113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5.927</v>
      </c>
      <c r="S46" s="58" t="n">
        <f aca="false">Q46/3600</f>
        <v>2.57946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5927</v>
      </c>
      <c r="AH46" s="38" t="n">
        <f aca="false">S46/100</f>
        <v>0.0257946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245</v>
      </c>
      <c r="S47" s="59" t="n">
        <f aca="false">Q47/3600</f>
        <v>3.65295805555556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245</v>
      </c>
      <c r="AH47" s="38" t="n">
        <f aca="false">S47/100</f>
        <v>0.03652958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274</v>
      </c>
      <c r="S48" s="51" t="n">
        <f aca="false">Q48/3600</f>
        <v>2.96123444444444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4274</v>
      </c>
      <c r="AH48" s="38" t="n">
        <f aca="false">S48/100</f>
        <v>0.0296123444444444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19.937</v>
      </c>
      <c r="S49" s="51" t="n">
        <f aca="false">Q49/3600</f>
        <v>2.54360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9937</v>
      </c>
      <c r="AH49" s="38" t="n">
        <f aca="false">S49/100</f>
        <v>0.0254360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023</v>
      </c>
      <c r="S50" s="58" t="n">
        <f aca="false">Q50/3600</f>
        <v>2.30850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5023</v>
      </c>
      <c r="AH50" s="38" t="n">
        <f aca="false">S50/100</f>
        <v>0.0230850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2.636</v>
      </c>
      <c r="S51" s="59" t="n">
        <f aca="false">Q51/3600</f>
        <v>2.355175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636</v>
      </c>
      <c r="AH51" s="38" t="n">
        <f aca="false">S51/100</f>
        <v>0.0235517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7.768</v>
      </c>
      <c r="S52" s="51" t="n">
        <f aca="false">Q52/3600</f>
        <v>1.91098777777778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768</v>
      </c>
      <c r="AH52" s="38" t="n">
        <f aca="false">S52/100</f>
        <v>0.0191098777777778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3.915</v>
      </c>
      <c r="S53" s="51" t="n">
        <f aca="false">Q53/3600</f>
        <v>1.65397083333333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915</v>
      </c>
      <c r="AH53" s="38" t="n">
        <f aca="false">S53/100</f>
        <v>0.0165397083333333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717</v>
      </c>
      <c r="S54" s="58" t="n">
        <f aca="false">Q54/3600</f>
        <v>1.5039766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717</v>
      </c>
      <c r="AH54" s="38" t="n">
        <f aca="false">S54/100</f>
        <v>0.015039766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6.926</v>
      </c>
      <c r="S55" s="59" t="n">
        <f aca="false">Q55/3600</f>
        <v>0.805550555555556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926</v>
      </c>
      <c r="AH55" s="38" t="n">
        <f aca="false">S55/100</f>
        <v>0.00805550555555556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662</v>
      </c>
      <c r="S56" s="51" t="n">
        <f aca="false">Q56/3600</f>
        <v>0.698653333333333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662</v>
      </c>
      <c r="AH56" s="38" t="n">
        <f aca="false">S56/100</f>
        <v>0.00698653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602</v>
      </c>
      <c r="S57" s="51" t="n">
        <f aca="false">Q57/3600</f>
        <v>0.619370833333333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602</v>
      </c>
      <c r="AH57" s="38" t="n">
        <f aca="false">S57/100</f>
        <v>0.00619370833333333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79</v>
      </c>
      <c r="S58" s="58" t="n">
        <f aca="false">Q58/3600</f>
        <v>0.571644444444445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79</v>
      </c>
      <c r="AH58" s="38" t="n">
        <f aca="false">S58/100</f>
        <v>0.0057164444444444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266</v>
      </c>
      <c r="S59" s="59" t="n">
        <f aca="false">Q59/3600</f>
        <v>1.02848666666667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266</v>
      </c>
      <c r="AH59" s="38" t="n">
        <f aca="false">S59/100</f>
        <v>0.0102848666666667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739</v>
      </c>
      <c r="S60" s="51" t="n">
        <f aca="false">Q60/3600</f>
        <v>0.815407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5407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428</v>
      </c>
      <c r="S61" s="51" t="n">
        <f aca="false">Q61/3600</f>
        <v>0.71781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81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24</v>
      </c>
      <c r="S62" s="58" t="n">
        <f aca="false">Q62/3600</f>
        <v>0.659579444444444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4024</v>
      </c>
      <c r="AH62" s="38" t="n">
        <f aca="false">S62/100</f>
        <v>0.00659579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347</v>
      </c>
      <c r="S63" s="59" t="n">
        <f aca="false">Q63/3600</f>
        <v>0.853215833333333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347</v>
      </c>
      <c r="AH63" s="38" t="n">
        <f aca="false">S63/100</f>
        <v>0.00853215833333334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366</v>
      </c>
      <c r="S64" s="51" t="n">
        <f aca="false">Q64/3600</f>
        <v>0.690079166666667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5366</v>
      </c>
      <c r="AH64" s="38" t="n">
        <f aca="false">S64/100</f>
        <v>0.00690079166666667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09</v>
      </c>
      <c r="S65" s="51" t="n">
        <f aca="false">Q65/3600</f>
        <v>0.597031388888889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4009</v>
      </c>
      <c r="AH65" s="38" t="n">
        <f aca="false">S65/100</f>
        <v>0.0059703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13</v>
      </c>
      <c r="S66" s="58" t="n">
        <f aca="false">Q66/3600</f>
        <v>0.5459825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3213</v>
      </c>
      <c r="AH66" s="38" t="n">
        <f aca="false">S66/100</f>
        <v>0.00545982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13</v>
      </c>
      <c r="S67" s="59" t="n">
        <f aca="false">Q67/3600</f>
        <v>0.574936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13</v>
      </c>
      <c r="AH67" s="38" t="n">
        <f aca="false">S67/100</f>
        <v>0.00574936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274</v>
      </c>
      <c r="S68" s="51" t="n">
        <f aca="false">Q68/3600</f>
        <v>0.470283333333333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283333333333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244</v>
      </c>
      <c r="S69" s="51" t="n">
        <f aca="false">Q69/3600</f>
        <v>0.40340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244</v>
      </c>
      <c r="AH69" s="38" t="n">
        <f aca="false">S69/100</f>
        <v>0.004034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558</v>
      </c>
      <c r="S70" s="58" t="n">
        <f aca="false">Q70/3600</f>
        <v>0.365569166666667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558</v>
      </c>
      <c r="AH70" s="38" t="n">
        <f aca="false">S70/100</f>
        <v>0.003655691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2.276</v>
      </c>
      <c r="S71" s="59" t="n">
        <f aca="false">Q71/3600</f>
        <v>5.89677166666667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2276</v>
      </c>
      <c r="AH71" s="38" t="n">
        <f aca="false">S71/100</f>
        <v>0.0589677166666667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167</v>
      </c>
      <c r="S72" s="51" t="n">
        <f aca="false">Q72/3600</f>
        <v>5.45790388888889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2167</v>
      </c>
      <c r="AH72" s="38" t="n">
        <f aca="false">S72/100</f>
        <v>0.0545790388888889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05</v>
      </c>
      <c r="S73" s="51" t="n">
        <f aca="false">Q73/3600</f>
        <v>5.280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705</v>
      </c>
      <c r="AH73" s="38" t="n">
        <f aca="false">S73/100</f>
        <v>0.05280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4.679</v>
      </c>
      <c r="S74" s="58" t="n">
        <f aca="false">Q74/3600</f>
        <v>5.23783722222222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4679</v>
      </c>
      <c r="AH74" s="38" t="n">
        <f aca="false">S74/100</f>
        <v>0.0523783722222222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2.651</v>
      </c>
      <c r="S75" s="59" t="n">
        <f aca="false">Q75/3600</f>
        <v>6.05318694444445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2651</v>
      </c>
      <c r="AH75" s="38" t="n">
        <f aca="false">S75/100</f>
        <v>0.060531869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008</v>
      </c>
      <c r="S76" s="51" t="n">
        <f aca="false">Q76/3600</f>
        <v>5.55238833333333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4008</v>
      </c>
      <c r="AH76" s="38" t="n">
        <f aca="false">S76/100</f>
        <v>0.055523883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29.328</v>
      </c>
      <c r="S77" s="51" t="n">
        <f aca="false">Q77/3600</f>
        <v>5.3503813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9328</v>
      </c>
      <c r="AH77" s="38" t="n">
        <f aca="false">S77/100</f>
        <v>0.053503813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5.787</v>
      </c>
      <c r="S78" s="58" t="n">
        <f aca="false">Q78/3600</f>
        <v>5.26306027777778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5787</v>
      </c>
      <c r="AH78" s="38" t="n">
        <f aca="false">S78/100</f>
        <v>0.0526306027777778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0.747</v>
      </c>
      <c r="S79" s="59" t="n">
        <f aca="false">Q79/3600</f>
        <v>5.9339561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747</v>
      </c>
      <c r="AH79" s="38" t="n">
        <f aca="false">S79/100</f>
        <v>0.059339561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2.417</v>
      </c>
      <c r="S80" s="51" t="n">
        <f aca="false">Q80/3600</f>
        <v>5.45858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2417</v>
      </c>
      <c r="AH80" s="38" t="n">
        <f aca="false">S80/100</f>
        <v>0.0545858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7.83</v>
      </c>
      <c r="S81" s="51" t="n">
        <f aca="false">Q81/3600</f>
        <v>5.28273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783</v>
      </c>
      <c r="AH81" s="38" t="n">
        <f aca="false">S81/100</f>
        <v>0.0528273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4.367</v>
      </c>
      <c r="S82" s="58" t="n">
        <f aca="false">Q82/3600</f>
        <v>5.16295388888889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4367</v>
      </c>
      <c r="AH82" s="38" t="n">
        <f aca="false">S82/100</f>
        <v>0.0516295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0522147905484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97137777777778</v>
      </c>
      <c r="S91" s="69" t="n">
        <f aca="false">SUM(S19:S82)</f>
        <v>333.990863611111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047</v>
      </c>
      <c r="S19" s="51" t="n">
        <f aca="false">Q19/3600</f>
        <v>5.6202155555555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047</v>
      </c>
      <c r="AH19" s="38" t="n">
        <f aca="false">S19/100</f>
        <v>0.056202155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3.322</v>
      </c>
      <c r="S20" s="51" t="n">
        <f aca="false">Q20/3600</f>
        <v>5.15483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3322</v>
      </c>
      <c r="AH20" s="38" t="n">
        <f aca="false">S20/100</f>
        <v>0.0515483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29.734</v>
      </c>
      <c r="S21" s="51" t="n">
        <f aca="false">Q21/3600</f>
        <v>4.8306319444444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9734</v>
      </c>
      <c r="AH21" s="38" t="n">
        <f aca="false">S21/100</f>
        <v>0.048306319444444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44</v>
      </c>
      <c r="S22" s="58" t="n">
        <f aca="false">Q22/3600</f>
        <v>4.64546916666667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744</v>
      </c>
      <c r="AH22" s="38" t="n">
        <f aca="false">S22/100</f>
        <v>0.0464546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2.339</v>
      </c>
      <c r="S23" s="59" t="n">
        <f aca="false">Q23/3600</f>
        <v>5.52833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2339</v>
      </c>
      <c r="AH23" s="38" t="n">
        <f aca="false">S23/100</f>
        <v>0.0552833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3.571</v>
      </c>
      <c r="S24" s="51" t="n">
        <f aca="false">Q24/3600</f>
        <v>4.985913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3571</v>
      </c>
      <c r="AH24" s="38" t="n">
        <f aca="false">S24/100</f>
        <v>0.04985913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8.813</v>
      </c>
      <c r="S25" s="51" t="n">
        <f aca="false">Q25/3600</f>
        <v>4.677005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8813</v>
      </c>
      <c r="AH25" s="38" t="n">
        <f aca="false">S25/100</f>
        <v>0.0467700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5.849</v>
      </c>
      <c r="S26" s="58" t="n">
        <f aca="false">Q26/3600</f>
        <v>4.49588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5849</v>
      </c>
      <c r="AH26" s="38" t="n">
        <f aca="false">S26/100</f>
        <v>0.044958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79.249</v>
      </c>
      <c r="S27" s="59" t="n">
        <f aca="false">Q27/3600</f>
        <v>11.3338325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9249</v>
      </c>
      <c r="AH27" s="38" t="n">
        <f aca="false">S27/100</f>
        <v>0.113338325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1.511</v>
      </c>
      <c r="S28" s="51" t="n">
        <f aca="false">Q28/3600</f>
        <v>9.8458819444444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61511</v>
      </c>
      <c r="AH28" s="38" t="n">
        <f aca="false">S28/100</f>
        <v>0.0984588194444444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3.649</v>
      </c>
      <c r="S29" s="51" t="n">
        <f aca="false">Q29/3600</f>
        <v>9.18949916666667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3649</v>
      </c>
      <c r="AH29" s="38" t="n">
        <f aca="false">S29/100</f>
        <v>0.09189499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48.844</v>
      </c>
      <c r="S30" s="58" t="n">
        <f aca="false">Q30/3600</f>
        <v>8.80184527777778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8844</v>
      </c>
      <c r="AH30" s="38" t="n">
        <f aca="false">S30/100</f>
        <v>0.0880184527777778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1.136</v>
      </c>
      <c r="S31" s="59" t="n">
        <f aca="false">Q31/3600</f>
        <v>12.5602322222222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1136</v>
      </c>
      <c r="AH31" s="38" t="n">
        <f aca="false">S31/100</f>
        <v>0.125602322222222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3.586</v>
      </c>
      <c r="S32" s="51" t="n">
        <f aca="false">Q32/3600</f>
        <v>11.1511022222222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73586</v>
      </c>
      <c r="AH32" s="38" t="n">
        <f aca="false">S32/100</f>
        <v>0.111511022222222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4.179</v>
      </c>
      <c r="S33" s="51" t="n">
        <f aca="false">Q33/3600</f>
        <v>10.3554680555556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4179</v>
      </c>
      <c r="AH33" s="38" t="n">
        <f aca="false">S33/100</f>
        <v>0.103554680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8.22</v>
      </c>
      <c r="S34" s="58" t="n">
        <f aca="false">Q34/3600</f>
        <v>9.90042527777778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822</v>
      </c>
      <c r="AH34" s="38" t="n">
        <f aca="false">S34/100</f>
        <v>0.0990042527777778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2.431</v>
      </c>
      <c r="S35" s="59" t="n">
        <f aca="false">Q35/3600</f>
        <v>15.1286536111111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2431</v>
      </c>
      <c r="AH35" s="38" t="n">
        <f aca="false">S35/100</f>
        <v>0.151286536111111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6.004</v>
      </c>
      <c r="S36" s="51" t="n">
        <f aca="false">Q36/3600</f>
        <v>12.144298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6004</v>
      </c>
      <c r="AH36" s="38" t="n">
        <f aca="false">S36/100</f>
        <v>0.12144298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3.29</v>
      </c>
      <c r="S37" s="51" t="n">
        <f aca="false">Q37/3600</f>
        <v>11.2665711111111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329</v>
      </c>
      <c r="AH37" s="38" t="n">
        <f aca="false">S37/100</f>
        <v>0.112665711111111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8.095</v>
      </c>
      <c r="S38" s="58" t="n">
        <f aca="false">Q38/3600</f>
        <v>10.88739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58095</v>
      </c>
      <c r="AH38" s="38" t="n">
        <f aca="false">S38/100</f>
        <v>0.1088739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6.863</v>
      </c>
      <c r="S39" s="59" t="n">
        <f aca="false">Q39/3600</f>
        <v>2.302265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6863</v>
      </c>
      <c r="AH39" s="38" t="n">
        <f aca="false">S39/100</f>
        <v>0.0230226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196</v>
      </c>
      <c r="S40" s="51" t="n">
        <f aca="false">Q40/3600</f>
        <v>2.07350833333333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4196</v>
      </c>
      <c r="AH40" s="38" t="n">
        <f aca="false">S40/100</f>
        <v>0.02073508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1.981</v>
      </c>
      <c r="S41" s="51" t="n">
        <f aca="false">Q41/3600</f>
        <v>1.90830833333333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981</v>
      </c>
      <c r="AH41" s="38" t="n">
        <f aca="false">S41/100</f>
        <v>0.0190830833333333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53</v>
      </c>
      <c r="S42" s="58" t="n">
        <f aca="false">Q42/3600</f>
        <v>1.79680638888889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053</v>
      </c>
      <c r="AH42" s="38" t="n">
        <f aca="false">S42/100</f>
        <v>0.017968063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19.531</v>
      </c>
      <c r="S43" s="59" t="n">
        <f aca="false">Q43/3600</f>
        <v>2.61852805555556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9531</v>
      </c>
      <c r="AH43" s="38" t="n">
        <f aca="false">S43/100</f>
        <v>0.0261852805555556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115</v>
      </c>
      <c r="S44" s="51" t="n">
        <f aca="false">Q44/3600</f>
        <v>2.36504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6115</v>
      </c>
      <c r="AH44" s="38" t="n">
        <f aca="false">S44/100</f>
        <v>0.0236504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3.806</v>
      </c>
      <c r="S45" s="51" t="n">
        <f aca="false">Q45/3600</f>
        <v>2.21858888888889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3806</v>
      </c>
      <c r="AH45" s="38" t="n">
        <f aca="false">S45/100</f>
        <v>0.022185888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355</v>
      </c>
      <c r="S46" s="58" t="n">
        <f aca="false">Q46/3600</f>
        <v>2.11381138888889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2355</v>
      </c>
      <c r="AH46" s="38" t="n">
        <f aca="false">S46/100</f>
        <v>0.0211381138888889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074</v>
      </c>
      <c r="S47" s="59" t="n">
        <f aca="false">Q47/3600</f>
        <v>2.58522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074</v>
      </c>
      <c r="AH47" s="38" t="n">
        <f aca="false">S47/100</f>
        <v>0.02585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6.832</v>
      </c>
      <c r="S48" s="51" t="n">
        <f aca="false">Q48/3600</f>
        <v>2.2230688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6832</v>
      </c>
      <c r="AH48" s="38" t="n">
        <f aca="false">S48/100</f>
        <v>0.022230688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3.775</v>
      </c>
      <c r="S49" s="51" t="n">
        <f aca="false">Q49/3600</f>
        <v>2.01178611111111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3775</v>
      </c>
      <c r="AH49" s="38" t="n">
        <f aca="false">S49/100</f>
        <v>0.0201178611111111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778</v>
      </c>
      <c r="S50" s="58" t="n">
        <f aca="false">Q50/3600</f>
        <v>1.87474111111111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1778</v>
      </c>
      <c r="AH50" s="38" t="n">
        <f aca="false">S50/100</f>
        <v>0.0187474111111111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071</v>
      </c>
      <c r="S51" s="59" t="n">
        <f aca="false">Q51/3600</f>
        <v>1.69286027777778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071</v>
      </c>
      <c r="AH51" s="38" t="n">
        <f aca="false">S51/100</f>
        <v>0.016928602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0.967</v>
      </c>
      <c r="S52" s="51" t="n">
        <f aca="false">Q52/3600</f>
        <v>1.47617944444444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967</v>
      </c>
      <c r="AH52" s="38" t="n">
        <f aca="false">S52/100</f>
        <v>0.0147617944444444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063</v>
      </c>
      <c r="S53" s="51" t="n">
        <f aca="false">Q53/3600</f>
        <v>1.3364486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9063</v>
      </c>
      <c r="AH53" s="38" t="n">
        <f aca="false">S53/100</f>
        <v>0.013364486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753</v>
      </c>
      <c r="S54" s="58" t="n">
        <f aca="false">Q54/3600</f>
        <v>1.23521777777778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753</v>
      </c>
      <c r="AH54" s="38" t="n">
        <f aca="false">S54/100</f>
        <v>0.0123521777777778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07</v>
      </c>
      <c r="S55" s="59" t="n">
        <f aca="false">Q55/3600</f>
        <v>0.592157777777778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07</v>
      </c>
      <c r="AH55" s="38" t="n">
        <f aca="false">S55/100</f>
        <v>0.0059215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227</v>
      </c>
      <c r="S56" s="51" t="n">
        <f aca="false">Q56/3600</f>
        <v>0.537708333333333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227</v>
      </c>
      <c r="AH56" s="38" t="n">
        <f aca="false">S56/100</f>
        <v>0.00537708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603</v>
      </c>
      <c r="S57" s="51" t="n">
        <f aca="false">Q57/3600</f>
        <v>0.4949891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498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166</v>
      </c>
      <c r="S58" s="58" t="n">
        <f aca="false">Q58/3600</f>
        <v>0.466639722222222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166</v>
      </c>
      <c r="AH58" s="38" t="n">
        <f aca="false">S58/100</f>
        <v>0.00466639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505</v>
      </c>
      <c r="S59" s="59" t="n">
        <f aca="false">Q59/3600</f>
        <v>0.723304444444445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505</v>
      </c>
      <c r="AH59" s="38" t="n">
        <f aca="false">S59/100</f>
        <v>0.0072330444444444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664</v>
      </c>
      <c r="S60" s="51" t="n">
        <f aca="false">Q60/3600</f>
        <v>0.612683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664</v>
      </c>
      <c r="AH60" s="38" t="n">
        <f aca="false">S60/100</f>
        <v>0.00612683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759</v>
      </c>
      <c r="S61" s="51" t="n">
        <f aca="false">Q61/3600</f>
        <v>0.55971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759</v>
      </c>
      <c r="AH61" s="38" t="n">
        <f aca="false">S61/100</f>
        <v>0.0055971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369</v>
      </c>
      <c r="S62" s="58" t="n">
        <f aca="false">Q62/3600</f>
        <v>0.529188611111111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369</v>
      </c>
      <c r="AH62" s="38" t="n">
        <f aca="false">S62/100</f>
        <v>0.005291886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382</v>
      </c>
      <c r="S63" s="59" t="n">
        <f aca="false">Q63/3600</f>
        <v>0.598951111111111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382</v>
      </c>
      <c r="AH63" s="38" t="n">
        <f aca="false">S63/100</f>
        <v>0.0059895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087</v>
      </c>
      <c r="S64" s="51" t="n">
        <f aca="false">Q64/3600</f>
        <v>0.517817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087</v>
      </c>
      <c r="AH64" s="38" t="n">
        <f aca="false">S64/100</f>
        <v>0.005178175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322</v>
      </c>
      <c r="S65" s="51" t="n">
        <f aca="false">Q65/3600</f>
        <v>0.468161388888889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322</v>
      </c>
      <c r="AH65" s="38" t="n">
        <f aca="false">S65/100</f>
        <v>0.0046816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792</v>
      </c>
      <c r="S66" s="58" t="n">
        <f aca="false">Q66/3600</f>
        <v>0.436775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792</v>
      </c>
      <c r="AH66" s="38" t="n">
        <f aca="false">S66/100</f>
        <v>0.0043677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697</v>
      </c>
      <c r="S67" s="59" t="n">
        <f aca="false">Q67/3600</f>
        <v>0.401816666666667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697</v>
      </c>
      <c r="AH67" s="38" t="n">
        <f aca="false">S67/100</f>
        <v>0.00401816666666667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1</v>
      </c>
      <c r="S68" s="51" t="n">
        <f aca="false">Q68/3600</f>
        <v>0.3549844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01</v>
      </c>
      <c r="AH68" s="38" t="n">
        <f aca="false">S68/100</f>
        <v>0.003549844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464</v>
      </c>
      <c r="S69" s="51" t="n">
        <f aca="false">Q69/3600</f>
        <v>0.32022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464</v>
      </c>
      <c r="AH69" s="38" t="n">
        <f aca="false">S69/100</f>
        <v>0.0032022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074</v>
      </c>
      <c r="S70" s="58" t="n">
        <f aca="false">Q70/3600</f>
        <v>0.295751666666667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074</v>
      </c>
      <c r="AH70" s="38" t="n">
        <f aca="false">S70/100</f>
        <v>0.002957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7.409</v>
      </c>
      <c r="S71" s="59" t="n">
        <f aca="false">Q71/3600</f>
        <v>4.77835555555556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7409</v>
      </c>
      <c r="AH71" s="38" t="n">
        <f aca="false">S71/100</f>
        <v>0.047783555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3.26</v>
      </c>
      <c r="S72" s="51" t="n">
        <f aca="false">Q72/3600</f>
        <v>4.51385972222222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326</v>
      </c>
      <c r="AH72" s="38" t="n">
        <f aca="false">S72/100</f>
        <v>0.045138597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1.372</v>
      </c>
      <c r="S73" s="51" t="n">
        <f aca="false">Q73/3600</f>
        <v>4.39572583333333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21372</v>
      </c>
      <c r="AH73" s="38" t="n">
        <f aca="false">S73/100</f>
        <v>0.0439572583333333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202</v>
      </c>
      <c r="S74" s="58" t="n">
        <f aca="false">Q74/3600</f>
        <v>4.32973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0202</v>
      </c>
      <c r="AH74" s="38" t="n">
        <f aca="false">S74/100</f>
        <v>0.0432973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066</v>
      </c>
      <c r="S75" s="59" t="n">
        <f aca="false">Q75/3600</f>
        <v>4.84017944444445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066</v>
      </c>
      <c r="AH75" s="38" t="n">
        <f aca="false">S75/100</f>
        <v>0.048401794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01</v>
      </c>
      <c r="S76" s="51" t="n">
        <f aca="false">Q76/3600</f>
        <v>4.56372583333333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2301</v>
      </c>
      <c r="AH76" s="38" t="n">
        <f aca="false">S76/100</f>
        <v>0.045637258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0.987</v>
      </c>
      <c r="S77" s="51" t="n">
        <f aca="false">Q77/3600</f>
        <v>4.40422666666667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20987</v>
      </c>
      <c r="AH77" s="38" t="n">
        <f aca="false">S77/100</f>
        <v>0.0440422666666667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19.823</v>
      </c>
      <c r="S78" s="58" t="n">
        <f aca="false">Q78/3600</f>
        <v>4.35091305555556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9823</v>
      </c>
      <c r="AH78" s="38" t="n">
        <f aca="false">S78/100</f>
        <v>0.0435091305555556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6.394</v>
      </c>
      <c r="S79" s="59" t="n">
        <f aca="false">Q79/3600</f>
        <v>4.77853027777778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6394</v>
      </c>
      <c r="AH79" s="38" t="n">
        <f aca="false">S79/100</f>
        <v>0.0477853027777778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367</v>
      </c>
      <c r="S80" s="51" t="n">
        <f aca="false">Q80/3600</f>
        <v>4.49159444444444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22367</v>
      </c>
      <c r="AH80" s="38" t="n">
        <f aca="false">S80/100</f>
        <v>0.0449159444444444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0.604</v>
      </c>
      <c r="S81" s="51" t="n">
        <f aca="false">Q81/3600</f>
        <v>4.34150333333333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20604</v>
      </c>
      <c r="AH81" s="38" t="n">
        <f aca="false">S81/100</f>
        <v>0.043415033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19.573</v>
      </c>
      <c r="S82" s="58" t="n">
        <f aca="false">Q82/3600</f>
        <v>4.26973777777778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9573</v>
      </c>
      <c r="AH82" s="38" t="n">
        <f aca="false">S82/100</f>
        <v>0.0426973777777778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1846633954332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62571388888889</v>
      </c>
      <c r="S91" s="69" t="n">
        <f aca="false">SUM(S19:S82)</f>
        <v>266.304819722222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1.854</v>
      </c>
      <c r="Q22" s="58" t="n">
        <v>9785.178</v>
      </c>
      <c r="R22" s="58" t="n">
        <v>23.962</v>
      </c>
      <c r="S22" s="58" t="n">
        <f aca="false">Q22/3600</f>
        <v>2.71810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.055</v>
      </c>
      <c r="Q23" s="59" t="n">
        <v>12731.582</v>
      </c>
      <c r="R23" s="52" t="n">
        <v>38.579</v>
      </c>
      <c r="S23" s="59" t="n">
        <f aca="false">Q23/3600</f>
        <v>3.53655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1.916</v>
      </c>
      <c r="Q26" s="58" t="n">
        <v>9278.171</v>
      </c>
      <c r="R26" s="58" t="n">
        <v>22.511</v>
      </c>
      <c r="S26" s="58" t="n">
        <f aca="false">Q26/3600</f>
        <v>2.57726972222222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.099</v>
      </c>
      <c r="Q27" s="59" t="n">
        <v>26957.544</v>
      </c>
      <c r="R27" s="52" t="n">
        <v>76.566</v>
      </c>
      <c r="S27" s="59" t="n">
        <f aca="false">Q27/3600</f>
        <v>7.48820666666667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.527</v>
      </c>
      <c r="Q30" s="58" t="n">
        <v>18623.403</v>
      </c>
      <c r="R30" s="58" t="n">
        <v>42.292</v>
      </c>
      <c r="S30" s="58" t="n">
        <f aca="false">Q30/3600</f>
        <v>5.1731675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0.91</v>
      </c>
      <c r="Q31" s="59" t="n">
        <v>30375.375</v>
      </c>
      <c r="R31" s="52" t="n">
        <v>85.084</v>
      </c>
      <c r="S31" s="59" t="n">
        <f aca="false">Q31/3600</f>
        <v>8.43760416666667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.39</v>
      </c>
      <c r="Q34" s="58" t="n">
        <v>21207.833</v>
      </c>
      <c r="R34" s="58" t="n">
        <v>51.48</v>
      </c>
      <c r="S34" s="58" t="n">
        <f aca="false">Q34/3600</f>
        <v>5.891064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0.944</v>
      </c>
      <c r="Q35" s="59" t="n">
        <v>37696.996</v>
      </c>
      <c r="R35" s="52" t="n">
        <v>125.161</v>
      </c>
      <c r="S35" s="59" t="n">
        <f aca="false">Q35/3600</f>
        <v>10.4713877777778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.947</v>
      </c>
      <c r="Q38" s="58" t="n">
        <v>21915.604</v>
      </c>
      <c r="R38" s="58" t="n">
        <v>49.655</v>
      </c>
      <c r="S38" s="58" t="n">
        <f aca="false">Q38/3600</f>
        <v>6.087667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0.647</v>
      </c>
      <c r="Q39" s="59" t="n">
        <v>5573.193</v>
      </c>
      <c r="R39" s="52" t="n">
        <v>15.896</v>
      </c>
      <c r="S39" s="59" t="n">
        <f aca="false">Q39/3600</f>
        <v>1.54810916666667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1.337</v>
      </c>
      <c r="Q42" s="58" t="n">
        <v>3874.598</v>
      </c>
      <c r="R42" s="58" t="n">
        <v>9.422</v>
      </c>
      <c r="S42" s="58" t="n">
        <f aca="false">Q42/3600</f>
        <v>1.07627722222222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1.001</v>
      </c>
      <c r="Q43" s="59" t="n">
        <v>6118.635</v>
      </c>
      <c r="R43" s="52" t="n">
        <v>18.314</v>
      </c>
      <c r="S43" s="59" t="n">
        <f aca="false">Q43/3600</f>
        <v>1.6996208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1.763</v>
      </c>
      <c r="Q46" s="58" t="n">
        <v>4470.691</v>
      </c>
      <c r="R46" s="58" t="n">
        <v>10.889</v>
      </c>
      <c r="S46" s="58" t="n">
        <f aca="false">Q46/3600</f>
        <v>1.24185861111111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0.786</v>
      </c>
      <c r="Q47" s="59" t="n">
        <v>6454.445</v>
      </c>
      <c r="R47" s="52" t="n">
        <v>21.59</v>
      </c>
      <c r="S47" s="59" t="n">
        <f aca="false">Q47/3600</f>
        <v>1.79290138888889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1.789</v>
      </c>
      <c r="Q50" s="58" t="n">
        <v>3967.746</v>
      </c>
      <c r="R50" s="58" t="n">
        <v>10.327</v>
      </c>
      <c r="S50" s="58" t="n">
        <f aca="false">Q50/3600</f>
        <v>1.10215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0.813</v>
      </c>
      <c r="Q51" s="59" t="n">
        <v>4390.28</v>
      </c>
      <c r="R51" s="52" t="n">
        <v>13.572</v>
      </c>
      <c r="S51" s="59" t="n">
        <f aca="false">Q51/3600</f>
        <v>1.21952222222222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.54</v>
      </c>
      <c r="Q54" s="58" t="n">
        <v>2739.245</v>
      </c>
      <c r="R54" s="58" t="n">
        <v>7.129</v>
      </c>
      <c r="S54" s="58" t="n">
        <f aca="false">Q54/3600</f>
        <v>0.760901388888889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0.641</v>
      </c>
      <c r="Q55" s="59" t="n">
        <v>1463.997</v>
      </c>
      <c r="R55" s="52" t="n">
        <v>4.711</v>
      </c>
      <c r="S55" s="59" t="n">
        <f aca="false">Q55/3600</f>
        <v>0.406665833333333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1.452</v>
      </c>
      <c r="Q58" s="58" t="n">
        <v>1027.096</v>
      </c>
      <c r="R58" s="58" t="n">
        <v>2.839</v>
      </c>
      <c r="S58" s="58" t="n">
        <f aca="false">Q58/3600</f>
        <v>0.285304444444444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0.768</v>
      </c>
      <c r="Q59" s="59" t="n">
        <v>1788.673</v>
      </c>
      <c r="R59" s="52" t="n">
        <v>6.364</v>
      </c>
      <c r="S59" s="59" t="n">
        <f aca="false">Q59/3600</f>
        <v>0.496853611111111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2.164</v>
      </c>
      <c r="Q62" s="58" t="n">
        <v>1080.921</v>
      </c>
      <c r="R62" s="58" t="n">
        <v>2.886</v>
      </c>
      <c r="S62" s="58" t="n">
        <f aca="false">Q62/3600</f>
        <v>0.300255833333333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0.983</v>
      </c>
      <c r="Q63" s="59" t="n">
        <v>1487.69</v>
      </c>
      <c r="R63" s="52" t="n">
        <v>5.163</v>
      </c>
      <c r="S63" s="59" t="n">
        <f aca="false">Q63/3600</f>
        <v>0.413247222222222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2.075</v>
      </c>
      <c r="Q66" s="58" t="n">
        <v>915.491</v>
      </c>
      <c r="R66" s="58" t="n">
        <v>2.449</v>
      </c>
      <c r="S66" s="58" t="n">
        <f aca="false">Q66/3600</f>
        <v>0.254303055555556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0.626</v>
      </c>
      <c r="Q67" s="59" t="n">
        <v>1026.417</v>
      </c>
      <c r="R67" s="52" t="n">
        <v>3.447</v>
      </c>
      <c r="S67" s="59" t="n">
        <f aca="false">Q67/3600</f>
        <v>0.285115833333333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1.441</v>
      </c>
      <c r="Q70" s="58" t="n">
        <v>655.235</v>
      </c>
      <c r="R70" s="58" t="n">
        <v>1.903</v>
      </c>
      <c r="S70" s="58" t="n">
        <f aca="false">Q70/3600</f>
        <v>0.182009722222222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1.185</v>
      </c>
      <c r="Q71" s="59" t="n">
        <v>9966.563</v>
      </c>
      <c r="R71" s="52" t="n">
        <v>24.008</v>
      </c>
      <c r="S71" s="59" t="n">
        <f aca="false">Q71/3600</f>
        <v>2.76848972222222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1.791</v>
      </c>
      <c r="Q74" s="58" t="n">
        <v>8668.51</v>
      </c>
      <c r="R74" s="58" t="n">
        <v>17.144</v>
      </c>
      <c r="S74" s="58" t="n">
        <f aca="false">Q74/3600</f>
        <v>2.40791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1.023</v>
      </c>
      <c r="Q75" s="59" t="n">
        <v>10199.122</v>
      </c>
      <c r="R75" s="52" t="n">
        <v>24.788</v>
      </c>
      <c r="S75" s="59" t="n">
        <f aca="false">Q75/3600</f>
        <v>2.83308944444444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1.863</v>
      </c>
      <c r="Q78" s="58" t="n">
        <v>8628.627</v>
      </c>
      <c r="R78" s="58" t="n">
        <v>17.051</v>
      </c>
      <c r="S78" s="58" t="n">
        <f aca="false">Q78/3600</f>
        <v>2.39684083333333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1.216</v>
      </c>
      <c r="Q79" s="59" t="n">
        <v>9980.17</v>
      </c>
      <c r="R79" s="52" t="n">
        <v>23.556</v>
      </c>
      <c r="S79" s="59" t="n">
        <f aca="false">Q79/3600</f>
        <v>2.77226944444444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1.69</v>
      </c>
      <c r="Q82" s="58" t="n">
        <v>8620.9</v>
      </c>
      <c r="R82" s="58" t="n">
        <v>16.505</v>
      </c>
      <c r="S82" s="58" t="n">
        <f aca="false">Q82/3600</f>
        <v>2.394694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4.6148154430717</v>
      </c>
      <c r="S89" s="70" t="n">
        <f aca="false">GEOMEAN(AH19:AH82)*100</f>
        <v>1.5296262354373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20294166666667</v>
      </c>
      <c r="S91" s="69" t="n">
        <f aca="false">SUM(S19:S82)</f>
        <v>161.980473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36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6-27T03:32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