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99864111050511</v>
      </c>
      <c r="D21" s="24"/>
      <c r="E21" s="24"/>
      <c r="F21" s="24" t="n">
        <f aca="false">'Random access LoCo'!$AB$90</f>
        <v>1.0072243543367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83021871148318</v>
      </c>
      <c r="D22" s="27"/>
      <c r="E22" s="27"/>
      <c r="F22" s="27" t="n">
        <f aca="false">'Random access LoCo'!$AA$90</f>
        <v>0.98692841689569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.999987587622758</v>
      </c>
      <c r="D32" s="24"/>
      <c r="E32" s="24"/>
      <c r="F32" s="24" t="n">
        <f aca="false">'Low delay LoCo'!$AB$90</f>
        <v>1.007356194469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8870585146989</v>
      </c>
      <c r="D33" s="27"/>
      <c r="E33" s="27"/>
      <c r="F33" s="27" t="n">
        <f aca="false">'Low delay LoCo'!$AA$90</f>
        <v>0.9873315059467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P3" activeCellId="0" sqref="AP3:A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12547.3968</v>
      </c>
      <c r="I3" s="50" t="n">
        <f aca="false">W3</f>
        <v>41.5023</v>
      </c>
      <c r="J3" s="50" t="n">
        <f aca="false">U3</f>
        <v>12547.3968</v>
      </c>
      <c r="K3" s="50" t="n">
        <f aca="false">X3</f>
        <v>44.205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54" t="n">
        <v>12547.3968</v>
      </c>
      <c r="V3" s="54" t="n">
        <v>41.7116</v>
      </c>
      <c r="W3" s="54" t="n">
        <v>41.5023</v>
      </c>
      <c r="X3" s="54" t="n">
        <v>44.205</v>
      </c>
      <c r="Y3" s="51" t="n">
        <v>0</v>
      </c>
      <c r="Z3" s="51" t="n">
        <v>21756.177</v>
      </c>
      <c r="AA3" s="52" t="n">
        <v>61.947</v>
      </c>
      <c r="AB3" s="51" t="n">
        <f aca="false">Z3/3600</f>
        <v>6.0433825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.61947</v>
      </c>
      <c r="AJ3" s="38" t="n">
        <f aca="false">AB3/100</f>
        <v>0.060433825</v>
      </c>
      <c r="AK3" s="51" t="n">
        <v>12547.3968</v>
      </c>
      <c r="AL3" s="51" t="n">
        <v>41.7116</v>
      </c>
      <c r="AM3" s="51" t="n">
        <v>41.5023</v>
      </c>
      <c r="AN3" s="51" t="n">
        <v>44.205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5227.7024</v>
      </c>
      <c r="I4" s="50" t="n">
        <f aca="false">W4</f>
        <v>39.8482</v>
      </c>
      <c r="J4" s="50" t="n">
        <f aca="false">U4</f>
        <v>5227.7024</v>
      </c>
      <c r="K4" s="50" t="n">
        <f aca="false">X4</f>
        <v>42.2618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 t="n">
        <v>5227.7024</v>
      </c>
      <c r="V4" s="51" t="n">
        <v>39.2117</v>
      </c>
      <c r="W4" s="51" t="n">
        <v>39.8482</v>
      </c>
      <c r="X4" s="51" t="n">
        <v>42.2618</v>
      </c>
      <c r="Y4" s="51" t="n">
        <v>0</v>
      </c>
      <c r="Z4" s="51" t="n">
        <v>19179.765</v>
      </c>
      <c r="AA4" s="52" t="n">
        <v>51.714</v>
      </c>
      <c r="AB4" s="51" t="n">
        <f aca="false">Z4/3600</f>
        <v>5.3277125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.51714</v>
      </c>
      <c r="AJ4" s="38" t="n">
        <f aca="false">AB4/100</f>
        <v>0.053277125</v>
      </c>
      <c r="AK4" s="51" t="n">
        <v>5227.7024</v>
      </c>
      <c r="AL4" s="51" t="n">
        <v>39.2117</v>
      </c>
      <c r="AM4" s="51" t="n">
        <v>39.8482</v>
      </c>
      <c r="AN4" s="51" t="n">
        <v>42.2618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2502.664</v>
      </c>
      <c r="I5" s="50" t="n">
        <f aca="false">W5</f>
        <v>38.4053</v>
      </c>
      <c r="J5" s="50" t="n">
        <f aca="false">U5</f>
        <v>2502.664</v>
      </c>
      <c r="K5" s="50" t="n">
        <f aca="false">X5</f>
        <v>40.509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 t="n">
        <v>2502.664</v>
      </c>
      <c r="V5" s="51" t="n">
        <v>36.665</v>
      </c>
      <c r="W5" s="51" t="n">
        <v>38.4053</v>
      </c>
      <c r="X5" s="51" t="n">
        <v>40.509</v>
      </c>
      <c r="Y5" s="51" t="n">
        <v>0</v>
      </c>
      <c r="Z5" s="51" t="n">
        <v>18140.324</v>
      </c>
      <c r="AA5" s="52" t="n">
        <v>46.55</v>
      </c>
      <c r="AB5" s="51" t="n">
        <f aca="false">Z5/3600</f>
        <v>5.03897888888889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.4655</v>
      </c>
      <c r="AJ5" s="38" t="n">
        <f aca="false">AB5/100</f>
        <v>0.0503897888888889</v>
      </c>
      <c r="AK5" s="51" t="n">
        <v>2502.664</v>
      </c>
      <c r="AL5" s="51" t="n">
        <v>36.665</v>
      </c>
      <c r="AM5" s="51" t="n">
        <v>38.4053</v>
      </c>
      <c r="AN5" s="51" t="n">
        <v>40.509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U6</f>
        <v>1278.3936</v>
      </c>
      <c r="I6" s="59" t="n">
        <f aca="false">W6</f>
        <v>36.8256</v>
      </c>
      <c r="J6" s="59" t="n">
        <f aca="false">U6</f>
        <v>1278.3936</v>
      </c>
      <c r="K6" s="59" t="n">
        <f aca="false">X6</f>
        <v>38.7466</v>
      </c>
      <c r="L6" s="60" t="n">
        <v>1300.0688</v>
      </c>
      <c r="M6" s="60" t="n">
        <v>34.0794</v>
      </c>
      <c r="N6" s="60" t="n">
        <v>36.8302</v>
      </c>
      <c r="O6" s="60" t="n">
        <v>38.7428</v>
      </c>
      <c r="P6" s="60" t="n">
        <v>0</v>
      </c>
      <c r="Q6" s="60" t="n">
        <v>17483.443</v>
      </c>
      <c r="R6" s="60" t="n">
        <v>43.567</v>
      </c>
      <c r="S6" s="60" t="n">
        <f aca="false">Q6/3600</f>
        <v>4.85651194444445</v>
      </c>
      <c r="T6" s="58"/>
      <c r="U6" s="60" t="n">
        <v>1278.3936</v>
      </c>
      <c r="V6" s="60" t="n">
        <v>34.0254</v>
      </c>
      <c r="W6" s="60" t="n">
        <v>36.8256</v>
      </c>
      <c r="X6" s="60" t="n">
        <v>38.7466</v>
      </c>
      <c r="Y6" s="60" t="n">
        <v>0</v>
      </c>
      <c r="Z6" s="60" t="n">
        <v>17734.82</v>
      </c>
      <c r="AA6" s="60" t="n">
        <v>42.822</v>
      </c>
      <c r="AB6" s="60" t="n">
        <f aca="false">Z6/3600</f>
        <v>4.92633888888889</v>
      </c>
      <c r="AC6" s="58"/>
      <c r="AD6" s="58"/>
      <c r="AE6" s="58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.42822</v>
      </c>
      <c r="AJ6" s="38" t="n">
        <f aca="false">AB6/100</f>
        <v>0.0492633888888889</v>
      </c>
      <c r="AK6" s="60" t="n">
        <v>1278.3936</v>
      </c>
      <c r="AL6" s="60" t="n">
        <v>34.0254</v>
      </c>
      <c r="AM6" s="60" t="n">
        <v>36.8256</v>
      </c>
      <c r="AN6" s="60" t="n">
        <v>38.7466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31822.16</v>
      </c>
      <c r="I7" s="50" t="n">
        <f aca="false">W7</f>
        <v>45.0636</v>
      </c>
      <c r="J7" s="50" t="n">
        <f aca="false">U7</f>
        <v>31822.16</v>
      </c>
      <c r="K7" s="50" t="n">
        <f aca="false">X7</f>
        <v>44.704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 t="n">
        <v>31822.16</v>
      </c>
      <c r="V7" s="51" t="n">
        <v>40.2632</v>
      </c>
      <c r="W7" s="51" t="n">
        <v>45.0636</v>
      </c>
      <c r="X7" s="51" t="n">
        <v>44.7047</v>
      </c>
      <c r="Y7" s="51" t="n">
        <v>0</v>
      </c>
      <c r="Z7" s="51" t="n">
        <v>28788.283</v>
      </c>
      <c r="AA7" s="52" t="n">
        <v>89.887</v>
      </c>
      <c r="AB7" s="51" t="n">
        <f aca="false">Z7/3600</f>
        <v>7.99674527777778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.89887</v>
      </c>
      <c r="AJ7" s="38" t="n">
        <f aca="false">AB7/100</f>
        <v>0.0799674527777778</v>
      </c>
      <c r="AK7" s="54" t="n">
        <v>31822.16</v>
      </c>
      <c r="AL7" s="54" t="n">
        <v>40.2632</v>
      </c>
      <c r="AM7" s="54" t="n">
        <v>45.0636</v>
      </c>
      <c r="AN7" s="54" t="n">
        <v>44.7047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15696.5504</v>
      </c>
      <c r="I8" s="50" t="n">
        <f aca="false">W8</f>
        <v>43.0687</v>
      </c>
      <c r="J8" s="50" t="n">
        <f aca="false">U8</f>
        <v>15696.5504</v>
      </c>
      <c r="K8" s="50" t="n">
        <f aca="false">X8</f>
        <v>43.2532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 t="n">
        <v>15696.5504</v>
      </c>
      <c r="V8" s="51" t="n">
        <v>37.3404</v>
      </c>
      <c r="W8" s="51" t="n">
        <v>43.0687</v>
      </c>
      <c r="X8" s="51" t="n">
        <v>43.2532</v>
      </c>
      <c r="Y8" s="51" t="n">
        <v>0</v>
      </c>
      <c r="Z8" s="51" t="n">
        <v>24449.897</v>
      </c>
      <c r="AA8" s="52" t="n">
        <v>74.037</v>
      </c>
      <c r="AB8" s="51" t="n">
        <f aca="false">Z8/3600</f>
        <v>6.79163805555556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.74037</v>
      </c>
      <c r="AJ8" s="38" t="n">
        <f aca="false">AB8/100</f>
        <v>0.0679163805555556</v>
      </c>
      <c r="AK8" s="51" t="n">
        <v>15696.5504</v>
      </c>
      <c r="AL8" s="51" t="n">
        <v>37.3404</v>
      </c>
      <c r="AM8" s="51" t="n">
        <v>43.0687</v>
      </c>
      <c r="AN8" s="51" t="n">
        <v>43.2532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8294.3904</v>
      </c>
      <c r="I9" s="50" t="n">
        <f aca="false">W9</f>
        <v>41.0748</v>
      </c>
      <c r="J9" s="50" t="n">
        <f aca="false">U9</f>
        <v>8294.3904</v>
      </c>
      <c r="K9" s="50" t="n">
        <f aca="false">X9</f>
        <v>41.6182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 t="n">
        <v>8294.3904</v>
      </c>
      <c r="V9" s="51" t="n">
        <v>34.4107</v>
      </c>
      <c r="W9" s="51" t="n">
        <v>41.0748</v>
      </c>
      <c r="X9" s="51" t="n">
        <v>41.6182</v>
      </c>
      <c r="Y9" s="51" t="n">
        <v>0</v>
      </c>
      <c r="Z9" s="51" t="n">
        <v>22032.541</v>
      </c>
      <c r="AA9" s="52" t="n">
        <v>65.114</v>
      </c>
      <c r="AB9" s="51" t="n">
        <f aca="false">Z9/3600</f>
        <v>6.12015027777778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.65114</v>
      </c>
      <c r="AJ9" s="38" t="n">
        <f aca="false">AB9/100</f>
        <v>0.0612015027777778</v>
      </c>
      <c r="AK9" s="51" t="n">
        <v>8294.3904</v>
      </c>
      <c r="AL9" s="51" t="n">
        <v>34.4107</v>
      </c>
      <c r="AM9" s="51" t="n">
        <v>41.0748</v>
      </c>
      <c r="AN9" s="51" t="n">
        <v>41.6182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U10</f>
        <v>4614.0704</v>
      </c>
      <c r="I10" s="59" t="n">
        <f aca="false">W10</f>
        <v>39.0467</v>
      </c>
      <c r="J10" s="59" t="n">
        <f aca="false">U10</f>
        <v>4614.0704</v>
      </c>
      <c r="K10" s="59" t="n">
        <f aca="false">X10</f>
        <v>39.8011</v>
      </c>
      <c r="L10" s="60" t="n">
        <v>4681.7264</v>
      </c>
      <c r="M10" s="60" t="n">
        <v>31.6779</v>
      </c>
      <c r="N10" s="60" t="n">
        <v>39.0505</v>
      </c>
      <c r="O10" s="60" t="n">
        <v>39.7999</v>
      </c>
      <c r="P10" s="60" t="n">
        <v>0</v>
      </c>
      <c r="Q10" s="60" t="n">
        <v>20708.861</v>
      </c>
      <c r="R10" s="60" t="n">
        <v>61.233</v>
      </c>
      <c r="S10" s="60" t="n">
        <f aca="false">Q10/3600</f>
        <v>5.75246138888889</v>
      </c>
      <c r="T10" s="58"/>
      <c r="U10" s="60" t="n">
        <v>4614.0704</v>
      </c>
      <c r="V10" s="60" t="n">
        <v>31.635</v>
      </c>
      <c r="W10" s="60" t="n">
        <v>39.0467</v>
      </c>
      <c r="X10" s="60" t="n">
        <v>39.8011</v>
      </c>
      <c r="Y10" s="60" t="n">
        <v>0</v>
      </c>
      <c r="Z10" s="60" t="n">
        <v>20661.872</v>
      </c>
      <c r="AA10" s="60" t="n">
        <v>59.732</v>
      </c>
      <c r="AB10" s="60" t="n">
        <f aca="false">Z10/3600</f>
        <v>5.73940888888889</v>
      </c>
      <c r="AC10" s="58"/>
      <c r="AD10" s="58"/>
      <c r="AE10" s="58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.59732</v>
      </c>
      <c r="AJ10" s="38" t="n">
        <f aca="false">AB10/100</f>
        <v>0.0573940888888889</v>
      </c>
      <c r="AK10" s="60" t="n">
        <v>4614.0704</v>
      </c>
      <c r="AL10" s="60" t="n">
        <v>31.635</v>
      </c>
      <c r="AM10" s="60" t="n">
        <v>39.0467</v>
      </c>
      <c r="AN10" s="60" t="n">
        <v>39.8011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220573.5776</v>
      </c>
      <c r="I11" s="50" t="n">
        <f aca="false">W11</f>
        <v>39.7129</v>
      </c>
      <c r="J11" s="50" t="n">
        <f aca="false">U11</f>
        <v>220573.5776</v>
      </c>
      <c r="K11" s="50" t="n">
        <f aca="false">X11</f>
        <v>38.0628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54" t="n">
        <v>220573.5776</v>
      </c>
      <c r="V11" s="54" t="n">
        <v>39.5926</v>
      </c>
      <c r="W11" s="54" t="n">
        <v>39.7129</v>
      </c>
      <c r="X11" s="54" t="n">
        <v>38.0628</v>
      </c>
      <c r="Y11" s="51" t="n">
        <v>0</v>
      </c>
      <c r="Z11" s="51" t="n">
        <v>83159.087</v>
      </c>
      <c r="AA11" s="52" t="n">
        <v>237.135</v>
      </c>
      <c r="AB11" s="51" t="n">
        <f aca="false">Z11/3600</f>
        <v>23.0997463888889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2.37135</v>
      </c>
      <c r="AJ11" s="38" t="n">
        <f aca="false">AB11/100</f>
        <v>0.230997463888889</v>
      </c>
      <c r="AK11" s="51" t="n">
        <v>220573.5776</v>
      </c>
      <c r="AL11" s="51" t="n">
        <v>39.5926</v>
      </c>
      <c r="AM11" s="51" t="n">
        <v>39.7129</v>
      </c>
      <c r="AN11" s="51" t="n">
        <v>38.0628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87968.2736</v>
      </c>
      <c r="I12" s="50" t="n">
        <f aca="false">W12</f>
        <v>38.2191</v>
      </c>
      <c r="J12" s="50" t="n">
        <f aca="false">U12</f>
        <v>87968.2736</v>
      </c>
      <c r="K12" s="50" t="n">
        <f aca="false">X12</f>
        <v>36.5747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 t="n">
        <v>87968.2736</v>
      </c>
      <c r="V12" s="51" t="n">
        <v>33.2841</v>
      </c>
      <c r="W12" s="51" t="n">
        <v>38.2191</v>
      </c>
      <c r="X12" s="51" t="n">
        <v>36.5747</v>
      </c>
      <c r="Y12" s="51" t="n">
        <v>0</v>
      </c>
      <c r="Z12" s="51" t="n">
        <v>66822.729</v>
      </c>
      <c r="AA12" s="52" t="n">
        <v>198.759</v>
      </c>
      <c r="AB12" s="51" t="n">
        <f aca="false">Z12/3600</f>
        <v>18.5618691666667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1.98759</v>
      </c>
      <c r="AJ12" s="38" t="n">
        <f aca="false">AB12/100</f>
        <v>0.185618691666667</v>
      </c>
      <c r="AK12" s="51" t="n">
        <v>87968.2736</v>
      </c>
      <c r="AL12" s="51" t="n">
        <v>33.2841</v>
      </c>
      <c r="AM12" s="51" t="n">
        <v>38.2191</v>
      </c>
      <c r="AN12" s="51" t="n">
        <v>36.5747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27483.0736</v>
      </c>
      <c r="I13" s="50" t="n">
        <f aca="false">W13</f>
        <v>37.1553</v>
      </c>
      <c r="J13" s="50" t="n">
        <f aca="false">U13</f>
        <v>27483.0736</v>
      </c>
      <c r="K13" s="50" t="n">
        <f aca="false">X13</f>
        <v>35.427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 t="n">
        <v>27483.0736</v>
      </c>
      <c r="V13" s="51" t="n">
        <v>29.6238</v>
      </c>
      <c r="W13" s="51" t="n">
        <v>37.1553</v>
      </c>
      <c r="X13" s="51" t="n">
        <v>35.427</v>
      </c>
      <c r="Y13" s="51" t="n">
        <v>0</v>
      </c>
      <c r="Z13" s="51" t="n">
        <v>49909.746</v>
      </c>
      <c r="AA13" s="52" t="n">
        <v>152.895</v>
      </c>
      <c r="AB13" s="51" t="n">
        <f aca="false">Z13/3600</f>
        <v>13.8638183333333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1.52895</v>
      </c>
      <c r="AJ13" s="38" t="n">
        <f aca="false">AB13/100</f>
        <v>0.138638183333333</v>
      </c>
      <c r="AK13" s="51" t="n">
        <v>27483.0736</v>
      </c>
      <c r="AL13" s="51" t="n">
        <v>29.6238</v>
      </c>
      <c r="AM13" s="51" t="n">
        <v>37.1553</v>
      </c>
      <c r="AN13" s="51" t="n">
        <v>35.427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U14</f>
        <v>6185.768</v>
      </c>
      <c r="I14" s="59" t="n">
        <f aca="false">W14</f>
        <v>35.9519</v>
      </c>
      <c r="J14" s="59" t="n">
        <f aca="false">U14</f>
        <v>6185.768</v>
      </c>
      <c r="K14" s="59" t="n">
        <f aca="false">X14</f>
        <v>34.0813</v>
      </c>
      <c r="L14" s="60" t="n">
        <v>7064.536</v>
      </c>
      <c r="M14" s="60" t="n">
        <v>28.0853</v>
      </c>
      <c r="N14" s="60" t="n">
        <v>35.9401</v>
      </c>
      <c r="O14" s="60" t="n">
        <v>34.0702</v>
      </c>
      <c r="P14" s="60" t="n">
        <v>0</v>
      </c>
      <c r="Q14" s="60" t="n">
        <v>41624.323</v>
      </c>
      <c r="R14" s="60" t="n">
        <v>108.802</v>
      </c>
      <c r="S14" s="60" t="n">
        <f aca="false">Q14/3600</f>
        <v>11.5623119444444</v>
      </c>
      <c r="T14" s="58"/>
      <c r="U14" s="60" t="n">
        <v>6185.768</v>
      </c>
      <c r="V14" s="60" t="n">
        <v>27.9886</v>
      </c>
      <c r="W14" s="60" t="n">
        <v>35.9519</v>
      </c>
      <c r="X14" s="60" t="n">
        <v>34.0813</v>
      </c>
      <c r="Y14" s="60" t="n">
        <v>0</v>
      </c>
      <c r="Z14" s="60" t="n">
        <v>41169.611</v>
      </c>
      <c r="AA14" s="60" t="n">
        <v>107.047</v>
      </c>
      <c r="AB14" s="60" t="n">
        <f aca="false">Z14/3600</f>
        <v>11.4360030555556</v>
      </c>
      <c r="AC14" s="58"/>
      <c r="AD14" s="58"/>
      <c r="AE14" s="58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1.07047</v>
      </c>
      <c r="AJ14" s="38" t="n">
        <f aca="false">AB14/100</f>
        <v>0.114360030555556</v>
      </c>
      <c r="AK14" s="60" t="n">
        <v>6185.768</v>
      </c>
      <c r="AL14" s="60" t="n">
        <v>27.9886</v>
      </c>
      <c r="AM14" s="60" t="n">
        <v>35.9519</v>
      </c>
      <c r="AN14" s="60" t="n">
        <v>34.0813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20831.536</v>
      </c>
      <c r="I15" s="50" t="n">
        <f aca="false">W15</f>
        <v>46.8139</v>
      </c>
      <c r="J15" s="50" t="n">
        <f aca="false">U15</f>
        <v>20831.536</v>
      </c>
      <c r="K15" s="50" t="n">
        <f aca="false">X15</f>
        <v>46.4496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 t="n">
        <v>20831.536</v>
      </c>
      <c r="V15" s="51" t="n">
        <v>41.4962</v>
      </c>
      <c r="W15" s="51" t="n">
        <v>46.8139</v>
      </c>
      <c r="X15" s="51" t="n">
        <v>46.4496</v>
      </c>
      <c r="Y15" s="51" t="n">
        <v>0</v>
      </c>
      <c r="Z15" s="51" t="n">
        <v>49810.695</v>
      </c>
      <c r="AA15" s="52" t="n">
        <v>131.929</v>
      </c>
      <c r="AB15" s="51" t="n">
        <f aca="false">Z15/3600</f>
        <v>13.8363041666667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1.31929</v>
      </c>
      <c r="AJ15" s="38" t="n">
        <f aca="false">AB15/100</f>
        <v>0.138363041666667</v>
      </c>
      <c r="AK15" s="54" t="n">
        <v>20831.536</v>
      </c>
      <c r="AL15" s="54" t="n">
        <v>41.4962</v>
      </c>
      <c r="AM15" s="54" t="n">
        <v>46.8139</v>
      </c>
      <c r="AN15" s="54" t="n">
        <v>46.4496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5754.6816</v>
      </c>
      <c r="I16" s="50" t="n">
        <f aca="false">W16</f>
        <v>45.9941</v>
      </c>
      <c r="J16" s="50" t="n">
        <f aca="false">U16</f>
        <v>5754.6816</v>
      </c>
      <c r="K16" s="50" t="n">
        <f aca="false">X16</f>
        <v>45.8103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 t="n">
        <v>5754.6816</v>
      </c>
      <c r="V16" s="51" t="n">
        <v>40.1768</v>
      </c>
      <c r="W16" s="51" t="n">
        <v>45.9941</v>
      </c>
      <c r="X16" s="51" t="n">
        <v>45.8103</v>
      </c>
      <c r="Y16" s="51" t="n">
        <v>0</v>
      </c>
      <c r="Z16" s="51" t="n">
        <v>42276.332</v>
      </c>
      <c r="AA16" s="52" t="n">
        <v>102.96</v>
      </c>
      <c r="AB16" s="51" t="n">
        <f aca="false">Z16/3600</f>
        <v>11.7434255555556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1.0296</v>
      </c>
      <c r="AJ16" s="38" t="n">
        <f aca="false">AB16/100</f>
        <v>0.117434255555556</v>
      </c>
      <c r="AK16" s="51" t="n">
        <v>5754.6816</v>
      </c>
      <c r="AL16" s="51" t="n">
        <v>40.1768</v>
      </c>
      <c r="AM16" s="51" t="n">
        <v>45.9941</v>
      </c>
      <c r="AN16" s="51" t="n">
        <v>45.8103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2432.4672</v>
      </c>
      <c r="I17" s="50" t="n">
        <f aca="false">W17</f>
        <v>45.0826</v>
      </c>
      <c r="J17" s="50" t="n">
        <f aca="false">U17</f>
        <v>2432.4672</v>
      </c>
      <c r="K17" s="50" t="n">
        <f aca="false">X17</f>
        <v>45.1009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 t="n">
        <v>2432.4672</v>
      </c>
      <c r="V17" s="51" t="n">
        <v>38.8727</v>
      </c>
      <c r="W17" s="51" t="n">
        <v>45.0826</v>
      </c>
      <c r="X17" s="51" t="n">
        <v>45.1009</v>
      </c>
      <c r="Y17" s="51" t="n">
        <v>0</v>
      </c>
      <c r="Z17" s="51" t="n">
        <v>39177.968</v>
      </c>
      <c r="AA17" s="52" t="n">
        <v>89.996</v>
      </c>
      <c r="AB17" s="51" t="n">
        <f aca="false">Z17/3600</f>
        <v>10.8827688888889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.89996</v>
      </c>
      <c r="AJ17" s="38" t="n">
        <f aca="false">AB17/100</f>
        <v>0.108827688888889</v>
      </c>
      <c r="AK17" s="51" t="n">
        <v>2432.4672</v>
      </c>
      <c r="AL17" s="51" t="n">
        <v>38.8727</v>
      </c>
      <c r="AM17" s="51" t="n">
        <v>45.0826</v>
      </c>
      <c r="AN17" s="51" t="n">
        <v>45.1009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U18</f>
        <v>1169.4672</v>
      </c>
      <c r="I18" s="59" t="n">
        <f aca="false">W18</f>
        <v>44.1827</v>
      </c>
      <c r="J18" s="59" t="n">
        <f aca="false">U18</f>
        <v>1169.4672</v>
      </c>
      <c r="K18" s="59" t="n">
        <f aca="false">X18</f>
        <v>44.2448</v>
      </c>
      <c r="L18" s="60" t="n">
        <v>1207.9984</v>
      </c>
      <c r="M18" s="60" t="n">
        <v>37.2296</v>
      </c>
      <c r="N18" s="60" t="n">
        <v>44.1756</v>
      </c>
      <c r="O18" s="60" t="n">
        <v>44.2758</v>
      </c>
      <c r="P18" s="60" t="n">
        <v>0</v>
      </c>
      <c r="Q18" s="60" t="n">
        <v>37928.798</v>
      </c>
      <c r="R18" s="60" t="n">
        <v>82.419</v>
      </c>
      <c r="S18" s="60" t="n">
        <f aca="false">Q18/3600</f>
        <v>10.5357772222222</v>
      </c>
      <c r="T18" s="58"/>
      <c r="U18" s="60" t="n">
        <v>1169.4672</v>
      </c>
      <c r="V18" s="60" t="n">
        <v>37.1661</v>
      </c>
      <c r="W18" s="60" t="n">
        <v>44.1827</v>
      </c>
      <c r="X18" s="60" t="n">
        <v>44.2448</v>
      </c>
      <c r="Y18" s="60" t="n">
        <v>0</v>
      </c>
      <c r="Z18" s="60" t="n">
        <v>37827.288</v>
      </c>
      <c r="AA18" s="60" t="n">
        <v>80.246</v>
      </c>
      <c r="AB18" s="60" t="n">
        <f aca="false">Z18/3600</f>
        <v>10.50758</v>
      </c>
      <c r="AC18" s="58"/>
      <c r="AD18" s="58"/>
      <c r="AE18" s="58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.80246</v>
      </c>
      <c r="AJ18" s="38" t="n">
        <f aca="false">AB18/100</f>
        <v>0.1050758</v>
      </c>
      <c r="AK18" s="60" t="n">
        <v>1169.4672</v>
      </c>
      <c r="AL18" s="60" t="n">
        <v>37.1661</v>
      </c>
      <c r="AM18" s="60" t="n">
        <v>44.1827</v>
      </c>
      <c r="AN18" s="60" t="n">
        <v>44.2448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4656.452</v>
      </c>
      <c r="I19" s="50" t="n">
        <f aca="false">W19</f>
        <v>43.6528</v>
      </c>
      <c r="J19" s="50" t="n">
        <f aca="false">U19</f>
        <v>4656.452</v>
      </c>
      <c r="K19" s="50" t="n">
        <f aca="false">X19</f>
        <v>45.4218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 t="n">
        <v>4656.452</v>
      </c>
      <c r="V19" s="51" t="n">
        <v>41.7734</v>
      </c>
      <c r="W19" s="51" t="n">
        <v>43.6528</v>
      </c>
      <c r="X19" s="51" t="n">
        <v>45.4218</v>
      </c>
      <c r="Y19" s="51" t="n">
        <v>0</v>
      </c>
      <c r="Z19" s="51" t="n">
        <v>18864.638</v>
      </c>
      <c r="AA19" s="52" t="n">
        <v>52.416</v>
      </c>
      <c r="AB19" s="51" t="n">
        <f aca="false">Z19/3600</f>
        <v>5.24017722222222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.52416</v>
      </c>
      <c r="AJ19" s="38" t="n">
        <f aca="false">AB19/100</f>
        <v>0.0524017722222222</v>
      </c>
      <c r="AK19" s="51" t="n">
        <v>4656.452</v>
      </c>
      <c r="AL19" s="51" t="n">
        <v>41.7734</v>
      </c>
      <c r="AM19" s="51" t="n">
        <v>43.6528</v>
      </c>
      <c r="AN19" s="51" t="n">
        <v>45.4218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2151.8472</v>
      </c>
      <c r="I20" s="50" t="n">
        <f aca="false">W20</f>
        <v>42.2943</v>
      </c>
      <c r="J20" s="50" t="n">
        <f aca="false">U20</f>
        <v>2151.8472</v>
      </c>
      <c r="K20" s="50" t="n">
        <f aca="false">X20</f>
        <v>43.4612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 t="n">
        <v>2151.8472</v>
      </c>
      <c r="V20" s="51" t="n">
        <v>39.871</v>
      </c>
      <c r="W20" s="51" t="n">
        <v>42.2943</v>
      </c>
      <c r="X20" s="51" t="n">
        <v>43.4612</v>
      </c>
      <c r="Y20" s="51" t="n">
        <v>0</v>
      </c>
      <c r="Z20" s="51" t="n">
        <v>16787.045</v>
      </c>
      <c r="AA20" s="52" t="n">
        <v>45.49</v>
      </c>
      <c r="AB20" s="51" t="n">
        <f aca="false">Z20/3600</f>
        <v>4.66306805555556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.4549</v>
      </c>
      <c r="AJ20" s="38" t="n">
        <f aca="false">AB20/100</f>
        <v>0.0466306805555556</v>
      </c>
      <c r="AK20" s="51" t="n">
        <v>2151.8472</v>
      </c>
      <c r="AL20" s="51" t="n">
        <v>39.871</v>
      </c>
      <c r="AM20" s="51" t="n">
        <v>42.2943</v>
      </c>
      <c r="AN20" s="51" t="n">
        <v>43.4612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1047.3664</v>
      </c>
      <c r="I21" s="50" t="n">
        <f aca="false">W21</f>
        <v>40.9647</v>
      </c>
      <c r="J21" s="50" t="n">
        <f aca="false">U21</f>
        <v>1047.3664</v>
      </c>
      <c r="K21" s="50" t="n">
        <f aca="false">X21</f>
        <v>41.8883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 t="n">
        <v>1047.3664</v>
      </c>
      <c r="V21" s="51" t="n">
        <v>37.5324</v>
      </c>
      <c r="W21" s="51" t="n">
        <v>40.9647</v>
      </c>
      <c r="X21" s="51" t="n">
        <v>41.8883</v>
      </c>
      <c r="Y21" s="51" t="n">
        <v>0</v>
      </c>
      <c r="Z21" s="51" t="n">
        <v>15628.494</v>
      </c>
      <c r="AA21" s="52" t="n">
        <v>39.842</v>
      </c>
      <c r="AB21" s="51" t="n">
        <f aca="false">Z21/3600</f>
        <v>4.34124833333333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.39842</v>
      </c>
      <c r="AJ21" s="38" t="n">
        <f aca="false">AB21/100</f>
        <v>0.0434124833333333</v>
      </c>
      <c r="AK21" s="51" t="n">
        <v>1047.3664</v>
      </c>
      <c r="AL21" s="51" t="n">
        <v>37.5324</v>
      </c>
      <c r="AM21" s="51" t="n">
        <v>40.9647</v>
      </c>
      <c r="AN21" s="51" t="n">
        <v>41.8883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U22</f>
        <v>521.9256</v>
      </c>
      <c r="I22" s="59" t="n">
        <f aca="false">W22</f>
        <v>39.6984</v>
      </c>
      <c r="J22" s="59" t="n">
        <f aca="false">U22</f>
        <v>521.9256</v>
      </c>
      <c r="K22" s="59" t="n">
        <f aca="false">X22</f>
        <v>40.6439</v>
      </c>
      <c r="L22" s="60" t="n">
        <v>535.124</v>
      </c>
      <c r="M22" s="60" t="n">
        <v>35.1902</v>
      </c>
      <c r="N22" s="60" t="n">
        <v>39.7071</v>
      </c>
      <c r="O22" s="60" t="n">
        <v>40.6568</v>
      </c>
      <c r="P22" s="60" t="n">
        <v>0</v>
      </c>
      <c r="Q22" s="60" t="n">
        <v>14836.658</v>
      </c>
      <c r="R22" s="60" t="n">
        <v>34.914</v>
      </c>
      <c r="S22" s="60" t="n">
        <f aca="false">Q22/3600</f>
        <v>4.12129388888889</v>
      </c>
      <c r="T22" s="58"/>
      <c r="U22" s="60" t="n">
        <v>521.9256</v>
      </c>
      <c r="V22" s="60" t="n">
        <v>35.1315</v>
      </c>
      <c r="W22" s="60" t="n">
        <v>39.6984</v>
      </c>
      <c r="X22" s="60" t="n">
        <v>40.6439</v>
      </c>
      <c r="Y22" s="60" t="n">
        <v>0</v>
      </c>
      <c r="Z22" s="60" t="n">
        <v>15058.314</v>
      </c>
      <c r="AA22" s="60" t="n">
        <v>33.992</v>
      </c>
      <c r="AB22" s="60" t="n">
        <f aca="false">Z22/3600</f>
        <v>4.182865</v>
      </c>
      <c r="AC22" s="58"/>
      <c r="AD22" s="58"/>
      <c r="AE22" s="58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.33992</v>
      </c>
      <c r="AJ22" s="38" t="n">
        <f aca="false">AB22/100</f>
        <v>0.04182865</v>
      </c>
      <c r="AK22" s="60" t="n">
        <v>521.9256</v>
      </c>
      <c r="AL22" s="60" t="n">
        <v>35.1315</v>
      </c>
      <c r="AM22" s="60" t="n">
        <v>39.6984</v>
      </c>
      <c r="AN22" s="60" t="n">
        <v>40.6439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U23</f>
        <v>7398.8752</v>
      </c>
      <c r="I23" s="61" t="n">
        <f aca="false">W23</f>
        <v>42.4778</v>
      </c>
      <c r="J23" s="61" t="n">
        <f aca="false">U23</f>
        <v>7398.8752</v>
      </c>
      <c r="K23" s="61" t="n">
        <f aca="false">X23</f>
        <v>43.783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0</v>
      </c>
      <c r="Q23" s="54" t="n">
        <v>19265.57</v>
      </c>
      <c r="R23" s="52" t="n">
        <v>57.159</v>
      </c>
      <c r="S23" s="54" t="n">
        <f aca="false">Q23/3600</f>
        <v>5.35154722222222</v>
      </c>
      <c r="T23" s="62"/>
      <c r="U23" s="54" t="n">
        <v>7398.8752</v>
      </c>
      <c r="V23" s="54" t="n">
        <v>40.0654</v>
      </c>
      <c r="W23" s="54" t="n">
        <v>42.4778</v>
      </c>
      <c r="X23" s="54" t="n">
        <v>43.783</v>
      </c>
      <c r="Y23" s="54" t="n">
        <v>0</v>
      </c>
      <c r="Z23" s="54" t="n">
        <v>18538.684</v>
      </c>
      <c r="AA23" s="52" t="n">
        <v>54.069</v>
      </c>
      <c r="AB23" s="54" t="n">
        <f aca="false">Z23/3600</f>
        <v>5.1496344444444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.54069</v>
      </c>
      <c r="AJ23" s="38" t="n">
        <f aca="false">AB23/100</f>
        <v>0.0514963444444444</v>
      </c>
      <c r="AK23" s="54" t="n">
        <v>7398.8752</v>
      </c>
      <c r="AL23" s="54" t="n">
        <v>40.0654</v>
      </c>
      <c r="AM23" s="54" t="n">
        <v>42.4778</v>
      </c>
      <c r="AN23" s="54" t="n">
        <v>43.783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3305.6712</v>
      </c>
      <c r="I24" s="50" t="n">
        <f aca="false">W24</f>
        <v>40.7215</v>
      </c>
      <c r="J24" s="50" t="n">
        <f aca="false">U24</f>
        <v>3305.6712</v>
      </c>
      <c r="K24" s="50" t="n">
        <f aca="false">X24</f>
        <v>41.4588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 t="n">
        <v>3305.6712</v>
      </c>
      <c r="V24" s="51" t="n">
        <v>37.558</v>
      </c>
      <c r="W24" s="51" t="n">
        <v>40.7215</v>
      </c>
      <c r="X24" s="51" t="n">
        <v>41.4588</v>
      </c>
      <c r="Y24" s="51" t="n">
        <v>0</v>
      </c>
      <c r="Z24" s="51" t="n">
        <v>16185.709</v>
      </c>
      <c r="AA24" s="52" t="n">
        <v>46.534</v>
      </c>
      <c r="AB24" s="51" t="n">
        <f aca="false">Z24/3600</f>
        <v>4.49603027777778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.46534</v>
      </c>
      <c r="AJ24" s="38" t="n">
        <f aca="false">AB24/100</f>
        <v>0.0449603027777778</v>
      </c>
      <c r="AK24" s="51" t="n">
        <v>3305.6712</v>
      </c>
      <c r="AL24" s="51" t="n">
        <v>37.558</v>
      </c>
      <c r="AM24" s="51" t="n">
        <v>40.7215</v>
      </c>
      <c r="AN24" s="51" t="n">
        <v>41.4588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1523.7896</v>
      </c>
      <c r="I25" s="50" t="n">
        <f aca="false">W25</f>
        <v>39.0202</v>
      </c>
      <c r="J25" s="50" t="n">
        <f aca="false">U25</f>
        <v>1523.7896</v>
      </c>
      <c r="K25" s="50" t="n">
        <f aca="false">X25</f>
        <v>39.6429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 t="n">
        <v>1523.7896</v>
      </c>
      <c r="V25" s="51" t="n">
        <v>34.9622</v>
      </c>
      <c r="W25" s="51" t="n">
        <v>39.0202</v>
      </c>
      <c r="X25" s="51" t="n">
        <v>39.6429</v>
      </c>
      <c r="Y25" s="51" t="n">
        <v>0</v>
      </c>
      <c r="Z25" s="51" t="n">
        <v>15112.819</v>
      </c>
      <c r="AA25" s="52" t="n">
        <v>39.982</v>
      </c>
      <c r="AB25" s="51" t="n">
        <f aca="false">Z25/3600</f>
        <v>4.19800527777778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.39982</v>
      </c>
      <c r="AJ25" s="38" t="n">
        <f aca="false">AB25/100</f>
        <v>0.0419800527777778</v>
      </c>
      <c r="AK25" s="51" t="n">
        <v>1523.7896</v>
      </c>
      <c r="AL25" s="51" t="n">
        <v>34.9622</v>
      </c>
      <c r="AM25" s="51" t="n">
        <v>39.0202</v>
      </c>
      <c r="AN25" s="51" t="n">
        <v>39.6429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U26</f>
        <v>697.8296</v>
      </c>
      <c r="I26" s="59" t="n">
        <f aca="false">W26</f>
        <v>37.3261</v>
      </c>
      <c r="J26" s="59" t="n">
        <f aca="false">U26</f>
        <v>697.8296</v>
      </c>
      <c r="K26" s="59" t="n">
        <f aca="false">X26</f>
        <v>38.3395</v>
      </c>
      <c r="L26" s="60" t="n">
        <v>712.9176</v>
      </c>
      <c r="M26" s="60" t="n">
        <v>32.5142</v>
      </c>
      <c r="N26" s="60" t="n">
        <v>37.3412</v>
      </c>
      <c r="O26" s="60" t="n">
        <v>38.3458</v>
      </c>
      <c r="P26" s="60" t="n">
        <v>0</v>
      </c>
      <c r="Q26" s="60" t="n">
        <v>14381.548</v>
      </c>
      <c r="R26" s="60" t="n">
        <v>35.531</v>
      </c>
      <c r="S26" s="60" t="n">
        <f aca="false">Q26/3600</f>
        <v>3.99487444444444</v>
      </c>
      <c r="T26" s="58"/>
      <c r="U26" s="60" t="n">
        <v>697.8296</v>
      </c>
      <c r="V26" s="60" t="n">
        <v>32.4593</v>
      </c>
      <c r="W26" s="60" t="n">
        <v>37.3261</v>
      </c>
      <c r="X26" s="60" t="n">
        <v>38.3395</v>
      </c>
      <c r="Y26" s="60" t="n">
        <v>0</v>
      </c>
      <c r="Z26" s="60" t="n">
        <v>14407.292</v>
      </c>
      <c r="AA26" s="60" t="n">
        <v>34.164</v>
      </c>
      <c r="AB26" s="60" t="n">
        <f aca="false">Z26/3600</f>
        <v>4.00202555555556</v>
      </c>
      <c r="AC26" s="58"/>
      <c r="AD26" s="58"/>
      <c r="AE26" s="58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.34164</v>
      </c>
      <c r="AJ26" s="38" t="n">
        <f aca="false">AB26/100</f>
        <v>0.0400202555555556</v>
      </c>
      <c r="AK26" s="60" t="n">
        <v>697.8296</v>
      </c>
      <c r="AL26" s="60" t="n">
        <v>32.4593</v>
      </c>
      <c r="AM26" s="60" t="n">
        <v>37.3261</v>
      </c>
      <c r="AN26" s="60" t="n">
        <v>38.3395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U27</f>
        <v>16553.1608</v>
      </c>
      <c r="I27" s="61" t="n">
        <f aca="false">W27</f>
        <v>39.9782</v>
      </c>
      <c r="J27" s="61" t="n">
        <f aca="false">U27</f>
        <v>16553.1608</v>
      </c>
      <c r="K27" s="61" t="n">
        <f aca="false">X27</f>
        <v>43.559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0</v>
      </c>
      <c r="Q27" s="54" t="n">
        <v>42571.399</v>
      </c>
      <c r="R27" s="52" t="n">
        <v>118.504</v>
      </c>
      <c r="S27" s="54" t="n">
        <f aca="false">Q27/3600</f>
        <v>11.8253886111111</v>
      </c>
      <c r="T27" s="62"/>
      <c r="U27" s="54" t="n">
        <v>16553.1608</v>
      </c>
      <c r="V27" s="54" t="n">
        <v>38.4668</v>
      </c>
      <c r="W27" s="54" t="n">
        <v>39.9782</v>
      </c>
      <c r="X27" s="54" t="n">
        <v>43.5591</v>
      </c>
      <c r="Y27" s="54" t="n">
        <v>0</v>
      </c>
      <c r="Z27" s="54" t="n">
        <v>41957.641</v>
      </c>
      <c r="AA27" s="52" t="n">
        <v>114.94</v>
      </c>
      <c r="AB27" s="54" t="n">
        <f aca="false">Z27/3600</f>
        <v>11.6549002777778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1.1494</v>
      </c>
      <c r="AJ27" s="38" t="n">
        <f aca="false">AB27/100</f>
        <v>0.116549002777778</v>
      </c>
      <c r="AK27" s="54" t="n">
        <v>16553.1608</v>
      </c>
      <c r="AL27" s="54" t="n">
        <v>38.4668</v>
      </c>
      <c r="AM27" s="54" t="n">
        <v>39.9782</v>
      </c>
      <c r="AN27" s="54" t="n">
        <v>43.5591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5612.8288</v>
      </c>
      <c r="I28" s="50" t="n">
        <f aca="false">W28</f>
        <v>39.0862</v>
      </c>
      <c r="J28" s="50" t="n">
        <f aca="false">U28</f>
        <v>5612.8288</v>
      </c>
      <c r="K28" s="50" t="n">
        <f aca="false">X28</f>
        <v>41.8254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 t="n">
        <v>5612.8288</v>
      </c>
      <c r="V28" s="51" t="n">
        <v>36.8858</v>
      </c>
      <c r="W28" s="51" t="n">
        <v>39.0862</v>
      </c>
      <c r="X28" s="51" t="n">
        <v>41.8254</v>
      </c>
      <c r="Y28" s="51" t="n">
        <v>0</v>
      </c>
      <c r="Z28" s="51" t="n">
        <v>33996.451</v>
      </c>
      <c r="AA28" s="52" t="n">
        <v>82.836</v>
      </c>
      <c r="AB28" s="51" t="n">
        <f aca="false">Z28/3600</f>
        <v>9.44345861111111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.82836</v>
      </c>
      <c r="AJ28" s="38" t="n">
        <f aca="false">AB28/100</f>
        <v>0.0944345861111111</v>
      </c>
      <c r="AK28" s="51" t="n">
        <v>5612.8288</v>
      </c>
      <c r="AL28" s="51" t="n">
        <v>36.8858</v>
      </c>
      <c r="AM28" s="51" t="n">
        <v>39.0862</v>
      </c>
      <c r="AN28" s="51" t="n">
        <v>41.8254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2641.66</v>
      </c>
      <c r="I29" s="50" t="n">
        <f aca="false">W29</f>
        <v>38.1107</v>
      </c>
      <c r="J29" s="50" t="n">
        <f aca="false">U29</f>
        <v>2641.66</v>
      </c>
      <c r="K29" s="50" t="n">
        <f aca="false">X29</f>
        <v>40.0206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 t="n">
        <v>2641.66</v>
      </c>
      <c r="V29" s="51" t="n">
        <v>34.9781</v>
      </c>
      <c r="W29" s="51" t="n">
        <v>38.1107</v>
      </c>
      <c r="X29" s="51" t="n">
        <v>40.0206</v>
      </c>
      <c r="Y29" s="51" t="n">
        <v>0</v>
      </c>
      <c r="Z29" s="51" t="n">
        <v>31031.172</v>
      </c>
      <c r="AA29" s="52" t="n">
        <v>71.479</v>
      </c>
      <c r="AB29" s="51" t="n">
        <f aca="false">Z29/3600</f>
        <v>8.61977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.71479</v>
      </c>
      <c r="AJ29" s="38" t="n">
        <f aca="false">AB29/100</f>
        <v>0.0861977</v>
      </c>
      <c r="AK29" s="51" t="n">
        <v>2641.66</v>
      </c>
      <c r="AL29" s="51" t="n">
        <v>34.9781</v>
      </c>
      <c r="AM29" s="51" t="n">
        <v>38.1107</v>
      </c>
      <c r="AN29" s="51" t="n">
        <v>40.0206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U30</f>
        <v>1322.6096</v>
      </c>
      <c r="I30" s="59" t="n">
        <f aca="false">W30</f>
        <v>36.8894</v>
      </c>
      <c r="J30" s="59" t="n">
        <f aca="false">U30</f>
        <v>1322.6096</v>
      </c>
      <c r="K30" s="59" t="n">
        <f aca="false">X30</f>
        <v>38.1398</v>
      </c>
      <c r="L30" s="60" t="n">
        <v>1357.4648</v>
      </c>
      <c r="M30" s="60" t="n">
        <v>32.8782</v>
      </c>
      <c r="N30" s="60" t="n">
        <v>36.9038</v>
      </c>
      <c r="O30" s="60" t="n">
        <v>38.1592</v>
      </c>
      <c r="P30" s="60" t="n">
        <v>0</v>
      </c>
      <c r="Q30" s="60" t="n">
        <v>29590.073</v>
      </c>
      <c r="R30" s="60" t="n">
        <v>64.945</v>
      </c>
      <c r="S30" s="60" t="n">
        <f aca="false">Q30/3600</f>
        <v>8.21946472222222</v>
      </c>
      <c r="T30" s="58"/>
      <c r="U30" s="60" t="n">
        <v>1322.6096</v>
      </c>
      <c r="V30" s="60" t="n">
        <v>32.8094</v>
      </c>
      <c r="W30" s="60" t="n">
        <v>36.8894</v>
      </c>
      <c r="X30" s="60" t="n">
        <v>38.1398</v>
      </c>
      <c r="Y30" s="60" t="n">
        <v>0</v>
      </c>
      <c r="Z30" s="60" t="n">
        <v>29525.642</v>
      </c>
      <c r="AA30" s="60" t="n">
        <v>63.507</v>
      </c>
      <c r="AB30" s="60" t="n">
        <f aca="false">Z30/3600</f>
        <v>8.20156722222222</v>
      </c>
      <c r="AC30" s="58"/>
      <c r="AD30" s="58"/>
      <c r="AE30" s="58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.63507</v>
      </c>
      <c r="AJ30" s="38" t="n">
        <f aca="false">AB30/100</f>
        <v>0.0820156722222222</v>
      </c>
      <c r="AK30" s="60" t="n">
        <v>1322.6096</v>
      </c>
      <c r="AL30" s="60" t="n">
        <v>32.8094</v>
      </c>
      <c r="AM30" s="60" t="n">
        <v>36.8894</v>
      </c>
      <c r="AN30" s="60" t="n">
        <v>38.1398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U31</f>
        <v>15919.5</v>
      </c>
      <c r="I31" s="63" t="n">
        <f aca="false">W31</f>
        <v>43.8446</v>
      </c>
      <c r="J31" s="63" t="n">
        <f aca="false">U31</f>
        <v>15919.5</v>
      </c>
      <c r="K31" s="63" t="n">
        <f aca="false">X31</f>
        <v>45.108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0</v>
      </c>
      <c r="Q31" s="54" t="n">
        <v>46199.295</v>
      </c>
      <c r="R31" s="52" t="n">
        <v>132.219</v>
      </c>
      <c r="S31" s="54" t="n">
        <f aca="false">Q31/3600</f>
        <v>12.8331375</v>
      </c>
      <c r="T31" s="62"/>
      <c r="U31" s="54" t="n">
        <v>15919.5</v>
      </c>
      <c r="V31" s="54" t="n">
        <v>39.1755</v>
      </c>
      <c r="W31" s="54" t="n">
        <v>43.8446</v>
      </c>
      <c r="X31" s="54" t="n">
        <v>45.1085</v>
      </c>
      <c r="Y31" s="54" t="n">
        <v>0</v>
      </c>
      <c r="Z31" s="54" t="n">
        <v>45852.882</v>
      </c>
      <c r="AA31" s="52" t="n">
        <v>129.433</v>
      </c>
      <c r="AB31" s="54" t="n">
        <f aca="false">Z31/3600</f>
        <v>12.7369116666667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1.29433</v>
      </c>
      <c r="AJ31" s="38" t="n">
        <f aca="false">AB31/100</f>
        <v>0.127369116666667</v>
      </c>
      <c r="AK31" s="54" t="n">
        <v>15919.5</v>
      </c>
      <c r="AL31" s="54" t="n">
        <v>39.1755</v>
      </c>
      <c r="AM31" s="54" t="n">
        <v>43.8446</v>
      </c>
      <c r="AN31" s="54" t="n">
        <v>45.1085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U32</f>
        <v>5883.5304</v>
      </c>
      <c r="I32" s="64" t="n">
        <f aca="false">W32</f>
        <v>42.4837</v>
      </c>
      <c r="J32" s="64" t="n">
        <f aca="false">U32</f>
        <v>5883.5304</v>
      </c>
      <c r="K32" s="64" t="n">
        <f aca="false">X32</f>
        <v>42.991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 t="n">
        <v>5883.5304</v>
      </c>
      <c r="V32" s="51" t="n">
        <v>37.5531</v>
      </c>
      <c r="W32" s="51" t="n">
        <v>42.4837</v>
      </c>
      <c r="X32" s="51" t="n">
        <v>42.991</v>
      </c>
      <c r="Y32" s="51" t="n">
        <v>0</v>
      </c>
      <c r="Z32" s="51" t="n">
        <v>38810.181</v>
      </c>
      <c r="AA32" s="52" t="n">
        <v>101.275</v>
      </c>
      <c r="AB32" s="51" t="n">
        <f aca="false">Z32/3600</f>
        <v>10.7806058333333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1.01275</v>
      </c>
      <c r="AJ32" s="38" t="n">
        <f aca="false">AB32/100</f>
        <v>0.107806058333333</v>
      </c>
      <c r="AK32" s="51" t="n">
        <v>5883.5304</v>
      </c>
      <c r="AL32" s="51" t="n">
        <v>37.5531</v>
      </c>
      <c r="AM32" s="51" t="n">
        <v>42.4837</v>
      </c>
      <c r="AN32" s="51" t="n">
        <v>42.991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U33</f>
        <v>2755.5</v>
      </c>
      <c r="I33" s="64" t="n">
        <f aca="false">W33</f>
        <v>40.9337</v>
      </c>
      <c r="J33" s="64" t="n">
        <f aca="false">U33</f>
        <v>2755.5</v>
      </c>
      <c r="K33" s="64" t="n">
        <f aca="false">X33</f>
        <v>40.7561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 t="n">
        <v>2755.5</v>
      </c>
      <c r="V33" s="51" t="n">
        <v>35.7172</v>
      </c>
      <c r="W33" s="51" t="n">
        <v>40.9337</v>
      </c>
      <c r="X33" s="51" t="n">
        <v>40.7561</v>
      </c>
      <c r="Y33" s="51" t="n">
        <v>0</v>
      </c>
      <c r="Z33" s="51" t="n">
        <v>35594.079</v>
      </c>
      <c r="AA33" s="52" t="n">
        <v>91.665</v>
      </c>
      <c r="AB33" s="51" t="n">
        <f aca="false">Z33/3600</f>
        <v>9.88724416666667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.91665</v>
      </c>
      <c r="AJ33" s="38" t="n">
        <f aca="false">AB33/100</f>
        <v>0.0988724416666667</v>
      </c>
      <c r="AK33" s="51" t="n">
        <v>2755.5</v>
      </c>
      <c r="AL33" s="51" t="n">
        <v>35.7172</v>
      </c>
      <c r="AM33" s="51" t="n">
        <v>40.9337</v>
      </c>
      <c r="AN33" s="51" t="n">
        <v>40.7561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U34</f>
        <v>1405.1408</v>
      </c>
      <c r="I34" s="65" t="n">
        <f aca="false">W34</f>
        <v>39.2893</v>
      </c>
      <c r="J34" s="65" t="n">
        <f aca="false">U34</f>
        <v>1405.1408</v>
      </c>
      <c r="K34" s="65" t="n">
        <f aca="false">X34</f>
        <v>38.5875</v>
      </c>
      <c r="L34" s="60" t="n">
        <v>1435.8208</v>
      </c>
      <c r="M34" s="60" t="n">
        <v>33.7863</v>
      </c>
      <c r="N34" s="60" t="n">
        <v>39.3029</v>
      </c>
      <c r="O34" s="60" t="n">
        <v>38.603</v>
      </c>
      <c r="P34" s="60" t="n">
        <v>0</v>
      </c>
      <c r="Q34" s="60" t="n">
        <v>33807.789</v>
      </c>
      <c r="R34" s="60" t="n">
        <v>85.176</v>
      </c>
      <c r="S34" s="60" t="n">
        <f aca="false">Q34/3600</f>
        <v>9.3910525</v>
      </c>
      <c r="T34" s="58"/>
      <c r="U34" s="60" t="n">
        <v>1405.1408</v>
      </c>
      <c r="V34" s="60" t="n">
        <v>33.7247</v>
      </c>
      <c r="W34" s="60" t="n">
        <v>39.2893</v>
      </c>
      <c r="X34" s="60" t="n">
        <v>38.5875</v>
      </c>
      <c r="Y34" s="60" t="n">
        <v>0</v>
      </c>
      <c r="Z34" s="60" t="n">
        <v>33957.983</v>
      </c>
      <c r="AA34" s="60" t="n">
        <v>83.148</v>
      </c>
      <c r="AB34" s="60" t="n">
        <f aca="false">Z34/3600</f>
        <v>9.43277305555556</v>
      </c>
      <c r="AC34" s="58"/>
      <c r="AD34" s="58"/>
      <c r="AE34" s="58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.83148</v>
      </c>
      <c r="AJ34" s="38" t="n">
        <f aca="false">AB34/100</f>
        <v>0.0943277305555556</v>
      </c>
      <c r="AK34" s="60" t="n">
        <v>1405.1408</v>
      </c>
      <c r="AL34" s="60" t="n">
        <v>33.7247</v>
      </c>
      <c r="AM34" s="60" t="n">
        <v>39.2893</v>
      </c>
      <c r="AN34" s="60" t="n">
        <v>38.5875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U35</f>
        <v>34941.8704</v>
      </c>
      <c r="I35" s="63" t="n">
        <f aca="false">W35</f>
        <v>42.2215</v>
      </c>
      <c r="J35" s="63" t="n">
        <f aca="false">U35</f>
        <v>34941.8704</v>
      </c>
      <c r="K35" s="63" t="n">
        <f aca="false">X35</f>
        <v>44.32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0</v>
      </c>
      <c r="Q35" s="54" t="n">
        <v>58754.014</v>
      </c>
      <c r="R35" s="52" t="n">
        <v>185.832</v>
      </c>
      <c r="S35" s="54" t="n">
        <f aca="false">Q35/3600</f>
        <v>16.3205594444444</v>
      </c>
      <c r="T35" s="62"/>
      <c r="U35" s="54" t="n">
        <v>34941.8704</v>
      </c>
      <c r="V35" s="54" t="n">
        <v>37.3093</v>
      </c>
      <c r="W35" s="54" t="n">
        <v>42.2215</v>
      </c>
      <c r="X35" s="54" t="n">
        <v>44.326</v>
      </c>
      <c r="Y35" s="54" t="n">
        <v>0</v>
      </c>
      <c r="Z35" s="54" t="n">
        <v>58298.988</v>
      </c>
      <c r="AA35" s="52" t="n">
        <v>181.708</v>
      </c>
      <c r="AB35" s="54" t="n">
        <f aca="false">Z35/3600</f>
        <v>16.1941633333333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1.81708</v>
      </c>
      <c r="AJ35" s="38" t="n">
        <f aca="false">AB35/100</f>
        <v>0.161941633333333</v>
      </c>
      <c r="AK35" s="54" t="n">
        <v>34941.8704</v>
      </c>
      <c r="AL35" s="54" t="n">
        <v>37.3093</v>
      </c>
      <c r="AM35" s="54" t="n">
        <v>42.2215</v>
      </c>
      <c r="AN35" s="54" t="n">
        <v>44.326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U36</f>
        <v>6736.0672</v>
      </c>
      <c r="I36" s="64" t="n">
        <f aca="false">W36</f>
        <v>40.9156</v>
      </c>
      <c r="J36" s="64" t="n">
        <f aca="false">U36</f>
        <v>6736.0672</v>
      </c>
      <c r="K36" s="64" t="n">
        <f aca="false">X36</f>
        <v>43.1282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 t="n">
        <v>6736.0672</v>
      </c>
      <c r="V36" s="51" t="n">
        <v>35.3389</v>
      </c>
      <c r="W36" s="51" t="n">
        <v>40.9156</v>
      </c>
      <c r="X36" s="51" t="n">
        <v>43.1282</v>
      </c>
      <c r="Y36" s="51" t="n">
        <v>0</v>
      </c>
      <c r="Z36" s="51" t="n">
        <v>42505.158</v>
      </c>
      <c r="AA36" s="52" t="n">
        <v>112.85</v>
      </c>
      <c r="AB36" s="51" t="n">
        <f aca="false">Z36/3600</f>
        <v>11.8069883333333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1.1285</v>
      </c>
      <c r="AJ36" s="38" t="n">
        <f aca="false">AB36/100</f>
        <v>0.118069883333333</v>
      </c>
      <c r="AK36" s="51" t="n">
        <v>6736.0672</v>
      </c>
      <c r="AL36" s="51" t="n">
        <v>35.3389</v>
      </c>
      <c r="AM36" s="51" t="n">
        <v>40.9156</v>
      </c>
      <c r="AN36" s="51" t="n">
        <v>43.1282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U37</f>
        <v>2222.236</v>
      </c>
      <c r="I37" s="64" t="n">
        <f aca="false">W37</f>
        <v>39.4104</v>
      </c>
      <c r="J37" s="64" t="n">
        <f aca="false">U37</f>
        <v>2222.236</v>
      </c>
      <c r="K37" s="64" t="n">
        <f aca="false">X37</f>
        <v>41.8255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 t="n">
        <v>2222.236</v>
      </c>
      <c r="V37" s="51" t="n">
        <v>33.8999</v>
      </c>
      <c r="W37" s="51" t="n">
        <v>39.4104</v>
      </c>
      <c r="X37" s="51" t="n">
        <v>41.8255</v>
      </c>
      <c r="Y37" s="51" t="n">
        <v>0</v>
      </c>
      <c r="Z37" s="51" t="n">
        <v>38204.558</v>
      </c>
      <c r="AA37" s="52" t="n">
        <v>94.255</v>
      </c>
      <c r="AB37" s="51" t="n">
        <f aca="false">Z37/3600</f>
        <v>10.6123772222222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.94255</v>
      </c>
      <c r="AJ37" s="38" t="n">
        <f aca="false">AB37/100</f>
        <v>0.106123772222222</v>
      </c>
      <c r="AK37" s="51" t="n">
        <v>2222.236</v>
      </c>
      <c r="AL37" s="51" t="n">
        <v>33.8999</v>
      </c>
      <c r="AM37" s="51" t="n">
        <v>39.4104</v>
      </c>
      <c r="AN37" s="51" t="n">
        <v>41.8255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U38</f>
        <v>964.3136</v>
      </c>
      <c r="I38" s="65" t="n">
        <f aca="false">W38</f>
        <v>37.8947</v>
      </c>
      <c r="J38" s="65" t="n">
        <f aca="false">U38</f>
        <v>964.3136</v>
      </c>
      <c r="K38" s="65" t="n">
        <f aca="false">X38</f>
        <v>40.3824</v>
      </c>
      <c r="L38" s="60" t="n">
        <v>987.044</v>
      </c>
      <c r="M38" s="60" t="n">
        <v>32.1672</v>
      </c>
      <c r="N38" s="60" t="n">
        <v>37.899</v>
      </c>
      <c r="O38" s="60" t="n">
        <v>40.3787</v>
      </c>
      <c r="P38" s="60" t="n">
        <v>0</v>
      </c>
      <c r="Q38" s="60" t="n">
        <v>36882.015</v>
      </c>
      <c r="R38" s="60" t="n">
        <v>86.475</v>
      </c>
      <c r="S38" s="60" t="n">
        <f aca="false">Q38/3600</f>
        <v>10.2450041666667</v>
      </c>
      <c r="T38" s="58"/>
      <c r="U38" s="60" t="n">
        <v>964.3136</v>
      </c>
      <c r="V38" s="60" t="n">
        <v>32.1144</v>
      </c>
      <c r="W38" s="60" t="n">
        <v>37.8947</v>
      </c>
      <c r="X38" s="60" t="n">
        <v>40.3824</v>
      </c>
      <c r="Y38" s="60" t="n">
        <v>0</v>
      </c>
      <c r="Z38" s="60" t="n">
        <v>36592.568</v>
      </c>
      <c r="AA38" s="60" t="n">
        <v>83.678</v>
      </c>
      <c r="AB38" s="60" t="n">
        <f aca="false">Z38/3600</f>
        <v>10.1646022222222</v>
      </c>
      <c r="AC38" s="58"/>
      <c r="AD38" s="58"/>
      <c r="AE38" s="58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.83678</v>
      </c>
      <c r="AJ38" s="38" t="n">
        <f aca="false">AB38/100</f>
        <v>0.101646022222222</v>
      </c>
      <c r="AK38" s="60" t="n">
        <v>964.3136</v>
      </c>
      <c r="AL38" s="60" t="n">
        <v>32.1144</v>
      </c>
      <c r="AM38" s="60" t="n">
        <v>37.8947</v>
      </c>
      <c r="AN38" s="60" t="n">
        <v>40.3824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U39</f>
        <v>3379.4112</v>
      </c>
      <c r="I39" s="63" t="n">
        <f aca="false">W39</f>
        <v>42.9926</v>
      </c>
      <c r="J39" s="63" t="n">
        <f aca="false">U39</f>
        <v>3379.4112</v>
      </c>
      <c r="K39" s="63" t="n">
        <f aca="false">X39</f>
        <v>43.581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0</v>
      </c>
      <c r="Q39" s="54" t="n">
        <v>8976.717</v>
      </c>
      <c r="R39" s="52" t="n">
        <v>21.758</v>
      </c>
      <c r="S39" s="54" t="n">
        <f aca="false">Q39/3600</f>
        <v>2.4935325</v>
      </c>
      <c r="T39" s="62"/>
      <c r="U39" s="54" t="n">
        <v>3379.4112</v>
      </c>
      <c r="V39" s="54" t="n">
        <v>40.4503</v>
      </c>
      <c r="W39" s="54" t="n">
        <v>42.9926</v>
      </c>
      <c r="X39" s="54" t="n">
        <v>43.5819</v>
      </c>
      <c r="Y39" s="54" t="n">
        <v>0</v>
      </c>
      <c r="Z39" s="54" t="n">
        <v>8661.856</v>
      </c>
      <c r="AA39" s="52" t="n">
        <v>21.606</v>
      </c>
      <c r="AB39" s="54" t="n">
        <f aca="false">Z39/3600</f>
        <v>2.4060711111111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.21606</v>
      </c>
      <c r="AJ39" s="38" t="n">
        <f aca="false">AB39/100</f>
        <v>0.0240607111111111</v>
      </c>
      <c r="AK39" s="54" t="n">
        <v>3379.4112</v>
      </c>
      <c r="AL39" s="54" t="n">
        <v>40.4503</v>
      </c>
      <c r="AM39" s="54" t="n">
        <v>42.9926</v>
      </c>
      <c r="AN39" s="54" t="n">
        <v>43.5819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U40</f>
        <v>1646.6968</v>
      </c>
      <c r="I40" s="64" t="n">
        <f aca="false">W40</f>
        <v>40.5148</v>
      </c>
      <c r="J40" s="64" t="n">
        <f aca="false">U40</f>
        <v>1646.6968</v>
      </c>
      <c r="K40" s="64" t="n">
        <f aca="false">X40</f>
        <v>40.7735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 t="n">
        <v>1646.6968</v>
      </c>
      <c r="V40" s="51" t="n">
        <v>37.3612</v>
      </c>
      <c r="W40" s="51" t="n">
        <v>40.5148</v>
      </c>
      <c r="X40" s="51" t="n">
        <v>40.7735</v>
      </c>
      <c r="Y40" s="51" t="n">
        <v>0</v>
      </c>
      <c r="Z40" s="51" t="n">
        <v>7440.314</v>
      </c>
      <c r="AA40" s="52" t="n">
        <v>17.175</v>
      </c>
      <c r="AB40" s="51" t="n">
        <f aca="false">Z40/3600</f>
        <v>2.06675388888889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.17175</v>
      </c>
      <c r="AJ40" s="38" t="n">
        <f aca="false">AB40/100</f>
        <v>0.0206675388888889</v>
      </c>
      <c r="AK40" s="51" t="n">
        <v>1646.6968</v>
      </c>
      <c r="AL40" s="51" t="n">
        <v>37.3612</v>
      </c>
      <c r="AM40" s="51" t="n">
        <v>40.5148</v>
      </c>
      <c r="AN40" s="51" t="n">
        <v>40.7735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U41</f>
        <v>801.5672</v>
      </c>
      <c r="I41" s="64" t="n">
        <f aca="false">W41</f>
        <v>38.3098</v>
      </c>
      <c r="J41" s="64" t="n">
        <f aca="false">U41</f>
        <v>801.5672</v>
      </c>
      <c r="K41" s="64" t="n">
        <f aca="false">X41</f>
        <v>38.2825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 t="n">
        <v>801.5672</v>
      </c>
      <c r="V41" s="51" t="n">
        <v>34.5092</v>
      </c>
      <c r="W41" s="51" t="n">
        <v>38.3098</v>
      </c>
      <c r="X41" s="51" t="n">
        <v>38.2825</v>
      </c>
      <c r="Y41" s="51" t="n">
        <v>0</v>
      </c>
      <c r="Z41" s="51" t="n">
        <v>6639.343</v>
      </c>
      <c r="AA41" s="52" t="n">
        <v>14.164</v>
      </c>
      <c r="AB41" s="51" t="n">
        <f aca="false">Z41/3600</f>
        <v>1.84426194444444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.14164</v>
      </c>
      <c r="AJ41" s="38" t="n">
        <f aca="false">AB41/100</f>
        <v>0.0184426194444444</v>
      </c>
      <c r="AK41" s="51" t="n">
        <v>801.5672</v>
      </c>
      <c r="AL41" s="51" t="n">
        <v>34.5092</v>
      </c>
      <c r="AM41" s="51" t="n">
        <v>38.3098</v>
      </c>
      <c r="AN41" s="51" t="n">
        <v>38.2825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U42</f>
        <v>408.3592</v>
      </c>
      <c r="I42" s="65" t="n">
        <f aca="false">W42</f>
        <v>36.2473</v>
      </c>
      <c r="J42" s="65" t="n">
        <f aca="false">U42</f>
        <v>408.3592</v>
      </c>
      <c r="K42" s="65" t="n">
        <f aca="false">X42</f>
        <v>35.9945</v>
      </c>
      <c r="L42" s="60" t="n">
        <v>414.912</v>
      </c>
      <c r="M42" s="60" t="n">
        <v>32.0664</v>
      </c>
      <c r="N42" s="60" t="n">
        <v>36.2747</v>
      </c>
      <c r="O42" s="60" t="n">
        <v>36.0139</v>
      </c>
      <c r="P42" s="60" t="n">
        <v>0</v>
      </c>
      <c r="Q42" s="60" t="n">
        <v>6157.407</v>
      </c>
      <c r="R42" s="60" t="n">
        <v>12.044</v>
      </c>
      <c r="S42" s="60" t="n">
        <f aca="false">Q42/3600</f>
        <v>1.71039083333333</v>
      </c>
      <c r="T42" s="58"/>
      <c r="U42" s="60" t="n">
        <v>408.3592</v>
      </c>
      <c r="V42" s="60" t="n">
        <v>32.0301</v>
      </c>
      <c r="W42" s="60" t="n">
        <v>36.2473</v>
      </c>
      <c r="X42" s="60" t="n">
        <v>35.9945</v>
      </c>
      <c r="Y42" s="60" t="n">
        <v>0</v>
      </c>
      <c r="Z42" s="60" t="n">
        <v>6197.275</v>
      </c>
      <c r="AA42" s="60" t="n">
        <v>11.856</v>
      </c>
      <c r="AB42" s="60" t="n">
        <f aca="false">Z42/3600</f>
        <v>1.72146527777778</v>
      </c>
      <c r="AC42" s="58"/>
      <c r="AD42" s="58"/>
      <c r="AE42" s="58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.11856</v>
      </c>
      <c r="AJ42" s="38" t="n">
        <f aca="false">AB42/100</f>
        <v>0.0172146527777778</v>
      </c>
      <c r="AK42" s="60" t="n">
        <v>408.3592</v>
      </c>
      <c r="AL42" s="60" t="n">
        <v>32.0301</v>
      </c>
      <c r="AM42" s="60" t="n">
        <v>36.2473</v>
      </c>
      <c r="AN42" s="60" t="n">
        <v>35.9945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U43</f>
        <v>3499.2376</v>
      </c>
      <c r="I43" s="63" t="n">
        <f aca="false">W43</f>
        <v>43.5247</v>
      </c>
      <c r="J43" s="63" t="n">
        <f aca="false">U43</f>
        <v>3499.2376</v>
      </c>
      <c r="K43" s="63" t="n">
        <f aca="false">X43</f>
        <v>45.0558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0</v>
      </c>
      <c r="Q43" s="54" t="n">
        <v>9768.518</v>
      </c>
      <c r="R43" s="52" t="n">
        <v>24.791</v>
      </c>
      <c r="S43" s="54" t="n">
        <f aca="false">Q43/3600</f>
        <v>2.71347722222222</v>
      </c>
      <c r="T43" s="62"/>
      <c r="U43" s="54" t="n">
        <v>3499.2376</v>
      </c>
      <c r="V43" s="54" t="n">
        <v>40.1963</v>
      </c>
      <c r="W43" s="54" t="n">
        <v>43.5247</v>
      </c>
      <c r="X43" s="54" t="n">
        <v>45.0558</v>
      </c>
      <c r="Y43" s="54" t="n">
        <v>0</v>
      </c>
      <c r="Z43" s="54" t="n">
        <v>9588.023</v>
      </c>
      <c r="AA43" s="52" t="n">
        <v>24.523</v>
      </c>
      <c r="AB43" s="54" t="n">
        <f aca="false">Z43/3600</f>
        <v>2.66333972222222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.24523</v>
      </c>
      <c r="AJ43" s="38" t="n">
        <f aca="false">AB43/100</f>
        <v>0.0266333972222222</v>
      </c>
      <c r="AK43" s="54" t="n">
        <v>3499.2376</v>
      </c>
      <c r="AL43" s="54" t="n">
        <v>40.1963</v>
      </c>
      <c r="AM43" s="54" t="n">
        <v>43.5247</v>
      </c>
      <c r="AN43" s="54" t="n">
        <v>45.0558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U44</f>
        <v>1685.5512</v>
      </c>
      <c r="I44" s="64" t="n">
        <f aca="false">W44</f>
        <v>41.5822</v>
      </c>
      <c r="J44" s="64" t="n">
        <f aca="false">U44</f>
        <v>1685.5512</v>
      </c>
      <c r="K44" s="64" t="n">
        <f aca="false">X44</f>
        <v>42.7207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 t="n">
        <v>1685.5512</v>
      </c>
      <c r="V44" s="51" t="n">
        <v>37.6791</v>
      </c>
      <c r="W44" s="51" t="n">
        <v>41.5822</v>
      </c>
      <c r="X44" s="51" t="n">
        <v>42.7207</v>
      </c>
      <c r="Y44" s="51" t="n">
        <v>0</v>
      </c>
      <c r="Z44" s="51" t="n">
        <v>8381.145</v>
      </c>
      <c r="AA44" s="52" t="n">
        <v>20.202</v>
      </c>
      <c r="AB44" s="51" t="n">
        <f aca="false">Z44/3600</f>
        <v>2.32809583333333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.20202</v>
      </c>
      <c r="AJ44" s="38" t="n">
        <f aca="false">AB44/100</f>
        <v>0.0232809583333333</v>
      </c>
      <c r="AK44" s="51" t="n">
        <v>1685.5512</v>
      </c>
      <c r="AL44" s="51" t="n">
        <v>37.6791</v>
      </c>
      <c r="AM44" s="51" t="n">
        <v>41.5822</v>
      </c>
      <c r="AN44" s="51" t="n">
        <v>42.7207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U45</f>
        <v>849.3144</v>
      </c>
      <c r="I45" s="64" t="n">
        <f aca="false">W45</f>
        <v>39.6189</v>
      </c>
      <c r="J45" s="64" t="n">
        <f aca="false">U45</f>
        <v>849.3144</v>
      </c>
      <c r="K45" s="64" t="n">
        <f aca="false">X45</f>
        <v>40.5059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 t="n">
        <v>849.3144</v>
      </c>
      <c r="V45" s="51" t="n">
        <v>34.9045</v>
      </c>
      <c r="W45" s="51" t="n">
        <v>39.6189</v>
      </c>
      <c r="X45" s="51" t="n">
        <v>40.5059</v>
      </c>
      <c r="Y45" s="51" t="n">
        <v>0</v>
      </c>
      <c r="Z45" s="51" t="n">
        <v>7675.082</v>
      </c>
      <c r="AA45" s="52" t="n">
        <v>17.175</v>
      </c>
      <c r="AB45" s="51" t="n">
        <f aca="false">Z45/3600</f>
        <v>2.13196722222222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.17175</v>
      </c>
      <c r="AJ45" s="38" t="n">
        <f aca="false">AB45/100</f>
        <v>0.0213196722222222</v>
      </c>
      <c r="AK45" s="51" t="n">
        <v>849.3144</v>
      </c>
      <c r="AL45" s="51" t="n">
        <v>34.9045</v>
      </c>
      <c r="AM45" s="51" t="n">
        <v>39.6189</v>
      </c>
      <c r="AN45" s="51" t="n">
        <v>40.5059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U46</f>
        <v>442.02</v>
      </c>
      <c r="I46" s="65" t="n">
        <f aca="false">W46</f>
        <v>37.5204</v>
      </c>
      <c r="J46" s="65" t="n">
        <f aca="false">U46</f>
        <v>442.02</v>
      </c>
      <c r="K46" s="65" t="n">
        <f aca="false">X46</f>
        <v>38.2092</v>
      </c>
      <c r="L46" s="60" t="n">
        <v>451.496</v>
      </c>
      <c r="M46" s="60" t="n">
        <v>32.2391</v>
      </c>
      <c r="N46" s="60" t="n">
        <v>37.5372</v>
      </c>
      <c r="O46" s="60" t="n">
        <v>38.2123</v>
      </c>
      <c r="P46" s="60" t="n">
        <v>0</v>
      </c>
      <c r="Q46" s="60" t="n">
        <v>7326.784</v>
      </c>
      <c r="R46" s="60" t="n">
        <v>14.753</v>
      </c>
      <c r="S46" s="60" t="n">
        <f aca="false">Q46/3600</f>
        <v>2.03521777777778</v>
      </c>
      <c r="T46" s="58"/>
      <c r="U46" s="60" t="n">
        <v>442.02</v>
      </c>
      <c r="V46" s="60" t="n">
        <v>32.129</v>
      </c>
      <c r="W46" s="60" t="n">
        <v>37.5204</v>
      </c>
      <c r="X46" s="60" t="n">
        <v>38.2092</v>
      </c>
      <c r="Y46" s="60" t="n">
        <v>0</v>
      </c>
      <c r="Z46" s="60" t="n">
        <v>7312.983</v>
      </c>
      <c r="AA46" s="60" t="n">
        <v>14.508</v>
      </c>
      <c r="AB46" s="60" t="n">
        <f aca="false">Z46/3600</f>
        <v>2.03138416666667</v>
      </c>
      <c r="AC46" s="58"/>
      <c r="AD46" s="58"/>
      <c r="AE46" s="58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.14508</v>
      </c>
      <c r="AJ46" s="38" t="n">
        <f aca="false">AB46/100</f>
        <v>0.0203138416666667</v>
      </c>
      <c r="AK46" s="60" t="n">
        <v>442.02</v>
      </c>
      <c r="AL46" s="60" t="n">
        <v>32.129</v>
      </c>
      <c r="AM46" s="60" t="n">
        <v>37.5204</v>
      </c>
      <c r="AN46" s="60" t="n">
        <v>38.2092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U47</f>
        <v>6481.104</v>
      </c>
      <c r="I47" s="63" t="n">
        <f aca="false">W47</f>
        <v>41.3313</v>
      </c>
      <c r="J47" s="63" t="n">
        <f aca="false">U47</f>
        <v>6481.104</v>
      </c>
      <c r="K47" s="63" t="n">
        <f aca="false">X47</f>
        <v>42.3709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0</v>
      </c>
      <c r="Q47" s="54" t="n">
        <v>9798.371</v>
      </c>
      <c r="R47" s="52" t="n">
        <v>27.038</v>
      </c>
      <c r="S47" s="54" t="n">
        <f aca="false">Q47/3600</f>
        <v>2.72176972222222</v>
      </c>
      <c r="T47" s="62"/>
      <c r="U47" s="54" t="n">
        <v>6481.104</v>
      </c>
      <c r="V47" s="54" t="n">
        <v>38.1205</v>
      </c>
      <c r="W47" s="54" t="n">
        <v>41.3313</v>
      </c>
      <c r="X47" s="54" t="n">
        <v>42.3709</v>
      </c>
      <c r="Y47" s="54" t="n">
        <v>0</v>
      </c>
      <c r="Z47" s="54" t="n">
        <v>9836.753</v>
      </c>
      <c r="AA47" s="52" t="n">
        <v>26.722</v>
      </c>
      <c r="AB47" s="54" t="n">
        <f aca="false">Z47/3600</f>
        <v>2.73243138888889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.26722</v>
      </c>
      <c r="AJ47" s="38" t="n">
        <f aca="false">AB47/100</f>
        <v>0.0273243138888889</v>
      </c>
      <c r="AK47" s="54" t="n">
        <v>6481.104</v>
      </c>
      <c r="AL47" s="54" t="n">
        <v>38.1205</v>
      </c>
      <c r="AM47" s="54" t="n">
        <v>41.3313</v>
      </c>
      <c r="AN47" s="54" t="n">
        <v>42.3709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U48</f>
        <v>3031.6352</v>
      </c>
      <c r="I48" s="64" t="n">
        <f aca="false">W48</f>
        <v>38.7541</v>
      </c>
      <c r="J48" s="64" t="n">
        <f aca="false">U48</f>
        <v>3031.6352</v>
      </c>
      <c r="K48" s="64" t="n">
        <f aca="false">X48</f>
        <v>39.6688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 t="n">
        <v>3031.6352</v>
      </c>
      <c r="V48" s="51" t="n">
        <v>34.7508</v>
      </c>
      <c r="W48" s="51" t="n">
        <v>38.7541</v>
      </c>
      <c r="X48" s="51" t="n">
        <v>39.6688</v>
      </c>
      <c r="Y48" s="51" t="n">
        <v>0</v>
      </c>
      <c r="Z48" s="51" t="n">
        <v>8073.766</v>
      </c>
      <c r="AA48" s="52" t="n">
        <v>21.465</v>
      </c>
      <c r="AB48" s="51" t="n">
        <f aca="false">Z48/3600</f>
        <v>2.24271277777778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.21465</v>
      </c>
      <c r="AJ48" s="38" t="n">
        <f aca="false">AB48/100</f>
        <v>0.0224271277777778</v>
      </c>
      <c r="AK48" s="51" t="n">
        <v>3031.6352</v>
      </c>
      <c r="AL48" s="51" t="n">
        <v>34.7508</v>
      </c>
      <c r="AM48" s="51" t="n">
        <v>38.7541</v>
      </c>
      <c r="AN48" s="51" t="n">
        <v>39.6688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U49</f>
        <v>1440.1064</v>
      </c>
      <c r="I49" s="64" t="n">
        <f aca="false">W49</f>
        <v>36.6439</v>
      </c>
      <c r="J49" s="64" t="n">
        <f aca="false">U49</f>
        <v>1440.1064</v>
      </c>
      <c r="K49" s="64" t="n">
        <f aca="false">X49</f>
        <v>37.4531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 t="n">
        <v>1440.1064</v>
      </c>
      <c r="V49" s="51" t="n">
        <v>31.6071</v>
      </c>
      <c r="W49" s="51" t="n">
        <v>36.6439</v>
      </c>
      <c r="X49" s="51" t="n">
        <v>37.4531</v>
      </c>
      <c r="Y49" s="51" t="n">
        <v>0</v>
      </c>
      <c r="Z49" s="51" t="n">
        <v>7075.75</v>
      </c>
      <c r="AA49" s="52" t="n">
        <v>18.314</v>
      </c>
      <c r="AB49" s="51" t="n">
        <f aca="false">Z49/3600</f>
        <v>1.96548611111111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.18314</v>
      </c>
      <c r="AJ49" s="38" t="n">
        <f aca="false">AB49/100</f>
        <v>0.0196548611111111</v>
      </c>
      <c r="AK49" s="51" t="n">
        <v>1440.1064</v>
      </c>
      <c r="AL49" s="51" t="n">
        <v>31.6071</v>
      </c>
      <c r="AM49" s="51" t="n">
        <v>36.6439</v>
      </c>
      <c r="AN49" s="51" t="n">
        <v>37.4531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U50</f>
        <v>673.3976</v>
      </c>
      <c r="I50" s="65" t="n">
        <f aca="false">W50</f>
        <v>34.7739</v>
      </c>
      <c r="J50" s="65" t="n">
        <f aca="false">U50</f>
        <v>673.3976</v>
      </c>
      <c r="K50" s="65" t="n">
        <f aca="false">X50</f>
        <v>35.3844</v>
      </c>
      <c r="L50" s="60" t="n">
        <v>689.6272</v>
      </c>
      <c r="M50" s="60" t="n">
        <v>28.7165</v>
      </c>
      <c r="N50" s="60" t="n">
        <v>34.798</v>
      </c>
      <c r="O50" s="60" t="n">
        <v>35.4079</v>
      </c>
      <c r="P50" s="60" t="n">
        <v>0</v>
      </c>
      <c r="Q50" s="60" t="n">
        <v>6452.564</v>
      </c>
      <c r="R50" s="60" t="n">
        <v>15.353</v>
      </c>
      <c r="S50" s="60" t="n">
        <f aca="false">Q50/3600</f>
        <v>1.79237888888889</v>
      </c>
      <c r="T50" s="58"/>
      <c r="U50" s="60" t="n">
        <v>673.3976</v>
      </c>
      <c r="V50" s="60" t="n">
        <v>28.6515</v>
      </c>
      <c r="W50" s="60" t="n">
        <v>34.7739</v>
      </c>
      <c r="X50" s="60" t="n">
        <v>35.3844</v>
      </c>
      <c r="Y50" s="60" t="n">
        <v>0</v>
      </c>
      <c r="Z50" s="60" t="n">
        <v>6522.111</v>
      </c>
      <c r="AA50" s="60" t="n">
        <v>15.163</v>
      </c>
      <c r="AB50" s="60" t="n">
        <f aca="false">Z50/3600</f>
        <v>1.8116975</v>
      </c>
      <c r="AC50" s="58"/>
      <c r="AD50" s="58"/>
      <c r="AE50" s="58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.15163</v>
      </c>
      <c r="AJ50" s="38" t="n">
        <f aca="false">AB50/100</f>
        <v>0.018116975</v>
      </c>
      <c r="AK50" s="60" t="n">
        <v>673.3976</v>
      </c>
      <c r="AL50" s="60" t="n">
        <v>28.6515</v>
      </c>
      <c r="AM50" s="60" t="n">
        <v>34.7739</v>
      </c>
      <c r="AN50" s="60" t="n">
        <v>35.3844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U51</f>
        <v>4573.4968</v>
      </c>
      <c r="I51" s="63" t="n">
        <f aca="false">W51</f>
        <v>41.2582</v>
      </c>
      <c r="J51" s="63" t="n">
        <f aca="false">U51</f>
        <v>4573.4968</v>
      </c>
      <c r="K51" s="63" t="n">
        <f aca="false">X51</f>
        <v>42.764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0</v>
      </c>
      <c r="Q51" s="54" t="n">
        <v>6586.791</v>
      </c>
      <c r="R51" s="52" t="n">
        <v>19.903</v>
      </c>
      <c r="S51" s="54" t="n">
        <f aca="false">Q51/3600</f>
        <v>1.82966416666667</v>
      </c>
      <c r="T51" s="62"/>
      <c r="U51" s="54" t="n">
        <v>4573.4968</v>
      </c>
      <c r="V51" s="54" t="n">
        <v>38.9203</v>
      </c>
      <c r="W51" s="54" t="n">
        <v>41.2582</v>
      </c>
      <c r="X51" s="54" t="n">
        <v>42.764</v>
      </c>
      <c r="Y51" s="54" t="n">
        <v>0</v>
      </c>
      <c r="Z51" s="54" t="n">
        <v>6531.122</v>
      </c>
      <c r="AA51" s="52" t="n">
        <v>19.656</v>
      </c>
      <c r="AB51" s="54" t="n">
        <f aca="false">Z51/3600</f>
        <v>1.81420055555556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.19656</v>
      </c>
      <c r="AJ51" s="38" t="n">
        <f aca="false">AB51/100</f>
        <v>0.0181420055555556</v>
      </c>
      <c r="AK51" s="54" t="n">
        <v>4573.4968</v>
      </c>
      <c r="AL51" s="54" t="n">
        <v>38.9203</v>
      </c>
      <c r="AM51" s="54" t="n">
        <v>41.2582</v>
      </c>
      <c r="AN51" s="54" t="n">
        <v>42.764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U52</f>
        <v>2004.824</v>
      </c>
      <c r="I52" s="64" t="n">
        <f aca="false">W52</f>
        <v>38.9849</v>
      </c>
      <c r="J52" s="64" t="n">
        <f aca="false">U52</f>
        <v>2004.824</v>
      </c>
      <c r="K52" s="64" t="n">
        <f aca="false">X52</f>
        <v>40.592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 t="n">
        <v>2004.824</v>
      </c>
      <c r="V52" s="51" t="n">
        <v>35.8199</v>
      </c>
      <c r="W52" s="51" t="n">
        <v>38.9849</v>
      </c>
      <c r="X52" s="51" t="n">
        <v>40.5928</v>
      </c>
      <c r="Y52" s="51" t="n">
        <v>0</v>
      </c>
      <c r="Z52" s="51" t="n">
        <v>5352.837</v>
      </c>
      <c r="AA52" s="52" t="n">
        <v>14.851</v>
      </c>
      <c r="AB52" s="51" t="n">
        <f aca="false">Z52/3600</f>
        <v>1.48689916666667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.14851</v>
      </c>
      <c r="AJ52" s="38" t="n">
        <f aca="false">AB52/100</f>
        <v>0.0148689916666667</v>
      </c>
      <c r="AK52" s="51" t="n">
        <v>2004.824</v>
      </c>
      <c r="AL52" s="51" t="n">
        <v>35.8199</v>
      </c>
      <c r="AM52" s="51" t="n">
        <v>38.9849</v>
      </c>
      <c r="AN52" s="51" t="n">
        <v>40.5928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U53</f>
        <v>939.8144</v>
      </c>
      <c r="I53" s="64" t="n">
        <f aca="false">W53</f>
        <v>36.8793</v>
      </c>
      <c r="J53" s="64" t="n">
        <f aca="false">U53</f>
        <v>939.8144</v>
      </c>
      <c r="K53" s="64" t="n">
        <f aca="false">X53</f>
        <v>38.5603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 t="n">
        <v>939.8144</v>
      </c>
      <c r="V53" s="51" t="n">
        <v>32.9509</v>
      </c>
      <c r="W53" s="51" t="n">
        <v>36.8793</v>
      </c>
      <c r="X53" s="51" t="n">
        <v>38.5603</v>
      </c>
      <c r="Y53" s="51" t="n">
        <v>0</v>
      </c>
      <c r="Z53" s="51" t="n">
        <v>4618.446</v>
      </c>
      <c r="AA53" s="52" t="n">
        <v>11.84</v>
      </c>
      <c r="AB53" s="51" t="n">
        <f aca="false">Z53/3600</f>
        <v>1.28290166666667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.1184</v>
      </c>
      <c r="AJ53" s="38" t="n">
        <f aca="false">AB53/100</f>
        <v>0.0128290166666667</v>
      </c>
      <c r="AK53" s="51" t="n">
        <v>939.8144</v>
      </c>
      <c r="AL53" s="51" t="n">
        <v>32.9509</v>
      </c>
      <c r="AM53" s="51" t="n">
        <v>36.8793</v>
      </c>
      <c r="AN53" s="51" t="n">
        <v>38.5603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U54</f>
        <v>447.8808</v>
      </c>
      <c r="I54" s="65" t="n">
        <f aca="false">W54</f>
        <v>35.0142</v>
      </c>
      <c r="J54" s="65" t="n">
        <f aca="false">U54</f>
        <v>447.8808</v>
      </c>
      <c r="K54" s="65" t="n">
        <f aca="false">X54</f>
        <v>36.5715</v>
      </c>
      <c r="L54" s="60" t="n">
        <v>459.1816</v>
      </c>
      <c r="M54" s="60" t="n">
        <v>30.3509</v>
      </c>
      <c r="N54" s="60" t="n">
        <v>35.0534</v>
      </c>
      <c r="O54" s="60" t="n">
        <v>36.5796</v>
      </c>
      <c r="P54" s="60" t="n">
        <v>0</v>
      </c>
      <c r="Q54" s="60" t="n">
        <v>4167.735</v>
      </c>
      <c r="R54" s="60" t="n">
        <v>9.598</v>
      </c>
      <c r="S54" s="60" t="n">
        <f aca="false">Q54/3600</f>
        <v>1.15770416666667</v>
      </c>
      <c r="T54" s="58"/>
      <c r="U54" s="60" t="n">
        <v>447.8808</v>
      </c>
      <c r="V54" s="60" t="n">
        <v>30.2701</v>
      </c>
      <c r="W54" s="60" t="n">
        <v>35.0142</v>
      </c>
      <c r="X54" s="60" t="n">
        <v>36.5715</v>
      </c>
      <c r="Y54" s="60" t="n">
        <v>0</v>
      </c>
      <c r="Z54" s="60" t="n">
        <v>4163.088</v>
      </c>
      <c r="AA54" s="60" t="n">
        <v>9.516</v>
      </c>
      <c r="AB54" s="60" t="n">
        <f aca="false">Z54/3600</f>
        <v>1.15641333333333</v>
      </c>
      <c r="AC54" s="58"/>
      <c r="AD54" s="58"/>
      <c r="AE54" s="58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.09516</v>
      </c>
      <c r="AJ54" s="38" t="n">
        <f aca="false">AB54/100</f>
        <v>0.0115641333333333</v>
      </c>
      <c r="AK54" s="60" t="n">
        <v>447.8808</v>
      </c>
      <c r="AL54" s="60" t="n">
        <v>30.2701</v>
      </c>
      <c r="AM54" s="60" t="n">
        <v>35.0142</v>
      </c>
      <c r="AN54" s="60" t="n">
        <v>36.5715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U55</f>
        <v>1481.6888</v>
      </c>
      <c r="I55" s="63" t="n">
        <f aca="false">W55</f>
        <v>43.9987</v>
      </c>
      <c r="J55" s="63" t="n">
        <f aca="false">U55</f>
        <v>1481.6888</v>
      </c>
      <c r="K55" s="63" t="n">
        <f aca="false">X55</f>
        <v>43.0764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0</v>
      </c>
      <c r="Q55" s="54" t="n">
        <v>2297.44</v>
      </c>
      <c r="R55" s="52" t="n">
        <v>6.25</v>
      </c>
      <c r="S55" s="54" t="n">
        <f aca="false">Q55/3600</f>
        <v>0.638177777777778</v>
      </c>
      <c r="T55" s="62"/>
      <c r="U55" s="54" t="n">
        <v>1481.6888</v>
      </c>
      <c r="V55" s="54" t="n">
        <v>40.6931</v>
      </c>
      <c r="W55" s="54" t="n">
        <v>43.9987</v>
      </c>
      <c r="X55" s="54" t="n">
        <v>43.0764</v>
      </c>
      <c r="Y55" s="54" t="n">
        <v>0</v>
      </c>
      <c r="Z55" s="54" t="n">
        <v>2283.568</v>
      </c>
      <c r="AA55" s="52" t="n">
        <v>6.208</v>
      </c>
      <c r="AB55" s="54" t="n">
        <f aca="false">Z55/3600</f>
        <v>0.634324444444445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.06208</v>
      </c>
      <c r="AJ55" s="38" t="n">
        <f aca="false">AB55/100</f>
        <v>0.00634324444444444</v>
      </c>
      <c r="AK55" s="54" t="n">
        <v>1481.6888</v>
      </c>
      <c r="AL55" s="54" t="n">
        <v>40.6931</v>
      </c>
      <c r="AM55" s="54" t="n">
        <v>43.9987</v>
      </c>
      <c r="AN55" s="54" t="n">
        <v>43.0764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U56</f>
        <v>742.0928</v>
      </c>
      <c r="I56" s="64" t="n">
        <f aca="false">W56</f>
        <v>41.2132</v>
      </c>
      <c r="J56" s="64" t="n">
        <f aca="false">U56</f>
        <v>742.0928</v>
      </c>
      <c r="K56" s="64" t="n">
        <f aca="false">X56</f>
        <v>39.9192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 t="n">
        <v>742.0928</v>
      </c>
      <c r="V56" s="51" t="n">
        <v>36.8821</v>
      </c>
      <c r="W56" s="51" t="n">
        <v>41.2132</v>
      </c>
      <c r="X56" s="51" t="n">
        <v>39.9192</v>
      </c>
      <c r="Y56" s="51" t="n">
        <v>0</v>
      </c>
      <c r="Z56" s="51" t="n">
        <v>1958.804</v>
      </c>
      <c r="AA56" s="52" t="n">
        <v>4.914</v>
      </c>
      <c r="AB56" s="51" t="n">
        <f aca="false">Z56/3600</f>
        <v>0.544112222222222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.04914</v>
      </c>
      <c r="AJ56" s="38" t="n">
        <f aca="false">AB56/100</f>
        <v>0.00544112222222222</v>
      </c>
      <c r="AK56" s="51" t="n">
        <v>742.0928</v>
      </c>
      <c r="AL56" s="51" t="n">
        <v>36.8821</v>
      </c>
      <c r="AM56" s="51" t="n">
        <v>41.2132</v>
      </c>
      <c r="AN56" s="51" t="n">
        <v>39.9192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U57</f>
        <v>366.6128</v>
      </c>
      <c r="I57" s="64" t="n">
        <f aca="false">W57</f>
        <v>38.7964</v>
      </c>
      <c r="J57" s="64" t="n">
        <f aca="false">U57</f>
        <v>366.6128</v>
      </c>
      <c r="K57" s="64" t="n">
        <f aca="false">X57</f>
        <v>37.2612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 t="n">
        <v>366.6128</v>
      </c>
      <c r="V57" s="51" t="n">
        <v>33.524</v>
      </c>
      <c r="W57" s="51" t="n">
        <v>38.7964</v>
      </c>
      <c r="X57" s="51" t="n">
        <v>37.2612</v>
      </c>
      <c r="Y57" s="51" t="n">
        <v>0</v>
      </c>
      <c r="Z57" s="51" t="n">
        <v>1750.968</v>
      </c>
      <c r="AA57" s="52" t="n">
        <v>3.884</v>
      </c>
      <c r="AB57" s="51" t="n">
        <f aca="false">Z57/3600</f>
        <v>0.48638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.03884</v>
      </c>
      <c r="AJ57" s="38" t="n">
        <f aca="false">AB57/100</f>
        <v>0.0048638</v>
      </c>
      <c r="AK57" s="51" t="n">
        <v>366.6128</v>
      </c>
      <c r="AL57" s="51" t="n">
        <v>33.524</v>
      </c>
      <c r="AM57" s="51" t="n">
        <v>38.7964</v>
      </c>
      <c r="AN57" s="51" t="n">
        <v>37.2612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U58</f>
        <v>186.0368</v>
      </c>
      <c r="I58" s="65" t="n">
        <f aca="false">W58</f>
        <v>36.6448</v>
      </c>
      <c r="J58" s="65" t="n">
        <f aca="false">U58</f>
        <v>186.0368</v>
      </c>
      <c r="K58" s="65" t="n">
        <f aca="false">X58</f>
        <v>34.8841</v>
      </c>
      <c r="L58" s="60" t="n">
        <v>189.0792</v>
      </c>
      <c r="M58" s="60" t="n">
        <v>30.7724</v>
      </c>
      <c r="N58" s="60" t="n">
        <v>36.6498</v>
      </c>
      <c r="O58" s="60" t="n">
        <v>34.9287</v>
      </c>
      <c r="P58" s="60" t="n">
        <v>0</v>
      </c>
      <c r="Q58" s="60" t="n">
        <v>1599.004</v>
      </c>
      <c r="R58" s="60" t="n">
        <v>3.32</v>
      </c>
      <c r="S58" s="60" t="n">
        <f aca="false">Q58/3600</f>
        <v>0.444167777777778</v>
      </c>
      <c r="T58" s="58"/>
      <c r="U58" s="60" t="n">
        <v>186.0368</v>
      </c>
      <c r="V58" s="60" t="n">
        <v>30.7036</v>
      </c>
      <c r="W58" s="60" t="n">
        <v>36.6448</v>
      </c>
      <c r="X58" s="60" t="n">
        <v>34.8841</v>
      </c>
      <c r="Y58" s="60" t="n">
        <v>0</v>
      </c>
      <c r="Z58" s="60" t="n">
        <v>1613.003</v>
      </c>
      <c r="AA58" s="60" t="n">
        <v>3.276</v>
      </c>
      <c r="AB58" s="60" t="n">
        <f aca="false">Z58/3600</f>
        <v>0.448056388888889</v>
      </c>
      <c r="AC58" s="58"/>
      <c r="AD58" s="58"/>
      <c r="AE58" s="58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.03276</v>
      </c>
      <c r="AJ58" s="38" t="n">
        <f aca="false">AB58/100</f>
        <v>0.00448056388888889</v>
      </c>
      <c r="AK58" s="60" t="n">
        <v>186.0368</v>
      </c>
      <c r="AL58" s="60" t="n">
        <v>30.7036</v>
      </c>
      <c r="AM58" s="60" t="n">
        <v>36.6448</v>
      </c>
      <c r="AN58" s="60" t="n">
        <v>34.8841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U59</f>
        <v>1515.5424</v>
      </c>
      <c r="I59" s="61" t="n">
        <f aca="false">W59</f>
        <v>43.1666</v>
      </c>
      <c r="J59" s="61" t="n">
        <f aca="false">U59</f>
        <v>1515.5424</v>
      </c>
      <c r="K59" s="61" t="n">
        <f aca="false">X59</f>
        <v>44.295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0</v>
      </c>
      <c r="Q59" s="54" t="n">
        <v>2672.969</v>
      </c>
      <c r="R59" s="52" t="n">
        <v>7.488</v>
      </c>
      <c r="S59" s="54" t="n">
        <f aca="false">Q59/3600</f>
        <v>0.742491388888889</v>
      </c>
      <c r="T59" s="62"/>
      <c r="U59" s="54" t="n">
        <v>1515.5424</v>
      </c>
      <c r="V59" s="54" t="n">
        <v>37.9111</v>
      </c>
      <c r="W59" s="54" t="n">
        <v>43.1666</v>
      </c>
      <c r="X59" s="54" t="n">
        <v>44.2951</v>
      </c>
      <c r="Y59" s="54" t="n">
        <v>0</v>
      </c>
      <c r="Z59" s="54" t="n">
        <v>2673.612</v>
      </c>
      <c r="AA59" s="52" t="n">
        <v>7.394</v>
      </c>
      <c r="AB59" s="54" t="n">
        <f aca="false">Z59/3600</f>
        <v>0.74267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.07394</v>
      </c>
      <c r="AJ59" s="38" t="n">
        <f aca="false">AB59/100</f>
        <v>0.0074267</v>
      </c>
      <c r="AK59" s="54" t="n">
        <v>1515.5424</v>
      </c>
      <c r="AL59" s="54" t="n">
        <v>37.9111</v>
      </c>
      <c r="AM59" s="54" t="n">
        <v>43.1666</v>
      </c>
      <c r="AN59" s="54" t="n">
        <v>44.2951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609.348</v>
      </c>
      <c r="I60" s="50" t="n">
        <f aca="false">W60</f>
        <v>41.0123</v>
      </c>
      <c r="J60" s="50" t="n">
        <f aca="false">U60</f>
        <v>609.348</v>
      </c>
      <c r="K60" s="50" t="n">
        <f aca="false">X60</f>
        <v>41.9464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 t="n">
        <v>609.348</v>
      </c>
      <c r="V60" s="51" t="n">
        <v>34.7513</v>
      </c>
      <c r="W60" s="51" t="n">
        <v>41.0123</v>
      </c>
      <c r="X60" s="51" t="n">
        <v>41.9464</v>
      </c>
      <c r="Y60" s="51" t="n">
        <v>0</v>
      </c>
      <c r="Z60" s="51" t="n">
        <v>2146.1</v>
      </c>
      <c r="AA60" s="52" t="n">
        <v>5.631</v>
      </c>
      <c r="AB60" s="51" t="n">
        <f aca="false">Z60/3600</f>
        <v>0.596138888888889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.05631</v>
      </c>
      <c r="AJ60" s="38" t="n">
        <f aca="false">AB60/100</f>
        <v>0.00596138888888889</v>
      </c>
      <c r="AK60" s="51" t="n">
        <v>609.348</v>
      </c>
      <c r="AL60" s="51" t="n">
        <v>34.7513</v>
      </c>
      <c r="AM60" s="51" t="n">
        <v>41.0123</v>
      </c>
      <c r="AN60" s="51" t="n">
        <v>41.9464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282.1064</v>
      </c>
      <c r="I61" s="50" t="n">
        <f aca="false">W61</f>
        <v>39.1871</v>
      </c>
      <c r="J61" s="50" t="n">
        <f aca="false">U61</f>
        <v>282.1064</v>
      </c>
      <c r="K61" s="50" t="n">
        <f aca="false">X61</f>
        <v>40.0663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 t="n">
        <v>282.1064</v>
      </c>
      <c r="V61" s="51" t="n">
        <v>31.9428</v>
      </c>
      <c r="W61" s="51" t="n">
        <v>39.1871</v>
      </c>
      <c r="X61" s="51" t="n">
        <v>40.0663</v>
      </c>
      <c r="Y61" s="51" t="n">
        <v>0</v>
      </c>
      <c r="Z61" s="51" t="n">
        <v>1917.04</v>
      </c>
      <c r="AA61" s="52" t="n">
        <v>4.898</v>
      </c>
      <c r="AB61" s="51" t="n">
        <f aca="false">Z61/3600</f>
        <v>0.532511111111111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.04898</v>
      </c>
      <c r="AJ61" s="38" t="n">
        <f aca="false">AB61/100</f>
        <v>0.00532511111111111</v>
      </c>
      <c r="AK61" s="51" t="n">
        <v>282.1064</v>
      </c>
      <c r="AL61" s="51" t="n">
        <v>31.9428</v>
      </c>
      <c r="AM61" s="51" t="n">
        <v>39.1871</v>
      </c>
      <c r="AN61" s="51" t="n">
        <v>40.0663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U62</f>
        <v>144.4592</v>
      </c>
      <c r="I62" s="59" t="n">
        <f aca="false">W62</f>
        <v>37.3546</v>
      </c>
      <c r="J62" s="59" t="n">
        <f aca="false">U62</f>
        <v>144.4592</v>
      </c>
      <c r="K62" s="59" t="n">
        <f aca="false">X62</f>
        <v>38.1299</v>
      </c>
      <c r="L62" s="60" t="n">
        <v>146.2672</v>
      </c>
      <c r="M62" s="60" t="n">
        <v>29.3318</v>
      </c>
      <c r="N62" s="60" t="n">
        <v>37.3462</v>
      </c>
      <c r="O62" s="60" t="n">
        <v>38.0942</v>
      </c>
      <c r="P62" s="60" t="n">
        <v>0</v>
      </c>
      <c r="Q62" s="60" t="n">
        <v>1806.206</v>
      </c>
      <c r="R62" s="60" t="n">
        <v>4.058</v>
      </c>
      <c r="S62" s="60" t="n">
        <f aca="false">Q62/3600</f>
        <v>0.501723888888889</v>
      </c>
      <c r="T62" s="58"/>
      <c r="U62" s="60" t="n">
        <v>144.4592</v>
      </c>
      <c r="V62" s="60" t="n">
        <v>29.2567</v>
      </c>
      <c r="W62" s="60" t="n">
        <v>37.3546</v>
      </c>
      <c r="X62" s="60" t="n">
        <v>38.1299</v>
      </c>
      <c r="Y62" s="60" t="n">
        <v>0</v>
      </c>
      <c r="Z62" s="60" t="n">
        <v>1818.508</v>
      </c>
      <c r="AA62" s="60" t="n">
        <v>3.978</v>
      </c>
      <c r="AB62" s="60" t="n">
        <f aca="false">Z62/3600</f>
        <v>0.505141111111111</v>
      </c>
      <c r="AC62" s="58"/>
      <c r="AD62" s="58"/>
      <c r="AE62" s="58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.03978</v>
      </c>
      <c r="AJ62" s="38" t="n">
        <f aca="false">AB62/100</f>
        <v>0.00505141111111111</v>
      </c>
      <c r="AK62" s="60" t="n">
        <v>144.4592</v>
      </c>
      <c r="AL62" s="60" t="n">
        <v>29.2567</v>
      </c>
      <c r="AM62" s="60" t="n">
        <v>37.3546</v>
      </c>
      <c r="AN62" s="60" t="n">
        <v>38.1299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U63</f>
        <v>1566.3488</v>
      </c>
      <c r="I63" s="63" t="n">
        <f aca="false">W63</f>
        <v>41.1904</v>
      </c>
      <c r="J63" s="63" t="n">
        <f aca="false">U63</f>
        <v>1566.3488</v>
      </c>
      <c r="K63" s="63" t="n">
        <f aca="false">X63</f>
        <v>42.1322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0</v>
      </c>
      <c r="Q63" s="54" t="n">
        <v>2254.656</v>
      </c>
      <c r="R63" s="52" t="n">
        <v>6.293</v>
      </c>
      <c r="S63" s="54" t="n">
        <f aca="false">Q63/3600</f>
        <v>0.626293333333333</v>
      </c>
      <c r="T63" s="62"/>
      <c r="U63" s="54" t="n">
        <v>1566.3488</v>
      </c>
      <c r="V63" s="54" t="n">
        <v>38.0589</v>
      </c>
      <c r="W63" s="54" t="n">
        <v>41.1904</v>
      </c>
      <c r="X63" s="54" t="n">
        <v>42.1322</v>
      </c>
      <c r="Y63" s="54" t="n">
        <v>0</v>
      </c>
      <c r="Z63" s="54" t="n">
        <v>2242.76</v>
      </c>
      <c r="AA63" s="52" t="n">
        <v>6.224</v>
      </c>
      <c r="AB63" s="54" t="n">
        <f aca="false">Z63/3600</f>
        <v>0.622988888888889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.06224</v>
      </c>
      <c r="AJ63" s="38" t="n">
        <f aca="false">AB63/100</f>
        <v>0.00622988888888889</v>
      </c>
      <c r="AK63" s="54" t="n">
        <v>1566.3488</v>
      </c>
      <c r="AL63" s="54" t="n">
        <v>38.0589</v>
      </c>
      <c r="AM63" s="54" t="n">
        <v>41.1904</v>
      </c>
      <c r="AN63" s="54" t="n">
        <v>42.1322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U64</f>
        <v>739.8536</v>
      </c>
      <c r="I64" s="64" t="n">
        <f aca="false">W64</f>
        <v>38.5577</v>
      </c>
      <c r="J64" s="64" t="n">
        <f aca="false">U64</f>
        <v>739.8536</v>
      </c>
      <c r="K64" s="64" t="n">
        <f aca="false">X64</f>
        <v>39.3167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 t="n">
        <v>739.8536</v>
      </c>
      <c r="V64" s="51" t="n">
        <v>34.7826</v>
      </c>
      <c r="W64" s="51" t="n">
        <v>38.5577</v>
      </c>
      <c r="X64" s="51" t="n">
        <v>39.3167</v>
      </c>
      <c r="Y64" s="51" t="n">
        <v>0</v>
      </c>
      <c r="Z64" s="51" t="n">
        <v>1852.204</v>
      </c>
      <c r="AA64" s="52" t="n">
        <v>4.758</v>
      </c>
      <c r="AB64" s="51" t="n">
        <f aca="false">Z64/3600</f>
        <v>0.514501111111111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.04758</v>
      </c>
      <c r="AJ64" s="38" t="n">
        <f aca="false">AB64/100</f>
        <v>0.00514501111111111</v>
      </c>
      <c r="AK64" s="51" t="n">
        <v>739.8536</v>
      </c>
      <c r="AL64" s="51" t="n">
        <v>34.7826</v>
      </c>
      <c r="AM64" s="51" t="n">
        <v>38.5577</v>
      </c>
      <c r="AN64" s="51" t="n">
        <v>39.3167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U65</f>
        <v>348.5824</v>
      </c>
      <c r="I65" s="64" t="n">
        <f aca="false">W65</f>
        <v>36.335</v>
      </c>
      <c r="J65" s="64" t="n">
        <f aca="false">U65</f>
        <v>348.5824</v>
      </c>
      <c r="K65" s="64" t="n">
        <f aca="false">X65</f>
        <v>37.0112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 t="n">
        <v>348.5824</v>
      </c>
      <c r="V65" s="51" t="n">
        <v>31.57</v>
      </c>
      <c r="W65" s="51" t="n">
        <v>36.335</v>
      </c>
      <c r="X65" s="51" t="n">
        <v>37.0112</v>
      </c>
      <c r="Y65" s="51" t="n">
        <v>0</v>
      </c>
      <c r="Z65" s="51" t="n">
        <v>1641.63</v>
      </c>
      <c r="AA65" s="52" t="n">
        <v>3.634</v>
      </c>
      <c r="AB65" s="51" t="n">
        <f aca="false">Z65/3600</f>
        <v>0.456008333333333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.03634</v>
      </c>
      <c r="AJ65" s="38" t="n">
        <f aca="false">AB65/100</f>
        <v>0.00456008333333333</v>
      </c>
      <c r="AK65" s="51" t="n">
        <v>348.5824</v>
      </c>
      <c r="AL65" s="51" t="n">
        <v>31.57</v>
      </c>
      <c r="AM65" s="51" t="n">
        <v>36.335</v>
      </c>
      <c r="AN65" s="51" t="n">
        <v>37.0112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U66</f>
        <v>160.7616</v>
      </c>
      <c r="I66" s="65" t="n">
        <f aca="false">W66</f>
        <v>34.3137</v>
      </c>
      <c r="J66" s="65" t="n">
        <f aca="false">U66</f>
        <v>160.7616</v>
      </c>
      <c r="K66" s="65" t="n">
        <f aca="false">X66</f>
        <v>34.9152</v>
      </c>
      <c r="L66" s="60" t="n">
        <v>164.1192</v>
      </c>
      <c r="M66" s="60" t="n">
        <v>28.7258</v>
      </c>
      <c r="N66" s="60" t="n">
        <v>34.3018</v>
      </c>
      <c r="O66" s="60" t="n">
        <v>34.9161</v>
      </c>
      <c r="P66" s="60" t="n">
        <v>0</v>
      </c>
      <c r="Q66" s="60" t="n">
        <v>1508.047</v>
      </c>
      <c r="R66" s="60" t="n">
        <v>2.96</v>
      </c>
      <c r="S66" s="60" t="n">
        <f aca="false">Q66/3600</f>
        <v>0.418901944444444</v>
      </c>
      <c r="T66" s="58"/>
      <c r="U66" s="60" t="n">
        <v>160.7616</v>
      </c>
      <c r="V66" s="60" t="n">
        <v>28.6455</v>
      </c>
      <c r="W66" s="60" t="n">
        <v>34.3137</v>
      </c>
      <c r="X66" s="60" t="n">
        <v>34.9152</v>
      </c>
      <c r="Y66" s="60" t="n">
        <v>0</v>
      </c>
      <c r="Z66" s="60" t="n">
        <v>1514.222</v>
      </c>
      <c r="AA66" s="60" t="n">
        <v>2.917</v>
      </c>
      <c r="AB66" s="60" t="n">
        <f aca="false">Z66/3600</f>
        <v>0.420617222222222</v>
      </c>
      <c r="AC66" s="58"/>
      <c r="AD66" s="58"/>
      <c r="AE66" s="58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.02917</v>
      </c>
      <c r="AJ66" s="38" t="n">
        <f aca="false">AB66/100</f>
        <v>0.00420617222222222</v>
      </c>
      <c r="AK66" s="60" t="n">
        <v>160.7616</v>
      </c>
      <c r="AL66" s="60" t="n">
        <v>28.6455</v>
      </c>
      <c r="AM66" s="60" t="n">
        <v>34.3137</v>
      </c>
      <c r="AN66" s="60" t="n">
        <v>34.9152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U67</f>
        <v>1168.7576</v>
      </c>
      <c r="I67" s="61" t="n">
        <f aca="false">W67</f>
        <v>41.4213</v>
      </c>
      <c r="J67" s="61" t="n">
        <f aca="false">U67</f>
        <v>1168.7576</v>
      </c>
      <c r="K67" s="61" t="n">
        <f aca="false">X67</f>
        <v>42.4956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0</v>
      </c>
      <c r="Q67" s="54" t="n">
        <v>1559.641</v>
      </c>
      <c r="R67" s="52" t="n">
        <v>4.64</v>
      </c>
      <c r="S67" s="54" t="n">
        <f aca="false">Q67/3600</f>
        <v>0.433233611111111</v>
      </c>
      <c r="T67" s="62"/>
      <c r="U67" s="54" t="n">
        <v>1168.7576</v>
      </c>
      <c r="V67" s="54" t="n">
        <v>39.3616</v>
      </c>
      <c r="W67" s="54" t="n">
        <v>41.4213</v>
      </c>
      <c r="X67" s="54" t="n">
        <v>42.4956</v>
      </c>
      <c r="Y67" s="54" t="n">
        <v>0</v>
      </c>
      <c r="Z67" s="54" t="n">
        <v>1555.25</v>
      </c>
      <c r="AA67" s="52" t="n">
        <v>4.617</v>
      </c>
      <c r="AB67" s="54" t="n">
        <f aca="false">Z67/3600</f>
        <v>0.432013888888889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.04617</v>
      </c>
      <c r="AJ67" s="38" t="n">
        <f aca="false">AB67/100</f>
        <v>0.00432013888888889</v>
      </c>
      <c r="AK67" s="54" t="n">
        <v>1168.7576</v>
      </c>
      <c r="AL67" s="54" t="n">
        <v>39.3616</v>
      </c>
      <c r="AM67" s="54" t="n">
        <v>41.4213</v>
      </c>
      <c r="AN67" s="54" t="n">
        <v>42.4956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587.8032</v>
      </c>
      <c r="I68" s="50" t="n">
        <f aca="false">W68</f>
        <v>38.7575</v>
      </c>
      <c r="J68" s="50" t="n">
        <f aca="false">U68</f>
        <v>587.8032</v>
      </c>
      <c r="K68" s="50" t="n">
        <f aca="false">X68</f>
        <v>39.9356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 t="n">
        <v>587.8032</v>
      </c>
      <c r="V68" s="51" t="n">
        <v>35.6815</v>
      </c>
      <c r="W68" s="51" t="n">
        <v>38.7575</v>
      </c>
      <c r="X68" s="51" t="n">
        <v>39.9356</v>
      </c>
      <c r="Y68" s="51" t="n">
        <v>0</v>
      </c>
      <c r="Z68" s="51" t="n">
        <v>1292.181</v>
      </c>
      <c r="AA68" s="52" t="n">
        <v>3.603</v>
      </c>
      <c r="AB68" s="51" t="n">
        <f aca="false">Z68/3600</f>
        <v>0.358939166666667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.03603</v>
      </c>
      <c r="AJ68" s="38" t="n">
        <f aca="false">AB68/100</f>
        <v>0.00358939166666667</v>
      </c>
      <c r="AK68" s="51" t="n">
        <v>587.8032</v>
      </c>
      <c r="AL68" s="51" t="n">
        <v>35.6815</v>
      </c>
      <c r="AM68" s="51" t="n">
        <v>38.7575</v>
      </c>
      <c r="AN68" s="51" t="n">
        <v>39.9356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286.336</v>
      </c>
      <c r="I69" s="50" t="n">
        <f aca="false">W69</f>
        <v>36.4907</v>
      </c>
      <c r="J69" s="50" t="n">
        <f aca="false">U69</f>
        <v>286.336</v>
      </c>
      <c r="K69" s="50" t="n">
        <f aca="false">X69</f>
        <v>37.6281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 t="n">
        <v>286.336</v>
      </c>
      <c r="V69" s="51" t="n">
        <v>32.2629</v>
      </c>
      <c r="W69" s="51" t="n">
        <v>36.4907</v>
      </c>
      <c r="X69" s="51" t="n">
        <v>37.6281</v>
      </c>
      <c r="Y69" s="51" t="n">
        <v>0</v>
      </c>
      <c r="Z69" s="51" t="n">
        <v>1120.67</v>
      </c>
      <c r="AA69" s="52" t="n">
        <v>2.776</v>
      </c>
      <c r="AB69" s="51" t="n">
        <f aca="false">Z69/3600</f>
        <v>0.311297222222222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.02776</v>
      </c>
      <c r="AJ69" s="38" t="n">
        <f aca="false">AB69/100</f>
        <v>0.00311297222222222</v>
      </c>
      <c r="AK69" s="51" t="n">
        <v>286.336</v>
      </c>
      <c r="AL69" s="51" t="n">
        <v>32.2629</v>
      </c>
      <c r="AM69" s="51" t="n">
        <v>36.4907</v>
      </c>
      <c r="AN69" s="51" t="n">
        <v>37.6281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U70</f>
        <v>137.4392</v>
      </c>
      <c r="I70" s="66" t="n">
        <f aca="false">W70</f>
        <v>34.4831</v>
      </c>
      <c r="J70" s="66" t="n">
        <f aca="false">U70</f>
        <v>137.4392</v>
      </c>
      <c r="K70" s="66" t="n">
        <f aca="false">X70</f>
        <v>35.44</v>
      </c>
      <c r="L70" s="60" t="n">
        <v>139.9992</v>
      </c>
      <c r="M70" s="60" t="n">
        <v>29.527</v>
      </c>
      <c r="N70" s="60" t="n">
        <v>34.4931</v>
      </c>
      <c r="O70" s="60" t="n">
        <v>35.4655</v>
      </c>
      <c r="P70" s="60" t="n">
        <v>0</v>
      </c>
      <c r="Q70" s="60" t="n">
        <v>1004.035</v>
      </c>
      <c r="R70" s="60" t="n">
        <v>2.243</v>
      </c>
      <c r="S70" s="60" t="n">
        <f aca="false">Q70/3600</f>
        <v>0.278898611111111</v>
      </c>
      <c r="T70" s="58"/>
      <c r="U70" s="60" t="n">
        <v>137.4392</v>
      </c>
      <c r="V70" s="60" t="n">
        <v>29.4614</v>
      </c>
      <c r="W70" s="60" t="n">
        <v>34.4831</v>
      </c>
      <c r="X70" s="60" t="n">
        <v>35.44</v>
      </c>
      <c r="Y70" s="60" t="n">
        <v>0</v>
      </c>
      <c r="Z70" s="60" t="n">
        <v>1008.301</v>
      </c>
      <c r="AA70" s="60" t="n">
        <v>2.199</v>
      </c>
      <c r="AB70" s="60" t="n">
        <f aca="false">Z70/3600</f>
        <v>0.280083611111111</v>
      </c>
      <c r="AC70" s="58"/>
      <c r="AD70" s="58"/>
      <c r="AE70" s="58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.02199</v>
      </c>
      <c r="AJ70" s="38" t="n">
        <f aca="false">AB70/100</f>
        <v>0.00280083611111111</v>
      </c>
      <c r="AK70" s="60" t="n">
        <v>137.4392</v>
      </c>
      <c r="AL70" s="60" t="n">
        <v>29.4614</v>
      </c>
      <c r="AM70" s="60" t="n">
        <v>34.4831</v>
      </c>
      <c r="AN70" s="60" t="n">
        <v>35.44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7098846585414</v>
      </c>
      <c r="S89" s="87" t="n">
        <f aca="false">GEOMEAN(AH3:AH70)*100</f>
        <v>2.98690605391823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7.2394226663434</v>
      </c>
      <c r="AB89" s="87" t="n">
        <f aca="false">GEOMEAN(AJ3:AJ70)*100</f>
        <v>2.98284717865934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83021871148318</v>
      </c>
      <c r="AB90" s="103" t="n">
        <f aca="false">AB89/S89</f>
        <v>0.99864111050511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90696944444444</v>
      </c>
      <c r="S91" s="86" t="n">
        <f aca="false">SUM(S3:S70)</f>
        <v>368.625310555556</v>
      </c>
      <c r="Z91" s="86"/>
      <c r="AA91" s="86" t="n">
        <f aca="false">SUM(AA3:AA70)/3600</f>
        <v>0.972133333333333</v>
      </c>
      <c r="AB91" s="86" t="n">
        <f aca="false">SUM(AB3:AB70)</f>
        <v>367.296152222222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P3" activeCellId="0" sqref="AP3:A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13100.8176</v>
      </c>
      <c r="I3" s="50" t="n">
        <f aca="false">W3</f>
        <v>41.3657</v>
      </c>
      <c r="J3" s="50" t="n">
        <f aca="false">U3</f>
        <v>13100.8176</v>
      </c>
      <c r="K3" s="50" t="n">
        <f aca="false">X3</f>
        <v>44.0878</v>
      </c>
      <c r="L3" s="54" t="n">
        <v>13912.1904</v>
      </c>
      <c r="M3" s="54" t="n">
        <v>41.5473</v>
      </c>
      <c r="N3" s="54" t="n">
        <v>41.5044</v>
      </c>
      <c r="O3" s="54" t="n">
        <v>44.2187</v>
      </c>
      <c r="P3" s="51" t="n">
        <v>0</v>
      </c>
      <c r="Q3" s="51" t="n">
        <v>16608.47</v>
      </c>
      <c r="R3" s="52" t="n">
        <v>41.982</v>
      </c>
      <c r="S3" s="51" t="n">
        <f aca="false">Q3/3600</f>
        <v>4.61346388888889</v>
      </c>
      <c r="T3" s="53"/>
      <c r="U3" s="54" t="n">
        <v>13100.8176</v>
      </c>
      <c r="V3" s="54" t="n">
        <v>41.3976</v>
      </c>
      <c r="W3" s="54" t="n">
        <v>41.3657</v>
      </c>
      <c r="X3" s="54" t="n">
        <v>44.0878</v>
      </c>
      <c r="Y3" s="51" t="n">
        <v>0</v>
      </c>
      <c r="Z3" s="51" t="n">
        <v>16686.141</v>
      </c>
      <c r="AA3" s="52" t="n">
        <v>41.418</v>
      </c>
      <c r="AB3" s="51" t="n">
        <f aca="false">Z3/3600</f>
        <v>4.63503916666667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.41418</v>
      </c>
      <c r="AJ3" s="38" t="n">
        <f aca="false">AB3/100</f>
        <v>0.0463503916666667</v>
      </c>
      <c r="AK3" s="51" t="n">
        <v>13100.8176</v>
      </c>
      <c r="AL3" s="51" t="n">
        <v>41.3976</v>
      </c>
      <c r="AM3" s="51" t="n">
        <v>41.3657</v>
      </c>
      <c r="AN3" s="51" t="n">
        <v>44.0878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5478.9072</v>
      </c>
      <c r="I4" s="50" t="n">
        <f aca="false">W4</f>
        <v>39.7889</v>
      </c>
      <c r="J4" s="50" t="n">
        <f aca="false">U4</f>
        <v>5478.9072</v>
      </c>
      <c r="K4" s="50" t="n">
        <f aca="false">X4</f>
        <v>42.2628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755</v>
      </c>
      <c r="S4" s="51" t="n">
        <f aca="false">Q4/3600</f>
        <v>4.21161194444444</v>
      </c>
      <c r="T4" s="53"/>
      <c r="U4" s="51" t="n">
        <v>5478.9072</v>
      </c>
      <c r="V4" s="51" t="n">
        <v>38.9395</v>
      </c>
      <c r="W4" s="51" t="n">
        <v>39.7889</v>
      </c>
      <c r="X4" s="51" t="n">
        <v>42.2628</v>
      </c>
      <c r="Y4" s="51" t="n">
        <v>0</v>
      </c>
      <c r="Z4" s="51" t="n">
        <v>15190.681</v>
      </c>
      <c r="AA4" s="52" t="n">
        <v>33.976</v>
      </c>
      <c r="AB4" s="51" t="n">
        <f aca="false">Z4/3600</f>
        <v>4.21963361111111</v>
      </c>
      <c r="AC4" s="53"/>
      <c r="AD4" s="53"/>
      <c r="AE4" s="53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.33976</v>
      </c>
      <c r="AJ4" s="38" t="n">
        <f aca="false">AB4/100</f>
        <v>0.0421963361111111</v>
      </c>
      <c r="AK4" s="51" t="n">
        <v>5478.9072</v>
      </c>
      <c r="AL4" s="51" t="n">
        <v>38.9395</v>
      </c>
      <c r="AM4" s="51" t="n">
        <v>39.7889</v>
      </c>
      <c r="AN4" s="51" t="n">
        <v>42.2628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2646.24</v>
      </c>
      <c r="I5" s="50" t="n">
        <f aca="false">W5</f>
        <v>38.4789</v>
      </c>
      <c r="J5" s="50" t="n">
        <f aca="false">U5</f>
        <v>2646.24</v>
      </c>
      <c r="K5" s="50" t="n">
        <f aca="false">X5</f>
        <v>40.7098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1.06</v>
      </c>
      <c r="S5" s="51" t="n">
        <f aca="false">Q5/3600</f>
        <v>3.98556111111111</v>
      </c>
      <c r="T5" s="53"/>
      <c r="U5" s="51" t="n">
        <v>2646.24</v>
      </c>
      <c r="V5" s="51" t="n">
        <v>36.412</v>
      </c>
      <c r="W5" s="51" t="n">
        <v>38.4789</v>
      </c>
      <c r="X5" s="51" t="n">
        <v>40.7098</v>
      </c>
      <c r="Y5" s="51" t="n">
        <v>0</v>
      </c>
      <c r="Z5" s="51" t="n">
        <v>14387.75</v>
      </c>
      <c r="AA5" s="52" t="n">
        <v>30.388</v>
      </c>
      <c r="AB5" s="51" t="n">
        <f aca="false">Z5/3600</f>
        <v>3.99659722222222</v>
      </c>
      <c r="AC5" s="53"/>
      <c r="AD5" s="53"/>
      <c r="AE5" s="53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.30388</v>
      </c>
      <c r="AJ5" s="38" t="n">
        <f aca="false">AB5/100</f>
        <v>0.0399659722222222</v>
      </c>
      <c r="AK5" s="51" t="n">
        <v>2646.24</v>
      </c>
      <c r="AL5" s="51" t="n">
        <v>36.412</v>
      </c>
      <c r="AM5" s="51" t="n">
        <v>38.4789</v>
      </c>
      <c r="AN5" s="51" t="n">
        <v>40.7098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4.304</v>
      </c>
      <c r="E6" s="59" t="n">
        <f aca="false">N6</f>
        <v>37.1913</v>
      </c>
      <c r="F6" s="59" t="n">
        <f aca="false">L6</f>
        <v>1394.304</v>
      </c>
      <c r="G6" s="59" t="n">
        <f aca="false">O6</f>
        <v>39.3</v>
      </c>
      <c r="H6" s="59" t="n">
        <f aca="false">U6</f>
        <v>1367.5616</v>
      </c>
      <c r="I6" s="59" t="n">
        <f aca="false">W6</f>
        <v>37.1798</v>
      </c>
      <c r="J6" s="59" t="n">
        <f aca="false">U6</f>
        <v>1367.5616</v>
      </c>
      <c r="K6" s="59" t="n">
        <f aca="false">X6</f>
        <v>39.2834</v>
      </c>
      <c r="L6" s="60" t="n">
        <v>1394.304</v>
      </c>
      <c r="M6" s="60" t="n">
        <v>33.8421</v>
      </c>
      <c r="N6" s="60" t="n">
        <v>37.1913</v>
      </c>
      <c r="O6" s="60" t="n">
        <v>39.3</v>
      </c>
      <c r="P6" s="60" t="n">
        <v>0</v>
      </c>
      <c r="Q6" s="60" t="n">
        <v>13834.281</v>
      </c>
      <c r="R6" s="60" t="n">
        <v>28.864</v>
      </c>
      <c r="S6" s="60" t="n">
        <f aca="false">Q6/3600</f>
        <v>3.84285583333333</v>
      </c>
      <c r="T6" s="58"/>
      <c r="U6" s="60" t="n">
        <v>1367.5616</v>
      </c>
      <c r="V6" s="60" t="n">
        <v>33.7817</v>
      </c>
      <c r="W6" s="60" t="n">
        <v>37.1798</v>
      </c>
      <c r="X6" s="60" t="n">
        <v>39.2834</v>
      </c>
      <c r="Y6" s="60" t="n">
        <v>0</v>
      </c>
      <c r="Z6" s="60" t="n">
        <v>13958.927</v>
      </c>
      <c r="AA6" s="60" t="n">
        <v>28.204</v>
      </c>
      <c r="AB6" s="60" t="n">
        <f aca="false">Z6/3600</f>
        <v>3.87747972222222</v>
      </c>
      <c r="AC6" s="58"/>
      <c r="AD6" s="58"/>
      <c r="AE6" s="58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.28204</v>
      </c>
      <c r="AJ6" s="38" t="n">
        <f aca="false">AB6/100</f>
        <v>0.0387747972222222</v>
      </c>
      <c r="AK6" s="60" t="n">
        <v>1367.5616</v>
      </c>
      <c r="AL6" s="60" t="n">
        <v>33.7817</v>
      </c>
      <c r="AM6" s="60" t="n">
        <v>37.1798</v>
      </c>
      <c r="AN6" s="60" t="n">
        <v>39.2834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33460.2544</v>
      </c>
      <c r="I7" s="50" t="n">
        <f aca="false">W7</f>
        <v>45.1085</v>
      </c>
      <c r="J7" s="50" t="n">
        <f aca="false">U7</f>
        <v>33460.2544</v>
      </c>
      <c r="K7" s="50" t="n">
        <f aca="false">X7</f>
        <v>44.7102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61.644</v>
      </c>
      <c r="S7" s="51" t="n">
        <f aca="false">Q7/3600</f>
        <v>5.88293</v>
      </c>
      <c r="T7" s="53"/>
      <c r="U7" s="51" t="n">
        <v>33460.2544</v>
      </c>
      <c r="V7" s="51" t="n">
        <v>39.9305</v>
      </c>
      <c r="W7" s="51" t="n">
        <v>45.1085</v>
      </c>
      <c r="X7" s="51" t="n">
        <v>44.7102</v>
      </c>
      <c r="Y7" s="51" t="n">
        <v>0</v>
      </c>
      <c r="Z7" s="51" t="n">
        <v>21294.315</v>
      </c>
      <c r="AA7" s="52" t="n">
        <v>60.996</v>
      </c>
      <c r="AB7" s="51" t="n">
        <f aca="false">Z7/3600</f>
        <v>5.9150875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.60996</v>
      </c>
      <c r="AJ7" s="38" t="n">
        <f aca="false">AB7/100</f>
        <v>0.059150875</v>
      </c>
      <c r="AK7" s="54" t="n">
        <v>33460.2544</v>
      </c>
      <c r="AL7" s="54" t="n">
        <v>39.9305</v>
      </c>
      <c r="AM7" s="54" t="n">
        <v>45.1085</v>
      </c>
      <c r="AN7" s="54" t="n">
        <v>44.7102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16481.072</v>
      </c>
      <c r="I8" s="50" t="n">
        <f aca="false">W8</f>
        <v>43.257</v>
      </c>
      <c r="J8" s="50" t="n">
        <f aca="false">U8</f>
        <v>16481.072</v>
      </c>
      <c r="K8" s="50" t="n">
        <f aca="false">X8</f>
        <v>43.3852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51.161</v>
      </c>
      <c r="S8" s="51" t="n">
        <f aca="false">Q8/3600</f>
        <v>5.23110611111111</v>
      </c>
      <c r="T8" s="53"/>
      <c r="U8" s="51" t="n">
        <v>16481.072</v>
      </c>
      <c r="V8" s="51" t="n">
        <v>37.011</v>
      </c>
      <c r="W8" s="51" t="n">
        <v>43.257</v>
      </c>
      <c r="X8" s="51" t="n">
        <v>43.3852</v>
      </c>
      <c r="Y8" s="51" t="n">
        <v>0</v>
      </c>
      <c r="Z8" s="51" t="n">
        <v>18946.933</v>
      </c>
      <c r="AA8" s="52" t="n">
        <v>50.154</v>
      </c>
      <c r="AB8" s="51" t="n">
        <f aca="false">Z8/3600</f>
        <v>5.26303694444445</v>
      </c>
      <c r="AC8" s="53"/>
      <c r="AD8" s="53"/>
      <c r="AE8" s="53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.50154</v>
      </c>
      <c r="AJ8" s="38" t="n">
        <f aca="false">AB8/100</f>
        <v>0.0526303694444445</v>
      </c>
      <c r="AK8" s="51" t="n">
        <v>16481.072</v>
      </c>
      <c r="AL8" s="51" t="n">
        <v>37.011</v>
      </c>
      <c r="AM8" s="51" t="n">
        <v>43.257</v>
      </c>
      <c r="AN8" s="51" t="n">
        <v>43.3852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8792.5808</v>
      </c>
      <c r="I9" s="50" t="n">
        <f aca="false">W9</f>
        <v>41.5236</v>
      </c>
      <c r="J9" s="50" t="n">
        <f aca="false">U9</f>
        <v>8792.5808</v>
      </c>
      <c r="K9" s="50" t="n">
        <f aca="false">X9</f>
        <v>42.0189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3.899</v>
      </c>
      <c r="S9" s="51" t="n">
        <f aca="false">Q9/3600</f>
        <v>4.81494611111111</v>
      </c>
      <c r="T9" s="53"/>
      <c r="U9" s="51" t="n">
        <v>8792.5808</v>
      </c>
      <c r="V9" s="51" t="n">
        <v>34.1041</v>
      </c>
      <c r="W9" s="51" t="n">
        <v>41.5236</v>
      </c>
      <c r="X9" s="51" t="n">
        <v>42.0189</v>
      </c>
      <c r="Y9" s="51" t="n">
        <v>0</v>
      </c>
      <c r="Z9" s="51" t="n">
        <v>17500.623</v>
      </c>
      <c r="AA9" s="52" t="n">
        <v>43.04</v>
      </c>
      <c r="AB9" s="51" t="n">
        <f aca="false">Z9/3600</f>
        <v>4.86128416666667</v>
      </c>
      <c r="AC9" s="53"/>
      <c r="AD9" s="53"/>
      <c r="AE9" s="53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.4304</v>
      </c>
      <c r="AJ9" s="38" t="n">
        <f aca="false">AB9/100</f>
        <v>0.0486128416666667</v>
      </c>
      <c r="AK9" s="51" t="n">
        <v>8792.5808</v>
      </c>
      <c r="AL9" s="51" t="n">
        <v>34.1041</v>
      </c>
      <c r="AM9" s="51" t="n">
        <v>41.5236</v>
      </c>
      <c r="AN9" s="51" t="n">
        <v>42.0189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3.4464</v>
      </c>
      <c r="E10" s="59" t="n">
        <f aca="false">N10</f>
        <v>39.8428</v>
      </c>
      <c r="F10" s="59" t="n">
        <f aca="false">L10</f>
        <v>5023.4464</v>
      </c>
      <c r="G10" s="59" t="n">
        <f aca="false">O10</f>
        <v>40.6418</v>
      </c>
      <c r="H10" s="59" t="n">
        <f aca="false">U10</f>
        <v>4933.3936</v>
      </c>
      <c r="I10" s="59" t="n">
        <f aca="false">W10</f>
        <v>39.7842</v>
      </c>
      <c r="J10" s="59" t="n">
        <f aca="false">U10</f>
        <v>4933.3936</v>
      </c>
      <c r="K10" s="59" t="n">
        <f aca="false">X10</f>
        <v>40.5954</v>
      </c>
      <c r="L10" s="60" t="n">
        <v>5023.4464</v>
      </c>
      <c r="M10" s="60" t="n">
        <v>31.4085</v>
      </c>
      <c r="N10" s="60" t="n">
        <v>39.8428</v>
      </c>
      <c r="O10" s="60" t="n">
        <v>40.6418</v>
      </c>
      <c r="P10" s="60" t="n">
        <v>0</v>
      </c>
      <c r="Q10" s="60" t="n">
        <v>16529.88</v>
      </c>
      <c r="R10" s="60" t="n">
        <v>39.298</v>
      </c>
      <c r="S10" s="60" t="n">
        <f aca="false">Q10/3600</f>
        <v>4.59163333333333</v>
      </c>
      <c r="T10" s="58"/>
      <c r="U10" s="60" t="n">
        <v>4933.3936</v>
      </c>
      <c r="V10" s="60" t="n">
        <v>31.3605</v>
      </c>
      <c r="W10" s="60" t="n">
        <v>39.7842</v>
      </c>
      <c r="X10" s="60" t="n">
        <v>40.5954</v>
      </c>
      <c r="Y10" s="60" t="n">
        <v>0</v>
      </c>
      <c r="Z10" s="60" t="n">
        <v>16615.806</v>
      </c>
      <c r="AA10" s="60" t="n">
        <v>38.391</v>
      </c>
      <c r="AB10" s="60" t="n">
        <f aca="false">Z10/3600</f>
        <v>4.61550166666667</v>
      </c>
      <c r="AC10" s="58"/>
      <c r="AD10" s="58"/>
      <c r="AE10" s="58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.38391</v>
      </c>
      <c r="AJ10" s="38" t="n">
        <f aca="false">AB10/100</f>
        <v>0.0461550166666667</v>
      </c>
      <c r="AK10" s="60" t="n">
        <v>4933.3936</v>
      </c>
      <c r="AL10" s="60" t="n">
        <v>31.3605</v>
      </c>
      <c r="AM10" s="60" t="n">
        <v>39.7842</v>
      </c>
      <c r="AN10" s="60" t="n">
        <v>40.5954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234547.784</v>
      </c>
      <c r="I11" s="50" t="n">
        <f aca="false">W11</f>
        <v>39.5539</v>
      </c>
      <c r="J11" s="50" t="n">
        <f aca="false">U11</f>
        <v>234547.784</v>
      </c>
      <c r="K11" s="50" t="n">
        <f aca="false">X11</f>
        <v>37.791</v>
      </c>
      <c r="L11" s="54" t="n">
        <v>234603.3264</v>
      </c>
      <c r="M11" s="54" t="n">
        <v>38.7633</v>
      </c>
      <c r="N11" s="54" t="n">
        <v>39.5535</v>
      </c>
      <c r="O11" s="54" t="n">
        <v>37.7905</v>
      </c>
      <c r="P11" s="51" t="n">
        <v>0</v>
      </c>
      <c r="Q11" s="51" t="n">
        <v>56279.12</v>
      </c>
      <c r="R11" s="52" t="n">
        <v>139.501</v>
      </c>
      <c r="S11" s="51" t="n">
        <f aca="false">Q11/3600</f>
        <v>15.6330888888889</v>
      </c>
      <c r="T11" s="53"/>
      <c r="U11" s="54" t="n">
        <v>234547.784</v>
      </c>
      <c r="V11" s="54" t="n">
        <v>38.7616</v>
      </c>
      <c r="W11" s="54" t="n">
        <v>39.5539</v>
      </c>
      <c r="X11" s="54" t="n">
        <v>37.791</v>
      </c>
      <c r="Y11" s="51" t="n">
        <v>0</v>
      </c>
      <c r="Z11" s="51" t="n">
        <v>56449.481</v>
      </c>
      <c r="AA11" s="52" t="n">
        <v>141.585</v>
      </c>
      <c r="AB11" s="51" t="n">
        <f aca="false">Z11/3600</f>
        <v>15.6804113888889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1.41585</v>
      </c>
      <c r="AJ11" s="38" t="n">
        <f aca="false">AB11/100</f>
        <v>0.156804113888889</v>
      </c>
      <c r="AK11" s="51" t="n">
        <v>234547.784</v>
      </c>
      <c r="AL11" s="51" t="n">
        <v>38.7616</v>
      </c>
      <c r="AM11" s="51" t="n">
        <v>39.5539</v>
      </c>
      <c r="AN11" s="51" t="n">
        <v>37.791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102287.5344</v>
      </c>
      <c r="I12" s="50" t="n">
        <f aca="false">W12</f>
        <v>38.0441</v>
      </c>
      <c r="J12" s="50" t="n">
        <f aca="false">U12</f>
        <v>102287.5344</v>
      </c>
      <c r="K12" s="50" t="n">
        <f aca="false">X12</f>
        <v>36.3592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5.268</v>
      </c>
      <c r="S12" s="51" t="n">
        <f aca="false">Q12/3600</f>
        <v>13.1697138888889</v>
      </c>
      <c r="T12" s="53"/>
      <c r="U12" s="51" t="n">
        <v>102287.5344</v>
      </c>
      <c r="V12" s="51" t="n">
        <v>33.0447</v>
      </c>
      <c r="W12" s="51" t="n">
        <v>38.0441</v>
      </c>
      <c r="X12" s="51" t="n">
        <v>36.3592</v>
      </c>
      <c r="Y12" s="51" t="n">
        <v>0</v>
      </c>
      <c r="Z12" s="51" t="n">
        <v>48151.181</v>
      </c>
      <c r="AA12" s="52" t="n">
        <v>123.754</v>
      </c>
      <c r="AB12" s="51" t="n">
        <f aca="false">Z12/3600</f>
        <v>13.3753280555556</v>
      </c>
      <c r="AC12" s="53"/>
      <c r="AD12" s="53"/>
      <c r="AE12" s="53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1.23754</v>
      </c>
      <c r="AJ12" s="38" t="n">
        <f aca="false">AB12/100</f>
        <v>0.133753280555556</v>
      </c>
      <c r="AK12" s="51" t="n">
        <v>102287.5344</v>
      </c>
      <c r="AL12" s="51" t="n">
        <v>33.0447</v>
      </c>
      <c r="AM12" s="51" t="n">
        <v>38.0441</v>
      </c>
      <c r="AN12" s="51" t="n">
        <v>36.3592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26550.2352</v>
      </c>
      <c r="I13" s="50" t="n">
        <f aca="false">W13</f>
        <v>36.8858</v>
      </c>
      <c r="J13" s="50" t="n">
        <f aca="false">U13</f>
        <v>26550.2352</v>
      </c>
      <c r="K13" s="50" t="n">
        <f aca="false">X13</f>
        <v>35.19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8.538</v>
      </c>
      <c r="S13" s="51" t="n">
        <f aca="false">Q13/3600</f>
        <v>10.386255</v>
      </c>
      <c r="T13" s="53"/>
      <c r="U13" s="51" t="n">
        <v>26550.2352</v>
      </c>
      <c r="V13" s="51" t="n">
        <v>29.18</v>
      </c>
      <c r="W13" s="51" t="n">
        <v>36.8858</v>
      </c>
      <c r="X13" s="51" t="n">
        <v>35.19</v>
      </c>
      <c r="Y13" s="51" t="n">
        <v>0</v>
      </c>
      <c r="Z13" s="51" t="n">
        <v>38068.22</v>
      </c>
      <c r="AA13" s="52" t="n">
        <v>89.372</v>
      </c>
      <c r="AB13" s="51" t="n">
        <f aca="false">Z13/3600</f>
        <v>10.5745055555556</v>
      </c>
      <c r="AC13" s="53"/>
      <c r="AD13" s="53"/>
      <c r="AE13" s="53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.89372</v>
      </c>
      <c r="AJ13" s="38" t="n">
        <f aca="false">AB13/100</f>
        <v>0.105745055555556</v>
      </c>
      <c r="AK13" s="51" t="n">
        <v>26550.2352</v>
      </c>
      <c r="AL13" s="51" t="n">
        <v>29.18</v>
      </c>
      <c r="AM13" s="51" t="n">
        <v>36.8858</v>
      </c>
      <c r="AN13" s="51" t="n">
        <v>35.19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12.8992</v>
      </c>
      <c r="E14" s="59" t="n">
        <f aca="false">N14</f>
        <v>35.8211</v>
      </c>
      <c r="F14" s="59" t="n">
        <f aca="false">L14</f>
        <v>7112.8992</v>
      </c>
      <c r="G14" s="59" t="n">
        <f aca="false">O14</f>
        <v>34.1165</v>
      </c>
      <c r="H14" s="59" t="n">
        <f aca="false">U14</f>
        <v>6209.6256</v>
      </c>
      <c r="I14" s="59" t="n">
        <f aca="false">W14</f>
        <v>35.7899</v>
      </c>
      <c r="J14" s="59" t="n">
        <f aca="false">U14</f>
        <v>6209.6256</v>
      </c>
      <c r="K14" s="59" t="n">
        <f aca="false">X14</f>
        <v>34.1015</v>
      </c>
      <c r="L14" s="60" t="n">
        <v>7112.8992</v>
      </c>
      <c r="M14" s="60" t="n">
        <v>27.9071</v>
      </c>
      <c r="N14" s="60" t="n">
        <v>35.8211</v>
      </c>
      <c r="O14" s="60" t="n">
        <v>34.1165</v>
      </c>
      <c r="P14" s="60" t="n">
        <v>0</v>
      </c>
      <c r="Q14" s="60" t="n">
        <v>33009.545</v>
      </c>
      <c r="R14" s="60" t="n">
        <v>67.699</v>
      </c>
      <c r="S14" s="60" t="n">
        <f aca="false">Q14/3600</f>
        <v>9.16931805555556</v>
      </c>
      <c r="T14" s="58"/>
      <c r="U14" s="60" t="n">
        <v>6209.6256</v>
      </c>
      <c r="V14" s="60" t="n">
        <v>27.8115</v>
      </c>
      <c r="W14" s="60" t="n">
        <v>35.7899</v>
      </c>
      <c r="X14" s="60" t="n">
        <v>34.1015</v>
      </c>
      <c r="Y14" s="60" t="n">
        <v>0</v>
      </c>
      <c r="Z14" s="60" t="n">
        <v>32991.394</v>
      </c>
      <c r="AA14" s="60" t="n">
        <v>65.738</v>
      </c>
      <c r="AB14" s="60" t="n">
        <f aca="false">Z14/3600</f>
        <v>9.16427611111111</v>
      </c>
      <c r="AC14" s="58"/>
      <c r="AD14" s="58"/>
      <c r="AE14" s="58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.65738</v>
      </c>
      <c r="AJ14" s="38" t="n">
        <f aca="false">AB14/100</f>
        <v>0.0916427611111111</v>
      </c>
      <c r="AK14" s="60" t="n">
        <v>6209.6256</v>
      </c>
      <c r="AL14" s="60" t="n">
        <v>27.8115</v>
      </c>
      <c r="AM14" s="60" t="n">
        <v>35.7899</v>
      </c>
      <c r="AN14" s="60" t="n">
        <v>34.1015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21012.872</v>
      </c>
      <c r="I15" s="50" t="n">
        <f aca="false">W15</f>
        <v>46.3246</v>
      </c>
      <c r="J15" s="50" t="n">
        <f aca="false">U15</f>
        <v>21012.872</v>
      </c>
      <c r="K15" s="50" t="n">
        <f aca="false">X15</f>
        <v>45.9138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4.595</v>
      </c>
      <c r="S15" s="51" t="n">
        <f aca="false">Q15/3600</f>
        <v>10.9026802777778</v>
      </c>
      <c r="T15" s="53"/>
      <c r="U15" s="51" t="n">
        <v>21012.872</v>
      </c>
      <c r="V15" s="51" t="n">
        <v>41.1026</v>
      </c>
      <c r="W15" s="51" t="n">
        <v>46.3246</v>
      </c>
      <c r="X15" s="51" t="n">
        <v>45.9138</v>
      </c>
      <c r="Y15" s="51" t="n">
        <v>0</v>
      </c>
      <c r="Z15" s="51" t="n">
        <v>39043.356</v>
      </c>
      <c r="AA15" s="52" t="n">
        <v>84.286</v>
      </c>
      <c r="AB15" s="51" t="n">
        <f aca="false">Z15/3600</f>
        <v>10.8453766666667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.84286</v>
      </c>
      <c r="AJ15" s="38" t="n">
        <f aca="false">AB15/100</f>
        <v>0.108453766666667</v>
      </c>
      <c r="AK15" s="54" t="n">
        <v>21012.872</v>
      </c>
      <c r="AL15" s="54" t="n">
        <v>41.1026</v>
      </c>
      <c r="AM15" s="54" t="n">
        <v>46.3246</v>
      </c>
      <c r="AN15" s="54" t="n">
        <v>45.9138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6076.696</v>
      </c>
      <c r="I16" s="50" t="n">
        <f aca="false">W16</f>
        <v>45.7197</v>
      </c>
      <c r="J16" s="50" t="n">
        <f aca="false">U16</f>
        <v>6076.696</v>
      </c>
      <c r="K16" s="50" t="n">
        <f aca="false">X16</f>
        <v>45.4498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9.726</v>
      </c>
      <c r="S16" s="51" t="n">
        <f aca="false">Q16/3600</f>
        <v>9.487205</v>
      </c>
      <c r="T16" s="53"/>
      <c r="U16" s="51" t="n">
        <v>6076.696</v>
      </c>
      <c r="V16" s="51" t="n">
        <v>39.8865</v>
      </c>
      <c r="W16" s="51" t="n">
        <v>45.7197</v>
      </c>
      <c r="X16" s="51" t="n">
        <v>45.4498</v>
      </c>
      <c r="Y16" s="51" t="n">
        <v>0</v>
      </c>
      <c r="Z16" s="51" t="n">
        <v>34351.188</v>
      </c>
      <c r="AA16" s="52" t="n">
        <v>68.593</v>
      </c>
      <c r="AB16" s="51" t="n">
        <f aca="false">Z16/3600</f>
        <v>9.54199666666667</v>
      </c>
      <c r="AC16" s="53"/>
      <c r="AD16" s="53"/>
      <c r="AE16" s="53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.68593</v>
      </c>
      <c r="AJ16" s="38" t="n">
        <f aca="false">AB16/100</f>
        <v>0.0954199666666667</v>
      </c>
      <c r="AK16" s="51" t="n">
        <v>6076.696</v>
      </c>
      <c r="AL16" s="51" t="n">
        <v>39.8865</v>
      </c>
      <c r="AM16" s="51" t="n">
        <v>45.7197</v>
      </c>
      <c r="AN16" s="51" t="n">
        <v>45.4498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2634.5648</v>
      </c>
      <c r="I17" s="50" t="n">
        <f aca="false">W17</f>
        <v>45.1302</v>
      </c>
      <c r="J17" s="50" t="n">
        <f aca="false">U17</f>
        <v>2634.5648</v>
      </c>
      <c r="K17" s="50" t="n">
        <f aca="false">X17</f>
        <v>44.9919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3.758</v>
      </c>
      <c r="S17" s="51" t="n">
        <f aca="false">Q17/3600</f>
        <v>8.80829305555556</v>
      </c>
      <c r="T17" s="53"/>
      <c r="U17" s="51" t="n">
        <v>2634.5648</v>
      </c>
      <c r="V17" s="51" t="n">
        <v>38.5819</v>
      </c>
      <c r="W17" s="51" t="n">
        <v>45.1302</v>
      </c>
      <c r="X17" s="51" t="n">
        <v>44.9919</v>
      </c>
      <c r="Y17" s="51" t="n">
        <v>0</v>
      </c>
      <c r="Z17" s="51" t="n">
        <v>32282.895</v>
      </c>
      <c r="AA17" s="52" t="n">
        <v>62.68</v>
      </c>
      <c r="AB17" s="51" t="n">
        <f aca="false">Z17/3600</f>
        <v>8.96747083333333</v>
      </c>
      <c r="AC17" s="53"/>
      <c r="AD17" s="53"/>
      <c r="AE17" s="53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.6268</v>
      </c>
      <c r="AJ17" s="38" t="n">
        <f aca="false">AB17/100</f>
        <v>0.0896747083333333</v>
      </c>
      <c r="AK17" s="51" t="n">
        <v>2634.5648</v>
      </c>
      <c r="AL17" s="51" t="n">
        <v>38.5819</v>
      </c>
      <c r="AM17" s="51" t="n">
        <v>45.1302</v>
      </c>
      <c r="AN17" s="51" t="n">
        <v>44.9919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51.4784</v>
      </c>
      <c r="E18" s="59" t="n">
        <f aca="false">N18</f>
        <v>44.4793</v>
      </c>
      <c r="F18" s="59" t="n">
        <f aca="false">L18</f>
        <v>1351.4784</v>
      </c>
      <c r="G18" s="59" t="n">
        <f aca="false">O18</f>
        <v>44.5361</v>
      </c>
      <c r="H18" s="59" t="n">
        <f aca="false">U18</f>
        <v>1305.0832</v>
      </c>
      <c r="I18" s="59" t="n">
        <f aca="false">W18</f>
        <v>44.4744</v>
      </c>
      <c r="J18" s="59" t="n">
        <f aca="false">U18</f>
        <v>1305.0832</v>
      </c>
      <c r="K18" s="59" t="n">
        <f aca="false">X18</f>
        <v>44.5219</v>
      </c>
      <c r="L18" s="60" t="n">
        <v>1351.4784</v>
      </c>
      <c r="M18" s="60" t="n">
        <v>36.9748</v>
      </c>
      <c r="N18" s="60" t="n">
        <v>44.4793</v>
      </c>
      <c r="O18" s="60" t="n">
        <v>44.5361</v>
      </c>
      <c r="P18" s="60" t="n">
        <v>0</v>
      </c>
      <c r="Q18" s="60" t="n">
        <v>30566.4</v>
      </c>
      <c r="R18" s="60" t="n">
        <v>60.348</v>
      </c>
      <c r="S18" s="60" t="n">
        <f aca="false">Q18/3600</f>
        <v>8.49066666666667</v>
      </c>
      <c r="T18" s="58"/>
      <c r="U18" s="60" t="n">
        <v>1305.0832</v>
      </c>
      <c r="V18" s="60" t="n">
        <v>36.9169</v>
      </c>
      <c r="W18" s="60" t="n">
        <v>44.4744</v>
      </c>
      <c r="X18" s="60" t="n">
        <v>44.5219</v>
      </c>
      <c r="Y18" s="60" t="n">
        <v>0</v>
      </c>
      <c r="Z18" s="60" t="n">
        <v>30502.987</v>
      </c>
      <c r="AA18" s="60" t="n">
        <v>59.108</v>
      </c>
      <c r="AB18" s="60" t="n">
        <f aca="false">Z18/3600</f>
        <v>8.47305194444444</v>
      </c>
      <c r="AC18" s="58"/>
      <c r="AD18" s="58"/>
      <c r="AE18" s="58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.59108</v>
      </c>
      <c r="AJ18" s="38" t="n">
        <f aca="false">AB18/100</f>
        <v>0.0847305194444444</v>
      </c>
      <c r="AK18" s="60" t="n">
        <v>1305.0832</v>
      </c>
      <c r="AL18" s="60" t="n">
        <v>36.9169</v>
      </c>
      <c r="AM18" s="60" t="n">
        <v>44.4744</v>
      </c>
      <c r="AN18" s="60" t="n">
        <v>44.5219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4893.4752</v>
      </c>
      <c r="I19" s="50" t="n">
        <f aca="false">W19</f>
        <v>43.438</v>
      </c>
      <c r="J19" s="50" t="n">
        <f aca="false">U19</f>
        <v>4893.4752</v>
      </c>
      <c r="K19" s="50" t="n">
        <f aca="false">X19</f>
        <v>45.1482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6.269</v>
      </c>
      <c r="S19" s="51" t="n">
        <f aca="false">Q19/3600</f>
        <v>4.0736</v>
      </c>
      <c r="T19" s="53"/>
      <c r="U19" s="51" t="n">
        <v>4893.4752</v>
      </c>
      <c r="V19" s="51" t="n">
        <v>41.46</v>
      </c>
      <c r="W19" s="51" t="n">
        <v>43.438</v>
      </c>
      <c r="X19" s="51" t="n">
        <v>45.1482</v>
      </c>
      <c r="Y19" s="51" t="n">
        <v>0</v>
      </c>
      <c r="Z19" s="51" t="n">
        <v>14753.531</v>
      </c>
      <c r="AA19" s="52" t="n">
        <v>35.911</v>
      </c>
      <c r="AB19" s="51" t="n">
        <f aca="false">Z19/3600</f>
        <v>4.09820305555556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.35911</v>
      </c>
      <c r="AJ19" s="38" t="n">
        <f aca="false">AB19/100</f>
        <v>0.0409820305555556</v>
      </c>
      <c r="AK19" s="51" t="n">
        <v>4893.4752</v>
      </c>
      <c r="AL19" s="51" t="n">
        <v>41.46</v>
      </c>
      <c r="AM19" s="51" t="n">
        <v>43.438</v>
      </c>
      <c r="AN19" s="51" t="n">
        <v>45.1482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2270.5552</v>
      </c>
      <c r="I20" s="50" t="n">
        <f aca="false">W20</f>
        <v>42.1852</v>
      </c>
      <c r="J20" s="50" t="n">
        <f aca="false">U20</f>
        <v>2270.5552</v>
      </c>
      <c r="K20" s="50" t="n">
        <f aca="false">X20</f>
        <v>43.359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1.503</v>
      </c>
      <c r="S20" s="51" t="n">
        <f aca="false">Q20/3600</f>
        <v>3.7339825</v>
      </c>
      <c r="T20" s="53"/>
      <c r="U20" s="51" t="n">
        <v>2270.5552</v>
      </c>
      <c r="V20" s="51" t="n">
        <v>39.584</v>
      </c>
      <c r="W20" s="51" t="n">
        <v>42.1852</v>
      </c>
      <c r="X20" s="51" t="n">
        <v>43.359</v>
      </c>
      <c r="Y20" s="51" t="n">
        <v>0</v>
      </c>
      <c r="Z20" s="51" t="n">
        <v>13447.021</v>
      </c>
      <c r="AA20" s="52" t="n">
        <v>31.075</v>
      </c>
      <c r="AB20" s="51" t="n">
        <f aca="false">Z20/3600</f>
        <v>3.73528361111111</v>
      </c>
      <c r="AC20" s="53"/>
      <c r="AD20" s="53"/>
      <c r="AE20" s="53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.31075</v>
      </c>
      <c r="AJ20" s="38" t="n">
        <f aca="false">AB20/100</f>
        <v>0.0373528361111111</v>
      </c>
      <c r="AK20" s="51" t="n">
        <v>2270.5552</v>
      </c>
      <c r="AL20" s="51" t="n">
        <v>39.584</v>
      </c>
      <c r="AM20" s="51" t="n">
        <v>42.1852</v>
      </c>
      <c r="AN20" s="51" t="n">
        <v>43.359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1121.328</v>
      </c>
      <c r="I21" s="50" t="n">
        <f aca="false">W21</f>
        <v>41.0193</v>
      </c>
      <c r="J21" s="50" t="n">
        <f aca="false">U21</f>
        <v>1121.328</v>
      </c>
      <c r="K21" s="50" t="n">
        <f aca="false">X21</f>
        <v>41.9961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823</v>
      </c>
      <c r="S21" s="51" t="n">
        <f aca="false">Q21/3600</f>
        <v>3.47883027777778</v>
      </c>
      <c r="T21" s="53"/>
      <c r="U21" s="51" t="n">
        <v>1121.328</v>
      </c>
      <c r="V21" s="51" t="n">
        <v>37.2965</v>
      </c>
      <c r="W21" s="51" t="n">
        <v>41.0193</v>
      </c>
      <c r="X21" s="51" t="n">
        <v>41.9961</v>
      </c>
      <c r="Y21" s="51" t="n">
        <v>0</v>
      </c>
      <c r="Z21" s="51" t="n">
        <v>12643.123</v>
      </c>
      <c r="AA21" s="52" t="n">
        <v>28.236</v>
      </c>
      <c r="AB21" s="51" t="n">
        <f aca="false">Z21/3600</f>
        <v>3.51197861111111</v>
      </c>
      <c r="AC21" s="53"/>
      <c r="AD21" s="53"/>
      <c r="AE21" s="53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.28236</v>
      </c>
      <c r="AJ21" s="38" t="n">
        <f aca="false">AB21/100</f>
        <v>0.0351197861111111</v>
      </c>
      <c r="AK21" s="51" t="n">
        <v>1121.328</v>
      </c>
      <c r="AL21" s="51" t="n">
        <v>37.2965</v>
      </c>
      <c r="AM21" s="51" t="n">
        <v>41.0193</v>
      </c>
      <c r="AN21" s="51" t="n">
        <v>41.9961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4896</v>
      </c>
      <c r="E22" s="59" t="n">
        <f aca="false">N22</f>
        <v>39.9453</v>
      </c>
      <c r="F22" s="59" t="n">
        <f aca="false">L22</f>
        <v>585.4896</v>
      </c>
      <c r="G22" s="59" t="n">
        <f aca="false">O22</f>
        <v>41.0011</v>
      </c>
      <c r="H22" s="59" t="n">
        <f aca="false">U22</f>
        <v>570.2008</v>
      </c>
      <c r="I22" s="59" t="n">
        <f aca="false">W22</f>
        <v>39.9132</v>
      </c>
      <c r="J22" s="59" t="n">
        <f aca="false">U22</f>
        <v>570.2008</v>
      </c>
      <c r="K22" s="59" t="n">
        <f aca="false">X22</f>
        <v>40.9674</v>
      </c>
      <c r="L22" s="60" t="n">
        <v>585.4896</v>
      </c>
      <c r="M22" s="60" t="n">
        <v>35.0119</v>
      </c>
      <c r="N22" s="60" t="n">
        <v>39.9453</v>
      </c>
      <c r="O22" s="60" t="n">
        <v>41.0011</v>
      </c>
      <c r="P22" s="60" t="n">
        <v>0</v>
      </c>
      <c r="Q22" s="60" t="n">
        <v>11981.193</v>
      </c>
      <c r="R22" s="60" t="n">
        <v>27.023</v>
      </c>
      <c r="S22" s="60" t="n">
        <f aca="false">Q22/3600</f>
        <v>3.32810916666667</v>
      </c>
      <c r="T22" s="58"/>
      <c r="U22" s="60" t="n">
        <v>570.2008</v>
      </c>
      <c r="V22" s="60" t="n">
        <v>34.9488</v>
      </c>
      <c r="W22" s="60" t="n">
        <v>39.9132</v>
      </c>
      <c r="X22" s="60" t="n">
        <v>40.9674</v>
      </c>
      <c r="Y22" s="60" t="n">
        <v>0</v>
      </c>
      <c r="Z22" s="60" t="n">
        <v>11999.481</v>
      </c>
      <c r="AA22" s="60" t="n">
        <v>26.473</v>
      </c>
      <c r="AB22" s="60" t="n">
        <f aca="false">Z22/3600</f>
        <v>3.33318916666667</v>
      </c>
      <c r="AC22" s="58"/>
      <c r="AD22" s="58"/>
      <c r="AE22" s="58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.26473</v>
      </c>
      <c r="AJ22" s="38" t="n">
        <f aca="false">AB22/100</f>
        <v>0.0333318916666667</v>
      </c>
      <c r="AK22" s="60" t="n">
        <v>570.2008</v>
      </c>
      <c r="AL22" s="60" t="n">
        <v>34.9488</v>
      </c>
      <c r="AM22" s="60" t="n">
        <v>39.9132</v>
      </c>
      <c r="AN22" s="60" t="n">
        <v>40.9674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U23</f>
        <v>7694.8824</v>
      </c>
      <c r="I23" s="61" t="n">
        <f aca="false">W23</f>
        <v>42.3869</v>
      </c>
      <c r="J23" s="61" t="n">
        <f aca="false">U23</f>
        <v>7694.8824</v>
      </c>
      <c r="K23" s="61" t="n">
        <f aca="false">X23</f>
        <v>43.698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0</v>
      </c>
      <c r="Q23" s="54" t="n">
        <v>13951.933</v>
      </c>
      <c r="R23" s="52" t="n">
        <v>38.648</v>
      </c>
      <c r="S23" s="54" t="n">
        <f aca="false">Q23/3600</f>
        <v>3.87553694444444</v>
      </c>
      <c r="T23" s="62"/>
      <c r="U23" s="54" t="n">
        <v>7694.8824</v>
      </c>
      <c r="V23" s="54" t="n">
        <v>39.8526</v>
      </c>
      <c r="W23" s="54" t="n">
        <v>42.3869</v>
      </c>
      <c r="X23" s="54" t="n">
        <v>43.698</v>
      </c>
      <c r="Y23" s="54" t="n">
        <v>0</v>
      </c>
      <c r="Z23" s="54" t="n">
        <v>13997.427</v>
      </c>
      <c r="AA23" s="52" t="n">
        <v>38.173</v>
      </c>
      <c r="AB23" s="54" t="n">
        <f aca="false">Z23/3600</f>
        <v>3.88817416666667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.38173</v>
      </c>
      <c r="AJ23" s="38" t="n">
        <f aca="false">AB23/100</f>
        <v>0.0388817416666667</v>
      </c>
      <c r="AK23" s="54" t="n">
        <v>7694.8824</v>
      </c>
      <c r="AL23" s="54" t="n">
        <v>39.8526</v>
      </c>
      <c r="AM23" s="54" t="n">
        <v>42.3869</v>
      </c>
      <c r="AN23" s="54" t="n">
        <v>43.698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3446.4064</v>
      </c>
      <c r="I24" s="50" t="n">
        <f aca="false">W24</f>
        <v>40.6832</v>
      </c>
      <c r="J24" s="50" t="n">
        <f aca="false">U24</f>
        <v>3446.4064</v>
      </c>
      <c r="K24" s="50" t="n">
        <f aca="false">X24</f>
        <v>41.527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2.022</v>
      </c>
      <c r="S24" s="51" t="n">
        <f aca="false">Q24/3600</f>
        <v>3.51873138888889</v>
      </c>
      <c r="T24" s="53"/>
      <c r="U24" s="51" t="n">
        <v>3446.4064</v>
      </c>
      <c r="V24" s="51" t="n">
        <v>37.3864</v>
      </c>
      <c r="W24" s="51" t="n">
        <v>40.6832</v>
      </c>
      <c r="X24" s="51" t="n">
        <v>41.527</v>
      </c>
      <c r="Y24" s="51" t="n">
        <v>0</v>
      </c>
      <c r="Z24" s="51" t="n">
        <v>12629.631</v>
      </c>
      <c r="AA24" s="52" t="n">
        <v>31.574</v>
      </c>
      <c r="AB24" s="51" t="n">
        <f aca="false">Z24/3600</f>
        <v>3.50823083333333</v>
      </c>
      <c r="AC24" s="53"/>
      <c r="AD24" s="53"/>
      <c r="AE24" s="53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.31574</v>
      </c>
      <c r="AJ24" s="38" t="n">
        <f aca="false">AB24/100</f>
        <v>0.0350823083333333</v>
      </c>
      <c r="AK24" s="51" t="n">
        <v>3446.4064</v>
      </c>
      <c r="AL24" s="51" t="n">
        <v>37.3864</v>
      </c>
      <c r="AM24" s="51" t="n">
        <v>40.6832</v>
      </c>
      <c r="AN24" s="51" t="n">
        <v>41.527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1607.7704</v>
      </c>
      <c r="I25" s="50" t="n">
        <f aca="false">W25</f>
        <v>39.0842</v>
      </c>
      <c r="J25" s="50" t="n">
        <f aca="false">U25</f>
        <v>1607.7704</v>
      </c>
      <c r="K25" s="50" t="n">
        <f aca="false">X25</f>
        <v>39.9074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8.443</v>
      </c>
      <c r="S25" s="51" t="n">
        <f aca="false">Q25/3600</f>
        <v>3.31235055555556</v>
      </c>
      <c r="T25" s="53"/>
      <c r="U25" s="51" t="n">
        <v>1607.7704</v>
      </c>
      <c r="V25" s="51" t="n">
        <v>34.8067</v>
      </c>
      <c r="W25" s="51" t="n">
        <v>39.0842</v>
      </c>
      <c r="X25" s="51" t="n">
        <v>39.9074</v>
      </c>
      <c r="Y25" s="51" t="n">
        <v>0</v>
      </c>
      <c r="Z25" s="51" t="n">
        <v>11901.311</v>
      </c>
      <c r="AA25" s="52" t="n">
        <v>27.939</v>
      </c>
      <c r="AB25" s="51" t="n">
        <f aca="false">Z25/3600</f>
        <v>3.30591972222222</v>
      </c>
      <c r="AC25" s="53"/>
      <c r="AD25" s="53"/>
      <c r="AE25" s="53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.27939</v>
      </c>
      <c r="AJ25" s="38" t="n">
        <f aca="false">AB25/100</f>
        <v>0.0330591972222222</v>
      </c>
      <c r="AK25" s="51" t="n">
        <v>1607.7704</v>
      </c>
      <c r="AL25" s="51" t="n">
        <v>34.8067</v>
      </c>
      <c r="AM25" s="51" t="n">
        <v>39.0842</v>
      </c>
      <c r="AN25" s="51" t="n">
        <v>39.9074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3952</v>
      </c>
      <c r="E26" s="59" t="n">
        <f aca="false">N26</f>
        <v>37.5962</v>
      </c>
      <c r="F26" s="59" t="n">
        <f aca="false">L26</f>
        <v>766.3952</v>
      </c>
      <c r="G26" s="59" t="n">
        <f aca="false">O26</f>
        <v>38.8522</v>
      </c>
      <c r="H26" s="59" t="n">
        <f aca="false">U26</f>
        <v>746.5368</v>
      </c>
      <c r="I26" s="59" t="n">
        <f aca="false">W26</f>
        <v>37.5688</v>
      </c>
      <c r="J26" s="59" t="n">
        <f aca="false">U26</f>
        <v>746.5368</v>
      </c>
      <c r="K26" s="59" t="n">
        <f aca="false">X26</f>
        <v>38.8352</v>
      </c>
      <c r="L26" s="60" t="n">
        <v>766.3952</v>
      </c>
      <c r="M26" s="60" t="n">
        <v>32.3685</v>
      </c>
      <c r="N26" s="60" t="n">
        <v>37.5962</v>
      </c>
      <c r="O26" s="60" t="n">
        <v>38.8522</v>
      </c>
      <c r="P26" s="60" t="n">
        <v>0</v>
      </c>
      <c r="Q26" s="60" t="n">
        <v>11474.228</v>
      </c>
      <c r="R26" s="60" t="n">
        <v>26.38</v>
      </c>
      <c r="S26" s="60" t="n">
        <f aca="false">Q26/3600</f>
        <v>3.18728555555556</v>
      </c>
      <c r="T26" s="58"/>
      <c r="U26" s="60" t="n">
        <v>746.5368</v>
      </c>
      <c r="V26" s="60" t="n">
        <v>32.3066</v>
      </c>
      <c r="W26" s="60" t="n">
        <v>37.5688</v>
      </c>
      <c r="X26" s="60" t="n">
        <v>38.8352</v>
      </c>
      <c r="Y26" s="60" t="n">
        <v>0</v>
      </c>
      <c r="Z26" s="60" t="n">
        <v>11539.803</v>
      </c>
      <c r="AA26" s="60" t="n">
        <v>25.802</v>
      </c>
      <c r="AB26" s="60" t="n">
        <f aca="false">Z26/3600</f>
        <v>3.20550083333333</v>
      </c>
      <c r="AC26" s="58"/>
      <c r="AD26" s="58"/>
      <c r="AE26" s="58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.25802</v>
      </c>
      <c r="AJ26" s="38" t="n">
        <f aca="false">AB26/100</f>
        <v>0.0320550083333333</v>
      </c>
      <c r="AK26" s="60" t="n">
        <v>746.5368</v>
      </c>
      <c r="AL26" s="60" t="n">
        <v>32.3066</v>
      </c>
      <c r="AM26" s="60" t="n">
        <v>37.5688</v>
      </c>
      <c r="AN26" s="60" t="n">
        <v>38.8352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U27</f>
        <v>16804.272</v>
      </c>
      <c r="I27" s="61" t="n">
        <f aca="false">W27</f>
        <v>39.8589</v>
      </c>
      <c r="J27" s="61" t="n">
        <f aca="false">U27</f>
        <v>16804.272</v>
      </c>
      <c r="K27" s="61" t="n">
        <f aca="false">X27</f>
        <v>43.4799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0</v>
      </c>
      <c r="Q27" s="54" t="n">
        <v>31209.112</v>
      </c>
      <c r="R27" s="52" t="n">
        <v>75.972</v>
      </c>
      <c r="S27" s="54" t="n">
        <f aca="false">Q27/3600</f>
        <v>8.66919777777778</v>
      </c>
      <c r="T27" s="62"/>
      <c r="U27" s="54" t="n">
        <v>16804.272</v>
      </c>
      <c r="V27" s="54" t="n">
        <v>38.2596</v>
      </c>
      <c r="W27" s="54" t="n">
        <v>39.8589</v>
      </c>
      <c r="X27" s="54" t="n">
        <v>43.4799</v>
      </c>
      <c r="Y27" s="54" t="n">
        <v>0</v>
      </c>
      <c r="Z27" s="54" t="n">
        <v>31230.932</v>
      </c>
      <c r="AA27" s="52" t="n">
        <v>75.098</v>
      </c>
      <c r="AB27" s="54" t="n">
        <f aca="false">Z27/3600</f>
        <v>8.67525888888889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.75098</v>
      </c>
      <c r="AJ27" s="38" t="n">
        <f aca="false">AB27/100</f>
        <v>0.0867525888888889</v>
      </c>
      <c r="AK27" s="54" t="n">
        <v>16804.272</v>
      </c>
      <c r="AL27" s="54" t="n">
        <v>38.2596</v>
      </c>
      <c r="AM27" s="54" t="n">
        <v>39.8589</v>
      </c>
      <c r="AN27" s="54" t="n">
        <v>43.4799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5922.2184</v>
      </c>
      <c r="I28" s="50" t="n">
        <f aca="false">W28</f>
        <v>39.0557</v>
      </c>
      <c r="J28" s="50" t="n">
        <f aca="false">U28</f>
        <v>5922.2184</v>
      </c>
      <c r="K28" s="50" t="n">
        <f aca="false">X28</f>
        <v>41.8459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7.339</v>
      </c>
      <c r="S28" s="51" t="n">
        <f aca="false">Q28/3600</f>
        <v>7.4229775</v>
      </c>
      <c r="T28" s="53"/>
      <c r="U28" s="51" t="n">
        <v>5922.2184</v>
      </c>
      <c r="V28" s="51" t="n">
        <v>36.6987</v>
      </c>
      <c r="W28" s="51" t="n">
        <v>39.0557</v>
      </c>
      <c r="X28" s="51" t="n">
        <v>41.8459</v>
      </c>
      <c r="Y28" s="51" t="n">
        <v>0</v>
      </c>
      <c r="Z28" s="51" t="n">
        <v>27005.719</v>
      </c>
      <c r="AA28" s="52" t="n">
        <v>56.799</v>
      </c>
      <c r="AB28" s="51" t="n">
        <f aca="false">Z28/3600</f>
        <v>7.50158861111111</v>
      </c>
      <c r="AC28" s="53"/>
      <c r="AD28" s="53"/>
      <c r="AE28" s="53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.56799</v>
      </c>
      <c r="AJ28" s="38" t="n">
        <f aca="false">AB28/100</f>
        <v>0.0750158861111111</v>
      </c>
      <c r="AK28" s="51" t="n">
        <v>5922.2184</v>
      </c>
      <c r="AL28" s="51" t="n">
        <v>36.6987</v>
      </c>
      <c r="AM28" s="51" t="n">
        <v>39.0557</v>
      </c>
      <c r="AN28" s="51" t="n">
        <v>41.8459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2832.2624</v>
      </c>
      <c r="I29" s="50" t="n">
        <f aca="false">W29</f>
        <v>38.2335</v>
      </c>
      <c r="J29" s="50" t="n">
        <f aca="false">U29</f>
        <v>2832.2624</v>
      </c>
      <c r="K29" s="50" t="n">
        <f aca="false">X29</f>
        <v>40.2069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50.863</v>
      </c>
      <c r="S29" s="51" t="n">
        <f aca="false">Q29/3600</f>
        <v>6.87636527777778</v>
      </c>
      <c r="T29" s="53"/>
      <c r="U29" s="51" t="n">
        <v>2832.2624</v>
      </c>
      <c r="V29" s="51" t="n">
        <v>34.8056</v>
      </c>
      <c r="W29" s="51" t="n">
        <v>38.2335</v>
      </c>
      <c r="X29" s="51" t="n">
        <v>40.2069</v>
      </c>
      <c r="Y29" s="51" t="n">
        <v>0</v>
      </c>
      <c r="Z29" s="51" t="n">
        <v>25032.794</v>
      </c>
      <c r="AA29" s="52" t="n">
        <v>49.982</v>
      </c>
      <c r="AB29" s="51" t="n">
        <f aca="false">Z29/3600</f>
        <v>6.95355388888889</v>
      </c>
      <c r="AC29" s="53"/>
      <c r="AD29" s="53"/>
      <c r="AE29" s="53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.49982</v>
      </c>
      <c r="AJ29" s="38" t="n">
        <f aca="false">AB29/100</f>
        <v>0.0695355388888889</v>
      </c>
      <c r="AK29" s="51" t="n">
        <v>2832.2624</v>
      </c>
      <c r="AL29" s="51" t="n">
        <v>34.8056</v>
      </c>
      <c r="AM29" s="51" t="n">
        <v>38.2335</v>
      </c>
      <c r="AN29" s="51" t="n">
        <v>40.2069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7.304</v>
      </c>
      <c r="E30" s="59" t="n">
        <f aca="false">N30</f>
        <v>37.2572</v>
      </c>
      <c r="F30" s="59" t="n">
        <f aca="false">L30</f>
        <v>1487.304</v>
      </c>
      <c r="G30" s="59" t="n">
        <f aca="false">O30</f>
        <v>38.579</v>
      </c>
      <c r="H30" s="59" t="n">
        <f aca="false">U30</f>
        <v>1442.5816</v>
      </c>
      <c r="I30" s="59" t="n">
        <f aca="false">W30</f>
        <v>37.2283</v>
      </c>
      <c r="J30" s="59" t="n">
        <f aca="false">U30</f>
        <v>1442.5816</v>
      </c>
      <c r="K30" s="59" t="n">
        <f aca="false">X30</f>
        <v>38.5456</v>
      </c>
      <c r="L30" s="60" t="n">
        <v>1487.304</v>
      </c>
      <c r="M30" s="60" t="n">
        <v>32.7163</v>
      </c>
      <c r="N30" s="60" t="n">
        <v>37.2572</v>
      </c>
      <c r="O30" s="60" t="n">
        <v>38.579</v>
      </c>
      <c r="P30" s="60" t="n">
        <v>0</v>
      </c>
      <c r="Q30" s="60" t="n">
        <v>23878.875</v>
      </c>
      <c r="R30" s="60" t="n">
        <v>47.455</v>
      </c>
      <c r="S30" s="60" t="n">
        <f aca="false">Q30/3600</f>
        <v>6.63302083333333</v>
      </c>
      <c r="T30" s="58"/>
      <c r="U30" s="60" t="n">
        <v>1442.5816</v>
      </c>
      <c r="V30" s="60" t="n">
        <v>32.6414</v>
      </c>
      <c r="W30" s="60" t="n">
        <v>37.2283</v>
      </c>
      <c r="X30" s="60" t="n">
        <v>38.5456</v>
      </c>
      <c r="Y30" s="60" t="n">
        <v>0</v>
      </c>
      <c r="Z30" s="60" t="n">
        <v>23885.307</v>
      </c>
      <c r="AA30" s="60" t="n">
        <v>46.332</v>
      </c>
      <c r="AB30" s="60" t="n">
        <f aca="false">Z30/3600</f>
        <v>6.6348075</v>
      </c>
      <c r="AC30" s="58"/>
      <c r="AD30" s="58"/>
      <c r="AE30" s="58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.46332</v>
      </c>
      <c r="AJ30" s="38" t="n">
        <f aca="false">AB30/100</f>
        <v>0.066348075</v>
      </c>
      <c r="AK30" s="60" t="n">
        <v>1442.5816</v>
      </c>
      <c r="AL30" s="60" t="n">
        <v>32.6414</v>
      </c>
      <c r="AM30" s="60" t="n">
        <v>37.2283</v>
      </c>
      <c r="AN30" s="60" t="n">
        <v>38.5456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U31</f>
        <v>16514.9656</v>
      </c>
      <c r="I31" s="63" t="n">
        <f aca="false">W31</f>
        <v>43.6904</v>
      </c>
      <c r="J31" s="63" t="n">
        <f aca="false">U31</f>
        <v>16514.9656</v>
      </c>
      <c r="K31" s="63" t="n">
        <f aca="false">X31</f>
        <v>44.900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0</v>
      </c>
      <c r="Q31" s="54" t="n">
        <v>35058.379</v>
      </c>
      <c r="R31" s="52" t="n">
        <v>83.993</v>
      </c>
      <c r="S31" s="54" t="n">
        <f aca="false">Q31/3600</f>
        <v>9.73843861111111</v>
      </c>
      <c r="T31" s="62"/>
      <c r="U31" s="54" t="n">
        <v>16514.9656</v>
      </c>
      <c r="V31" s="54" t="n">
        <v>38.9385</v>
      </c>
      <c r="W31" s="54" t="n">
        <v>43.6904</v>
      </c>
      <c r="X31" s="54" t="n">
        <v>44.9005</v>
      </c>
      <c r="Y31" s="54" t="n">
        <v>0</v>
      </c>
      <c r="Z31" s="54" t="n">
        <v>34970.139</v>
      </c>
      <c r="AA31" s="52" t="n">
        <v>83.101</v>
      </c>
      <c r="AB31" s="54" t="n">
        <f aca="false">Z31/3600</f>
        <v>9.7139275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.83101</v>
      </c>
      <c r="AJ31" s="38" t="n">
        <f aca="false">AB31/100</f>
        <v>0.097139275</v>
      </c>
      <c r="AK31" s="54" t="n">
        <v>16514.9656</v>
      </c>
      <c r="AL31" s="54" t="n">
        <v>38.9385</v>
      </c>
      <c r="AM31" s="54" t="n">
        <v>43.6904</v>
      </c>
      <c r="AN31" s="54" t="n">
        <v>44.9005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U32</f>
        <v>6279.9064</v>
      </c>
      <c r="I32" s="64" t="n">
        <f aca="false">W32</f>
        <v>42.4569</v>
      </c>
      <c r="J32" s="64" t="n">
        <f aca="false">U32</f>
        <v>6279.9064</v>
      </c>
      <c r="K32" s="64" t="n">
        <f aca="false">X32</f>
        <v>42.9676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8.796</v>
      </c>
      <c r="S32" s="51" t="n">
        <f aca="false">Q32/3600</f>
        <v>8.59936833333333</v>
      </c>
      <c r="T32" s="53"/>
      <c r="U32" s="51" t="n">
        <v>6279.9064</v>
      </c>
      <c r="V32" s="51" t="n">
        <v>37.3398</v>
      </c>
      <c r="W32" s="51" t="n">
        <v>42.4569</v>
      </c>
      <c r="X32" s="51" t="n">
        <v>42.9676</v>
      </c>
      <c r="Y32" s="51" t="n">
        <v>0</v>
      </c>
      <c r="Z32" s="51" t="n">
        <v>30948.58</v>
      </c>
      <c r="AA32" s="52" t="n">
        <v>67.797</v>
      </c>
      <c r="AB32" s="51" t="n">
        <f aca="false">Z32/3600</f>
        <v>8.59682777777778</v>
      </c>
      <c r="AC32" s="53"/>
      <c r="AD32" s="53"/>
      <c r="AE32" s="53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.67797</v>
      </c>
      <c r="AJ32" s="38" t="n">
        <f aca="false">AB32/100</f>
        <v>0.0859682777777778</v>
      </c>
      <c r="AK32" s="51" t="n">
        <v>6279.9064</v>
      </c>
      <c r="AL32" s="51" t="n">
        <v>37.3398</v>
      </c>
      <c r="AM32" s="51" t="n">
        <v>42.4569</v>
      </c>
      <c r="AN32" s="51" t="n">
        <v>42.9676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U33</f>
        <v>2974.3488</v>
      </c>
      <c r="I33" s="64" t="n">
        <f aca="false">W33</f>
        <v>41.1439</v>
      </c>
      <c r="J33" s="64" t="n">
        <f aca="false">U33</f>
        <v>2974.3488</v>
      </c>
      <c r="K33" s="64" t="n">
        <f aca="false">X33</f>
        <v>40.9703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1.609</v>
      </c>
      <c r="S33" s="51" t="n">
        <f aca="false">Q33/3600</f>
        <v>7.95689166666667</v>
      </c>
      <c r="T33" s="53"/>
      <c r="U33" s="51" t="n">
        <v>2974.3488</v>
      </c>
      <c r="V33" s="51" t="n">
        <v>35.4866</v>
      </c>
      <c r="W33" s="51" t="n">
        <v>41.1439</v>
      </c>
      <c r="X33" s="51" t="n">
        <v>40.9703</v>
      </c>
      <c r="Y33" s="51" t="n">
        <v>0</v>
      </c>
      <c r="Z33" s="51" t="n">
        <v>28833.12</v>
      </c>
      <c r="AA33" s="52" t="n">
        <v>60.387</v>
      </c>
      <c r="AB33" s="51" t="n">
        <f aca="false">Z33/3600</f>
        <v>8.0092</v>
      </c>
      <c r="AC33" s="53"/>
      <c r="AD33" s="53"/>
      <c r="AE33" s="53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.60387</v>
      </c>
      <c r="AJ33" s="38" t="n">
        <f aca="false">AB33/100</f>
        <v>0.080092</v>
      </c>
      <c r="AK33" s="51" t="n">
        <v>2974.3488</v>
      </c>
      <c r="AL33" s="51" t="n">
        <v>35.4866</v>
      </c>
      <c r="AM33" s="51" t="n">
        <v>41.1439</v>
      </c>
      <c r="AN33" s="51" t="n">
        <v>40.9703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U34</f>
        <v>1538.8192</v>
      </c>
      <c r="I34" s="65" t="n">
        <f aca="false">W34</f>
        <v>39.7602</v>
      </c>
      <c r="J34" s="65" t="n">
        <f aca="false">U34</f>
        <v>1538.8192</v>
      </c>
      <c r="K34" s="65" t="n">
        <f aca="false">X34</f>
        <v>38.9769</v>
      </c>
      <c r="L34" s="60" t="n">
        <v>1581.4656</v>
      </c>
      <c r="M34" s="60" t="n">
        <v>33.5601</v>
      </c>
      <c r="N34" s="60" t="n">
        <v>39.8195</v>
      </c>
      <c r="O34" s="60" t="n">
        <v>39.0162</v>
      </c>
      <c r="P34" s="60" t="n">
        <v>0</v>
      </c>
      <c r="Q34" s="60" t="n">
        <v>27270.863</v>
      </c>
      <c r="R34" s="60" t="n">
        <v>57.778</v>
      </c>
      <c r="S34" s="60" t="n">
        <f aca="false">Q34/3600</f>
        <v>7.57523972222222</v>
      </c>
      <c r="T34" s="58"/>
      <c r="U34" s="60" t="n">
        <v>1538.8192</v>
      </c>
      <c r="V34" s="60" t="n">
        <v>33.4882</v>
      </c>
      <c r="W34" s="60" t="n">
        <v>39.7602</v>
      </c>
      <c r="X34" s="60" t="n">
        <v>38.9769</v>
      </c>
      <c r="Y34" s="60" t="n">
        <v>0</v>
      </c>
      <c r="Z34" s="60" t="n">
        <v>27357.828</v>
      </c>
      <c r="AA34" s="60" t="n">
        <v>56.643</v>
      </c>
      <c r="AB34" s="60" t="n">
        <f aca="false">Z34/3600</f>
        <v>7.59939666666667</v>
      </c>
      <c r="AC34" s="58"/>
      <c r="AD34" s="58"/>
      <c r="AE34" s="58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.56643</v>
      </c>
      <c r="AJ34" s="38" t="n">
        <f aca="false">AB34/100</f>
        <v>0.0759939666666667</v>
      </c>
      <c r="AK34" s="60" t="n">
        <v>1538.8192</v>
      </c>
      <c r="AL34" s="60" t="n">
        <v>33.4882</v>
      </c>
      <c r="AM34" s="60" t="n">
        <v>39.7602</v>
      </c>
      <c r="AN34" s="60" t="n">
        <v>38.9769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U35</f>
        <v>34240.1464</v>
      </c>
      <c r="I35" s="63" t="n">
        <f aca="false">W35</f>
        <v>42.0642</v>
      </c>
      <c r="J35" s="63" t="n">
        <f aca="false">U35</f>
        <v>34240.1464</v>
      </c>
      <c r="K35" s="63" t="n">
        <f aca="false">X35</f>
        <v>44.2439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0</v>
      </c>
      <c r="Q35" s="54" t="n">
        <v>41028.928</v>
      </c>
      <c r="R35" s="52" t="n">
        <v>114.387</v>
      </c>
      <c r="S35" s="54" t="n">
        <f aca="false">Q35/3600</f>
        <v>11.3969244444444</v>
      </c>
      <c r="T35" s="62"/>
      <c r="U35" s="54" t="n">
        <v>34240.1464</v>
      </c>
      <c r="V35" s="54" t="n">
        <v>36.9245</v>
      </c>
      <c r="W35" s="54" t="n">
        <v>42.0642</v>
      </c>
      <c r="X35" s="54" t="n">
        <v>44.2439</v>
      </c>
      <c r="Y35" s="54" t="n">
        <v>0</v>
      </c>
      <c r="Z35" s="54" t="n">
        <v>40714.35</v>
      </c>
      <c r="AA35" s="52" t="n">
        <v>113.084</v>
      </c>
      <c r="AB35" s="54" t="n">
        <f aca="false">Z35/3600</f>
        <v>11.3095416666667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1.13084</v>
      </c>
      <c r="AJ35" s="38" t="n">
        <f aca="false">AB35/100</f>
        <v>0.113095416666667</v>
      </c>
      <c r="AK35" s="54" t="n">
        <v>34240.1464</v>
      </c>
      <c r="AL35" s="54" t="n">
        <v>36.9245</v>
      </c>
      <c r="AM35" s="54" t="n">
        <v>42.0642</v>
      </c>
      <c r="AN35" s="54" t="n">
        <v>44.2439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U36</f>
        <v>6858.184</v>
      </c>
      <c r="I36" s="64" t="n">
        <f aca="false">W36</f>
        <v>40.8272</v>
      </c>
      <c r="J36" s="64" t="n">
        <f aca="false">U36</f>
        <v>6858.184</v>
      </c>
      <c r="K36" s="64" t="n">
        <f aca="false">X36</f>
        <v>43.1589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2.975</v>
      </c>
      <c r="S36" s="51" t="n">
        <f aca="false">Q36/3600</f>
        <v>9.10225361111111</v>
      </c>
      <c r="T36" s="53"/>
      <c r="U36" s="51" t="n">
        <v>6858.184</v>
      </c>
      <c r="V36" s="51" t="n">
        <v>35.134</v>
      </c>
      <c r="W36" s="51" t="n">
        <v>40.8272</v>
      </c>
      <c r="X36" s="51" t="n">
        <v>43.1589</v>
      </c>
      <c r="Y36" s="51" t="n">
        <v>0</v>
      </c>
      <c r="Z36" s="51" t="n">
        <v>32871.08</v>
      </c>
      <c r="AA36" s="52" t="n">
        <v>71.401</v>
      </c>
      <c r="AB36" s="51" t="n">
        <f aca="false">Z36/3600</f>
        <v>9.13085555555556</v>
      </c>
      <c r="AC36" s="53"/>
      <c r="AD36" s="53"/>
      <c r="AE36" s="53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.71401</v>
      </c>
      <c r="AJ36" s="38" t="n">
        <f aca="false">AB36/100</f>
        <v>0.0913085555555556</v>
      </c>
      <c r="AK36" s="51" t="n">
        <v>6858.184</v>
      </c>
      <c r="AL36" s="51" t="n">
        <v>35.134</v>
      </c>
      <c r="AM36" s="51" t="n">
        <v>40.8272</v>
      </c>
      <c r="AN36" s="51" t="n">
        <v>43.1589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U37</f>
        <v>2346.7344</v>
      </c>
      <c r="I37" s="64" t="n">
        <f aca="false">W37</f>
        <v>39.6038</v>
      </c>
      <c r="J37" s="64" t="n">
        <f aca="false">U37</f>
        <v>2346.7344</v>
      </c>
      <c r="K37" s="64" t="n">
        <f aca="false">X37</f>
        <v>42.0799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3.44</v>
      </c>
      <c r="S37" s="51" t="n">
        <f aca="false">Q37/3600</f>
        <v>8.41842305555556</v>
      </c>
      <c r="T37" s="53"/>
      <c r="U37" s="51" t="n">
        <v>2346.7344</v>
      </c>
      <c r="V37" s="51" t="n">
        <v>33.6896</v>
      </c>
      <c r="W37" s="51" t="n">
        <v>39.6038</v>
      </c>
      <c r="X37" s="51" t="n">
        <v>42.0799</v>
      </c>
      <c r="Y37" s="51" t="n">
        <v>0</v>
      </c>
      <c r="Z37" s="51" t="n">
        <v>30403.661</v>
      </c>
      <c r="AA37" s="52" t="n">
        <v>62.275</v>
      </c>
      <c r="AB37" s="51" t="n">
        <f aca="false">Z37/3600</f>
        <v>8.44546138888889</v>
      </c>
      <c r="AC37" s="53"/>
      <c r="AD37" s="53"/>
      <c r="AE37" s="53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.62275</v>
      </c>
      <c r="AJ37" s="38" t="n">
        <f aca="false">AB37/100</f>
        <v>0.0844546138888889</v>
      </c>
      <c r="AK37" s="51" t="n">
        <v>2346.7344</v>
      </c>
      <c r="AL37" s="51" t="n">
        <v>33.6896</v>
      </c>
      <c r="AM37" s="51" t="n">
        <v>39.6038</v>
      </c>
      <c r="AN37" s="51" t="n">
        <v>42.0799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U38</f>
        <v>1081.836</v>
      </c>
      <c r="I38" s="65" t="n">
        <f aca="false">W38</f>
        <v>38.411</v>
      </c>
      <c r="J38" s="65" t="n">
        <f aca="false">U38</f>
        <v>1081.836</v>
      </c>
      <c r="K38" s="65" t="n">
        <f aca="false">X38</f>
        <v>40.9917</v>
      </c>
      <c r="L38" s="60" t="n">
        <v>1109.0976</v>
      </c>
      <c r="M38" s="60" t="n">
        <v>31.9372</v>
      </c>
      <c r="N38" s="60" t="n">
        <v>38.4122</v>
      </c>
      <c r="O38" s="60" t="n">
        <v>40.9923</v>
      </c>
      <c r="P38" s="60" t="n">
        <v>0</v>
      </c>
      <c r="Q38" s="60" t="n">
        <v>29509.072</v>
      </c>
      <c r="R38" s="60" t="n">
        <v>59.864</v>
      </c>
      <c r="S38" s="60" t="n">
        <f aca="false">Q38/3600</f>
        <v>8.19696444444445</v>
      </c>
      <c r="T38" s="58"/>
      <c r="U38" s="60" t="n">
        <v>1081.836</v>
      </c>
      <c r="V38" s="60" t="n">
        <v>31.8702</v>
      </c>
      <c r="W38" s="60" t="n">
        <v>38.411</v>
      </c>
      <c r="X38" s="60" t="n">
        <v>40.9917</v>
      </c>
      <c r="Y38" s="60" t="n">
        <v>0</v>
      </c>
      <c r="Z38" s="60" t="n">
        <v>29660.307</v>
      </c>
      <c r="AA38" s="60" t="n">
        <v>58.531</v>
      </c>
      <c r="AB38" s="60" t="n">
        <f aca="false">Z38/3600</f>
        <v>8.23897416666667</v>
      </c>
      <c r="AC38" s="58"/>
      <c r="AD38" s="58"/>
      <c r="AE38" s="58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.58531</v>
      </c>
      <c r="AJ38" s="38" t="n">
        <f aca="false">AB38/100</f>
        <v>0.0823897416666667</v>
      </c>
      <c r="AK38" s="60" t="n">
        <v>1081.836</v>
      </c>
      <c r="AL38" s="60" t="n">
        <v>31.8702</v>
      </c>
      <c r="AM38" s="60" t="n">
        <v>38.411</v>
      </c>
      <c r="AN38" s="60" t="n">
        <v>40.9917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U39</f>
        <v>3507.4128</v>
      </c>
      <c r="I39" s="63" t="n">
        <f aca="false">W39</f>
        <v>42.868</v>
      </c>
      <c r="J39" s="63" t="n">
        <f aca="false">U39</f>
        <v>3507.4128</v>
      </c>
      <c r="K39" s="63" t="n">
        <f aca="false">X39</f>
        <v>43.3938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0</v>
      </c>
      <c r="Q39" s="54" t="n">
        <v>6367.138</v>
      </c>
      <c r="R39" s="52" t="n">
        <v>15.37</v>
      </c>
      <c r="S39" s="54" t="n">
        <f aca="false">Q39/3600</f>
        <v>1.76864944444444</v>
      </c>
      <c r="T39" s="62"/>
      <c r="U39" s="54" t="n">
        <v>3507.4128</v>
      </c>
      <c r="V39" s="54" t="n">
        <v>40.0493</v>
      </c>
      <c r="W39" s="54" t="n">
        <v>42.868</v>
      </c>
      <c r="X39" s="54" t="n">
        <v>43.3938</v>
      </c>
      <c r="Y39" s="54" t="n">
        <v>0</v>
      </c>
      <c r="Z39" s="54" t="n">
        <v>6391.349</v>
      </c>
      <c r="AA39" s="52" t="n">
        <v>15.366</v>
      </c>
      <c r="AB39" s="54" t="n">
        <f aca="false">Z39/3600</f>
        <v>1.77537472222222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.15366</v>
      </c>
      <c r="AJ39" s="38" t="n">
        <f aca="false">AB39/100</f>
        <v>0.0177537472222222</v>
      </c>
      <c r="AK39" s="54" t="n">
        <v>3507.4128</v>
      </c>
      <c r="AL39" s="54" t="n">
        <v>40.0493</v>
      </c>
      <c r="AM39" s="54" t="n">
        <v>42.868</v>
      </c>
      <c r="AN39" s="54" t="n">
        <v>43.3938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U40</f>
        <v>1715.544</v>
      </c>
      <c r="I40" s="64" t="n">
        <f aca="false">W40</f>
        <v>40.5828</v>
      </c>
      <c r="J40" s="64" t="n">
        <f aca="false">U40</f>
        <v>1715.544</v>
      </c>
      <c r="K40" s="64" t="n">
        <f aca="false">X40</f>
        <v>40.7282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3.041</v>
      </c>
      <c r="S40" s="51" t="n">
        <f aca="false">Q40/3600</f>
        <v>1.58383138888889</v>
      </c>
      <c r="T40" s="53"/>
      <c r="U40" s="51" t="n">
        <v>1715.544</v>
      </c>
      <c r="V40" s="51" t="n">
        <v>37.0138</v>
      </c>
      <c r="W40" s="51" t="n">
        <v>40.5828</v>
      </c>
      <c r="X40" s="51" t="n">
        <v>40.7282</v>
      </c>
      <c r="Y40" s="51" t="n">
        <v>0</v>
      </c>
      <c r="Z40" s="51" t="n">
        <v>5719.568</v>
      </c>
      <c r="AA40" s="52" t="n">
        <v>12.948</v>
      </c>
      <c r="AB40" s="51" t="n">
        <f aca="false">Z40/3600</f>
        <v>1.58876888888889</v>
      </c>
      <c r="AC40" s="53"/>
      <c r="AD40" s="53"/>
      <c r="AE40" s="53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.12948</v>
      </c>
      <c r="AJ40" s="38" t="n">
        <f aca="false">AB40/100</f>
        <v>0.0158876888888889</v>
      </c>
      <c r="AK40" s="51" t="n">
        <v>1715.544</v>
      </c>
      <c r="AL40" s="51" t="n">
        <v>37.0138</v>
      </c>
      <c r="AM40" s="51" t="n">
        <v>40.5828</v>
      </c>
      <c r="AN40" s="51" t="n">
        <v>40.7282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U41</f>
        <v>841.2336</v>
      </c>
      <c r="I41" s="64" t="n">
        <f aca="false">W41</f>
        <v>38.5197</v>
      </c>
      <c r="J41" s="64" t="n">
        <f aca="false">U41</f>
        <v>841.2336</v>
      </c>
      <c r="K41" s="64" t="n">
        <f aca="false">X41</f>
        <v>38.3386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1.169</v>
      </c>
      <c r="S41" s="51" t="n">
        <f aca="false">Q41/3600</f>
        <v>1.44793722222222</v>
      </c>
      <c r="T41" s="53"/>
      <c r="U41" s="51" t="n">
        <v>841.2336</v>
      </c>
      <c r="V41" s="51" t="n">
        <v>34.2007</v>
      </c>
      <c r="W41" s="51" t="n">
        <v>38.5197</v>
      </c>
      <c r="X41" s="51" t="n">
        <v>38.3386</v>
      </c>
      <c r="Y41" s="51" t="n">
        <v>0</v>
      </c>
      <c r="Z41" s="51" t="n">
        <v>5241.752</v>
      </c>
      <c r="AA41" s="52" t="n">
        <v>11.013</v>
      </c>
      <c r="AB41" s="51" t="n">
        <f aca="false">Z41/3600</f>
        <v>1.45604222222222</v>
      </c>
      <c r="AC41" s="53"/>
      <c r="AD41" s="53"/>
      <c r="AE41" s="53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.11013</v>
      </c>
      <c r="AJ41" s="38" t="n">
        <f aca="false">AB41/100</f>
        <v>0.0145604222222222</v>
      </c>
      <c r="AK41" s="51" t="n">
        <v>841.2336</v>
      </c>
      <c r="AL41" s="51" t="n">
        <v>34.2007</v>
      </c>
      <c r="AM41" s="51" t="n">
        <v>38.5197</v>
      </c>
      <c r="AN41" s="51" t="n">
        <v>38.3386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U42</f>
        <v>429.4608</v>
      </c>
      <c r="I42" s="65" t="n">
        <f aca="false">W42</f>
        <v>36.5023</v>
      </c>
      <c r="J42" s="65" t="n">
        <f aca="false">U42</f>
        <v>429.4608</v>
      </c>
      <c r="K42" s="65" t="n">
        <f aca="false">X42</f>
        <v>36.0423</v>
      </c>
      <c r="L42" s="60" t="n">
        <v>438.5896</v>
      </c>
      <c r="M42" s="60" t="n">
        <v>31.8113</v>
      </c>
      <c r="N42" s="60" t="n">
        <v>36.5454</v>
      </c>
      <c r="O42" s="60" t="n">
        <v>36.0674</v>
      </c>
      <c r="P42" s="60" t="n">
        <v>0</v>
      </c>
      <c r="Q42" s="60" t="n">
        <v>4935.186</v>
      </c>
      <c r="R42" s="60" t="n">
        <v>9.827</v>
      </c>
      <c r="S42" s="60" t="n">
        <f aca="false">Q42/3600</f>
        <v>1.370885</v>
      </c>
      <c r="T42" s="58"/>
      <c r="U42" s="60" t="n">
        <v>429.4608</v>
      </c>
      <c r="V42" s="60" t="n">
        <v>31.7638</v>
      </c>
      <c r="W42" s="60" t="n">
        <v>36.5023</v>
      </c>
      <c r="X42" s="60" t="n">
        <v>36.0423</v>
      </c>
      <c r="Y42" s="60" t="n">
        <v>0</v>
      </c>
      <c r="Z42" s="60" t="n">
        <v>4931.629</v>
      </c>
      <c r="AA42" s="60" t="n">
        <v>9.703</v>
      </c>
      <c r="AB42" s="60" t="n">
        <f aca="false">Z42/3600</f>
        <v>1.36989694444444</v>
      </c>
      <c r="AC42" s="58"/>
      <c r="AD42" s="58"/>
      <c r="AE42" s="58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.09703</v>
      </c>
      <c r="AJ42" s="38" t="n">
        <f aca="false">AB42/100</f>
        <v>0.0136989694444444</v>
      </c>
      <c r="AK42" s="60" t="n">
        <v>429.4608</v>
      </c>
      <c r="AL42" s="60" t="n">
        <v>31.7638</v>
      </c>
      <c r="AM42" s="60" t="n">
        <v>36.5023</v>
      </c>
      <c r="AN42" s="60" t="n">
        <v>36.0423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U43</f>
        <v>3661.6864</v>
      </c>
      <c r="I43" s="63" t="n">
        <f aca="false">W43</f>
        <v>43.4542</v>
      </c>
      <c r="J43" s="63" t="n">
        <f aca="false">U43</f>
        <v>3661.6864</v>
      </c>
      <c r="K43" s="63" t="n">
        <f aca="false">X43</f>
        <v>44.9408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0</v>
      </c>
      <c r="Q43" s="54" t="n">
        <v>7142.286</v>
      </c>
      <c r="R43" s="52" t="n">
        <v>17.399</v>
      </c>
      <c r="S43" s="54" t="n">
        <f aca="false">Q43/3600</f>
        <v>1.98396833333333</v>
      </c>
      <c r="T43" s="62"/>
      <c r="U43" s="54" t="n">
        <v>3661.6864</v>
      </c>
      <c r="V43" s="54" t="n">
        <v>39.9506</v>
      </c>
      <c r="W43" s="54" t="n">
        <v>43.4542</v>
      </c>
      <c r="X43" s="54" t="n">
        <v>44.9408</v>
      </c>
      <c r="Y43" s="54" t="n">
        <v>0</v>
      </c>
      <c r="Z43" s="54" t="n">
        <v>7154.86</v>
      </c>
      <c r="AA43" s="52" t="n">
        <v>17.144</v>
      </c>
      <c r="AB43" s="54" t="n">
        <f aca="false">Z43/3600</f>
        <v>1.98746111111111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.17144</v>
      </c>
      <c r="AJ43" s="38" t="n">
        <f aca="false">AB43/100</f>
        <v>0.0198746111111111</v>
      </c>
      <c r="AK43" s="54" t="n">
        <v>3661.6864</v>
      </c>
      <c r="AL43" s="54" t="n">
        <v>39.9506</v>
      </c>
      <c r="AM43" s="54" t="n">
        <v>43.4542</v>
      </c>
      <c r="AN43" s="54" t="n">
        <v>44.9408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U44</f>
        <v>1755.7016</v>
      </c>
      <c r="I44" s="64" t="n">
        <f aca="false">W44</f>
        <v>41.6477</v>
      </c>
      <c r="J44" s="64" t="n">
        <f aca="false">U44</f>
        <v>1755.7016</v>
      </c>
      <c r="K44" s="64" t="n">
        <f aca="false">X44</f>
        <v>42.7834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568</v>
      </c>
      <c r="S44" s="51" t="n">
        <f aca="false">Q44/3600</f>
        <v>1.80396583333333</v>
      </c>
      <c r="T44" s="53"/>
      <c r="U44" s="51" t="n">
        <v>1755.7016</v>
      </c>
      <c r="V44" s="51" t="n">
        <v>37.4617</v>
      </c>
      <c r="W44" s="51" t="n">
        <v>41.6477</v>
      </c>
      <c r="X44" s="51" t="n">
        <v>42.7834</v>
      </c>
      <c r="Y44" s="51" t="n">
        <v>0</v>
      </c>
      <c r="Z44" s="51" t="n">
        <v>6508.84</v>
      </c>
      <c r="AA44" s="52" t="n">
        <v>14.336</v>
      </c>
      <c r="AB44" s="51" t="n">
        <f aca="false">Z44/3600</f>
        <v>1.80801111111111</v>
      </c>
      <c r="AC44" s="53"/>
      <c r="AD44" s="53"/>
      <c r="AE44" s="53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.14336</v>
      </c>
      <c r="AJ44" s="38" t="n">
        <f aca="false">AB44/100</f>
        <v>0.0180801111111111</v>
      </c>
      <c r="AK44" s="51" t="n">
        <v>1755.7016</v>
      </c>
      <c r="AL44" s="51" t="n">
        <v>37.4617</v>
      </c>
      <c r="AM44" s="51" t="n">
        <v>41.6477</v>
      </c>
      <c r="AN44" s="51" t="n">
        <v>42.7834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U45</f>
        <v>890.472</v>
      </c>
      <c r="I45" s="64" t="n">
        <f aca="false">W45</f>
        <v>39.8945</v>
      </c>
      <c r="J45" s="64" t="n">
        <f aca="false">U45</f>
        <v>890.472</v>
      </c>
      <c r="K45" s="64" t="n">
        <f aca="false">X45</f>
        <v>40.7653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885</v>
      </c>
      <c r="S45" s="51" t="n">
        <f aca="false">Q45/3600</f>
        <v>1.6924475</v>
      </c>
      <c r="T45" s="53"/>
      <c r="U45" s="51" t="n">
        <v>890.472</v>
      </c>
      <c r="V45" s="51" t="n">
        <v>34.7338</v>
      </c>
      <c r="W45" s="51" t="n">
        <v>39.8945</v>
      </c>
      <c r="X45" s="51" t="n">
        <v>40.7653</v>
      </c>
      <c r="Y45" s="51" t="n">
        <v>0</v>
      </c>
      <c r="Z45" s="51" t="n">
        <v>6104.764</v>
      </c>
      <c r="AA45" s="52" t="n">
        <v>12.667</v>
      </c>
      <c r="AB45" s="51" t="n">
        <f aca="false">Z45/3600</f>
        <v>1.69576777777778</v>
      </c>
      <c r="AC45" s="53"/>
      <c r="AD45" s="53"/>
      <c r="AE45" s="53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.12667</v>
      </c>
      <c r="AJ45" s="38" t="n">
        <f aca="false">AB45/100</f>
        <v>0.0169576777777778</v>
      </c>
      <c r="AK45" s="51" t="n">
        <v>890.472</v>
      </c>
      <c r="AL45" s="51" t="n">
        <v>34.7338</v>
      </c>
      <c r="AM45" s="51" t="n">
        <v>39.8945</v>
      </c>
      <c r="AN45" s="51" t="n">
        <v>40.7653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U46</f>
        <v>468.02</v>
      </c>
      <c r="I46" s="65" t="n">
        <f aca="false">W46</f>
        <v>38.139</v>
      </c>
      <c r="J46" s="65" t="n">
        <f aca="false">U46</f>
        <v>468.02</v>
      </c>
      <c r="K46" s="65" t="n">
        <f aca="false">X46</f>
        <v>38.8155</v>
      </c>
      <c r="L46" s="60" t="n">
        <v>481.0552</v>
      </c>
      <c r="M46" s="60" t="n">
        <v>32.1085</v>
      </c>
      <c r="N46" s="60" t="n">
        <v>38.2247</v>
      </c>
      <c r="O46" s="60" t="n">
        <v>38.8923</v>
      </c>
      <c r="P46" s="60" t="n">
        <v>0</v>
      </c>
      <c r="Q46" s="60" t="n">
        <v>5865.42</v>
      </c>
      <c r="R46" s="60" t="n">
        <v>11.758</v>
      </c>
      <c r="S46" s="60" t="n">
        <f aca="false">Q46/3600</f>
        <v>1.62928333333333</v>
      </c>
      <c r="T46" s="58"/>
      <c r="U46" s="60" t="n">
        <v>468.02</v>
      </c>
      <c r="V46" s="60" t="n">
        <v>31.982</v>
      </c>
      <c r="W46" s="60" t="n">
        <v>38.139</v>
      </c>
      <c r="X46" s="60" t="n">
        <v>38.8155</v>
      </c>
      <c r="Y46" s="60" t="n">
        <v>0</v>
      </c>
      <c r="Z46" s="60" t="n">
        <v>5839.791</v>
      </c>
      <c r="AA46" s="60" t="n">
        <v>11.544</v>
      </c>
      <c r="AB46" s="60" t="n">
        <f aca="false">Z46/3600</f>
        <v>1.62216416666667</v>
      </c>
      <c r="AC46" s="58"/>
      <c r="AD46" s="58"/>
      <c r="AE46" s="58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.11544</v>
      </c>
      <c r="AJ46" s="38" t="n">
        <f aca="false">AB46/100</f>
        <v>0.0162216416666667</v>
      </c>
      <c r="AK46" s="60" t="n">
        <v>468.02</v>
      </c>
      <c r="AL46" s="60" t="n">
        <v>31.982</v>
      </c>
      <c r="AM46" s="60" t="n">
        <v>38.139</v>
      </c>
      <c r="AN46" s="60" t="n">
        <v>38.8155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U47</f>
        <v>6739.3056</v>
      </c>
      <c r="I47" s="63" t="n">
        <f aca="false">W47</f>
        <v>41.2178</v>
      </c>
      <c r="J47" s="63" t="n">
        <f aca="false">U47</f>
        <v>6739.3056</v>
      </c>
      <c r="K47" s="63" t="n">
        <f aca="false">X47</f>
        <v>42.2606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0</v>
      </c>
      <c r="Q47" s="54" t="n">
        <v>6735.241</v>
      </c>
      <c r="R47" s="52" t="n">
        <v>18.743</v>
      </c>
      <c r="S47" s="54" t="n">
        <f aca="false">Q47/3600</f>
        <v>1.87090027777778</v>
      </c>
      <c r="T47" s="62"/>
      <c r="U47" s="54" t="n">
        <v>6739.3056</v>
      </c>
      <c r="V47" s="54" t="n">
        <v>37.7951</v>
      </c>
      <c r="W47" s="54" t="n">
        <v>41.2178</v>
      </c>
      <c r="X47" s="54" t="n">
        <v>42.2606</v>
      </c>
      <c r="Y47" s="54" t="n">
        <v>0</v>
      </c>
      <c r="Z47" s="54" t="n">
        <v>6793.042</v>
      </c>
      <c r="AA47" s="52" t="n">
        <v>18.657</v>
      </c>
      <c r="AB47" s="54" t="n">
        <f aca="false">Z47/3600</f>
        <v>1.88695611111111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.18657</v>
      </c>
      <c r="AJ47" s="38" t="n">
        <f aca="false">AB47/100</f>
        <v>0.0188695611111111</v>
      </c>
      <c r="AK47" s="54" t="n">
        <v>6739.3056</v>
      </c>
      <c r="AL47" s="54" t="n">
        <v>37.7951</v>
      </c>
      <c r="AM47" s="54" t="n">
        <v>41.2178</v>
      </c>
      <c r="AN47" s="54" t="n">
        <v>42.2606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U48</f>
        <v>3150.208</v>
      </c>
      <c r="I48" s="64" t="n">
        <f aca="false">W48</f>
        <v>38.8013</v>
      </c>
      <c r="J48" s="64" t="n">
        <f aca="false">U48</f>
        <v>3150.208</v>
      </c>
      <c r="K48" s="64" t="n">
        <f aca="false">X48</f>
        <v>39.7412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967</v>
      </c>
      <c r="S48" s="51" t="n">
        <f aca="false">Q48/3600</f>
        <v>1.62896638888889</v>
      </c>
      <c r="T48" s="53"/>
      <c r="U48" s="51" t="n">
        <v>3150.208</v>
      </c>
      <c r="V48" s="51" t="n">
        <v>34.457</v>
      </c>
      <c r="W48" s="51" t="n">
        <v>38.8013</v>
      </c>
      <c r="X48" s="51" t="n">
        <v>39.7412</v>
      </c>
      <c r="Y48" s="51" t="n">
        <v>0</v>
      </c>
      <c r="Z48" s="51" t="n">
        <v>5896.819</v>
      </c>
      <c r="AA48" s="52" t="n">
        <v>14.773</v>
      </c>
      <c r="AB48" s="51" t="n">
        <f aca="false">Z48/3600</f>
        <v>1.63800527777778</v>
      </c>
      <c r="AC48" s="53"/>
      <c r="AD48" s="53"/>
      <c r="AE48" s="53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.14773</v>
      </c>
      <c r="AJ48" s="38" t="n">
        <f aca="false">AB48/100</f>
        <v>0.0163800527777778</v>
      </c>
      <c r="AK48" s="51" t="n">
        <v>3150.208</v>
      </c>
      <c r="AL48" s="51" t="n">
        <v>34.457</v>
      </c>
      <c r="AM48" s="51" t="n">
        <v>38.8013</v>
      </c>
      <c r="AN48" s="51" t="n">
        <v>39.7412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U49</f>
        <v>1488.7064</v>
      </c>
      <c r="I49" s="64" t="n">
        <f aca="false">W49</f>
        <v>36.8416</v>
      </c>
      <c r="J49" s="64" t="n">
        <f aca="false">U49</f>
        <v>1488.7064</v>
      </c>
      <c r="K49" s="64" t="n">
        <f aca="false">X49</f>
        <v>37.6735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575</v>
      </c>
      <c r="S49" s="51" t="n">
        <f aca="false">Q49/3600</f>
        <v>1.48811888888889</v>
      </c>
      <c r="T49" s="53"/>
      <c r="U49" s="51" t="n">
        <v>1488.7064</v>
      </c>
      <c r="V49" s="51" t="n">
        <v>31.3769</v>
      </c>
      <c r="W49" s="51" t="n">
        <v>36.8416</v>
      </c>
      <c r="X49" s="51" t="n">
        <v>37.6735</v>
      </c>
      <c r="Y49" s="51" t="n">
        <v>0</v>
      </c>
      <c r="Z49" s="51" t="n">
        <v>5400.886</v>
      </c>
      <c r="AA49" s="52" t="n">
        <v>12.433</v>
      </c>
      <c r="AB49" s="51" t="n">
        <f aca="false">Z49/3600</f>
        <v>1.50024611111111</v>
      </c>
      <c r="AC49" s="53"/>
      <c r="AD49" s="53"/>
      <c r="AE49" s="53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.12433</v>
      </c>
      <c r="AJ49" s="38" t="n">
        <f aca="false">AB49/100</f>
        <v>0.0150024611111111</v>
      </c>
      <c r="AK49" s="51" t="n">
        <v>1488.7064</v>
      </c>
      <c r="AL49" s="51" t="n">
        <v>31.3769</v>
      </c>
      <c r="AM49" s="51" t="n">
        <v>36.8416</v>
      </c>
      <c r="AN49" s="51" t="n">
        <v>37.6735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U50</f>
        <v>695.0144</v>
      </c>
      <c r="I50" s="65" t="n">
        <f aca="false">W50</f>
        <v>35.1107</v>
      </c>
      <c r="J50" s="65" t="n">
        <f aca="false">U50</f>
        <v>695.0144</v>
      </c>
      <c r="K50" s="65" t="n">
        <f aca="false">X50</f>
        <v>35.8138</v>
      </c>
      <c r="L50" s="60" t="n">
        <v>715.7752</v>
      </c>
      <c r="M50" s="60" t="n">
        <v>28.5586</v>
      </c>
      <c r="N50" s="60" t="n">
        <v>35.1637</v>
      </c>
      <c r="O50" s="60" t="n">
        <v>35.8708</v>
      </c>
      <c r="P50" s="60" t="n">
        <v>0</v>
      </c>
      <c r="Q50" s="60" t="n">
        <v>5048.861</v>
      </c>
      <c r="R50" s="60" t="n">
        <v>11.054</v>
      </c>
      <c r="S50" s="60" t="n">
        <f aca="false">Q50/3600</f>
        <v>1.40246138888889</v>
      </c>
      <c r="T50" s="58"/>
      <c r="U50" s="60" t="n">
        <v>695.0144</v>
      </c>
      <c r="V50" s="60" t="n">
        <v>28.4792</v>
      </c>
      <c r="W50" s="60" t="n">
        <v>35.1107</v>
      </c>
      <c r="X50" s="60" t="n">
        <v>35.8138</v>
      </c>
      <c r="Y50" s="60" t="n">
        <v>0</v>
      </c>
      <c r="Z50" s="60" t="n">
        <v>5042.563</v>
      </c>
      <c r="AA50" s="60" t="n">
        <v>10.873</v>
      </c>
      <c r="AB50" s="60" t="n">
        <f aca="false">Z50/3600</f>
        <v>1.40071194444444</v>
      </c>
      <c r="AC50" s="58"/>
      <c r="AD50" s="58"/>
      <c r="AE50" s="58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.10873</v>
      </c>
      <c r="AJ50" s="38" t="n">
        <f aca="false">AB50/100</f>
        <v>0.0140071194444444</v>
      </c>
      <c r="AK50" s="60" t="n">
        <v>695.0144</v>
      </c>
      <c r="AL50" s="60" t="n">
        <v>28.4792</v>
      </c>
      <c r="AM50" s="60" t="n">
        <v>35.1107</v>
      </c>
      <c r="AN50" s="60" t="n">
        <v>35.8138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U51</f>
        <v>4723.3808</v>
      </c>
      <c r="I51" s="63" t="n">
        <f aca="false">W51</f>
        <v>41.2179</v>
      </c>
      <c r="J51" s="63" t="n">
        <f aca="false">U51</f>
        <v>4723.3808</v>
      </c>
      <c r="K51" s="63" t="n">
        <f aca="false">X51</f>
        <v>42.6851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0</v>
      </c>
      <c r="Q51" s="54" t="n">
        <v>4716.028</v>
      </c>
      <c r="R51" s="52" t="n">
        <v>12.85</v>
      </c>
      <c r="S51" s="54" t="n">
        <f aca="false">Q51/3600</f>
        <v>1.31000777777778</v>
      </c>
      <c r="T51" s="62"/>
      <c r="U51" s="54" t="n">
        <v>4723.3808</v>
      </c>
      <c r="V51" s="54" t="n">
        <v>38.6508</v>
      </c>
      <c r="W51" s="54" t="n">
        <v>41.2179</v>
      </c>
      <c r="X51" s="54" t="n">
        <v>42.6851</v>
      </c>
      <c r="Y51" s="54" t="n">
        <v>0</v>
      </c>
      <c r="Z51" s="54" t="n">
        <v>4798.622</v>
      </c>
      <c r="AA51" s="52" t="n">
        <v>12.838</v>
      </c>
      <c r="AB51" s="54" t="n">
        <f aca="false">Z51/3600</f>
        <v>1.33295055555556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.12838</v>
      </c>
      <c r="AJ51" s="38" t="n">
        <f aca="false">AB51/100</f>
        <v>0.0133295055555556</v>
      </c>
      <c r="AK51" s="54" t="n">
        <v>4723.3808</v>
      </c>
      <c r="AL51" s="54" t="n">
        <v>38.6508</v>
      </c>
      <c r="AM51" s="54" t="n">
        <v>41.2179</v>
      </c>
      <c r="AN51" s="54" t="n">
        <v>42.6851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U52</f>
        <v>2074.4648</v>
      </c>
      <c r="I52" s="64" t="n">
        <f aca="false">W52</f>
        <v>38.987</v>
      </c>
      <c r="J52" s="64" t="n">
        <f aca="false">U52</f>
        <v>2074.4648</v>
      </c>
      <c r="K52" s="64" t="n">
        <f aca="false">X52</f>
        <v>40.5688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10.108</v>
      </c>
      <c r="S52" s="51" t="n">
        <f aca="false">Q52/3600</f>
        <v>1.13048583333333</v>
      </c>
      <c r="T52" s="53"/>
      <c r="U52" s="51" t="n">
        <v>2074.4648</v>
      </c>
      <c r="V52" s="51" t="n">
        <v>35.646</v>
      </c>
      <c r="W52" s="51" t="n">
        <v>38.987</v>
      </c>
      <c r="X52" s="51" t="n">
        <v>40.5688</v>
      </c>
      <c r="Y52" s="51" t="n">
        <v>0</v>
      </c>
      <c r="Z52" s="51" t="n">
        <v>4169.525</v>
      </c>
      <c r="AA52" s="52" t="n">
        <v>10.046</v>
      </c>
      <c r="AB52" s="51" t="n">
        <f aca="false">Z52/3600</f>
        <v>1.15820138888889</v>
      </c>
      <c r="AC52" s="53"/>
      <c r="AD52" s="53"/>
      <c r="AE52" s="53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.10046</v>
      </c>
      <c r="AJ52" s="38" t="n">
        <f aca="false">AB52/100</f>
        <v>0.0115820138888889</v>
      </c>
      <c r="AK52" s="51" t="n">
        <v>2074.4648</v>
      </c>
      <c r="AL52" s="51" t="n">
        <v>35.646</v>
      </c>
      <c r="AM52" s="51" t="n">
        <v>38.987</v>
      </c>
      <c r="AN52" s="51" t="n">
        <v>40.5688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U53</f>
        <v>982.3312</v>
      </c>
      <c r="I53" s="64" t="n">
        <f aca="false">W53</f>
        <v>37.0116</v>
      </c>
      <c r="J53" s="64" t="n">
        <f aca="false">U53</f>
        <v>982.3312</v>
      </c>
      <c r="K53" s="64" t="n">
        <f aca="false">X53</f>
        <v>38.6928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546</v>
      </c>
      <c r="S53" s="51" t="n">
        <f aca="false">Q53/3600</f>
        <v>1.00591611111111</v>
      </c>
      <c r="T53" s="53"/>
      <c r="U53" s="51" t="n">
        <v>982.3312</v>
      </c>
      <c r="V53" s="51" t="n">
        <v>32.8099</v>
      </c>
      <c r="W53" s="51" t="n">
        <v>37.0116</v>
      </c>
      <c r="X53" s="51" t="n">
        <v>38.6928</v>
      </c>
      <c r="Y53" s="51" t="n">
        <v>0</v>
      </c>
      <c r="Z53" s="51" t="n">
        <v>3690.311</v>
      </c>
      <c r="AA53" s="52" t="n">
        <v>8.424</v>
      </c>
      <c r="AB53" s="51" t="n">
        <f aca="false">Z53/3600</f>
        <v>1.02508638888889</v>
      </c>
      <c r="AC53" s="53"/>
      <c r="AD53" s="53"/>
      <c r="AE53" s="53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.08424</v>
      </c>
      <c r="AJ53" s="38" t="n">
        <f aca="false">AB53/100</f>
        <v>0.0102508638888889</v>
      </c>
      <c r="AK53" s="51" t="n">
        <v>982.3312</v>
      </c>
      <c r="AL53" s="51" t="n">
        <v>32.8099</v>
      </c>
      <c r="AM53" s="51" t="n">
        <v>37.0116</v>
      </c>
      <c r="AN53" s="51" t="n">
        <v>38.6928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U54</f>
        <v>468.4048</v>
      </c>
      <c r="I54" s="65" t="n">
        <f aca="false">W54</f>
        <v>35.2712</v>
      </c>
      <c r="J54" s="65" t="n">
        <f aca="false">U54</f>
        <v>468.4048</v>
      </c>
      <c r="K54" s="65" t="n">
        <f aca="false">X54</f>
        <v>36.8563</v>
      </c>
      <c r="L54" s="60" t="n">
        <v>481.8072</v>
      </c>
      <c r="M54" s="60" t="n">
        <v>30.2411</v>
      </c>
      <c r="N54" s="60" t="n">
        <v>35.3062</v>
      </c>
      <c r="O54" s="60" t="n">
        <v>36.9099</v>
      </c>
      <c r="P54" s="60" t="n">
        <v>0</v>
      </c>
      <c r="Q54" s="60" t="n">
        <v>3362.265</v>
      </c>
      <c r="R54" s="60" t="n">
        <v>7.414</v>
      </c>
      <c r="S54" s="60" t="n">
        <f aca="false">Q54/3600</f>
        <v>0.9339625</v>
      </c>
      <c r="T54" s="58"/>
      <c r="U54" s="60" t="n">
        <v>468.4048</v>
      </c>
      <c r="V54" s="60" t="n">
        <v>30.1443</v>
      </c>
      <c r="W54" s="60" t="n">
        <v>35.2712</v>
      </c>
      <c r="X54" s="60" t="n">
        <v>36.8563</v>
      </c>
      <c r="Y54" s="60" t="n">
        <v>0</v>
      </c>
      <c r="Z54" s="60" t="n">
        <v>3400.279</v>
      </c>
      <c r="AA54" s="60" t="n">
        <v>7.332</v>
      </c>
      <c r="AB54" s="60" t="n">
        <f aca="false">Z54/3600</f>
        <v>0.944521944444445</v>
      </c>
      <c r="AC54" s="58"/>
      <c r="AD54" s="58"/>
      <c r="AE54" s="58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.07332</v>
      </c>
      <c r="AJ54" s="38" t="n">
        <f aca="false">AB54/100</f>
        <v>0.00944521944444444</v>
      </c>
      <c r="AK54" s="60" t="n">
        <v>468.4048</v>
      </c>
      <c r="AL54" s="60" t="n">
        <v>30.1443</v>
      </c>
      <c r="AM54" s="60" t="n">
        <v>35.2712</v>
      </c>
      <c r="AN54" s="60" t="n">
        <v>36.8563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U55</f>
        <v>1533.4456</v>
      </c>
      <c r="I55" s="63" t="n">
        <f aca="false">W55</f>
        <v>43.9363</v>
      </c>
      <c r="J55" s="63" t="n">
        <f aca="false">U55</f>
        <v>1533.4456</v>
      </c>
      <c r="K55" s="63" t="n">
        <f aca="false">X55</f>
        <v>43.0053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0</v>
      </c>
      <c r="Q55" s="54" t="n">
        <v>1655.224</v>
      </c>
      <c r="R55" s="52" t="n">
        <v>4.501</v>
      </c>
      <c r="S55" s="54" t="n">
        <f aca="false">Q55/3600</f>
        <v>0.459784444444444</v>
      </c>
      <c r="T55" s="62"/>
      <c r="U55" s="54" t="n">
        <v>1533.4456</v>
      </c>
      <c r="V55" s="54" t="n">
        <v>40.4193</v>
      </c>
      <c r="W55" s="54" t="n">
        <v>43.9363</v>
      </c>
      <c r="X55" s="54" t="n">
        <v>43.0053</v>
      </c>
      <c r="Y55" s="54" t="n">
        <v>0</v>
      </c>
      <c r="Z55" s="54" t="n">
        <v>1664.338</v>
      </c>
      <c r="AA55" s="52" t="n">
        <v>4.492</v>
      </c>
      <c r="AB55" s="54" t="n">
        <f aca="false">Z55/3600</f>
        <v>0.462316111111111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.04492</v>
      </c>
      <c r="AJ55" s="38" t="n">
        <f aca="false">AB55/100</f>
        <v>0.00462316111111111</v>
      </c>
      <c r="AK55" s="54" t="n">
        <v>1533.4456</v>
      </c>
      <c r="AL55" s="54" t="n">
        <v>40.4193</v>
      </c>
      <c r="AM55" s="54" t="n">
        <v>43.9363</v>
      </c>
      <c r="AN55" s="54" t="n">
        <v>43.0053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U56</f>
        <v>767.3416</v>
      </c>
      <c r="I56" s="64" t="n">
        <f aca="false">W56</f>
        <v>41.3022</v>
      </c>
      <c r="J56" s="64" t="n">
        <f aca="false">U56</f>
        <v>767.3416</v>
      </c>
      <c r="K56" s="64" t="n">
        <f aca="false">X56</f>
        <v>40.0088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744</v>
      </c>
      <c r="S56" s="51" t="n">
        <f aca="false">Q56/3600</f>
        <v>0.413347777777778</v>
      </c>
      <c r="T56" s="53"/>
      <c r="U56" s="51" t="n">
        <v>767.3416</v>
      </c>
      <c r="V56" s="51" t="n">
        <v>36.6902</v>
      </c>
      <c r="W56" s="51" t="n">
        <v>41.3022</v>
      </c>
      <c r="X56" s="51" t="n">
        <v>40.0088</v>
      </c>
      <c r="Y56" s="51" t="n">
        <v>0</v>
      </c>
      <c r="Z56" s="51" t="n">
        <v>1493.688</v>
      </c>
      <c r="AA56" s="52" t="n">
        <v>3.712</v>
      </c>
      <c r="AB56" s="51" t="n">
        <f aca="false">Z56/3600</f>
        <v>0.414913333333333</v>
      </c>
      <c r="AC56" s="53"/>
      <c r="AD56" s="53"/>
      <c r="AE56" s="53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.03712</v>
      </c>
      <c r="AJ56" s="38" t="n">
        <f aca="false">AB56/100</f>
        <v>0.00414913333333333</v>
      </c>
      <c r="AK56" s="51" t="n">
        <v>767.3416</v>
      </c>
      <c r="AL56" s="51" t="n">
        <v>36.6902</v>
      </c>
      <c r="AM56" s="51" t="n">
        <v>41.3022</v>
      </c>
      <c r="AN56" s="51" t="n">
        <v>40.0088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U57</f>
        <v>382.5176</v>
      </c>
      <c r="I57" s="64" t="n">
        <f aca="false">W57</f>
        <v>39.0975</v>
      </c>
      <c r="J57" s="64" t="n">
        <f aca="false">U57</f>
        <v>382.5176</v>
      </c>
      <c r="K57" s="64" t="n">
        <f aca="false">X57</f>
        <v>37.472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6</v>
      </c>
      <c r="S57" s="51" t="n">
        <f aca="false">Q57/3600</f>
        <v>0.376895277777778</v>
      </c>
      <c r="T57" s="53"/>
      <c r="U57" s="51" t="n">
        <v>382.5176</v>
      </c>
      <c r="V57" s="51" t="n">
        <v>33.39</v>
      </c>
      <c r="W57" s="51" t="n">
        <v>39.0975</v>
      </c>
      <c r="X57" s="51" t="n">
        <v>37.472</v>
      </c>
      <c r="Y57" s="51" t="n">
        <v>0</v>
      </c>
      <c r="Z57" s="51" t="n">
        <v>1395.001</v>
      </c>
      <c r="AA57" s="52" t="n">
        <v>3.135</v>
      </c>
      <c r="AB57" s="51" t="n">
        <f aca="false">Z57/3600</f>
        <v>0.387500277777778</v>
      </c>
      <c r="AC57" s="53"/>
      <c r="AD57" s="53"/>
      <c r="AE57" s="53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.03135</v>
      </c>
      <c r="AJ57" s="38" t="n">
        <f aca="false">AB57/100</f>
        <v>0.00387500277777778</v>
      </c>
      <c r="AK57" s="51" t="n">
        <v>382.5176</v>
      </c>
      <c r="AL57" s="51" t="n">
        <v>33.39</v>
      </c>
      <c r="AM57" s="51" t="n">
        <v>39.0975</v>
      </c>
      <c r="AN57" s="51" t="n">
        <v>37.472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U58</f>
        <v>195.3896</v>
      </c>
      <c r="I58" s="65" t="n">
        <f aca="false">W58</f>
        <v>37.1059</v>
      </c>
      <c r="J58" s="65" t="n">
        <f aca="false">U58</f>
        <v>195.3896</v>
      </c>
      <c r="K58" s="65" t="n">
        <f aca="false">X58</f>
        <v>35.1311</v>
      </c>
      <c r="L58" s="60" t="n">
        <v>199.3968</v>
      </c>
      <c r="M58" s="60" t="n">
        <v>30.6715</v>
      </c>
      <c r="N58" s="60" t="n">
        <v>37.1541</v>
      </c>
      <c r="O58" s="60" t="n">
        <v>35.1705</v>
      </c>
      <c r="P58" s="60" t="n">
        <v>0</v>
      </c>
      <c r="Q58" s="60" t="n">
        <v>1273.985</v>
      </c>
      <c r="R58" s="60" t="n">
        <v>2.796</v>
      </c>
      <c r="S58" s="60" t="n">
        <f aca="false">Q58/3600</f>
        <v>0.353884722222222</v>
      </c>
      <c r="T58" s="58"/>
      <c r="U58" s="60" t="n">
        <v>195.3896</v>
      </c>
      <c r="V58" s="60" t="n">
        <v>30.5986</v>
      </c>
      <c r="W58" s="60" t="n">
        <v>37.1059</v>
      </c>
      <c r="X58" s="60" t="n">
        <v>35.1311</v>
      </c>
      <c r="Y58" s="60" t="n">
        <v>0</v>
      </c>
      <c r="Z58" s="60" t="n">
        <v>1285.628</v>
      </c>
      <c r="AA58" s="60" t="n">
        <v>2.745</v>
      </c>
      <c r="AB58" s="60" t="n">
        <f aca="false">Z58/3600</f>
        <v>0.357118888888889</v>
      </c>
      <c r="AC58" s="58"/>
      <c r="AD58" s="58"/>
      <c r="AE58" s="58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.02745</v>
      </c>
      <c r="AJ58" s="38" t="n">
        <f aca="false">AB58/100</f>
        <v>0.00357118888888889</v>
      </c>
      <c r="AK58" s="60" t="n">
        <v>195.3896</v>
      </c>
      <c r="AL58" s="60" t="n">
        <v>30.5986</v>
      </c>
      <c r="AM58" s="60" t="n">
        <v>37.1059</v>
      </c>
      <c r="AN58" s="60" t="n">
        <v>35.1311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U59</f>
        <v>1585.164</v>
      </c>
      <c r="I59" s="61" t="n">
        <f aca="false">W59</f>
        <v>43.0535</v>
      </c>
      <c r="J59" s="61" t="n">
        <f aca="false">U59</f>
        <v>1585.164</v>
      </c>
      <c r="K59" s="61" t="n">
        <f aca="false">X59</f>
        <v>44.0746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0</v>
      </c>
      <c r="Q59" s="54" t="n">
        <v>1830.256</v>
      </c>
      <c r="R59" s="52" t="n">
        <v>5.16</v>
      </c>
      <c r="S59" s="54" t="n">
        <f aca="false">Q59/3600</f>
        <v>0.508404444444444</v>
      </c>
      <c r="T59" s="62"/>
      <c r="U59" s="54" t="n">
        <v>1585.164</v>
      </c>
      <c r="V59" s="54" t="n">
        <v>37.5467</v>
      </c>
      <c r="W59" s="54" t="n">
        <v>43.0535</v>
      </c>
      <c r="X59" s="54" t="n">
        <v>44.0746</v>
      </c>
      <c r="Y59" s="54" t="n">
        <v>0</v>
      </c>
      <c r="Z59" s="54" t="n">
        <v>1859.52</v>
      </c>
      <c r="AA59" s="52" t="n">
        <v>5.116</v>
      </c>
      <c r="AB59" s="54" t="n">
        <f aca="false">Z59/3600</f>
        <v>0.516533333333333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.05116</v>
      </c>
      <c r="AJ59" s="38" t="n">
        <f aca="false">AB59/100</f>
        <v>0.00516533333333333</v>
      </c>
      <c r="AK59" s="54" t="n">
        <v>1585.164</v>
      </c>
      <c r="AL59" s="54" t="n">
        <v>37.5467</v>
      </c>
      <c r="AM59" s="54" t="n">
        <v>43.0535</v>
      </c>
      <c r="AN59" s="54" t="n">
        <v>44.0746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631.7728</v>
      </c>
      <c r="I60" s="50" t="n">
        <f aca="false">W60</f>
        <v>41.1099</v>
      </c>
      <c r="J60" s="50" t="n">
        <f aca="false">U60</f>
        <v>631.7728</v>
      </c>
      <c r="K60" s="50" t="n">
        <f aca="false">X60</f>
        <v>42.0999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5</v>
      </c>
      <c r="S60" s="51" t="n">
        <f aca="false">Q60/3600</f>
        <v>0.435858055555556</v>
      </c>
      <c r="T60" s="53"/>
      <c r="U60" s="51" t="n">
        <v>631.7728</v>
      </c>
      <c r="V60" s="51" t="n">
        <v>34.3405</v>
      </c>
      <c r="W60" s="51" t="n">
        <v>41.1099</v>
      </c>
      <c r="X60" s="51" t="n">
        <v>42.0999</v>
      </c>
      <c r="Y60" s="51" t="n">
        <v>0</v>
      </c>
      <c r="Z60" s="51" t="n">
        <v>1595.001</v>
      </c>
      <c r="AA60" s="52" t="n">
        <v>3.837</v>
      </c>
      <c r="AB60" s="51" t="n">
        <f aca="false">Z60/3600</f>
        <v>0.443055833333333</v>
      </c>
      <c r="AC60" s="53"/>
      <c r="AD60" s="53"/>
      <c r="AE60" s="53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.03837</v>
      </c>
      <c r="AJ60" s="38" t="n">
        <f aca="false">AB60/100</f>
        <v>0.00443055833333333</v>
      </c>
      <c r="AK60" s="51" t="n">
        <v>631.7728</v>
      </c>
      <c r="AL60" s="51" t="n">
        <v>34.3405</v>
      </c>
      <c r="AM60" s="51" t="n">
        <v>41.1099</v>
      </c>
      <c r="AN60" s="51" t="n">
        <v>42.0999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289.3184</v>
      </c>
      <c r="I61" s="50" t="n">
        <f aca="false">W61</f>
        <v>39.4844</v>
      </c>
      <c r="J61" s="50" t="n">
        <f aca="false">U61</f>
        <v>289.3184</v>
      </c>
      <c r="K61" s="50" t="n">
        <f aca="false">X61</f>
        <v>40.4076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86</v>
      </c>
      <c r="S61" s="51" t="n">
        <f aca="false">Q61/3600</f>
        <v>0.4036225</v>
      </c>
      <c r="T61" s="53"/>
      <c r="U61" s="51" t="n">
        <v>289.3184</v>
      </c>
      <c r="V61" s="51" t="n">
        <v>31.6068</v>
      </c>
      <c r="W61" s="51" t="n">
        <v>39.4844</v>
      </c>
      <c r="X61" s="51" t="n">
        <v>40.4076</v>
      </c>
      <c r="Y61" s="51" t="n">
        <v>0</v>
      </c>
      <c r="Z61" s="51" t="n">
        <v>1472.038</v>
      </c>
      <c r="AA61" s="52" t="n">
        <v>3.276</v>
      </c>
      <c r="AB61" s="51" t="n">
        <f aca="false">Z61/3600</f>
        <v>0.408899444444444</v>
      </c>
      <c r="AC61" s="53"/>
      <c r="AD61" s="53"/>
      <c r="AE61" s="53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.03276</v>
      </c>
      <c r="AJ61" s="38" t="n">
        <f aca="false">AB61/100</f>
        <v>0.00408899444444444</v>
      </c>
      <c r="AK61" s="51" t="n">
        <v>289.3184</v>
      </c>
      <c r="AL61" s="51" t="n">
        <v>31.6068</v>
      </c>
      <c r="AM61" s="51" t="n">
        <v>39.4844</v>
      </c>
      <c r="AN61" s="51" t="n">
        <v>40.4076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6376</v>
      </c>
      <c r="E62" s="59" t="n">
        <f aca="false">N62</f>
        <v>38.0029</v>
      </c>
      <c r="F62" s="59" t="n">
        <f aca="false">L62</f>
        <v>151.6376</v>
      </c>
      <c r="G62" s="59" t="n">
        <f aca="false">O62</f>
        <v>38.7787</v>
      </c>
      <c r="H62" s="59" t="n">
        <f aca="false">U62</f>
        <v>148.184</v>
      </c>
      <c r="I62" s="59" t="n">
        <f aca="false">W62</f>
        <v>38.0182</v>
      </c>
      <c r="J62" s="59" t="n">
        <f aca="false">U62</f>
        <v>148.184</v>
      </c>
      <c r="K62" s="59" t="n">
        <f aca="false">X62</f>
        <v>38.7802</v>
      </c>
      <c r="L62" s="60" t="n">
        <v>151.6376</v>
      </c>
      <c r="M62" s="60" t="n">
        <v>29.1299</v>
      </c>
      <c r="N62" s="60" t="n">
        <v>38.0029</v>
      </c>
      <c r="O62" s="60" t="n">
        <v>38.7787</v>
      </c>
      <c r="P62" s="60" t="n">
        <v>0</v>
      </c>
      <c r="Q62" s="60" t="n">
        <v>1395.742</v>
      </c>
      <c r="R62" s="60" t="n">
        <v>3.027</v>
      </c>
      <c r="S62" s="60" t="n">
        <f aca="false">Q62/3600</f>
        <v>0.387706111111111</v>
      </c>
      <c r="T62" s="58"/>
      <c r="U62" s="60" t="n">
        <v>148.184</v>
      </c>
      <c r="V62" s="60" t="n">
        <v>29.0268</v>
      </c>
      <c r="W62" s="60" t="n">
        <v>38.0182</v>
      </c>
      <c r="X62" s="60" t="n">
        <v>38.7802</v>
      </c>
      <c r="Y62" s="60" t="n">
        <v>0</v>
      </c>
      <c r="Z62" s="60" t="n">
        <v>1407.78</v>
      </c>
      <c r="AA62" s="60" t="n">
        <v>2.995</v>
      </c>
      <c r="AB62" s="60" t="n">
        <f aca="false">Z62/3600</f>
        <v>0.39105</v>
      </c>
      <c r="AC62" s="58"/>
      <c r="AD62" s="58"/>
      <c r="AE62" s="58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.02995</v>
      </c>
      <c r="AJ62" s="38" t="n">
        <f aca="false">AB62/100</f>
        <v>0.0039105</v>
      </c>
      <c r="AK62" s="60" t="n">
        <v>148.184</v>
      </c>
      <c r="AL62" s="60" t="n">
        <v>29.0268</v>
      </c>
      <c r="AM62" s="60" t="n">
        <v>38.0182</v>
      </c>
      <c r="AN62" s="60" t="n">
        <v>38.7802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U63</f>
        <v>1607.9408</v>
      </c>
      <c r="I63" s="63" t="n">
        <f aca="false">W63</f>
        <v>41.086</v>
      </c>
      <c r="J63" s="63" t="n">
        <f aca="false">U63</f>
        <v>1607.9408</v>
      </c>
      <c r="K63" s="63" t="n">
        <f aca="false">X63</f>
        <v>42.0235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0</v>
      </c>
      <c r="Q63" s="54" t="n">
        <v>1549.631</v>
      </c>
      <c r="R63" s="52" t="n">
        <v>4.397</v>
      </c>
      <c r="S63" s="54" t="n">
        <f aca="false">Q63/3600</f>
        <v>0.430453055555556</v>
      </c>
      <c r="T63" s="62"/>
      <c r="U63" s="54" t="n">
        <v>1607.9408</v>
      </c>
      <c r="V63" s="54" t="n">
        <v>37.7825</v>
      </c>
      <c r="W63" s="54" t="n">
        <v>41.086</v>
      </c>
      <c r="X63" s="54" t="n">
        <v>42.0235</v>
      </c>
      <c r="Y63" s="54" t="n">
        <v>0</v>
      </c>
      <c r="Z63" s="54" t="n">
        <v>1593.757</v>
      </c>
      <c r="AA63" s="52" t="n">
        <v>4.383</v>
      </c>
      <c r="AB63" s="54" t="n">
        <f aca="false">Z63/3600</f>
        <v>0.442710277777778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.04383</v>
      </c>
      <c r="AJ63" s="38" t="n">
        <f aca="false">AB63/100</f>
        <v>0.00442710277777778</v>
      </c>
      <c r="AK63" s="54" t="n">
        <v>1607.9408</v>
      </c>
      <c r="AL63" s="54" t="n">
        <v>37.7825</v>
      </c>
      <c r="AM63" s="54" t="n">
        <v>41.086</v>
      </c>
      <c r="AN63" s="54" t="n">
        <v>42.0235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U64</f>
        <v>757.4536</v>
      </c>
      <c r="I64" s="64" t="n">
        <f aca="false">W64</f>
        <v>38.602</v>
      </c>
      <c r="J64" s="64" t="n">
        <f aca="false">U64</f>
        <v>757.4536</v>
      </c>
      <c r="K64" s="64" t="n">
        <f aca="false">X64</f>
        <v>39.3817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59</v>
      </c>
      <c r="S64" s="51" t="n">
        <f aca="false">Q64/3600</f>
        <v>0.376089444444445</v>
      </c>
      <c r="T64" s="53"/>
      <c r="U64" s="51" t="n">
        <v>757.4536</v>
      </c>
      <c r="V64" s="51" t="n">
        <v>34.5533</v>
      </c>
      <c r="W64" s="51" t="n">
        <v>38.602</v>
      </c>
      <c r="X64" s="51" t="n">
        <v>39.3817</v>
      </c>
      <c r="Y64" s="51" t="n">
        <v>0</v>
      </c>
      <c r="Z64" s="51" t="n">
        <v>1389.826</v>
      </c>
      <c r="AA64" s="52" t="n">
        <v>3.447</v>
      </c>
      <c r="AB64" s="51" t="n">
        <f aca="false">Z64/3600</f>
        <v>0.386062777777778</v>
      </c>
      <c r="AC64" s="53"/>
      <c r="AD64" s="53"/>
      <c r="AE64" s="53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.03447</v>
      </c>
      <c r="AJ64" s="38" t="n">
        <f aca="false">AB64/100</f>
        <v>0.00386062777777778</v>
      </c>
      <c r="AK64" s="51" t="n">
        <v>757.4536</v>
      </c>
      <c r="AL64" s="51" t="n">
        <v>34.5533</v>
      </c>
      <c r="AM64" s="51" t="n">
        <v>38.602</v>
      </c>
      <c r="AN64" s="51" t="n">
        <v>39.3817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U65</f>
        <v>357.0024</v>
      </c>
      <c r="I65" s="64" t="n">
        <f aca="false">W65</f>
        <v>36.4793</v>
      </c>
      <c r="J65" s="64" t="n">
        <f aca="false">U65</f>
        <v>357.0024</v>
      </c>
      <c r="K65" s="64" t="n">
        <f aca="false">X65</f>
        <v>37.2257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62</v>
      </c>
      <c r="S65" s="51" t="n">
        <f aca="false">Q65/3600</f>
        <v>0.343725277777778</v>
      </c>
      <c r="T65" s="53"/>
      <c r="U65" s="51" t="n">
        <v>357.0024</v>
      </c>
      <c r="V65" s="51" t="n">
        <v>31.4283</v>
      </c>
      <c r="W65" s="51" t="n">
        <v>36.4793</v>
      </c>
      <c r="X65" s="51" t="n">
        <v>37.2257</v>
      </c>
      <c r="Y65" s="51" t="n">
        <v>0</v>
      </c>
      <c r="Z65" s="51" t="n">
        <v>1277.253</v>
      </c>
      <c r="AA65" s="52" t="n">
        <v>2.839</v>
      </c>
      <c r="AB65" s="51" t="n">
        <f aca="false">Z65/3600</f>
        <v>0.3547925</v>
      </c>
      <c r="AC65" s="53"/>
      <c r="AD65" s="53"/>
      <c r="AE65" s="53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.02839</v>
      </c>
      <c r="AJ65" s="38" t="n">
        <f aca="false">AB65/100</f>
        <v>0.003547925</v>
      </c>
      <c r="AK65" s="51" t="n">
        <v>357.0024</v>
      </c>
      <c r="AL65" s="51" t="n">
        <v>31.4283</v>
      </c>
      <c r="AM65" s="51" t="n">
        <v>36.4793</v>
      </c>
      <c r="AN65" s="51" t="n">
        <v>37.2257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U66</f>
        <v>166.1832</v>
      </c>
      <c r="I66" s="65" t="n">
        <f aca="false">W66</f>
        <v>34.6066</v>
      </c>
      <c r="J66" s="65" t="n">
        <f aca="false">U66</f>
        <v>166.1832</v>
      </c>
      <c r="K66" s="65" t="n">
        <f aca="false">X66</f>
        <v>35.2856</v>
      </c>
      <c r="L66" s="60" t="n">
        <v>171.3856</v>
      </c>
      <c r="M66" s="60" t="n">
        <v>28.6479</v>
      </c>
      <c r="N66" s="60" t="n">
        <v>34.6517</v>
      </c>
      <c r="O66" s="60" t="n">
        <v>35.3392</v>
      </c>
      <c r="P66" s="60" t="n">
        <v>0</v>
      </c>
      <c r="Q66" s="60" t="n">
        <v>1167.429</v>
      </c>
      <c r="R66" s="60" t="n">
        <v>2.506</v>
      </c>
      <c r="S66" s="60" t="n">
        <f aca="false">Q66/3600</f>
        <v>0.324285833333333</v>
      </c>
      <c r="T66" s="58"/>
      <c r="U66" s="60" t="n">
        <v>166.1832</v>
      </c>
      <c r="V66" s="60" t="n">
        <v>28.5431</v>
      </c>
      <c r="W66" s="60" t="n">
        <v>34.6066</v>
      </c>
      <c r="X66" s="60" t="n">
        <v>35.2856</v>
      </c>
      <c r="Y66" s="60" t="n">
        <v>0</v>
      </c>
      <c r="Z66" s="60" t="n">
        <v>1190.497</v>
      </c>
      <c r="AA66" s="60" t="n">
        <v>2.449</v>
      </c>
      <c r="AB66" s="60" t="n">
        <f aca="false">Z66/3600</f>
        <v>0.330693611111111</v>
      </c>
      <c r="AC66" s="58"/>
      <c r="AD66" s="58"/>
      <c r="AE66" s="58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.02449</v>
      </c>
      <c r="AJ66" s="38" t="n">
        <f aca="false">AB66/100</f>
        <v>0.00330693611111111</v>
      </c>
      <c r="AK66" s="60" t="n">
        <v>166.1832</v>
      </c>
      <c r="AL66" s="60" t="n">
        <v>28.5431</v>
      </c>
      <c r="AM66" s="60" t="n">
        <v>34.6066</v>
      </c>
      <c r="AN66" s="60" t="n">
        <v>35.2856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U67</f>
        <v>1203.8712</v>
      </c>
      <c r="I67" s="61" t="n">
        <f aca="false">W67</f>
        <v>41.3914</v>
      </c>
      <c r="J67" s="61" t="n">
        <f aca="false">U67</f>
        <v>1203.8712</v>
      </c>
      <c r="K67" s="61" t="n">
        <f aca="false">X67</f>
        <v>42.4788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0</v>
      </c>
      <c r="Q67" s="54" t="n">
        <v>1100.606</v>
      </c>
      <c r="R67" s="52" t="n">
        <v>3.307</v>
      </c>
      <c r="S67" s="54" t="n">
        <f aca="false">Q67/3600</f>
        <v>0.305723888888889</v>
      </c>
      <c r="T67" s="62"/>
      <c r="U67" s="54" t="n">
        <v>1203.8712</v>
      </c>
      <c r="V67" s="54" t="n">
        <v>39.1363</v>
      </c>
      <c r="W67" s="54" t="n">
        <v>41.3914</v>
      </c>
      <c r="X67" s="54" t="n">
        <v>42.4788</v>
      </c>
      <c r="Y67" s="54" t="n">
        <v>0</v>
      </c>
      <c r="Z67" s="54" t="n">
        <v>1104.477</v>
      </c>
      <c r="AA67" s="52" t="n">
        <v>3.322</v>
      </c>
      <c r="AB67" s="54" t="n">
        <f aca="false">Z67/3600</f>
        <v>0.306799166666667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.03322</v>
      </c>
      <c r="AJ67" s="38" t="n">
        <f aca="false">AB67/100</f>
        <v>0.00306799166666667</v>
      </c>
      <c r="AK67" s="54" t="n">
        <v>1203.8712</v>
      </c>
      <c r="AL67" s="54" t="n">
        <v>39.1363</v>
      </c>
      <c r="AM67" s="54" t="n">
        <v>41.3914</v>
      </c>
      <c r="AN67" s="54" t="n">
        <v>42.4788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606.4568</v>
      </c>
      <c r="I68" s="50" t="n">
        <f aca="false">W68</f>
        <v>38.7925</v>
      </c>
      <c r="J68" s="50" t="n">
        <f aca="false">U68</f>
        <v>606.4568</v>
      </c>
      <c r="K68" s="50" t="n">
        <f aca="false">X68</f>
        <v>39.9849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703</v>
      </c>
      <c r="S68" s="51" t="n">
        <f aca="false">Q68/3600</f>
        <v>0.267311944444444</v>
      </c>
      <c r="T68" s="53"/>
      <c r="U68" s="51" t="n">
        <v>606.4568</v>
      </c>
      <c r="V68" s="51" t="n">
        <v>35.5302</v>
      </c>
      <c r="W68" s="51" t="n">
        <v>38.7925</v>
      </c>
      <c r="X68" s="51" t="n">
        <v>39.9849</v>
      </c>
      <c r="Y68" s="51" t="n">
        <v>0</v>
      </c>
      <c r="Z68" s="51" t="n">
        <v>965.446</v>
      </c>
      <c r="AA68" s="52" t="n">
        <v>2.652</v>
      </c>
      <c r="AB68" s="51" t="n">
        <f aca="false">Z68/3600</f>
        <v>0.268179444444444</v>
      </c>
      <c r="AC68" s="53"/>
      <c r="AD68" s="53"/>
      <c r="AE68" s="53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.02652</v>
      </c>
      <c r="AJ68" s="38" t="n">
        <f aca="false">AB68/100</f>
        <v>0.00268179444444444</v>
      </c>
      <c r="AK68" s="51" t="n">
        <v>606.4568</v>
      </c>
      <c r="AL68" s="51" t="n">
        <v>35.5302</v>
      </c>
      <c r="AM68" s="51" t="n">
        <v>38.7925</v>
      </c>
      <c r="AN68" s="51" t="n">
        <v>39.9849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295.9896</v>
      </c>
      <c r="I69" s="50" t="n">
        <f aca="false">W69</f>
        <v>36.6407</v>
      </c>
      <c r="J69" s="50" t="n">
        <f aca="false">U69</f>
        <v>295.9896</v>
      </c>
      <c r="K69" s="50" t="n">
        <f aca="false">X69</f>
        <v>37.7867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243</v>
      </c>
      <c r="S69" s="51" t="n">
        <f aca="false">Q69/3600</f>
        <v>0.237696388888889</v>
      </c>
      <c r="T69" s="53"/>
      <c r="U69" s="51" t="n">
        <v>295.9896</v>
      </c>
      <c r="V69" s="51" t="n">
        <v>32.1512</v>
      </c>
      <c r="W69" s="51" t="n">
        <v>36.6407</v>
      </c>
      <c r="X69" s="51" t="n">
        <v>37.7867</v>
      </c>
      <c r="Y69" s="51" t="n">
        <v>0</v>
      </c>
      <c r="Z69" s="51" t="n">
        <v>864.527</v>
      </c>
      <c r="AA69" s="52" t="n">
        <v>2.184</v>
      </c>
      <c r="AB69" s="51" t="n">
        <f aca="false">Z69/3600</f>
        <v>0.240146388888889</v>
      </c>
      <c r="AC69" s="53"/>
      <c r="AD69" s="53"/>
      <c r="AE69" s="53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.02184</v>
      </c>
      <c r="AJ69" s="38" t="n">
        <f aca="false">AB69/100</f>
        <v>0.00240146388888889</v>
      </c>
      <c r="AK69" s="51" t="n">
        <v>295.9896</v>
      </c>
      <c r="AL69" s="51" t="n">
        <v>32.1512</v>
      </c>
      <c r="AM69" s="51" t="n">
        <v>36.6407</v>
      </c>
      <c r="AN69" s="51" t="n">
        <v>37.7867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U70</f>
        <v>143.1704</v>
      </c>
      <c r="I70" s="66" t="n">
        <f aca="false">W70</f>
        <v>34.7051</v>
      </c>
      <c r="J70" s="66" t="n">
        <f aca="false">U70</f>
        <v>143.1704</v>
      </c>
      <c r="K70" s="66" t="n">
        <f aca="false">X70</f>
        <v>35.6708</v>
      </c>
      <c r="L70" s="60" t="n">
        <v>146.2464</v>
      </c>
      <c r="M70" s="60" t="n">
        <v>29.4548</v>
      </c>
      <c r="N70" s="60" t="n">
        <v>34.7593</v>
      </c>
      <c r="O70" s="60" t="n">
        <v>35.7274</v>
      </c>
      <c r="P70" s="60" t="n">
        <v>0</v>
      </c>
      <c r="Q70" s="60" t="n">
        <v>788.189</v>
      </c>
      <c r="R70" s="60" t="n">
        <v>1.88</v>
      </c>
      <c r="S70" s="60" t="n">
        <f aca="false">Q70/3600</f>
        <v>0.218941388888889</v>
      </c>
      <c r="T70" s="58"/>
      <c r="U70" s="60" t="n">
        <v>143.1704</v>
      </c>
      <c r="V70" s="60" t="n">
        <v>29.3778</v>
      </c>
      <c r="W70" s="60" t="n">
        <v>34.7051</v>
      </c>
      <c r="X70" s="60" t="n">
        <v>35.6708</v>
      </c>
      <c r="Y70" s="60" t="n">
        <v>0</v>
      </c>
      <c r="Z70" s="60" t="n">
        <v>795.667</v>
      </c>
      <c r="AA70" s="60" t="n">
        <v>1.856</v>
      </c>
      <c r="AB70" s="60" t="n">
        <f aca="false">Z70/3600</f>
        <v>0.221018611111111</v>
      </c>
      <c r="AC70" s="58"/>
      <c r="AD70" s="58"/>
      <c r="AE70" s="58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.01856</v>
      </c>
      <c r="AJ70" s="38" t="n">
        <f aca="false">AB70/100</f>
        <v>0.00221018611111111</v>
      </c>
      <c r="AK70" s="60" t="n">
        <v>143.1704</v>
      </c>
      <c r="AL70" s="60" t="n">
        <v>29.3778</v>
      </c>
      <c r="AM70" s="60" t="n">
        <v>34.7051</v>
      </c>
      <c r="AN70" s="60" t="n">
        <v>35.6708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9.3517047944494</v>
      </c>
      <c r="S89" s="87" t="n">
        <f aca="false">GEOMEAN(AH3:AH70)*100</f>
        <v>2.287164598280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19.0987473770188</v>
      </c>
      <c r="AB89" s="87" t="n">
        <f aca="false">GEOMEAN(AJ3:AJ70)*100</f>
        <v>2.30368788576536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86928416895699</v>
      </c>
      <c r="AB90" s="103" t="n">
        <f aca="false">AB89/S89</f>
        <v>1.00722435433673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53008055555556</v>
      </c>
      <c r="S91" s="86" t="n">
        <f aca="false">SUM(S3:S70)</f>
        <v>282.211338611111</v>
      </c>
      <c r="Z91" s="86"/>
      <c r="AA91" s="86" t="n">
        <f aca="false">SUM(AA3:AA70)/3600</f>
        <v>0.644675833333333</v>
      </c>
      <c r="AB91" s="86" t="n">
        <f aca="false">SUM(AB3:AB70)</f>
        <v>283.52390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4972.8512</v>
      </c>
      <c r="I19" s="50" t="n">
        <f aca="false">W19</f>
        <v>43.3659</v>
      </c>
      <c r="J19" s="50" t="n">
        <f aca="false">U19</f>
        <v>4972.8512</v>
      </c>
      <c r="K19" s="50" t="n">
        <f aca="false">X19</f>
        <v>44.7256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 t="n">
        <v>4972.8512</v>
      </c>
      <c r="V19" s="51" t="n">
        <v>41.778</v>
      </c>
      <c r="W19" s="51" t="n">
        <v>43.3659</v>
      </c>
      <c r="X19" s="51" t="n">
        <v>44.7256</v>
      </c>
      <c r="Y19" s="51" t="n">
        <v>0.945</v>
      </c>
      <c r="Z19" s="51" t="n">
        <v>25371.801</v>
      </c>
      <c r="AA19" s="51" t="n">
        <v>60.699</v>
      </c>
      <c r="AB19" s="51" t="n">
        <f aca="false">Z19/3600</f>
        <v>7.0477225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60699</v>
      </c>
      <c r="AJ19" s="38" t="n">
        <f aca="false">AB19/100</f>
        <v>0.070477225</v>
      </c>
      <c r="AK19" s="51" t="n">
        <v>4972.8512</v>
      </c>
      <c r="AL19" s="51" t="n">
        <v>41.778</v>
      </c>
      <c r="AM19" s="51" t="n">
        <v>43.3659</v>
      </c>
      <c r="AN19" s="51" t="n">
        <v>44.7256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2343.9</v>
      </c>
      <c r="I20" s="50" t="n">
        <f aca="false">W20</f>
        <v>41.7019</v>
      </c>
      <c r="J20" s="50" t="n">
        <f aca="false">U20</f>
        <v>2343.9</v>
      </c>
      <c r="K20" s="50" t="n">
        <f aca="false">X20</f>
        <v>42.7228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 t="n">
        <v>2343.9</v>
      </c>
      <c r="V20" s="51" t="n">
        <v>39.7442</v>
      </c>
      <c r="W20" s="51" t="n">
        <v>41.7019</v>
      </c>
      <c r="X20" s="51" t="n">
        <v>42.7228</v>
      </c>
      <c r="Y20" s="51" t="n">
        <v>1.193</v>
      </c>
      <c r="Z20" s="51" t="n">
        <v>22671.266</v>
      </c>
      <c r="AA20" s="51" t="n">
        <v>53.32</v>
      </c>
      <c r="AB20" s="51" t="n">
        <f aca="false">Z20/3600</f>
        <v>6.29757388888889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332</v>
      </c>
      <c r="AJ20" s="38" t="n">
        <f aca="false">AB20/100</f>
        <v>0.0629757388888889</v>
      </c>
      <c r="AK20" s="51" t="n">
        <v>2343.9</v>
      </c>
      <c r="AL20" s="51" t="n">
        <v>39.7442</v>
      </c>
      <c r="AM20" s="51" t="n">
        <v>41.7019</v>
      </c>
      <c r="AN20" s="51" t="n">
        <v>42.7228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1129.7208</v>
      </c>
      <c r="I21" s="50" t="n">
        <f aca="false">W21</f>
        <v>40.2209</v>
      </c>
      <c r="J21" s="50" t="n">
        <f aca="false">U21</f>
        <v>1129.7208</v>
      </c>
      <c r="K21" s="50" t="n">
        <f aca="false">X21</f>
        <v>41.2452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 t="n">
        <v>1129.7208</v>
      </c>
      <c r="V21" s="51" t="n">
        <v>37.1971</v>
      </c>
      <c r="W21" s="51" t="n">
        <v>40.2209</v>
      </c>
      <c r="X21" s="51" t="n">
        <v>41.2452</v>
      </c>
      <c r="Y21" s="51" t="n">
        <v>1.495</v>
      </c>
      <c r="Z21" s="51" t="n">
        <v>21068.134</v>
      </c>
      <c r="AA21" s="51" t="n">
        <v>45.692</v>
      </c>
      <c r="AB21" s="51" t="n">
        <f aca="false">Z21/3600</f>
        <v>5.85225944444444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5692</v>
      </c>
      <c r="AJ21" s="38" t="n">
        <f aca="false">AB21/100</f>
        <v>0.0585225944444444</v>
      </c>
      <c r="AK21" s="51" t="n">
        <v>1129.7208</v>
      </c>
      <c r="AL21" s="51" t="n">
        <v>37.1971</v>
      </c>
      <c r="AM21" s="51" t="n">
        <v>40.2209</v>
      </c>
      <c r="AN21" s="51" t="n">
        <v>41.2452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U22</f>
        <v>540.2288</v>
      </c>
      <c r="I22" s="59" t="n">
        <f aca="false">W22</f>
        <v>38.6984</v>
      </c>
      <c r="J22" s="59" t="n">
        <f aca="false">U22</f>
        <v>540.2288</v>
      </c>
      <c r="K22" s="59" t="n">
        <f aca="false">X22</f>
        <v>39.946</v>
      </c>
      <c r="L22" s="60" t="n">
        <v>559.496</v>
      </c>
      <c r="M22" s="60" t="n">
        <v>34.6662</v>
      </c>
      <c r="N22" s="60" t="n">
        <v>38.699</v>
      </c>
      <c r="O22" s="60" t="n">
        <v>39.9678</v>
      </c>
      <c r="P22" s="60" t="n">
        <v>1.892</v>
      </c>
      <c r="Q22" s="60" t="n">
        <v>19959.181</v>
      </c>
      <c r="R22" s="60" t="n">
        <v>39.092</v>
      </c>
      <c r="S22" s="60" t="n">
        <f aca="false">Q22/3600</f>
        <v>5.54421694444445</v>
      </c>
      <c r="T22" s="58"/>
      <c r="U22" s="60" t="n">
        <v>540.2288</v>
      </c>
      <c r="V22" s="60" t="n">
        <v>34.5533</v>
      </c>
      <c r="W22" s="60" t="n">
        <v>38.6984</v>
      </c>
      <c r="X22" s="60" t="n">
        <v>39.946</v>
      </c>
      <c r="Y22" s="60" t="n">
        <v>1.782</v>
      </c>
      <c r="Z22" s="60" t="n">
        <v>20066.615</v>
      </c>
      <c r="AA22" s="60" t="n">
        <v>38.906</v>
      </c>
      <c r="AB22" s="60" t="n">
        <f aca="false">Z22/3600</f>
        <v>5.57405972222222</v>
      </c>
      <c r="AC22" s="58"/>
      <c r="AD22" s="58"/>
      <c r="AE22" s="58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38906</v>
      </c>
      <c r="AJ22" s="38" t="n">
        <f aca="false">AB22/100</f>
        <v>0.0557405972222222</v>
      </c>
      <c r="AK22" s="60" t="n">
        <v>540.2288</v>
      </c>
      <c r="AL22" s="60" t="n">
        <v>34.5533</v>
      </c>
      <c r="AM22" s="60" t="n">
        <v>38.6984</v>
      </c>
      <c r="AN22" s="60" t="n">
        <v>39.946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U23</f>
        <v>7700.7864</v>
      </c>
      <c r="I23" s="61" t="n">
        <f aca="false">W23</f>
        <v>41.7736</v>
      </c>
      <c r="J23" s="61" t="n">
        <f aca="false">U23</f>
        <v>7700.7864</v>
      </c>
      <c r="K23" s="61" t="n">
        <f aca="false">X23</f>
        <v>42.8392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.07</v>
      </c>
      <c r="Q23" s="54" t="n">
        <v>26160.804</v>
      </c>
      <c r="R23" s="52" t="n">
        <v>63.779</v>
      </c>
      <c r="S23" s="54" t="n">
        <f aca="false">Q23/3600</f>
        <v>7.26689</v>
      </c>
      <c r="T23" s="62"/>
      <c r="U23" s="54" t="n">
        <v>7700.7864</v>
      </c>
      <c r="V23" s="54" t="n">
        <v>39.7777</v>
      </c>
      <c r="W23" s="54" t="n">
        <v>41.7736</v>
      </c>
      <c r="X23" s="54" t="n">
        <v>42.8392</v>
      </c>
      <c r="Y23" s="54" t="n">
        <v>1.018</v>
      </c>
      <c r="Z23" s="54" t="n">
        <v>26088.415</v>
      </c>
      <c r="AA23" s="54" t="n">
        <v>62.946</v>
      </c>
      <c r="AB23" s="54" t="n">
        <f aca="false">Z23/3600</f>
        <v>7.2467819444444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62946</v>
      </c>
      <c r="AJ23" s="38" t="n">
        <f aca="false">AB23/100</f>
        <v>0.0724678194444444</v>
      </c>
      <c r="AK23" s="54" t="n">
        <v>7700.7864</v>
      </c>
      <c r="AL23" s="54" t="n">
        <v>39.7777</v>
      </c>
      <c r="AM23" s="54" t="n">
        <v>41.7736</v>
      </c>
      <c r="AN23" s="54" t="n">
        <v>42.8392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3172.3776</v>
      </c>
      <c r="I24" s="50" t="n">
        <f aca="false">W24</f>
        <v>39.6379</v>
      </c>
      <c r="J24" s="50" t="n">
        <f aca="false">U24</f>
        <v>3172.3776</v>
      </c>
      <c r="K24" s="50" t="n">
        <f aca="false">X24</f>
        <v>40.5821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 t="n">
        <v>3172.3776</v>
      </c>
      <c r="V24" s="51" t="n">
        <v>36.8798</v>
      </c>
      <c r="W24" s="51" t="n">
        <v>39.6379</v>
      </c>
      <c r="X24" s="51" t="n">
        <v>40.5821</v>
      </c>
      <c r="Y24" s="51" t="n">
        <v>1.454</v>
      </c>
      <c r="Z24" s="51" t="n">
        <v>22297.638</v>
      </c>
      <c r="AA24" s="51" t="n">
        <v>50.044</v>
      </c>
      <c r="AB24" s="51" t="n">
        <f aca="false">Z24/3600</f>
        <v>6.19378833333333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50044</v>
      </c>
      <c r="AJ24" s="38" t="n">
        <f aca="false">AB24/100</f>
        <v>0.0619378833333333</v>
      </c>
      <c r="AK24" s="51" t="n">
        <v>3172.3776</v>
      </c>
      <c r="AL24" s="51" t="n">
        <v>36.8798</v>
      </c>
      <c r="AM24" s="51" t="n">
        <v>39.6379</v>
      </c>
      <c r="AN24" s="51" t="n">
        <v>40.5821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1340.6624</v>
      </c>
      <c r="I25" s="50" t="n">
        <f aca="false">W25</f>
        <v>37.8019</v>
      </c>
      <c r="J25" s="50" t="n">
        <f aca="false">U25</f>
        <v>1340.6624</v>
      </c>
      <c r="K25" s="50" t="n">
        <f aca="false">X25</f>
        <v>39.034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 t="n">
        <v>1340.6624</v>
      </c>
      <c r="V25" s="51" t="n">
        <v>34.0792</v>
      </c>
      <c r="W25" s="51" t="n">
        <v>37.8019</v>
      </c>
      <c r="X25" s="51" t="n">
        <v>39.034</v>
      </c>
      <c r="Y25" s="51" t="n">
        <v>1.791</v>
      </c>
      <c r="Z25" s="51" t="n">
        <v>20555.655</v>
      </c>
      <c r="AA25" s="51" t="n">
        <v>43.82</v>
      </c>
      <c r="AB25" s="51" t="n">
        <f aca="false">Z25/3600</f>
        <v>5.70990416666667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382</v>
      </c>
      <c r="AJ25" s="38" t="n">
        <f aca="false">AB25/100</f>
        <v>0.0570990416666667</v>
      </c>
      <c r="AK25" s="51" t="n">
        <v>1340.6624</v>
      </c>
      <c r="AL25" s="51" t="n">
        <v>34.0792</v>
      </c>
      <c r="AM25" s="51" t="n">
        <v>37.8019</v>
      </c>
      <c r="AN25" s="51" t="n">
        <v>39.034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U26</f>
        <v>565.8872</v>
      </c>
      <c r="I26" s="59" t="n">
        <f aca="false">W26</f>
        <v>36.1696</v>
      </c>
      <c r="J26" s="59" t="n">
        <f aca="false">U26</f>
        <v>565.8872</v>
      </c>
      <c r="K26" s="59" t="n">
        <f aca="false">X26</f>
        <v>37.811</v>
      </c>
      <c r="L26" s="60" t="n">
        <v>589.9624</v>
      </c>
      <c r="M26" s="60" t="n">
        <v>31.6233</v>
      </c>
      <c r="N26" s="60" t="n">
        <v>36.1488</v>
      </c>
      <c r="O26" s="60" t="n">
        <v>37.8141</v>
      </c>
      <c r="P26" s="60" t="n">
        <v>1.994</v>
      </c>
      <c r="Q26" s="60" t="n">
        <v>19470.942</v>
      </c>
      <c r="R26" s="60" t="n">
        <v>39.932</v>
      </c>
      <c r="S26" s="60" t="n">
        <f aca="false">Q26/3600</f>
        <v>5.408595</v>
      </c>
      <c r="T26" s="58"/>
      <c r="U26" s="60" t="n">
        <v>565.8872</v>
      </c>
      <c r="V26" s="60" t="n">
        <v>31.5113</v>
      </c>
      <c r="W26" s="60" t="n">
        <v>36.1696</v>
      </c>
      <c r="X26" s="60" t="n">
        <v>37.811</v>
      </c>
      <c r="Y26" s="60" t="n">
        <v>1.938</v>
      </c>
      <c r="Z26" s="60" t="n">
        <v>19521.467</v>
      </c>
      <c r="AA26" s="60" t="n">
        <v>39.171</v>
      </c>
      <c r="AB26" s="60" t="n">
        <f aca="false">Z26/3600</f>
        <v>5.42262972222222</v>
      </c>
      <c r="AC26" s="58"/>
      <c r="AD26" s="58"/>
      <c r="AE26" s="58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39171</v>
      </c>
      <c r="AJ26" s="38" t="n">
        <f aca="false">AB26/100</f>
        <v>0.0542262972222222</v>
      </c>
      <c r="AK26" s="60" t="n">
        <v>565.8872</v>
      </c>
      <c r="AL26" s="60" t="n">
        <v>31.5113</v>
      </c>
      <c r="AM26" s="60" t="n">
        <v>36.1696</v>
      </c>
      <c r="AN26" s="60" t="n">
        <v>37.811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U27</f>
        <v>17640.4208</v>
      </c>
      <c r="I27" s="61" t="n">
        <f aca="false">W27</f>
        <v>39.9693</v>
      </c>
      <c r="J27" s="61" t="n">
        <f aca="false">U27</f>
        <v>17640.4208</v>
      </c>
      <c r="K27" s="61" t="n">
        <f aca="false">X27</f>
        <v>43.041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1.147</v>
      </c>
      <c r="Q27" s="54" t="n">
        <v>54815.933</v>
      </c>
      <c r="R27" s="52" t="n">
        <v>126.977</v>
      </c>
      <c r="S27" s="54" t="n">
        <f aca="false">Q27/3600</f>
        <v>15.2266480555556</v>
      </c>
      <c r="T27" s="62"/>
      <c r="U27" s="54" t="n">
        <v>17640.4208</v>
      </c>
      <c r="V27" s="54" t="n">
        <v>38.6115</v>
      </c>
      <c r="W27" s="54" t="n">
        <v>39.9693</v>
      </c>
      <c r="X27" s="54" t="n">
        <v>43.0419</v>
      </c>
      <c r="Y27" s="54" t="n">
        <v>1.06</v>
      </c>
      <c r="Z27" s="54" t="n">
        <v>53848.682</v>
      </c>
      <c r="AA27" s="54" t="n">
        <v>125.049</v>
      </c>
      <c r="AB27" s="54" t="n">
        <f aca="false">Z27/3600</f>
        <v>14.9579672222222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25049</v>
      </c>
      <c r="AJ27" s="38" t="n">
        <f aca="false">AB27/100</f>
        <v>0.149579672222222</v>
      </c>
      <c r="AK27" s="54" t="n">
        <v>17640.4208</v>
      </c>
      <c r="AL27" s="54" t="n">
        <v>38.6115</v>
      </c>
      <c r="AM27" s="54" t="n">
        <v>39.9693</v>
      </c>
      <c r="AN27" s="54" t="n">
        <v>43.0419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5828.2424</v>
      </c>
      <c r="I28" s="50" t="n">
        <f aca="false">W28</f>
        <v>38.7043</v>
      </c>
      <c r="J28" s="50" t="n">
        <f aca="false">U28</f>
        <v>5828.2424</v>
      </c>
      <c r="K28" s="50" t="n">
        <f aca="false">X28</f>
        <v>40.9951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 t="n">
        <v>5828.2424</v>
      </c>
      <c r="V28" s="51" t="n">
        <v>36.6541</v>
      </c>
      <c r="W28" s="51" t="n">
        <v>38.7043</v>
      </c>
      <c r="X28" s="51" t="n">
        <v>40.9951</v>
      </c>
      <c r="Y28" s="51" t="n">
        <v>1.157</v>
      </c>
      <c r="Z28" s="51" t="n">
        <v>44014.144</v>
      </c>
      <c r="AA28" s="51" t="n">
        <v>91.338</v>
      </c>
      <c r="AB28" s="51" t="n">
        <f aca="false">Z28/3600</f>
        <v>12.2261511111111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.91338</v>
      </c>
      <c r="AJ28" s="38" t="n">
        <f aca="false">AB28/100</f>
        <v>0.122261511111111</v>
      </c>
      <c r="AK28" s="51" t="n">
        <v>5828.2424</v>
      </c>
      <c r="AL28" s="51" t="n">
        <v>36.6541</v>
      </c>
      <c r="AM28" s="51" t="n">
        <v>38.7043</v>
      </c>
      <c r="AN28" s="51" t="n">
        <v>40.9951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2638.0664</v>
      </c>
      <c r="I29" s="50" t="n">
        <f aca="false">W29</f>
        <v>37.5199</v>
      </c>
      <c r="J29" s="50" t="n">
        <f aca="false">U29</f>
        <v>2638.0664</v>
      </c>
      <c r="K29" s="50" t="n">
        <f aca="false">X29</f>
        <v>39.0211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 t="n">
        <v>2638.0664</v>
      </c>
      <c r="V29" s="51" t="n">
        <v>34.4849</v>
      </c>
      <c r="W29" s="51" t="n">
        <v>37.5199</v>
      </c>
      <c r="X29" s="51" t="n">
        <v>39.0211</v>
      </c>
      <c r="Y29" s="51" t="n">
        <v>1.408</v>
      </c>
      <c r="Z29" s="51" t="n">
        <v>39961.831</v>
      </c>
      <c r="AA29" s="51" t="n">
        <v>82.633</v>
      </c>
      <c r="AB29" s="51" t="n">
        <f aca="false">Z29/3600</f>
        <v>11.1005086111111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82633</v>
      </c>
      <c r="AJ29" s="38" t="n">
        <f aca="false">AB29/100</f>
        <v>0.111005086111111</v>
      </c>
      <c r="AK29" s="51" t="n">
        <v>2638.0664</v>
      </c>
      <c r="AL29" s="51" t="n">
        <v>34.4849</v>
      </c>
      <c r="AM29" s="51" t="n">
        <v>37.5199</v>
      </c>
      <c r="AN29" s="51" t="n">
        <v>39.0211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U30</f>
        <v>1263.3688</v>
      </c>
      <c r="I30" s="59" t="n">
        <f aca="false">W30</f>
        <v>36.2271</v>
      </c>
      <c r="J30" s="59" t="n">
        <f aca="false">U30</f>
        <v>1263.3688</v>
      </c>
      <c r="K30" s="59" t="n">
        <f aca="false">X30</f>
        <v>37.0387</v>
      </c>
      <c r="L30" s="60" t="n">
        <v>1307.6472</v>
      </c>
      <c r="M30" s="60" t="n">
        <v>32.2698</v>
      </c>
      <c r="N30" s="60" t="n">
        <v>36.2092</v>
      </c>
      <c r="O30" s="60" t="n">
        <v>37.0114</v>
      </c>
      <c r="P30" s="60" t="n">
        <v>1.6</v>
      </c>
      <c r="Q30" s="60" t="n">
        <v>38277.347</v>
      </c>
      <c r="R30" s="60" t="n">
        <v>71.021</v>
      </c>
      <c r="S30" s="60" t="n">
        <f aca="false">Q30/3600</f>
        <v>10.6325963888889</v>
      </c>
      <c r="T30" s="58"/>
      <c r="U30" s="60" t="n">
        <v>1263.3688</v>
      </c>
      <c r="V30" s="60" t="n">
        <v>32.1845</v>
      </c>
      <c r="W30" s="60" t="n">
        <v>36.2271</v>
      </c>
      <c r="X30" s="60" t="n">
        <v>37.0387</v>
      </c>
      <c r="Y30" s="60" t="n">
        <v>1.532</v>
      </c>
      <c r="Z30" s="60" t="n">
        <v>38129.608</v>
      </c>
      <c r="AA30" s="60" t="n">
        <v>69.825</v>
      </c>
      <c r="AB30" s="60" t="n">
        <f aca="false">Z30/3600</f>
        <v>10.5915577777778</v>
      </c>
      <c r="AC30" s="58"/>
      <c r="AD30" s="58"/>
      <c r="AE30" s="58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69825</v>
      </c>
      <c r="AJ30" s="38" t="n">
        <f aca="false">AB30/100</f>
        <v>0.105915577777778</v>
      </c>
      <c r="AK30" s="60" t="n">
        <v>1263.3688</v>
      </c>
      <c r="AL30" s="60" t="n">
        <v>32.1845</v>
      </c>
      <c r="AM30" s="60" t="n">
        <v>36.2271</v>
      </c>
      <c r="AN30" s="60" t="n">
        <v>37.0387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U31</f>
        <v>17982.384</v>
      </c>
      <c r="I31" s="63" t="n">
        <f aca="false">W31</f>
        <v>43.5712</v>
      </c>
      <c r="J31" s="63" t="n">
        <f aca="false">U31</f>
        <v>17982.384</v>
      </c>
      <c r="K31" s="63" t="n">
        <f aca="false">X31</f>
        <v>44.7556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0.935</v>
      </c>
      <c r="Q31" s="54" t="n">
        <v>58844.163</v>
      </c>
      <c r="R31" s="52" t="n">
        <v>148.155</v>
      </c>
      <c r="S31" s="54" t="n">
        <f aca="false">Q31/3600</f>
        <v>16.3456008333333</v>
      </c>
      <c r="T31" s="62"/>
      <c r="U31" s="54" t="n">
        <v>17982.384</v>
      </c>
      <c r="V31" s="54" t="n">
        <v>39.3645</v>
      </c>
      <c r="W31" s="54" t="n">
        <v>43.5712</v>
      </c>
      <c r="X31" s="54" t="n">
        <v>44.7556</v>
      </c>
      <c r="Y31" s="54" t="n">
        <v>0.884</v>
      </c>
      <c r="Z31" s="54" t="n">
        <v>58595.756</v>
      </c>
      <c r="AA31" s="54" t="n">
        <v>147.295</v>
      </c>
      <c r="AB31" s="54" t="n">
        <f aca="false">Z31/3600</f>
        <v>16.2765988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47295</v>
      </c>
      <c r="AJ31" s="38" t="n">
        <f aca="false">AB31/100</f>
        <v>0.162765988888889</v>
      </c>
      <c r="AK31" s="54" t="n">
        <v>17982.384</v>
      </c>
      <c r="AL31" s="54" t="n">
        <v>39.3645</v>
      </c>
      <c r="AM31" s="54" t="n">
        <v>43.5712</v>
      </c>
      <c r="AN31" s="54" t="n">
        <v>44.7556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U32</f>
        <v>6589.332</v>
      </c>
      <c r="I32" s="64" t="n">
        <f aca="false">W32</f>
        <v>41.9998</v>
      </c>
      <c r="J32" s="64" t="n">
        <f aca="false">U32</f>
        <v>6589.332</v>
      </c>
      <c r="K32" s="64" t="n">
        <f aca="false">X32</f>
        <v>42.4597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 t="n">
        <v>6589.332</v>
      </c>
      <c r="V32" s="51" t="n">
        <v>37.5464</v>
      </c>
      <c r="W32" s="51" t="n">
        <v>41.9998</v>
      </c>
      <c r="X32" s="51" t="n">
        <v>42.4597</v>
      </c>
      <c r="Y32" s="51" t="n">
        <v>0.963</v>
      </c>
      <c r="Z32" s="51" t="n">
        <v>49845.145</v>
      </c>
      <c r="AA32" s="51" t="n">
        <v>118.56</v>
      </c>
      <c r="AB32" s="51" t="n">
        <f aca="false">Z32/3600</f>
        <v>13.8458736111111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1856</v>
      </c>
      <c r="AJ32" s="38" t="n">
        <f aca="false">AB32/100</f>
        <v>0.138458736111111</v>
      </c>
      <c r="AK32" s="51" t="n">
        <v>6589.332</v>
      </c>
      <c r="AL32" s="51" t="n">
        <v>37.5464</v>
      </c>
      <c r="AM32" s="51" t="n">
        <v>41.9998</v>
      </c>
      <c r="AN32" s="51" t="n">
        <v>42.4597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U33</f>
        <v>3085.9808</v>
      </c>
      <c r="I33" s="64" t="n">
        <f aca="false">W33</f>
        <v>40.3537</v>
      </c>
      <c r="J33" s="64" t="n">
        <f aca="false">U33</f>
        <v>3085.9808</v>
      </c>
      <c r="K33" s="64" t="n">
        <f aca="false">X33</f>
        <v>40.1361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 t="n">
        <v>3085.9808</v>
      </c>
      <c r="V33" s="51" t="n">
        <v>35.6042</v>
      </c>
      <c r="W33" s="51" t="n">
        <v>40.3537</v>
      </c>
      <c r="X33" s="51" t="n">
        <v>40.1361</v>
      </c>
      <c r="Y33" s="51" t="n">
        <v>1.166</v>
      </c>
      <c r="Z33" s="51" t="n">
        <v>45163.977</v>
      </c>
      <c r="AA33" s="51" t="n">
        <v>104.894</v>
      </c>
      <c r="AB33" s="51" t="n">
        <f aca="false">Z33/3600</f>
        <v>12.5455491666667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04894</v>
      </c>
      <c r="AJ33" s="38" t="n">
        <f aca="false">AB33/100</f>
        <v>0.125455491666667</v>
      </c>
      <c r="AK33" s="51" t="n">
        <v>3085.9808</v>
      </c>
      <c r="AL33" s="51" t="n">
        <v>35.6042</v>
      </c>
      <c r="AM33" s="51" t="n">
        <v>40.3537</v>
      </c>
      <c r="AN33" s="51" t="n">
        <v>40.1361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U34</f>
        <v>1532.8688</v>
      </c>
      <c r="I34" s="65" t="n">
        <f aca="false">W34</f>
        <v>38.5439</v>
      </c>
      <c r="J34" s="65" t="n">
        <f aca="false">U34</f>
        <v>1532.8688</v>
      </c>
      <c r="K34" s="65" t="n">
        <f aca="false">X34</f>
        <v>37.7873</v>
      </c>
      <c r="L34" s="60" t="n">
        <v>1571.9752</v>
      </c>
      <c r="M34" s="60" t="n">
        <v>33.5196</v>
      </c>
      <c r="N34" s="60" t="n">
        <v>38.5186</v>
      </c>
      <c r="O34" s="60" t="n">
        <v>37.7684</v>
      </c>
      <c r="P34" s="60" t="n">
        <v>1.396</v>
      </c>
      <c r="Q34" s="60" t="n">
        <v>42683.404</v>
      </c>
      <c r="R34" s="60" t="n">
        <v>95.737</v>
      </c>
      <c r="S34" s="60" t="n">
        <f aca="false">Q34/3600</f>
        <v>11.8565011111111</v>
      </c>
      <c r="T34" s="58"/>
      <c r="U34" s="60" t="n">
        <v>1532.8688</v>
      </c>
      <c r="V34" s="60" t="n">
        <v>33.447</v>
      </c>
      <c r="W34" s="60" t="n">
        <v>38.5439</v>
      </c>
      <c r="X34" s="60" t="n">
        <v>37.7873</v>
      </c>
      <c r="Y34" s="60" t="n">
        <v>1.323</v>
      </c>
      <c r="Z34" s="60" t="n">
        <v>42483.36</v>
      </c>
      <c r="AA34" s="60" t="n">
        <v>94.738</v>
      </c>
      <c r="AB34" s="60" t="n">
        <f aca="false">Z34/3600</f>
        <v>11.8009333333333</v>
      </c>
      <c r="AC34" s="58"/>
      <c r="AD34" s="58"/>
      <c r="AE34" s="58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.94738</v>
      </c>
      <c r="AJ34" s="38" t="n">
        <f aca="false">AB34/100</f>
        <v>0.118009333333333</v>
      </c>
      <c r="AK34" s="60" t="n">
        <v>1532.8688</v>
      </c>
      <c r="AL34" s="60" t="n">
        <v>33.447</v>
      </c>
      <c r="AM34" s="60" t="n">
        <v>38.5439</v>
      </c>
      <c r="AN34" s="60" t="n">
        <v>37.7873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U35</f>
        <v>45482.8728</v>
      </c>
      <c r="I35" s="63" t="n">
        <f aca="false">W35</f>
        <v>41.8448</v>
      </c>
      <c r="J35" s="63" t="n">
        <f aca="false">U35</f>
        <v>45482.8728</v>
      </c>
      <c r="K35" s="63" t="n">
        <f aca="false">X35</f>
        <v>43.910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1.028</v>
      </c>
      <c r="Q35" s="54" t="n">
        <v>76970.453</v>
      </c>
      <c r="R35" s="52" t="n">
        <v>205.173</v>
      </c>
      <c r="S35" s="54" t="n">
        <f aca="false">Q35/3600</f>
        <v>21.3806813888889</v>
      </c>
      <c r="T35" s="62"/>
      <c r="U35" s="54" t="n">
        <v>45482.8728</v>
      </c>
      <c r="V35" s="54" t="n">
        <v>38.0555</v>
      </c>
      <c r="W35" s="54" t="n">
        <v>41.8448</v>
      </c>
      <c r="X35" s="54" t="n">
        <v>43.9109</v>
      </c>
      <c r="Y35" s="54" t="n">
        <v>1.104</v>
      </c>
      <c r="Z35" s="54" t="n">
        <v>76671.397</v>
      </c>
      <c r="AA35" s="54" t="n">
        <v>206.606</v>
      </c>
      <c r="AB35" s="54" t="n">
        <f aca="false">Z35/3600</f>
        <v>21.2976102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2.06606</v>
      </c>
      <c r="AJ35" s="38" t="n">
        <f aca="false">AB35/100</f>
        <v>0.212976102777778</v>
      </c>
      <c r="AK35" s="54" t="n">
        <v>45482.8728</v>
      </c>
      <c r="AL35" s="54" t="n">
        <v>38.0555</v>
      </c>
      <c r="AM35" s="54" t="n">
        <v>41.8448</v>
      </c>
      <c r="AN35" s="54" t="n">
        <v>43.9109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U36</f>
        <v>6955.2144</v>
      </c>
      <c r="I36" s="64" t="n">
        <f aca="false">W36</f>
        <v>40.3783</v>
      </c>
      <c r="J36" s="64" t="n">
        <f aca="false">U36</f>
        <v>6955.2144</v>
      </c>
      <c r="K36" s="64" t="n">
        <f aca="false">X36</f>
        <v>42.7473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 t="n">
        <v>6955.2144</v>
      </c>
      <c r="V36" s="51" t="n">
        <v>35.3477</v>
      </c>
      <c r="W36" s="51" t="n">
        <v>40.3783</v>
      </c>
      <c r="X36" s="51" t="n">
        <v>42.7473</v>
      </c>
      <c r="Y36" s="51" t="n">
        <v>1.89</v>
      </c>
      <c r="Z36" s="51" t="n">
        <v>55185.223</v>
      </c>
      <c r="AA36" s="51" t="n">
        <v>121.992</v>
      </c>
      <c r="AB36" s="51" t="n">
        <f aca="false">Z36/3600</f>
        <v>15.3292286111111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21992</v>
      </c>
      <c r="AJ36" s="38" t="n">
        <f aca="false">AB36/100</f>
        <v>0.153292286111111</v>
      </c>
      <c r="AK36" s="51" t="n">
        <v>6955.2144</v>
      </c>
      <c r="AL36" s="51" t="n">
        <v>35.3477</v>
      </c>
      <c r="AM36" s="51" t="n">
        <v>40.3783</v>
      </c>
      <c r="AN36" s="51" t="n">
        <v>42.7473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U37</f>
        <v>2028.7096</v>
      </c>
      <c r="I37" s="64" t="n">
        <f aca="false">W37</f>
        <v>38.8749</v>
      </c>
      <c r="J37" s="64" t="n">
        <f aca="false">U37</f>
        <v>2028.7096</v>
      </c>
      <c r="K37" s="64" t="n">
        <f aca="false">X37</f>
        <v>41.4595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 t="n">
        <v>2028.7096</v>
      </c>
      <c r="V37" s="51" t="n">
        <v>33.5326</v>
      </c>
      <c r="W37" s="51" t="n">
        <v>38.8749</v>
      </c>
      <c r="X37" s="51" t="n">
        <v>41.4595</v>
      </c>
      <c r="Y37" s="51" t="n">
        <v>1.963</v>
      </c>
      <c r="Z37" s="51" t="n">
        <v>49406.985</v>
      </c>
      <c r="AA37" s="51" t="n">
        <v>102.429</v>
      </c>
      <c r="AB37" s="51" t="n">
        <f aca="false">Z37/3600</f>
        <v>13.7241625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02429</v>
      </c>
      <c r="AJ37" s="38" t="n">
        <f aca="false">AB37/100</f>
        <v>0.137241625</v>
      </c>
      <c r="AK37" s="51" t="n">
        <v>2028.7096</v>
      </c>
      <c r="AL37" s="51" t="n">
        <v>33.5326</v>
      </c>
      <c r="AM37" s="51" t="n">
        <v>38.8749</v>
      </c>
      <c r="AN37" s="51" t="n">
        <v>41.4595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U38</f>
        <v>775.5384</v>
      </c>
      <c r="I38" s="65" t="n">
        <f aca="false">W38</f>
        <v>37.3491</v>
      </c>
      <c r="J38" s="65" t="n">
        <f aca="false">U38</f>
        <v>775.5384</v>
      </c>
      <c r="K38" s="65" t="n">
        <f aca="false">X38</f>
        <v>39.9281</v>
      </c>
      <c r="L38" s="60" t="n">
        <v>799.372</v>
      </c>
      <c r="M38" s="60" t="n">
        <v>31.4854</v>
      </c>
      <c r="N38" s="60" t="n">
        <v>37.3813</v>
      </c>
      <c r="O38" s="60" t="n">
        <v>39.9738</v>
      </c>
      <c r="P38" s="60" t="n">
        <v>2.027</v>
      </c>
      <c r="Q38" s="60" t="n">
        <v>47240.658</v>
      </c>
      <c r="R38" s="60" t="n">
        <v>86.995</v>
      </c>
      <c r="S38" s="60" t="n">
        <f aca="false">Q38/3600</f>
        <v>13.122405</v>
      </c>
      <c r="T38" s="58"/>
      <c r="U38" s="60" t="n">
        <v>775.5384</v>
      </c>
      <c r="V38" s="60" t="n">
        <v>31.4126</v>
      </c>
      <c r="W38" s="60" t="n">
        <v>37.3491</v>
      </c>
      <c r="X38" s="60" t="n">
        <v>39.9281</v>
      </c>
      <c r="Y38" s="60" t="n">
        <v>1.986</v>
      </c>
      <c r="Z38" s="60" t="n">
        <v>47563.507</v>
      </c>
      <c r="AA38" s="60" t="n">
        <v>85.488</v>
      </c>
      <c r="AB38" s="60" t="n">
        <f aca="false">Z38/3600</f>
        <v>13.2120852777778</v>
      </c>
      <c r="AC38" s="58"/>
      <c r="AD38" s="58"/>
      <c r="AE38" s="58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85488</v>
      </c>
      <c r="AJ38" s="38" t="n">
        <f aca="false">AB38/100</f>
        <v>0.132120852777778</v>
      </c>
      <c r="AK38" s="60" t="n">
        <v>775.5384</v>
      </c>
      <c r="AL38" s="60" t="n">
        <v>31.4126</v>
      </c>
      <c r="AM38" s="60" t="n">
        <v>37.3491</v>
      </c>
      <c r="AN38" s="60" t="n">
        <v>39.9281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U39</f>
        <v>3702.06</v>
      </c>
      <c r="I39" s="63" t="n">
        <f aca="false">W39</f>
        <v>42.2623</v>
      </c>
      <c r="J39" s="63" t="n">
        <f aca="false">U39</f>
        <v>3702.06</v>
      </c>
      <c r="K39" s="63" t="n">
        <f aca="false">X39</f>
        <v>42.7763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0.621</v>
      </c>
      <c r="Q39" s="54" t="n">
        <v>11097.291</v>
      </c>
      <c r="R39" s="52" t="n">
        <v>25.309</v>
      </c>
      <c r="S39" s="54" t="n">
        <f aca="false">Q39/3600</f>
        <v>3.08258083333333</v>
      </c>
      <c r="T39" s="62"/>
      <c r="U39" s="54" t="n">
        <v>3702.06</v>
      </c>
      <c r="V39" s="54" t="n">
        <v>40.0418</v>
      </c>
      <c r="W39" s="54" t="n">
        <v>42.2623</v>
      </c>
      <c r="X39" s="54" t="n">
        <v>42.7763</v>
      </c>
      <c r="Y39" s="54" t="n">
        <v>0.613</v>
      </c>
      <c r="Z39" s="54" t="n">
        <v>11051.833</v>
      </c>
      <c r="AA39" s="54" t="n">
        <v>25.006</v>
      </c>
      <c r="AB39" s="54" t="n">
        <f aca="false">Z39/3600</f>
        <v>3.0699536111111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5006</v>
      </c>
      <c r="AJ39" s="38" t="n">
        <f aca="false">AB39/100</f>
        <v>0.0306995361111111</v>
      </c>
      <c r="AK39" s="54" t="n">
        <v>3702.06</v>
      </c>
      <c r="AL39" s="54" t="n">
        <v>40.0418</v>
      </c>
      <c r="AM39" s="54" t="n">
        <v>42.2623</v>
      </c>
      <c r="AN39" s="54" t="n">
        <v>42.7763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U40</f>
        <v>1782.3784</v>
      </c>
      <c r="I40" s="64" t="n">
        <f aca="false">W40</f>
        <v>39.5346</v>
      </c>
      <c r="J40" s="64" t="n">
        <f aca="false">U40</f>
        <v>1782.3784</v>
      </c>
      <c r="K40" s="64" t="n">
        <f aca="false">X40</f>
        <v>39.7507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 t="n">
        <v>1782.3784</v>
      </c>
      <c r="V40" s="51" t="n">
        <v>36.9135</v>
      </c>
      <c r="W40" s="51" t="n">
        <v>39.5346</v>
      </c>
      <c r="X40" s="51" t="n">
        <v>39.7507</v>
      </c>
      <c r="Y40" s="51" t="n">
        <v>0.829</v>
      </c>
      <c r="Z40" s="51" t="n">
        <v>9513.592</v>
      </c>
      <c r="AA40" s="51" t="n">
        <v>20.451</v>
      </c>
      <c r="AB40" s="51" t="n">
        <f aca="false">Z40/3600</f>
        <v>2.64266444444444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20451</v>
      </c>
      <c r="AJ40" s="38" t="n">
        <f aca="false">AB40/100</f>
        <v>0.0264266444444444</v>
      </c>
      <c r="AK40" s="51" t="n">
        <v>1782.3784</v>
      </c>
      <c r="AL40" s="51" t="n">
        <v>36.9135</v>
      </c>
      <c r="AM40" s="51" t="n">
        <v>39.5346</v>
      </c>
      <c r="AN40" s="51" t="n">
        <v>39.7507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U41</f>
        <v>855.7416</v>
      </c>
      <c r="I41" s="64" t="n">
        <f aca="false">W41</f>
        <v>37.1021</v>
      </c>
      <c r="J41" s="64" t="n">
        <f aca="false">U41</f>
        <v>855.7416</v>
      </c>
      <c r="K41" s="64" t="n">
        <f aca="false">X41</f>
        <v>37.0761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 t="n">
        <v>855.7416</v>
      </c>
      <c r="V41" s="51" t="n">
        <v>34.0882</v>
      </c>
      <c r="W41" s="51" t="n">
        <v>37.1021</v>
      </c>
      <c r="X41" s="51" t="n">
        <v>37.0761</v>
      </c>
      <c r="Y41" s="51" t="n">
        <v>1.092</v>
      </c>
      <c r="Z41" s="51" t="n">
        <v>8546.274</v>
      </c>
      <c r="AA41" s="51" t="n">
        <v>17.082</v>
      </c>
      <c r="AB41" s="51" t="n">
        <f aca="false">Z41/3600</f>
        <v>2.373965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7082</v>
      </c>
      <c r="AJ41" s="38" t="n">
        <f aca="false">AB41/100</f>
        <v>0.02373965</v>
      </c>
      <c r="AK41" s="51" t="n">
        <v>855.7416</v>
      </c>
      <c r="AL41" s="51" t="n">
        <v>34.0882</v>
      </c>
      <c r="AM41" s="51" t="n">
        <v>37.1021</v>
      </c>
      <c r="AN41" s="51" t="n">
        <v>37.0761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U42</f>
        <v>423.7176</v>
      </c>
      <c r="I42" s="65" t="n">
        <f aca="false">W42</f>
        <v>35.1237</v>
      </c>
      <c r="J42" s="65" t="n">
        <f aca="false">U42</f>
        <v>423.7176</v>
      </c>
      <c r="K42" s="65" t="n">
        <f aca="false">X42</f>
        <v>34.6678</v>
      </c>
      <c r="L42" s="60" t="n">
        <v>433.0296</v>
      </c>
      <c r="M42" s="60" t="n">
        <v>31.6128</v>
      </c>
      <c r="N42" s="60" t="n">
        <v>35.091</v>
      </c>
      <c r="O42" s="60" t="n">
        <v>34.7424</v>
      </c>
      <c r="P42" s="60" t="n">
        <v>1.364</v>
      </c>
      <c r="Q42" s="60" t="n">
        <v>7882.913</v>
      </c>
      <c r="R42" s="60" t="n">
        <v>13.727</v>
      </c>
      <c r="S42" s="60" t="n">
        <f aca="false">Q42/3600</f>
        <v>2.18969805555556</v>
      </c>
      <c r="T42" s="58"/>
      <c r="U42" s="60" t="n">
        <v>423.7176</v>
      </c>
      <c r="V42" s="60" t="n">
        <v>31.5478</v>
      </c>
      <c r="W42" s="60" t="n">
        <v>35.1237</v>
      </c>
      <c r="X42" s="60" t="n">
        <v>34.6678</v>
      </c>
      <c r="Y42" s="60" t="n">
        <v>1.299</v>
      </c>
      <c r="Z42" s="60" t="n">
        <v>7876.283</v>
      </c>
      <c r="AA42" s="60" t="n">
        <v>13.447</v>
      </c>
      <c r="AB42" s="60" t="n">
        <f aca="false">Z42/3600</f>
        <v>2.18785638888889</v>
      </c>
      <c r="AC42" s="58"/>
      <c r="AD42" s="58"/>
      <c r="AE42" s="58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3447</v>
      </c>
      <c r="AJ42" s="38" t="n">
        <f aca="false">AB42/100</f>
        <v>0.0218785638888889</v>
      </c>
      <c r="AK42" s="60" t="n">
        <v>423.7176</v>
      </c>
      <c r="AL42" s="60" t="n">
        <v>31.5478</v>
      </c>
      <c r="AM42" s="60" t="n">
        <v>35.1237</v>
      </c>
      <c r="AN42" s="60" t="n">
        <v>34.6678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U43</f>
        <v>3979.6336</v>
      </c>
      <c r="I43" s="63" t="n">
        <f aca="false">W43</f>
        <v>42.8648</v>
      </c>
      <c r="J43" s="63" t="n">
        <f aca="false">U43</f>
        <v>3979.6336</v>
      </c>
      <c r="K43" s="63" t="n">
        <f aca="false">X43</f>
        <v>44.196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.013</v>
      </c>
      <c r="Q43" s="54" t="n">
        <v>12537.333</v>
      </c>
      <c r="R43" s="52" t="n">
        <v>28.871</v>
      </c>
      <c r="S43" s="54" t="n">
        <f aca="false">Q43/3600</f>
        <v>3.4825925</v>
      </c>
      <c r="T43" s="62"/>
      <c r="U43" s="54" t="n">
        <v>3979.6336</v>
      </c>
      <c r="V43" s="54" t="n">
        <v>40.0402</v>
      </c>
      <c r="W43" s="54" t="n">
        <v>42.8648</v>
      </c>
      <c r="X43" s="54" t="n">
        <v>44.196</v>
      </c>
      <c r="Y43" s="54" t="n">
        <v>0.976</v>
      </c>
      <c r="Z43" s="54" t="n">
        <v>12525.01</v>
      </c>
      <c r="AA43" s="54" t="n">
        <v>28.594</v>
      </c>
      <c r="AB43" s="54" t="n">
        <f aca="false">Z43/3600</f>
        <v>3.47916944444444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28594</v>
      </c>
      <c r="AJ43" s="38" t="n">
        <f aca="false">AB43/100</f>
        <v>0.0347916944444444</v>
      </c>
      <c r="AK43" s="54" t="n">
        <v>3979.6336</v>
      </c>
      <c r="AL43" s="54" t="n">
        <v>40.0402</v>
      </c>
      <c r="AM43" s="54" t="n">
        <v>42.8648</v>
      </c>
      <c r="AN43" s="54" t="n">
        <v>44.196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U44</f>
        <v>1839.4304</v>
      </c>
      <c r="I44" s="64" t="n">
        <f aca="false">W44</f>
        <v>40.6983</v>
      </c>
      <c r="J44" s="64" t="n">
        <f aca="false">U44</f>
        <v>1839.4304</v>
      </c>
      <c r="K44" s="64" t="n">
        <f aca="false">X44</f>
        <v>41.7111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 t="n">
        <v>1839.4304</v>
      </c>
      <c r="V44" s="51" t="n">
        <v>37.1851</v>
      </c>
      <c r="W44" s="51" t="n">
        <v>40.6983</v>
      </c>
      <c r="X44" s="51" t="n">
        <v>41.7111</v>
      </c>
      <c r="Y44" s="51" t="n">
        <v>1.29</v>
      </c>
      <c r="Z44" s="51" t="n">
        <v>10843.248</v>
      </c>
      <c r="AA44" s="51" t="n">
        <v>23.322</v>
      </c>
      <c r="AB44" s="51" t="n">
        <f aca="false">Z44/3600</f>
        <v>3.01201333333333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3322</v>
      </c>
      <c r="AJ44" s="38" t="n">
        <f aca="false">AB44/100</f>
        <v>0.0301201333333333</v>
      </c>
      <c r="AK44" s="51" t="n">
        <v>1839.4304</v>
      </c>
      <c r="AL44" s="51" t="n">
        <v>37.1851</v>
      </c>
      <c r="AM44" s="51" t="n">
        <v>40.6983</v>
      </c>
      <c r="AN44" s="51" t="n">
        <v>41.7111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U45</f>
        <v>899.0304</v>
      </c>
      <c r="I45" s="64" t="n">
        <f aca="false">W45</f>
        <v>38.6086</v>
      </c>
      <c r="J45" s="64" t="n">
        <f aca="false">U45</f>
        <v>899.0304</v>
      </c>
      <c r="K45" s="64" t="n">
        <f aca="false">X45</f>
        <v>39.493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 t="n">
        <v>899.0304</v>
      </c>
      <c r="V45" s="51" t="n">
        <v>34.2141</v>
      </c>
      <c r="W45" s="51" t="n">
        <v>38.6086</v>
      </c>
      <c r="X45" s="51" t="n">
        <v>39.493</v>
      </c>
      <c r="Y45" s="51" t="n">
        <v>1.573</v>
      </c>
      <c r="Z45" s="51" t="n">
        <v>9841.339</v>
      </c>
      <c r="AA45" s="51" t="n">
        <v>19.312</v>
      </c>
      <c r="AB45" s="51" t="n">
        <f aca="false">Z45/3600</f>
        <v>2.73370527777778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19312</v>
      </c>
      <c r="AJ45" s="38" t="n">
        <f aca="false">AB45/100</f>
        <v>0.0273370527777778</v>
      </c>
      <c r="AK45" s="51" t="n">
        <v>899.0304</v>
      </c>
      <c r="AL45" s="51" t="n">
        <v>34.2141</v>
      </c>
      <c r="AM45" s="51" t="n">
        <v>38.6086</v>
      </c>
      <c r="AN45" s="51" t="n">
        <v>39.493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U46</f>
        <v>451.2992</v>
      </c>
      <c r="I46" s="65" t="n">
        <f aca="false">W46</f>
        <v>36.3807</v>
      </c>
      <c r="J46" s="65" t="n">
        <f aca="false">U46</f>
        <v>451.2992</v>
      </c>
      <c r="K46" s="65" t="n">
        <f aca="false">X46</f>
        <v>37.0891</v>
      </c>
      <c r="L46" s="60" t="n">
        <v>463.128</v>
      </c>
      <c r="M46" s="60" t="n">
        <v>31.4264</v>
      </c>
      <c r="N46" s="60" t="n">
        <v>36.3286</v>
      </c>
      <c r="O46" s="60" t="n">
        <v>37.0622</v>
      </c>
      <c r="P46" s="60" t="n">
        <v>1.782</v>
      </c>
      <c r="Q46" s="60" t="n">
        <v>9286.074</v>
      </c>
      <c r="R46" s="60" t="n">
        <v>16.402</v>
      </c>
      <c r="S46" s="60" t="n">
        <f aca="false">Q46/3600</f>
        <v>2.579465</v>
      </c>
      <c r="T46" s="58"/>
      <c r="U46" s="60" t="n">
        <v>451.2992</v>
      </c>
      <c r="V46" s="60" t="n">
        <v>31.3038</v>
      </c>
      <c r="W46" s="60" t="n">
        <v>36.3807</v>
      </c>
      <c r="X46" s="60" t="n">
        <v>37.0891</v>
      </c>
      <c r="Y46" s="60" t="n">
        <v>1.727</v>
      </c>
      <c r="Z46" s="60" t="n">
        <v>9355.58</v>
      </c>
      <c r="AA46" s="60" t="n">
        <v>16.005</v>
      </c>
      <c r="AB46" s="60" t="n">
        <f aca="false">Z46/3600</f>
        <v>2.59877222222222</v>
      </c>
      <c r="AC46" s="58"/>
      <c r="AD46" s="58"/>
      <c r="AE46" s="58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6005</v>
      </c>
      <c r="AJ46" s="38" t="n">
        <f aca="false">AB46/100</f>
        <v>0.0259877222222222</v>
      </c>
      <c r="AK46" s="60" t="n">
        <v>451.2992</v>
      </c>
      <c r="AL46" s="60" t="n">
        <v>31.3038</v>
      </c>
      <c r="AM46" s="60" t="n">
        <v>36.3807</v>
      </c>
      <c r="AN46" s="60" t="n">
        <v>37.0891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U47</f>
        <v>7763.2832</v>
      </c>
      <c r="I47" s="63" t="n">
        <f aca="false">W47</f>
        <v>40.5814</v>
      </c>
      <c r="J47" s="63" t="n">
        <f aca="false">U47</f>
        <v>7763.2832</v>
      </c>
      <c r="K47" s="63" t="n">
        <f aca="false">X47</f>
        <v>41.445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0.874</v>
      </c>
      <c r="Q47" s="54" t="n">
        <v>13150.649</v>
      </c>
      <c r="R47" s="52" t="n">
        <v>32.817</v>
      </c>
      <c r="S47" s="54" t="n">
        <f aca="false">Q47/3600</f>
        <v>3.65295805555556</v>
      </c>
      <c r="T47" s="62"/>
      <c r="U47" s="54" t="n">
        <v>7763.2832</v>
      </c>
      <c r="V47" s="54" t="n">
        <v>37.9651</v>
      </c>
      <c r="W47" s="54" t="n">
        <v>40.5814</v>
      </c>
      <c r="X47" s="54" t="n">
        <v>41.4459</v>
      </c>
      <c r="Y47" s="54" t="n">
        <v>0.853</v>
      </c>
      <c r="Z47" s="54" t="n">
        <v>13292.024</v>
      </c>
      <c r="AA47" s="54" t="n">
        <v>32.682</v>
      </c>
      <c r="AB47" s="54" t="n">
        <f aca="false">Z47/3600</f>
        <v>3.69222888888889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2682</v>
      </c>
      <c r="AJ47" s="38" t="n">
        <f aca="false">AB47/100</f>
        <v>0.0369222888888889</v>
      </c>
      <c r="AK47" s="54" t="n">
        <v>7763.2832</v>
      </c>
      <c r="AL47" s="54" t="n">
        <v>37.9651</v>
      </c>
      <c r="AM47" s="54" t="n">
        <v>40.5814</v>
      </c>
      <c r="AN47" s="54" t="n">
        <v>41.4459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U48</f>
        <v>3420.2624</v>
      </c>
      <c r="I48" s="64" t="n">
        <f aca="false">W48</f>
        <v>37.8958</v>
      </c>
      <c r="J48" s="64" t="n">
        <f aca="false">U48</f>
        <v>3420.2624</v>
      </c>
      <c r="K48" s="64" t="n">
        <f aca="false">X48</f>
        <v>38.6698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 t="n">
        <v>3420.2624</v>
      </c>
      <c r="V48" s="51" t="n">
        <v>34.2224</v>
      </c>
      <c r="W48" s="51" t="n">
        <v>37.8958</v>
      </c>
      <c r="X48" s="51" t="n">
        <v>38.6698</v>
      </c>
      <c r="Y48" s="51" t="n">
        <v>1.266</v>
      </c>
      <c r="Z48" s="51" t="n">
        <v>10704.377</v>
      </c>
      <c r="AA48" s="51" t="n">
        <v>24.616</v>
      </c>
      <c r="AB48" s="51" t="n">
        <f aca="false">Z48/3600</f>
        <v>2.97343805555556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4616</v>
      </c>
      <c r="AJ48" s="38" t="n">
        <f aca="false">AB48/100</f>
        <v>0.0297343805555556</v>
      </c>
      <c r="AK48" s="51" t="n">
        <v>3420.2624</v>
      </c>
      <c r="AL48" s="51" t="n">
        <v>34.2224</v>
      </c>
      <c r="AM48" s="51" t="n">
        <v>37.8958</v>
      </c>
      <c r="AN48" s="51" t="n">
        <v>38.6698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U49</f>
        <v>1520.296</v>
      </c>
      <c r="I49" s="64" t="n">
        <f aca="false">W49</f>
        <v>35.6675</v>
      </c>
      <c r="J49" s="64" t="n">
        <f aca="false">U49</f>
        <v>1520.296</v>
      </c>
      <c r="K49" s="64" t="n">
        <f aca="false">X49</f>
        <v>36.3866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 t="n">
        <v>1520.296</v>
      </c>
      <c r="V49" s="51" t="n">
        <v>30.8086</v>
      </c>
      <c r="W49" s="51" t="n">
        <v>35.6675</v>
      </c>
      <c r="X49" s="51" t="n">
        <v>36.3866</v>
      </c>
      <c r="Y49" s="51" t="n">
        <v>1.555</v>
      </c>
      <c r="Z49" s="51" t="n">
        <v>9252.476</v>
      </c>
      <c r="AA49" s="51" t="n">
        <v>20.186</v>
      </c>
      <c r="AB49" s="51" t="n">
        <f aca="false">Z49/3600</f>
        <v>2.57013222222222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20186</v>
      </c>
      <c r="AJ49" s="38" t="n">
        <f aca="false">AB49/100</f>
        <v>0.0257013222222222</v>
      </c>
      <c r="AK49" s="51" t="n">
        <v>1520.296</v>
      </c>
      <c r="AL49" s="51" t="n">
        <v>30.8086</v>
      </c>
      <c r="AM49" s="51" t="n">
        <v>35.6675</v>
      </c>
      <c r="AN49" s="51" t="n">
        <v>36.3866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U50</f>
        <v>639.8136</v>
      </c>
      <c r="I50" s="65" t="n">
        <f aca="false">W50</f>
        <v>33.6591</v>
      </c>
      <c r="J50" s="65" t="n">
        <f aca="false">U50</f>
        <v>639.8136</v>
      </c>
      <c r="K50" s="65" t="n">
        <f aca="false">X50</f>
        <v>34.3632</v>
      </c>
      <c r="L50" s="60" t="n">
        <v>661.4744</v>
      </c>
      <c r="M50" s="60" t="n">
        <v>27.73</v>
      </c>
      <c r="N50" s="60" t="n">
        <v>33.6521</v>
      </c>
      <c r="O50" s="60" t="n">
        <v>34.3396</v>
      </c>
      <c r="P50" s="60" t="n">
        <v>1.819</v>
      </c>
      <c r="Q50" s="60" t="n">
        <v>8310.606</v>
      </c>
      <c r="R50" s="60" t="n">
        <v>15.321</v>
      </c>
      <c r="S50" s="60" t="n">
        <f aca="false">Q50/3600</f>
        <v>2.30850166666667</v>
      </c>
      <c r="T50" s="58"/>
      <c r="U50" s="60" t="n">
        <v>639.8136</v>
      </c>
      <c r="V50" s="60" t="n">
        <v>27.604</v>
      </c>
      <c r="W50" s="60" t="n">
        <v>33.6591</v>
      </c>
      <c r="X50" s="60" t="n">
        <v>34.3632</v>
      </c>
      <c r="Y50" s="60" t="n">
        <v>1.759</v>
      </c>
      <c r="Z50" s="60" t="n">
        <v>8381.19</v>
      </c>
      <c r="AA50" s="60" t="n">
        <v>15.085</v>
      </c>
      <c r="AB50" s="60" t="n">
        <f aca="false">Z50/3600</f>
        <v>2.32810833333333</v>
      </c>
      <c r="AC50" s="58"/>
      <c r="AD50" s="58"/>
      <c r="AE50" s="58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5085</v>
      </c>
      <c r="AJ50" s="38" t="n">
        <f aca="false">AB50/100</f>
        <v>0.0232810833333333</v>
      </c>
      <c r="AK50" s="60" t="n">
        <v>639.8136</v>
      </c>
      <c r="AL50" s="60" t="n">
        <v>27.604</v>
      </c>
      <c r="AM50" s="60" t="n">
        <v>33.6591</v>
      </c>
      <c r="AN50" s="60" t="n">
        <v>34.3632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U51</f>
        <v>5353.3832</v>
      </c>
      <c r="I51" s="63" t="n">
        <f aca="false">W51</f>
        <v>41.1667</v>
      </c>
      <c r="J51" s="63" t="n">
        <f aca="false">U51</f>
        <v>5353.3832</v>
      </c>
      <c r="K51" s="63" t="n">
        <f aca="false">X51</f>
        <v>42.5243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0.79</v>
      </c>
      <c r="Q51" s="54" t="n">
        <v>8478.63</v>
      </c>
      <c r="R51" s="52" t="n">
        <v>23.024</v>
      </c>
      <c r="S51" s="54" t="n">
        <f aca="false">Q51/3600</f>
        <v>2.355175</v>
      </c>
      <c r="T51" s="62"/>
      <c r="U51" s="54" t="n">
        <v>5353.3832</v>
      </c>
      <c r="V51" s="54" t="n">
        <v>39.667</v>
      </c>
      <c r="W51" s="54" t="n">
        <v>41.1667</v>
      </c>
      <c r="X51" s="54" t="n">
        <v>42.5243</v>
      </c>
      <c r="Y51" s="54" t="n">
        <v>0.804</v>
      </c>
      <c r="Z51" s="54" t="n">
        <v>8384.98</v>
      </c>
      <c r="AA51" s="54" t="n">
        <v>22.885</v>
      </c>
      <c r="AB51" s="54" t="n">
        <f aca="false">Z51/3600</f>
        <v>2.32916111111111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2885</v>
      </c>
      <c r="AJ51" s="38" t="n">
        <f aca="false">AB51/100</f>
        <v>0.0232916111111111</v>
      </c>
      <c r="AK51" s="54" t="n">
        <v>5353.3832</v>
      </c>
      <c r="AL51" s="54" t="n">
        <v>39.667</v>
      </c>
      <c r="AM51" s="54" t="n">
        <v>41.1667</v>
      </c>
      <c r="AN51" s="54" t="n">
        <v>42.5243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U52</f>
        <v>2232.9136</v>
      </c>
      <c r="I52" s="64" t="n">
        <f aca="false">W52</f>
        <v>38.4746</v>
      </c>
      <c r="J52" s="64" t="n">
        <f aca="false">U52</f>
        <v>2232.9136</v>
      </c>
      <c r="K52" s="64" t="n">
        <f aca="false">X52</f>
        <v>40.0495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 t="n">
        <v>2232.9136</v>
      </c>
      <c r="V52" s="51" t="n">
        <v>36.1386</v>
      </c>
      <c r="W52" s="51" t="n">
        <v>38.4746</v>
      </c>
      <c r="X52" s="51" t="n">
        <v>40.0495</v>
      </c>
      <c r="Y52" s="51" t="n">
        <v>1.113</v>
      </c>
      <c r="Z52" s="51" t="n">
        <v>6881.477</v>
      </c>
      <c r="AA52" s="51" t="n">
        <v>18.033</v>
      </c>
      <c r="AB52" s="51" t="n">
        <f aca="false">Z52/3600</f>
        <v>1.91152138888889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18033</v>
      </c>
      <c r="AJ52" s="38" t="n">
        <f aca="false">AB52/100</f>
        <v>0.0191152138888889</v>
      </c>
      <c r="AK52" s="51" t="n">
        <v>2232.9136</v>
      </c>
      <c r="AL52" s="51" t="n">
        <v>36.1386</v>
      </c>
      <c r="AM52" s="51" t="n">
        <v>38.4746</v>
      </c>
      <c r="AN52" s="51" t="n">
        <v>40.0495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U53</f>
        <v>1002.9936</v>
      </c>
      <c r="I53" s="64" t="n">
        <f aca="false">W53</f>
        <v>36.2795</v>
      </c>
      <c r="J53" s="64" t="n">
        <f aca="false">U53</f>
        <v>1002.9936</v>
      </c>
      <c r="K53" s="64" t="n">
        <f aca="false">X53</f>
        <v>37.8859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 t="n">
        <v>1002.9936</v>
      </c>
      <c r="V53" s="51" t="n">
        <v>32.9496</v>
      </c>
      <c r="W53" s="51" t="n">
        <v>36.2795</v>
      </c>
      <c r="X53" s="51" t="n">
        <v>37.8859</v>
      </c>
      <c r="Y53" s="51" t="n">
        <v>1.424</v>
      </c>
      <c r="Z53" s="51" t="n">
        <v>5992.285</v>
      </c>
      <c r="AA53" s="51" t="n">
        <v>14.071</v>
      </c>
      <c r="AB53" s="51" t="n">
        <f aca="false">Z53/3600</f>
        <v>1.66452361111111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4071</v>
      </c>
      <c r="AJ53" s="38" t="n">
        <f aca="false">AB53/100</f>
        <v>0.0166452361111111</v>
      </c>
      <c r="AK53" s="51" t="n">
        <v>1002.9936</v>
      </c>
      <c r="AL53" s="51" t="n">
        <v>32.9496</v>
      </c>
      <c r="AM53" s="51" t="n">
        <v>36.2795</v>
      </c>
      <c r="AN53" s="51" t="n">
        <v>37.8859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U54</f>
        <v>446.8976</v>
      </c>
      <c r="I54" s="65" t="n">
        <f aca="false">W54</f>
        <v>34.3449</v>
      </c>
      <c r="J54" s="65" t="n">
        <f aca="false">U54</f>
        <v>446.8976</v>
      </c>
      <c r="K54" s="65" t="n">
        <f aca="false">X54</f>
        <v>35.789</v>
      </c>
      <c r="L54" s="60" t="n">
        <v>462.5896</v>
      </c>
      <c r="M54" s="60" t="n">
        <v>30.1717</v>
      </c>
      <c r="N54" s="60" t="n">
        <v>34.3148</v>
      </c>
      <c r="O54" s="60" t="n">
        <v>35.729</v>
      </c>
      <c r="P54" s="60" t="n">
        <v>1.556</v>
      </c>
      <c r="Q54" s="60" t="n">
        <v>5414.316</v>
      </c>
      <c r="R54" s="60" t="n">
        <v>10.96</v>
      </c>
      <c r="S54" s="60" t="n">
        <f aca="false">Q54/3600</f>
        <v>1.50397666666667</v>
      </c>
      <c r="T54" s="58"/>
      <c r="U54" s="60" t="n">
        <v>446.8976</v>
      </c>
      <c r="V54" s="60" t="n">
        <v>30.0475</v>
      </c>
      <c r="W54" s="60" t="n">
        <v>34.3449</v>
      </c>
      <c r="X54" s="60" t="n">
        <v>35.789</v>
      </c>
      <c r="Y54" s="60" t="n">
        <v>1.478</v>
      </c>
      <c r="Z54" s="60" t="n">
        <v>5401.041</v>
      </c>
      <c r="AA54" s="60" t="n">
        <v>10.888</v>
      </c>
      <c r="AB54" s="60" t="n">
        <f aca="false">Z54/3600</f>
        <v>1.50028916666667</v>
      </c>
      <c r="AC54" s="58"/>
      <c r="AD54" s="58"/>
      <c r="AE54" s="58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0888</v>
      </c>
      <c r="AJ54" s="38" t="n">
        <f aca="false">AB54/100</f>
        <v>0.0150028916666667</v>
      </c>
      <c r="AK54" s="60" t="n">
        <v>446.8976</v>
      </c>
      <c r="AL54" s="60" t="n">
        <v>30.0475</v>
      </c>
      <c r="AM54" s="60" t="n">
        <v>34.3449</v>
      </c>
      <c r="AN54" s="60" t="n">
        <v>35.789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U55</f>
        <v>1676.8056</v>
      </c>
      <c r="I55" s="63" t="n">
        <f aca="false">W55</f>
        <v>43.204</v>
      </c>
      <c r="J55" s="63" t="n">
        <f aca="false">U55</f>
        <v>1676.8056</v>
      </c>
      <c r="K55" s="63" t="n">
        <f aca="false">X55</f>
        <v>42.5934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0.651</v>
      </c>
      <c r="Q55" s="54" t="n">
        <v>2899.982</v>
      </c>
      <c r="R55" s="52" t="n">
        <v>7.057</v>
      </c>
      <c r="S55" s="54" t="n">
        <f aca="false">Q55/3600</f>
        <v>0.805550555555556</v>
      </c>
      <c r="T55" s="62"/>
      <c r="U55" s="54" t="n">
        <v>1676.8056</v>
      </c>
      <c r="V55" s="54" t="n">
        <v>40.6871</v>
      </c>
      <c r="W55" s="54" t="n">
        <v>43.204</v>
      </c>
      <c r="X55" s="54" t="n">
        <v>42.5934</v>
      </c>
      <c r="Y55" s="54" t="n">
        <v>0.653</v>
      </c>
      <c r="Z55" s="54" t="n">
        <v>2892.005</v>
      </c>
      <c r="AA55" s="54" t="n">
        <v>7.082</v>
      </c>
      <c r="AB55" s="54" t="n">
        <f aca="false">Z55/3600</f>
        <v>0.8033347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7082</v>
      </c>
      <c r="AJ55" s="38" t="n">
        <f aca="false">AB55/100</f>
        <v>0.00803334722222222</v>
      </c>
      <c r="AK55" s="54" t="n">
        <v>1676.8056</v>
      </c>
      <c r="AL55" s="54" t="n">
        <v>40.6871</v>
      </c>
      <c r="AM55" s="54" t="n">
        <v>43.204</v>
      </c>
      <c r="AN55" s="54" t="n">
        <v>42.5934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U56</f>
        <v>852.012</v>
      </c>
      <c r="I56" s="64" t="n">
        <f aca="false">W56</f>
        <v>40.4035</v>
      </c>
      <c r="J56" s="64" t="n">
        <f aca="false">U56</f>
        <v>852.012</v>
      </c>
      <c r="K56" s="64" t="n">
        <f aca="false">X56</f>
        <v>39.3902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 t="n">
        <v>852.012</v>
      </c>
      <c r="V56" s="51" t="n">
        <v>36.8913</v>
      </c>
      <c r="W56" s="51" t="n">
        <v>40.4035</v>
      </c>
      <c r="X56" s="51" t="n">
        <v>39.3902</v>
      </c>
      <c r="Y56" s="51" t="n">
        <v>0.906</v>
      </c>
      <c r="Z56" s="51" t="n">
        <v>2521.634</v>
      </c>
      <c r="AA56" s="51" t="n">
        <v>5.725</v>
      </c>
      <c r="AB56" s="51" t="n">
        <f aca="false">Z56/3600</f>
        <v>0.700453888888889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5725</v>
      </c>
      <c r="AJ56" s="38" t="n">
        <f aca="false">AB56/100</f>
        <v>0.00700453888888889</v>
      </c>
      <c r="AK56" s="51" t="n">
        <v>852.012</v>
      </c>
      <c r="AL56" s="51" t="n">
        <v>36.8913</v>
      </c>
      <c r="AM56" s="51" t="n">
        <v>40.4035</v>
      </c>
      <c r="AN56" s="51" t="n">
        <v>39.3902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U57</f>
        <v>416.4696</v>
      </c>
      <c r="I57" s="64" t="n">
        <f aca="false">W57</f>
        <v>37.9647</v>
      </c>
      <c r="J57" s="64" t="n">
        <f aca="false">U57</f>
        <v>416.4696</v>
      </c>
      <c r="K57" s="64" t="n">
        <f aca="false">X57</f>
        <v>36.592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 t="n">
        <v>416.4696</v>
      </c>
      <c r="V57" s="51" t="n">
        <v>33.4098</v>
      </c>
      <c r="W57" s="51" t="n">
        <v>37.9647</v>
      </c>
      <c r="X57" s="51" t="n">
        <v>36.592</v>
      </c>
      <c r="Y57" s="51" t="n">
        <v>1.223</v>
      </c>
      <c r="Z57" s="51" t="n">
        <v>2230.84</v>
      </c>
      <c r="AA57" s="51" t="n">
        <v>4.633</v>
      </c>
      <c r="AB57" s="51" t="n">
        <f aca="false">Z57/3600</f>
        <v>0.619677777777778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4633</v>
      </c>
      <c r="AJ57" s="38" t="n">
        <f aca="false">AB57/100</f>
        <v>0.00619677777777778</v>
      </c>
      <c r="AK57" s="51" t="n">
        <v>416.4696</v>
      </c>
      <c r="AL57" s="51" t="n">
        <v>33.4098</v>
      </c>
      <c r="AM57" s="51" t="n">
        <v>37.9647</v>
      </c>
      <c r="AN57" s="51" t="n">
        <v>36.592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U58</f>
        <v>205.1784</v>
      </c>
      <c r="I58" s="65" t="n">
        <f aca="false">W58</f>
        <v>35.6095</v>
      </c>
      <c r="J58" s="65" t="n">
        <f aca="false">U58</f>
        <v>205.1784</v>
      </c>
      <c r="K58" s="65" t="n">
        <f aca="false">X58</f>
        <v>34.0857</v>
      </c>
      <c r="L58" s="60" t="n">
        <v>210.0456</v>
      </c>
      <c r="M58" s="60" t="n">
        <v>30.5286</v>
      </c>
      <c r="N58" s="60" t="n">
        <v>35.604</v>
      </c>
      <c r="O58" s="60" t="n">
        <v>34.0464</v>
      </c>
      <c r="P58" s="60" t="n">
        <v>1.483</v>
      </c>
      <c r="Q58" s="60" t="n">
        <v>2057.92</v>
      </c>
      <c r="R58" s="60" t="n">
        <v>3.879</v>
      </c>
      <c r="S58" s="60" t="n">
        <f aca="false">Q58/3600</f>
        <v>0.571644444444445</v>
      </c>
      <c r="T58" s="58"/>
      <c r="U58" s="60" t="n">
        <v>205.1784</v>
      </c>
      <c r="V58" s="60" t="n">
        <v>30.4294</v>
      </c>
      <c r="W58" s="60" t="n">
        <v>35.6095</v>
      </c>
      <c r="X58" s="60" t="n">
        <v>34.0857</v>
      </c>
      <c r="Y58" s="60" t="n">
        <v>1.416</v>
      </c>
      <c r="Z58" s="60" t="n">
        <v>2054.274</v>
      </c>
      <c r="AA58" s="60" t="n">
        <v>3.837</v>
      </c>
      <c r="AB58" s="60" t="n">
        <f aca="false">Z58/3600</f>
        <v>0.570631666666667</v>
      </c>
      <c r="AC58" s="58"/>
      <c r="AD58" s="58"/>
      <c r="AE58" s="58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3837</v>
      </c>
      <c r="AJ58" s="38" t="n">
        <f aca="false">AB58/100</f>
        <v>0.00570631666666667</v>
      </c>
      <c r="AK58" s="60" t="n">
        <v>205.1784</v>
      </c>
      <c r="AL58" s="60" t="n">
        <v>30.4294</v>
      </c>
      <c r="AM58" s="60" t="n">
        <v>35.6095</v>
      </c>
      <c r="AN58" s="60" t="n">
        <v>34.0857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U59</f>
        <v>2053.4936</v>
      </c>
      <c r="I59" s="61" t="n">
        <f aca="false">W59</f>
        <v>42.4236</v>
      </c>
      <c r="J59" s="61" t="n">
        <f aca="false">U59</f>
        <v>2053.4936</v>
      </c>
      <c r="K59" s="61" t="n">
        <f aca="false">X59</f>
        <v>43.448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0.944</v>
      </c>
      <c r="Q59" s="54" t="n">
        <v>3702.552</v>
      </c>
      <c r="R59" s="52" t="n">
        <v>9.47</v>
      </c>
      <c r="S59" s="54" t="n">
        <f aca="false">Q59/3600</f>
        <v>1.02848666666667</v>
      </c>
      <c r="T59" s="62"/>
      <c r="U59" s="54" t="n">
        <v>2053.4936</v>
      </c>
      <c r="V59" s="54" t="n">
        <v>37.8773</v>
      </c>
      <c r="W59" s="54" t="n">
        <v>42.4236</v>
      </c>
      <c r="X59" s="54" t="n">
        <v>43.4485</v>
      </c>
      <c r="Y59" s="54" t="n">
        <v>0.907</v>
      </c>
      <c r="Z59" s="54" t="n">
        <v>3686.367</v>
      </c>
      <c r="AA59" s="54" t="n">
        <v>9.328</v>
      </c>
      <c r="AB59" s="54" t="n">
        <f aca="false">Z59/3600</f>
        <v>1.02399083333333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09328</v>
      </c>
      <c r="AJ59" s="38" t="n">
        <f aca="false">AB59/100</f>
        <v>0.0102399083333333</v>
      </c>
      <c r="AK59" s="54" t="n">
        <v>2053.4936</v>
      </c>
      <c r="AL59" s="54" t="n">
        <v>37.8773</v>
      </c>
      <c r="AM59" s="54" t="n">
        <v>42.4236</v>
      </c>
      <c r="AN59" s="54" t="n">
        <v>43.4485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753.2944</v>
      </c>
      <c r="I60" s="50" t="n">
        <f aca="false">W60</f>
        <v>40.4596</v>
      </c>
      <c r="J60" s="50" t="n">
        <f aca="false">U60</f>
        <v>753.2944</v>
      </c>
      <c r="K60" s="50" t="n">
        <f aca="false">X60</f>
        <v>41.3015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 t="n">
        <v>753.2944</v>
      </c>
      <c r="V60" s="51" t="n">
        <v>34.0594</v>
      </c>
      <c r="W60" s="51" t="n">
        <v>40.4596</v>
      </c>
      <c r="X60" s="51" t="n">
        <v>41.3015</v>
      </c>
      <c r="Y60" s="51" t="n">
        <v>1.697</v>
      </c>
      <c r="Z60" s="51" t="n">
        <v>2924.432</v>
      </c>
      <c r="AA60" s="51" t="n">
        <v>6.801</v>
      </c>
      <c r="AB60" s="51" t="n">
        <f aca="false">Z60/3600</f>
        <v>0.812342222222222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6801</v>
      </c>
      <c r="AJ60" s="38" t="n">
        <f aca="false">AB60/100</f>
        <v>0.00812342222222222</v>
      </c>
      <c r="AK60" s="51" t="n">
        <v>753.2944</v>
      </c>
      <c r="AL60" s="51" t="n">
        <v>34.0594</v>
      </c>
      <c r="AM60" s="51" t="n">
        <v>40.4596</v>
      </c>
      <c r="AN60" s="51" t="n">
        <v>41.3015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313.1032</v>
      </c>
      <c r="I61" s="50" t="n">
        <f aca="false">W61</f>
        <v>38.8112</v>
      </c>
      <c r="J61" s="50" t="n">
        <f aca="false">U61</f>
        <v>313.1032</v>
      </c>
      <c r="K61" s="50" t="n">
        <f aca="false">X61</f>
        <v>39.4467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 t="n">
        <v>313.1032</v>
      </c>
      <c r="V61" s="51" t="n">
        <v>30.9262</v>
      </c>
      <c r="W61" s="51" t="n">
        <v>38.8112</v>
      </c>
      <c r="X61" s="51" t="n">
        <v>39.4467</v>
      </c>
      <c r="Y61" s="51" t="n">
        <v>2.02</v>
      </c>
      <c r="Z61" s="51" t="n">
        <v>2571.756</v>
      </c>
      <c r="AA61" s="51" t="n">
        <v>5.475</v>
      </c>
      <c r="AB61" s="51" t="n">
        <f aca="false">Z61/3600</f>
        <v>0.714376666666667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5475</v>
      </c>
      <c r="AJ61" s="38" t="n">
        <f aca="false">AB61/100</f>
        <v>0.00714376666666667</v>
      </c>
      <c r="AK61" s="51" t="n">
        <v>313.1032</v>
      </c>
      <c r="AL61" s="51" t="n">
        <v>30.9262</v>
      </c>
      <c r="AM61" s="51" t="n">
        <v>38.8112</v>
      </c>
      <c r="AN61" s="51" t="n">
        <v>39.4467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U62</f>
        <v>132.7728</v>
      </c>
      <c r="I62" s="59" t="n">
        <f aca="false">W62</f>
        <v>36.7879</v>
      </c>
      <c r="J62" s="59" t="n">
        <f aca="false">U62</f>
        <v>132.7728</v>
      </c>
      <c r="K62" s="59" t="n">
        <f aca="false">X62</f>
        <v>37.44</v>
      </c>
      <c r="L62" s="60" t="n">
        <v>135.6392</v>
      </c>
      <c r="M62" s="60" t="n">
        <v>27.9638</v>
      </c>
      <c r="N62" s="60" t="n">
        <v>36.9394</v>
      </c>
      <c r="O62" s="60" t="n">
        <v>37.3524</v>
      </c>
      <c r="P62" s="60" t="n">
        <v>2.137</v>
      </c>
      <c r="Q62" s="60" t="n">
        <v>2374.486</v>
      </c>
      <c r="R62" s="60" t="n">
        <v>4.092</v>
      </c>
      <c r="S62" s="60" t="n">
        <f aca="false">Q62/3600</f>
        <v>0.659579444444444</v>
      </c>
      <c r="T62" s="58"/>
      <c r="U62" s="60" t="n">
        <v>132.7728</v>
      </c>
      <c r="V62" s="60" t="n">
        <v>27.8403</v>
      </c>
      <c r="W62" s="60" t="n">
        <v>36.7879</v>
      </c>
      <c r="X62" s="60" t="n">
        <v>37.44</v>
      </c>
      <c r="Y62" s="60" t="n">
        <v>2.104</v>
      </c>
      <c r="Z62" s="60" t="n">
        <v>2363.633</v>
      </c>
      <c r="AA62" s="60" t="n">
        <v>4.056</v>
      </c>
      <c r="AB62" s="60" t="n">
        <f aca="false">Z62/3600</f>
        <v>0.656564722222222</v>
      </c>
      <c r="AC62" s="58"/>
      <c r="AD62" s="58"/>
      <c r="AE62" s="58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4056</v>
      </c>
      <c r="AJ62" s="38" t="n">
        <f aca="false">AB62/100</f>
        <v>0.00656564722222222</v>
      </c>
      <c r="AK62" s="60" t="n">
        <v>132.7728</v>
      </c>
      <c r="AL62" s="60" t="n">
        <v>27.8403</v>
      </c>
      <c r="AM62" s="60" t="n">
        <v>36.7879</v>
      </c>
      <c r="AN62" s="60" t="n">
        <v>37.44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U63</f>
        <v>1852.6032</v>
      </c>
      <c r="I63" s="63" t="n">
        <f aca="false">W63</f>
        <v>40.3241</v>
      </c>
      <c r="J63" s="63" t="n">
        <f aca="false">U63</f>
        <v>1852.6032</v>
      </c>
      <c r="K63" s="63" t="n">
        <f aca="false">X63</f>
        <v>41.0151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.086</v>
      </c>
      <c r="Q63" s="54" t="n">
        <v>3071.577</v>
      </c>
      <c r="R63" s="52" t="n">
        <v>7.45</v>
      </c>
      <c r="S63" s="54" t="n">
        <f aca="false">Q63/3600</f>
        <v>0.853215833333333</v>
      </c>
      <c r="T63" s="62"/>
      <c r="U63" s="54" t="n">
        <v>1852.6032</v>
      </c>
      <c r="V63" s="54" t="n">
        <v>37.6784</v>
      </c>
      <c r="W63" s="54" t="n">
        <v>40.3241</v>
      </c>
      <c r="X63" s="54" t="n">
        <v>41.0151</v>
      </c>
      <c r="Y63" s="54" t="n">
        <v>1.05</v>
      </c>
      <c r="Z63" s="54" t="n">
        <v>3065.709</v>
      </c>
      <c r="AA63" s="54" t="n">
        <v>7.394</v>
      </c>
      <c r="AB63" s="54" t="n">
        <f aca="false">Z63/3600</f>
        <v>0.851585833333333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7394</v>
      </c>
      <c r="AJ63" s="38" t="n">
        <f aca="false">AB63/100</f>
        <v>0.00851585833333333</v>
      </c>
      <c r="AK63" s="54" t="n">
        <v>1852.6032</v>
      </c>
      <c r="AL63" s="54" t="n">
        <v>37.6784</v>
      </c>
      <c r="AM63" s="54" t="n">
        <v>40.3241</v>
      </c>
      <c r="AN63" s="54" t="n">
        <v>41.0151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U64</f>
        <v>815.78</v>
      </c>
      <c r="I64" s="64" t="n">
        <f aca="false">W64</f>
        <v>37.5725</v>
      </c>
      <c r="J64" s="64" t="n">
        <f aca="false">U64</f>
        <v>815.78</v>
      </c>
      <c r="K64" s="64" t="n">
        <f aca="false">X64</f>
        <v>38.149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 t="n">
        <v>815.78</v>
      </c>
      <c r="V64" s="51" t="n">
        <v>33.9974</v>
      </c>
      <c r="W64" s="51" t="n">
        <v>37.5725</v>
      </c>
      <c r="X64" s="51" t="n">
        <v>38.149</v>
      </c>
      <c r="Y64" s="51" t="n">
        <v>1.481</v>
      </c>
      <c r="Z64" s="51" t="n">
        <v>2490.886</v>
      </c>
      <c r="AA64" s="51" t="n">
        <v>5.366</v>
      </c>
      <c r="AB64" s="51" t="n">
        <f aca="false">Z64/3600</f>
        <v>0.691912777777778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5366</v>
      </c>
      <c r="AJ64" s="38" t="n">
        <f aca="false">AB64/100</f>
        <v>0.00691912777777778</v>
      </c>
      <c r="AK64" s="51" t="n">
        <v>815.78</v>
      </c>
      <c r="AL64" s="51" t="n">
        <v>33.9974</v>
      </c>
      <c r="AM64" s="51" t="n">
        <v>37.5725</v>
      </c>
      <c r="AN64" s="51" t="n">
        <v>38.149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U65</f>
        <v>353.1872</v>
      </c>
      <c r="I65" s="64" t="n">
        <f aca="false">W65</f>
        <v>35.2485</v>
      </c>
      <c r="J65" s="64" t="n">
        <f aca="false">U65</f>
        <v>353.1872</v>
      </c>
      <c r="K65" s="64" t="n">
        <f aca="false">X65</f>
        <v>35.8413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 t="n">
        <v>353.1872</v>
      </c>
      <c r="V65" s="51" t="n">
        <v>30.57</v>
      </c>
      <c r="W65" s="51" t="n">
        <v>35.2485</v>
      </c>
      <c r="X65" s="51" t="n">
        <v>35.8413</v>
      </c>
      <c r="Y65" s="51" t="n">
        <v>1.838</v>
      </c>
      <c r="Z65" s="51" t="n">
        <v>2158.31</v>
      </c>
      <c r="AA65" s="51" t="n">
        <v>4.04</v>
      </c>
      <c r="AB65" s="51" t="n">
        <f aca="false">Z65/3600</f>
        <v>0.599530555555556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404</v>
      </c>
      <c r="AJ65" s="38" t="n">
        <f aca="false">AB65/100</f>
        <v>0.00599530555555556</v>
      </c>
      <c r="AK65" s="51" t="n">
        <v>353.1872</v>
      </c>
      <c r="AL65" s="51" t="n">
        <v>30.57</v>
      </c>
      <c r="AM65" s="51" t="n">
        <v>35.2485</v>
      </c>
      <c r="AN65" s="51" t="n">
        <v>35.8413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U66</f>
        <v>147.0904</v>
      </c>
      <c r="I66" s="65" t="n">
        <f aca="false">W66</f>
        <v>33.0834</v>
      </c>
      <c r="J66" s="65" t="n">
        <f aca="false">U66</f>
        <v>147.0904</v>
      </c>
      <c r="K66" s="65" t="n">
        <f aca="false">X66</f>
        <v>33.6386</v>
      </c>
      <c r="L66" s="60" t="n">
        <v>151.8008</v>
      </c>
      <c r="M66" s="60" t="n">
        <v>27.6608</v>
      </c>
      <c r="N66" s="60" t="n">
        <v>33.0856</v>
      </c>
      <c r="O66" s="60" t="n">
        <v>33.578</v>
      </c>
      <c r="P66" s="60" t="n">
        <v>2.107</v>
      </c>
      <c r="Q66" s="60" t="n">
        <v>1965.537</v>
      </c>
      <c r="R66" s="60" t="n">
        <v>3.285</v>
      </c>
      <c r="S66" s="60" t="n">
        <f aca="false">Q66/3600</f>
        <v>0.5459825</v>
      </c>
      <c r="T66" s="58"/>
      <c r="U66" s="60" t="n">
        <v>147.0904</v>
      </c>
      <c r="V66" s="60" t="n">
        <v>27.5298</v>
      </c>
      <c r="W66" s="60" t="n">
        <v>33.0834</v>
      </c>
      <c r="X66" s="60" t="n">
        <v>33.6386</v>
      </c>
      <c r="Y66" s="60" t="n">
        <v>2.053</v>
      </c>
      <c r="Z66" s="60" t="n">
        <v>1953.816</v>
      </c>
      <c r="AA66" s="60" t="n">
        <v>3.26</v>
      </c>
      <c r="AB66" s="60" t="n">
        <f aca="false">Z66/3600</f>
        <v>0.542726666666667</v>
      </c>
      <c r="AC66" s="58"/>
      <c r="AD66" s="58"/>
      <c r="AE66" s="58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26</v>
      </c>
      <c r="AJ66" s="38" t="n">
        <f aca="false">AB66/100</f>
        <v>0.00542726666666667</v>
      </c>
      <c r="AK66" s="60" t="n">
        <v>147.0904</v>
      </c>
      <c r="AL66" s="60" t="n">
        <v>27.5298</v>
      </c>
      <c r="AM66" s="60" t="n">
        <v>33.0834</v>
      </c>
      <c r="AN66" s="60" t="n">
        <v>33.6386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U67</f>
        <v>1302.1368</v>
      </c>
      <c r="I67" s="61" t="n">
        <f aca="false">W67</f>
        <v>40.9098</v>
      </c>
      <c r="J67" s="61" t="n">
        <f aca="false">U67</f>
        <v>1302.1368</v>
      </c>
      <c r="K67" s="61" t="n">
        <f aca="false">X67</f>
        <v>41.9655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0.642</v>
      </c>
      <c r="Q67" s="54" t="n">
        <v>2069.771</v>
      </c>
      <c r="R67" s="52" t="n">
        <v>5.487</v>
      </c>
      <c r="S67" s="54" t="n">
        <f aca="false">Q67/3600</f>
        <v>0.574936388888889</v>
      </c>
      <c r="T67" s="62"/>
      <c r="U67" s="54" t="n">
        <v>1302.1368</v>
      </c>
      <c r="V67" s="54" t="n">
        <v>39.651</v>
      </c>
      <c r="W67" s="54" t="n">
        <v>40.9098</v>
      </c>
      <c r="X67" s="54" t="n">
        <v>41.9655</v>
      </c>
      <c r="Y67" s="54" t="n">
        <v>0.634</v>
      </c>
      <c r="Z67" s="54" t="n">
        <v>2023.234</v>
      </c>
      <c r="AA67" s="54" t="n">
        <v>5.506</v>
      </c>
      <c r="AB67" s="54" t="n">
        <f aca="false">Z67/3600</f>
        <v>0.56200944444444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5506</v>
      </c>
      <c r="AJ67" s="38" t="n">
        <f aca="false">AB67/100</f>
        <v>0.00562009444444445</v>
      </c>
      <c r="AK67" s="54" t="n">
        <v>1302.1368</v>
      </c>
      <c r="AL67" s="54" t="n">
        <v>39.651</v>
      </c>
      <c r="AM67" s="54" t="n">
        <v>40.9098</v>
      </c>
      <c r="AN67" s="54" t="n">
        <v>41.9655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637.84</v>
      </c>
      <c r="I68" s="50" t="n">
        <f aca="false">W68</f>
        <v>38.048</v>
      </c>
      <c r="J68" s="50" t="n">
        <f aca="false">U68</f>
        <v>637.84</v>
      </c>
      <c r="K68" s="50" t="n">
        <f aca="false">X68</f>
        <v>39.1668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 t="n">
        <v>637.84</v>
      </c>
      <c r="V68" s="51" t="n">
        <v>35.6716</v>
      </c>
      <c r="W68" s="51" t="n">
        <v>38.048</v>
      </c>
      <c r="X68" s="51" t="n">
        <v>39.1668</v>
      </c>
      <c r="Y68" s="51" t="n">
        <v>0.939</v>
      </c>
      <c r="Z68" s="51" t="n">
        <v>1691.15</v>
      </c>
      <c r="AA68" s="51" t="n">
        <v>4.336</v>
      </c>
      <c r="AB68" s="51" t="n">
        <f aca="false">Z68/3600</f>
        <v>0.469763888888889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4336</v>
      </c>
      <c r="AJ68" s="38" t="n">
        <f aca="false">AB68/100</f>
        <v>0.00469763888888889</v>
      </c>
      <c r="AK68" s="51" t="n">
        <v>637.84</v>
      </c>
      <c r="AL68" s="51" t="n">
        <v>35.6716</v>
      </c>
      <c r="AM68" s="51" t="n">
        <v>38.048</v>
      </c>
      <c r="AN68" s="51" t="n">
        <v>39.1668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300.5296</v>
      </c>
      <c r="I69" s="50" t="n">
        <f aca="false">W69</f>
        <v>35.7144</v>
      </c>
      <c r="J69" s="50" t="n">
        <f aca="false">U69</f>
        <v>300.5296</v>
      </c>
      <c r="K69" s="50" t="n">
        <f aca="false">X69</f>
        <v>36.7335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 t="n">
        <v>300.5296</v>
      </c>
      <c r="V69" s="51" t="n">
        <v>32.0834</v>
      </c>
      <c r="W69" s="51" t="n">
        <v>35.7144</v>
      </c>
      <c r="X69" s="51" t="n">
        <v>36.7335</v>
      </c>
      <c r="Y69" s="51" t="n">
        <v>1.271</v>
      </c>
      <c r="Z69" s="51" t="n">
        <v>1450.732</v>
      </c>
      <c r="AA69" s="51" t="n">
        <v>3.276</v>
      </c>
      <c r="AB69" s="51" t="n">
        <f aca="false">Z69/3600</f>
        <v>0.402981111111111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276</v>
      </c>
      <c r="AJ69" s="38" t="n">
        <f aca="false">AB69/100</f>
        <v>0.00402981111111111</v>
      </c>
      <c r="AK69" s="51" t="n">
        <v>300.5296</v>
      </c>
      <c r="AL69" s="51" t="n">
        <v>32.0834</v>
      </c>
      <c r="AM69" s="51" t="n">
        <v>35.7144</v>
      </c>
      <c r="AN69" s="51" t="n">
        <v>36.7335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U70</f>
        <v>140.4944</v>
      </c>
      <c r="I70" s="66" t="n">
        <f aca="false">W70</f>
        <v>33.4892</v>
      </c>
      <c r="J70" s="66" t="n">
        <f aca="false">U70</f>
        <v>140.4944</v>
      </c>
      <c r="K70" s="66" t="n">
        <f aca="false">X70</f>
        <v>34.3045</v>
      </c>
      <c r="L70" s="60" t="n">
        <v>144.1912</v>
      </c>
      <c r="M70" s="60" t="n">
        <v>29.3256</v>
      </c>
      <c r="N70" s="60" t="n">
        <v>33.4365</v>
      </c>
      <c r="O70" s="60" t="n">
        <v>34.2612</v>
      </c>
      <c r="P70" s="60" t="n">
        <v>1.466</v>
      </c>
      <c r="Q70" s="60" t="n">
        <v>1316.049</v>
      </c>
      <c r="R70" s="60" t="n">
        <v>2.628</v>
      </c>
      <c r="S70" s="60" t="n">
        <f aca="false">Q70/3600</f>
        <v>0.365569166666667</v>
      </c>
      <c r="T70" s="58"/>
      <c r="U70" s="60" t="n">
        <v>140.4944</v>
      </c>
      <c r="V70" s="60" t="n">
        <v>29.248</v>
      </c>
      <c r="W70" s="60" t="n">
        <v>33.4892</v>
      </c>
      <c r="X70" s="60" t="n">
        <v>34.3045</v>
      </c>
      <c r="Y70" s="60" t="n">
        <v>1.407</v>
      </c>
      <c r="Z70" s="60" t="n">
        <v>1312.407</v>
      </c>
      <c r="AA70" s="60" t="n">
        <v>2.542</v>
      </c>
      <c r="AB70" s="60" t="n">
        <f aca="false">Z70/3600</f>
        <v>0.3645575</v>
      </c>
      <c r="AC70" s="58"/>
      <c r="AD70" s="58"/>
      <c r="AE70" s="58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542</v>
      </c>
      <c r="AJ70" s="38" t="n">
        <f aca="false">AB70/100</f>
        <v>0.003645575</v>
      </c>
      <c r="AK70" s="60" t="n">
        <v>140.4944</v>
      </c>
      <c r="AL70" s="60" t="n">
        <v>29.248</v>
      </c>
      <c r="AM70" s="60" t="n">
        <v>33.4892</v>
      </c>
      <c r="AN70" s="60" t="n">
        <v>34.3045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U71</f>
        <v>1916.7472</v>
      </c>
      <c r="I71" s="63" t="n">
        <f aca="false">W71</f>
        <v>46.8475</v>
      </c>
      <c r="J71" s="63" t="n">
        <f aca="false">U71</f>
        <v>1916.7472</v>
      </c>
      <c r="K71" s="63" t="n">
        <f aca="false">X71</f>
        <v>47.7508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.187</v>
      </c>
      <c r="Q71" s="54" t="n">
        <v>21228.378</v>
      </c>
      <c r="R71" s="52" t="n">
        <v>43.48</v>
      </c>
      <c r="S71" s="54" t="n">
        <f aca="false">Q71/3600</f>
        <v>5.89677166666667</v>
      </c>
      <c r="T71" s="62"/>
      <c r="U71" s="54" t="n">
        <v>1916.7472</v>
      </c>
      <c r="V71" s="54" t="n">
        <v>43.5031</v>
      </c>
      <c r="W71" s="54" t="n">
        <v>46.8475</v>
      </c>
      <c r="X71" s="54" t="n">
        <v>47.7508</v>
      </c>
      <c r="Y71" s="54" t="n">
        <v>1.116</v>
      </c>
      <c r="Z71" s="54" t="n">
        <v>21411.269</v>
      </c>
      <c r="AA71" s="54" t="n">
        <v>43.118</v>
      </c>
      <c r="AB71" s="54" t="n">
        <f aca="false">Z71/3600</f>
        <v>5.94757472222222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3118</v>
      </c>
      <c r="AJ71" s="38" t="n">
        <f aca="false">AB71/100</f>
        <v>0.0594757472222222</v>
      </c>
      <c r="AK71" s="54" t="n">
        <v>1916.7472</v>
      </c>
      <c r="AL71" s="54" t="n">
        <v>43.5031</v>
      </c>
      <c r="AM71" s="54" t="n">
        <v>46.8475</v>
      </c>
      <c r="AN71" s="54" t="n">
        <v>47.7508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U72</f>
        <v>730.332</v>
      </c>
      <c r="I72" s="64" t="n">
        <f aca="false">W72</f>
        <v>45.46</v>
      </c>
      <c r="J72" s="64" t="n">
        <f aca="false">U72</f>
        <v>730.332</v>
      </c>
      <c r="K72" s="64" t="n">
        <f aca="false">X72</f>
        <v>46.0052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 t="n">
        <v>730.332</v>
      </c>
      <c r="V72" s="51" t="n">
        <v>41.2298</v>
      </c>
      <c r="W72" s="51" t="n">
        <v>45.46</v>
      </c>
      <c r="X72" s="51" t="n">
        <v>46.0052</v>
      </c>
      <c r="Y72" s="51" t="n">
        <v>1.556</v>
      </c>
      <c r="Z72" s="51" t="n">
        <v>19898.388</v>
      </c>
      <c r="AA72" s="51" t="n">
        <v>32.463</v>
      </c>
      <c r="AB72" s="51" t="n">
        <f aca="false">Z72/3600</f>
        <v>5.52733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2463</v>
      </c>
      <c r="AJ72" s="38" t="n">
        <f aca="false">AB72/100</f>
        <v>0.0552733</v>
      </c>
      <c r="AK72" s="51" t="n">
        <v>730.332</v>
      </c>
      <c r="AL72" s="51" t="n">
        <v>41.2298</v>
      </c>
      <c r="AM72" s="51" t="n">
        <v>45.46</v>
      </c>
      <c r="AN72" s="51" t="n">
        <v>46.0052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U73</f>
        <v>353.7032</v>
      </c>
      <c r="I73" s="64" t="n">
        <f aca="false">W73</f>
        <v>43.7697</v>
      </c>
      <c r="J73" s="64" t="n">
        <f aca="false">U73</f>
        <v>353.7032</v>
      </c>
      <c r="K73" s="64" t="n">
        <f aca="false">X73</f>
        <v>44.0755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 t="n">
        <v>353.7032</v>
      </c>
      <c r="V73" s="51" t="n">
        <v>38.6749</v>
      </c>
      <c r="W73" s="51" t="n">
        <v>43.7697</v>
      </c>
      <c r="X73" s="51" t="n">
        <v>44.0755</v>
      </c>
      <c r="Y73" s="51" t="n">
        <v>1.817</v>
      </c>
      <c r="Z73" s="51" t="n">
        <v>18961.746</v>
      </c>
      <c r="AA73" s="51" t="n">
        <v>27.097</v>
      </c>
      <c r="AB73" s="51" t="n">
        <f aca="false">Z73/3600</f>
        <v>5.26715166666667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27097</v>
      </c>
      <c r="AJ73" s="38" t="n">
        <f aca="false">AB73/100</f>
        <v>0.0526715166666667</v>
      </c>
      <c r="AK73" s="51" t="n">
        <v>353.7032</v>
      </c>
      <c r="AL73" s="51" t="n">
        <v>38.6749</v>
      </c>
      <c r="AM73" s="51" t="n">
        <v>43.7697</v>
      </c>
      <c r="AN73" s="51" t="n">
        <v>44.0755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U74</f>
        <v>185.8688</v>
      </c>
      <c r="I74" s="65" t="n">
        <f aca="false">W74</f>
        <v>41.5893</v>
      </c>
      <c r="J74" s="65" t="n">
        <f aca="false">U74</f>
        <v>185.8688</v>
      </c>
      <c r="K74" s="65" t="n">
        <f aca="false">X74</f>
        <v>41.8349</v>
      </c>
      <c r="L74" s="60" t="n">
        <v>188.6184</v>
      </c>
      <c r="M74" s="60" t="n">
        <v>35.9229</v>
      </c>
      <c r="N74" s="60" t="n">
        <v>41.6155</v>
      </c>
      <c r="O74" s="60" t="n">
        <v>41.8045</v>
      </c>
      <c r="P74" s="60" t="n">
        <v>1.934</v>
      </c>
      <c r="Q74" s="60" t="n">
        <v>18856.214</v>
      </c>
      <c r="R74" s="60" t="n">
        <v>25.184</v>
      </c>
      <c r="S74" s="60" t="n">
        <f aca="false">Q74/3600</f>
        <v>5.23783722222222</v>
      </c>
      <c r="T74" s="58"/>
      <c r="U74" s="60" t="n">
        <v>185.8688</v>
      </c>
      <c r="V74" s="60" t="n">
        <v>35.8375</v>
      </c>
      <c r="W74" s="60" t="n">
        <v>41.5893</v>
      </c>
      <c r="X74" s="60" t="n">
        <v>41.8349</v>
      </c>
      <c r="Y74" s="60" t="n">
        <v>1.893</v>
      </c>
      <c r="Z74" s="60" t="n">
        <v>18971.55</v>
      </c>
      <c r="AA74" s="60" t="n">
        <v>24.726</v>
      </c>
      <c r="AB74" s="60" t="n">
        <f aca="false">Z74/3600</f>
        <v>5.269875</v>
      </c>
      <c r="AC74" s="58"/>
      <c r="AD74" s="58"/>
      <c r="AE74" s="58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4726</v>
      </c>
      <c r="AJ74" s="38" t="n">
        <f aca="false">AB74/100</f>
        <v>0.05269875</v>
      </c>
      <c r="AK74" s="60" t="n">
        <v>185.8688</v>
      </c>
      <c r="AL74" s="60" t="n">
        <v>35.8375</v>
      </c>
      <c r="AM74" s="60" t="n">
        <v>41.5893</v>
      </c>
      <c r="AN74" s="60" t="n">
        <v>41.8349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U75</f>
        <v>2465.7648</v>
      </c>
      <c r="I75" s="61" t="n">
        <f aca="false">W75</f>
        <v>48.4077</v>
      </c>
      <c r="J75" s="61" t="n">
        <f aca="false">U75</f>
        <v>2465.7648</v>
      </c>
      <c r="K75" s="61" t="n">
        <f aca="false">X75</f>
        <v>47.8345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.032</v>
      </c>
      <c r="Q75" s="54" t="n">
        <v>21791.473</v>
      </c>
      <c r="R75" s="52" t="n">
        <v>43.781</v>
      </c>
      <c r="S75" s="54" t="n">
        <f aca="false">Q75/3600</f>
        <v>6.05318694444445</v>
      </c>
      <c r="T75" s="62"/>
      <c r="U75" s="54" t="n">
        <v>2465.7648</v>
      </c>
      <c r="V75" s="54" t="n">
        <v>43.3467</v>
      </c>
      <c r="W75" s="54" t="n">
        <v>48.4077</v>
      </c>
      <c r="X75" s="54" t="n">
        <v>47.8345</v>
      </c>
      <c r="Y75" s="54" t="n">
        <v>0.977</v>
      </c>
      <c r="Z75" s="54" t="n">
        <v>21731.316</v>
      </c>
      <c r="AA75" s="54" t="n">
        <v>42.759</v>
      </c>
      <c r="AB75" s="54" t="n">
        <f aca="false">Z75/3600</f>
        <v>6.03647666666667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2759</v>
      </c>
      <c r="AJ75" s="38" t="n">
        <f aca="false">AB75/100</f>
        <v>0.0603647666666667</v>
      </c>
      <c r="AK75" s="54" t="n">
        <v>2465.7648</v>
      </c>
      <c r="AL75" s="54" t="n">
        <v>43.3467</v>
      </c>
      <c r="AM75" s="54" t="n">
        <v>48.4077</v>
      </c>
      <c r="AN75" s="54" t="n">
        <v>47.8345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871.1032</v>
      </c>
      <c r="I76" s="50" t="n">
        <f aca="false">W76</f>
        <v>46.9243</v>
      </c>
      <c r="J76" s="50" t="n">
        <f aca="false">U76</f>
        <v>871.1032</v>
      </c>
      <c r="K76" s="50" t="n">
        <f aca="false">X76</f>
        <v>45.8482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 t="n">
        <v>871.1032</v>
      </c>
      <c r="V76" s="51" t="n">
        <v>40.9936</v>
      </c>
      <c r="W76" s="51" t="n">
        <v>46.9243</v>
      </c>
      <c r="X76" s="51" t="n">
        <v>45.8482</v>
      </c>
      <c r="Y76" s="51" t="n">
        <v>1.5</v>
      </c>
      <c r="Z76" s="51" t="n">
        <v>20078.832</v>
      </c>
      <c r="AA76" s="51" t="n">
        <v>34.429</v>
      </c>
      <c r="AB76" s="51" t="n">
        <f aca="false">Z76/3600</f>
        <v>5.57745333333333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4429</v>
      </c>
      <c r="AJ76" s="38" t="n">
        <f aca="false">AB76/100</f>
        <v>0.0557745333333333</v>
      </c>
      <c r="AK76" s="51" t="n">
        <v>871.1032</v>
      </c>
      <c r="AL76" s="51" t="n">
        <v>40.9936</v>
      </c>
      <c r="AM76" s="51" t="n">
        <v>46.9243</v>
      </c>
      <c r="AN76" s="51" t="n">
        <v>45.8482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418.3592</v>
      </c>
      <c r="I77" s="50" t="n">
        <f aca="false">W77</f>
        <v>45.4844</v>
      </c>
      <c r="J77" s="50" t="n">
        <f aca="false">U77</f>
        <v>418.3592</v>
      </c>
      <c r="K77" s="50" t="n">
        <f aca="false">X77</f>
        <v>43.6589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 t="n">
        <v>418.3592</v>
      </c>
      <c r="V77" s="51" t="n">
        <v>38.3945</v>
      </c>
      <c r="W77" s="51" t="n">
        <v>45.4844</v>
      </c>
      <c r="X77" s="51" t="n">
        <v>43.6589</v>
      </c>
      <c r="Y77" s="51" t="n">
        <v>1.787</v>
      </c>
      <c r="Z77" s="51" t="n">
        <v>19294.296</v>
      </c>
      <c r="AA77" s="51" t="n">
        <v>29.187</v>
      </c>
      <c r="AB77" s="51" t="n">
        <f aca="false">Z77/3600</f>
        <v>5.35952666666667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29187</v>
      </c>
      <c r="AJ77" s="38" t="n">
        <f aca="false">AB77/100</f>
        <v>0.0535952666666667</v>
      </c>
      <c r="AK77" s="51" t="n">
        <v>418.3592</v>
      </c>
      <c r="AL77" s="51" t="n">
        <v>38.3945</v>
      </c>
      <c r="AM77" s="51" t="n">
        <v>45.4844</v>
      </c>
      <c r="AN77" s="51" t="n">
        <v>43.6589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U78</f>
        <v>220.824</v>
      </c>
      <c r="I78" s="59" t="n">
        <f aca="false">W78</f>
        <v>43.1622</v>
      </c>
      <c r="J78" s="59" t="n">
        <f aca="false">U78</f>
        <v>220.824</v>
      </c>
      <c r="K78" s="59" t="n">
        <f aca="false">X78</f>
        <v>41.1735</v>
      </c>
      <c r="L78" s="60" t="n">
        <v>225.2288</v>
      </c>
      <c r="M78" s="60" t="n">
        <v>35.5108</v>
      </c>
      <c r="N78" s="60" t="n">
        <v>43.1237</v>
      </c>
      <c r="O78" s="60" t="n">
        <v>41.1811</v>
      </c>
      <c r="P78" s="60" t="n">
        <v>1.986</v>
      </c>
      <c r="Q78" s="60" t="n">
        <v>18947.017</v>
      </c>
      <c r="R78" s="60" t="n">
        <v>26.474</v>
      </c>
      <c r="S78" s="60" t="n">
        <f aca="false">Q78/3600</f>
        <v>5.26306027777778</v>
      </c>
      <c r="T78" s="58"/>
      <c r="U78" s="60" t="n">
        <v>220.824</v>
      </c>
      <c r="V78" s="60" t="n">
        <v>35.4207</v>
      </c>
      <c r="W78" s="60" t="n">
        <v>43.1622</v>
      </c>
      <c r="X78" s="60" t="n">
        <v>41.1735</v>
      </c>
      <c r="Y78" s="60" t="n">
        <v>1.938</v>
      </c>
      <c r="Z78" s="60" t="n">
        <v>18917.216</v>
      </c>
      <c r="AA78" s="60" t="n">
        <v>26.13</v>
      </c>
      <c r="AB78" s="60" t="n">
        <f aca="false">Z78/3600</f>
        <v>5.25478222222222</v>
      </c>
      <c r="AC78" s="58"/>
      <c r="AD78" s="58"/>
      <c r="AE78" s="58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2613</v>
      </c>
      <c r="AJ78" s="38" t="n">
        <f aca="false">AB78/100</f>
        <v>0.0525478222222222</v>
      </c>
      <c r="AK78" s="60" t="n">
        <v>220.824</v>
      </c>
      <c r="AL78" s="60" t="n">
        <v>35.4207</v>
      </c>
      <c r="AM78" s="60" t="n">
        <v>43.1622</v>
      </c>
      <c r="AN78" s="60" t="n">
        <v>41.1735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U79</f>
        <v>2087.324</v>
      </c>
      <c r="I79" s="61" t="n">
        <f aca="false">W79</f>
        <v>48.0233</v>
      </c>
      <c r="J79" s="61" t="n">
        <f aca="false">U79</f>
        <v>2087.324</v>
      </c>
      <c r="K79" s="61" t="n">
        <f aca="false">X79</f>
        <v>48.1202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.262</v>
      </c>
      <c r="Q79" s="54" t="n">
        <v>21362.242</v>
      </c>
      <c r="R79" s="52" t="n">
        <v>41.737</v>
      </c>
      <c r="S79" s="54" t="n">
        <f aca="false">Q79/3600</f>
        <v>5.93395611111111</v>
      </c>
      <c r="T79" s="62"/>
      <c r="U79" s="54" t="n">
        <v>2087.324</v>
      </c>
      <c r="V79" s="54" t="n">
        <v>43.2162</v>
      </c>
      <c r="W79" s="54" t="n">
        <v>48.0233</v>
      </c>
      <c r="X79" s="54" t="n">
        <v>48.1202</v>
      </c>
      <c r="Y79" s="54" t="n">
        <v>1.177</v>
      </c>
      <c r="Z79" s="54" t="n">
        <v>21288.141</v>
      </c>
      <c r="AA79" s="54" t="n">
        <v>41.278</v>
      </c>
      <c r="AB79" s="54" t="n">
        <f aca="false">Z79/3600</f>
        <v>5.9133725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41278</v>
      </c>
      <c r="AJ79" s="38" t="n">
        <f aca="false">AB79/100</f>
        <v>0.059133725</v>
      </c>
      <c r="AK79" s="54" t="n">
        <v>2087.324</v>
      </c>
      <c r="AL79" s="54" t="n">
        <v>43.2162</v>
      </c>
      <c r="AM79" s="54" t="n">
        <v>48.0233</v>
      </c>
      <c r="AN79" s="54" t="n">
        <v>48.1202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720.9976</v>
      </c>
      <c r="I80" s="50" t="n">
        <f aca="false">W80</f>
        <v>46.1347</v>
      </c>
      <c r="J80" s="50" t="n">
        <f aca="false">U80</f>
        <v>720.9976</v>
      </c>
      <c r="K80" s="50" t="n">
        <f aca="false">X80</f>
        <v>46.0935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 t="n">
        <v>720.9976</v>
      </c>
      <c r="V80" s="51" t="n">
        <v>40.7952</v>
      </c>
      <c r="W80" s="51" t="n">
        <v>46.1347</v>
      </c>
      <c r="X80" s="51" t="n">
        <v>46.0935</v>
      </c>
      <c r="Y80" s="51" t="n">
        <v>1.581</v>
      </c>
      <c r="Z80" s="51" t="n">
        <v>19734.357</v>
      </c>
      <c r="AA80" s="51" t="n">
        <v>32.884</v>
      </c>
      <c r="AB80" s="51" t="n">
        <f aca="false">Z80/3600</f>
        <v>5.48176583333333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2884</v>
      </c>
      <c r="AJ80" s="38" t="n">
        <f aca="false">AB80/100</f>
        <v>0.0548176583333333</v>
      </c>
      <c r="AK80" s="51" t="n">
        <v>720.9976</v>
      </c>
      <c r="AL80" s="51" t="n">
        <v>40.7952</v>
      </c>
      <c r="AM80" s="51" t="n">
        <v>46.1347</v>
      </c>
      <c r="AN80" s="51" t="n">
        <v>46.0935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327.0792</v>
      </c>
      <c r="I81" s="50" t="n">
        <f aca="false">W81</f>
        <v>44.1041</v>
      </c>
      <c r="J81" s="50" t="n">
        <f aca="false">U81</f>
        <v>327.0792</v>
      </c>
      <c r="K81" s="50" t="n">
        <f aca="false">X81</f>
        <v>43.913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 t="n">
        <v>327.0792</v>
      </c>
      <c r="V81" s="51" t="n">
        <v>38.1873</v>
      </c>
      <c r="W81" s="51" t="n">
        <v>44.1041</v>
      </c>
      <c r="X81" s="51" t="n">
        <v>43.913</v>
      </c>
      <c r="Y81" s="51" t="n">
        <v>1.734</v>
      </c>
      <c r="Z81" s="51" t="n">
        <v>19051.161</v>
      </c>
      <c r="AA81" s="51" t="n">
        <v>27.924</v>
      </c>
      <c r="AB81" s="51" t="n">
        <f aca="false">Z81/3600</f>
        <v>5.29198916666667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27924</v>
      </c>
      <c r="AJ81" s="38" t="n">
        <f aca="false">AB81/100</f>
        <v>0.0529198916666667</v>
      </c>
      <c r="AK81" s="51" t="n">
        <v>327.0792</v>
      </c>
      <c r="AL81" s="51" t="n">
        <v>38.1873</v>
      </c>
      <c r="AM81" s="51" t="n">
        <v>44.1041</v>
      </c>
      <c r="AN81" s="51" t="n">
        <v>43.913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U82</f>
        <v>166.4144</v>
      </c>
      <c r="I82" s="66" t="n">
        <f aca="false">W82</f>
        <v>41.727</v>
      </c>
      <c r="J82" s="66" t="n">
        <f aca="false">U82</f>
        <v>166.4144</v>
      </c>
      <c r="K82" s="66" t="n">
        <f aca="false">X82</f>
        <v>41.468</v>
      </c>
      <c r="L82" s="60" t="n">
        <v>168.8848</v>
      </c>
      <c r="M82" s="60" t="n">
        <v>35.5794</v>
      </c>
      <c r="N82" s="60" t="n">
        <v>41.678</v>
      </c>
      <c r="O82" s="60" t="n">
        <v>41.462</v>
      </c>
      <c r="P82" s="60" t="n">
        <v>1.847</v>
      </c>
      <c r="Q82" s="60" t="n">
        <v>18586.634</v>
      </c>
      <c r="R82" s="60" t="n">
        <v>25.026</v>
      </c>
      <c r="S82" s="60" t="n">
        <f aca="false">Q82/3600</f>
        <v>5.16295388888889</v>
      </c>
      <c r="T82" s="58"/>
      <c r="U82" s="60" t="n">
        <v>166.4144</v>
      </c>
      <c r="V82" s="60" t="n">
        <v>35.4744</v>
      </c>
      <c r="W82" s="60" t="n">
        <v>41.727</v>
      </c>
      <c r="X82" s="60" t="n">
        <v>41.468</v>
      </c>
      <c r="Y82" s="60" t="n">
        <v>1.804</v>
      </c>
      <c r="Z82" s="60" t="n">
        <v>18563.159</v>
      </c>
      <c r="AA82" s="60" t="n">
        <v>24.788</v>
      </c>
      <c r="AB82" s="60" t="n">
        <f aca="false">Z82/3600</f>
        <v>5.15643305555556</v>
      </c>
      <c r="AC82" s="58"/>
      <c r="AD82" s="58"/>
      <c r="AE82" s="58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4788</v>
      </c>
      <c r="AJ82" s="38" t="n">
        <f aca="false">AB82/100</f>
        <v>0.0515643305555556</v>
      </c>
      <c r="AK82" s="60" t="n">
        <v>166.4144</v>
      </c>
      <c r="AL82" s="60" t="n">
        <v>35.4744</v>
      </c>
      <c r="AM82" s="60" t="n">
        <v>41.727</v>
      </c>
      <c r="AN82" s="60" t="n">
        <v>41.468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5464932485557</v>
      </c>
      <c r="S89" s="87" t="n">
        <f aca="false">GEOMEAN(AH19:AH82)*100</f>
        <v>3.1551607430518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3.2805556564433</v>
      </c>
      <c r="AB89" s="87" t="n">
        <f aca="false">GEOMEAN(AJ19:AJ82)*100</f>
        <v>3.1551215800064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8870585146989</v>
      </c>
      <c r="AB90" s="103" t="n">
        <f aca="false">AB89/S89</f>
        <v>0.999987587622758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712074444444445</v>
      </c>
      <c r="S91" s="86" t="n">
        <f aca="false">SUM(S19:S82)</f>
        <v>333.990863611111</v>
      </c>
      <c r="Z91" s="86"/>
      <c r="AA91" s="86" t="n">
        <f aca="false">SUM(AA19:AA82)/3600</f>
        <v>0.704597222222222</v>
      </c>
      <c r="AB91" s="86" t="n">
        <f aca="false">SUM(AB19:AB82)</f>
        <v>333.790619722222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78125</v>
      </c>
      <c r="Y92" s="86" t="n">
        <f aca="false">AVERAGE(Y19:Y82)</f>
        <v>1.37784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O19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5371.4904</v>
      </c>
      <c r="I19" s="50" t="n">
        <f aca="false">W19</f>
        <v>43.0516</v>
      </c>
      <c r="J19" s="50" t="n">
        <f aca="false">U19</f>
        <v>5371.4904</v>
      </c>
      <c r="K19" s="50" t="n">
        <f aca="false">X19</f>
        <v>44.5188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615</v>
      </c>
      <c r="S19" s="51" t="n">
        <f aca="false">Q19/3600</f>
        <v>5.62021555555556</v>
      </c>
      <c r="T19" s="53"/>
      <c r="U19" s="51" t="n">
        <v>5371.4904</v>
      </c>
      <c r="V19" s="51" t="n">
        <v>41.4453</v>
      </c>
      <c r="W19" s="51" t="n">
        <v>43.0516</v>
      </c>
      <c r="X19" s="51" t="n">
        <v>44.5188</v>
      </c>
      <c r="Y19" s="51" t="n">
        <v>0.938</v>
      </c>
      <c r="Z19" s="51" t="n">
        <v>20245.074</v>
      </c>
      <c r="AA19" s="52" t="n">
        <v>39.374</v>
      </c>
      <c r="AB19" s="51" t="n">
        <f aca="false">Z19/3600</f>
        <v>5.62363166666667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.39374</v>
      </c>
      <c r="AJ19" s="38" t="n">
        <f aca="false">AB19/100</f>
        <v>0.0562363166666667</v>
      </c>
      <c r="AK19" s="51" t="n">
        <v>5371.4904</v>
      </c>
      <c r="AL19" s="51" t="n">
        <v>41.4453</v>
      </c>
      <c r="AM19" s="51" t="n">
        <v>43.0516</v>
      </c>
      <c r="AN19" s="51" t="n">
        <v>44.5188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2520.4816</v>
      </c>
      <c r="I20" s="50" t="n">
        <f aca="false">W20</f>
        <v>41.5676</v>
      </c>
      <c r="J20" s="50" t="n">
        <f aca="false">U20</f>
        <v>2520.4816</v>
      </c>
      <c r="K20" s="50" t="n">
        <f aca="false">X20</f>
        <v>42.7424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4.076</v>
      </c>
      <c r="S20" s="51" t="n">
        <f aca="false">Q20/3600</f>
        <v>5.1548325</v>
      </c>
      <c r="T20" s="53"/>
      <c r="U20" s="51" t="n">
        <v>2520.4816</v>
      </c>
      <c r="V20" s="51" t="n">
        <v>39.4076</v>
      </c>
      <c r="W20" s="51" t="n">
        <v>41.5676</v>
      </c>
      <c r="X20" s="51" t="n">
        <v>42.7424</v>
      </c>
      <c r="Y20" s="51" t="n">
        <v>1.189</v>
      </c>
      <c r="Z20" s="51" t="n">
        <v>18622.82</v>
      </c>
      <c r="AA20" s="52" t="n">
        <v>33.711</v>
      </c>
      <c r="AB20" s="51" t="n">
        <f aca="false">Z20/3600</f>
        <v>5.17300555555556</v>
      </c>
      <c r="AC20" s="53"/>
      <c r="AD20" s="53"/>
      <c r="AE20" s="53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.33711</v>
      </c>
      <c r="AJ20" s="38" t="n">
        <f aca="false">AB20/100</f>
        <v>0.0517300555555556</v>
      </c>
      <c r="AK20" s="51" t="n">
        <v>2520.4816</v>
      </c>
      <c r="AL20" s="51" t="n">
        <v>39.4076</v>
      </c>
      <c r="AM20" s="51" t="n">
        <v>41.5676</v>
      </c>
      <c r="AN20" s="51" t="n">
        <v>42.7424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1212.6984</v>
      </c>
      <c r="I21" s="50" t="n">
        <f aca="false">W21</f>
        <v>40.2294</v>
      </c>
      <c r="J21" s="50" t="n">
        <f aca="false">U21</f>
        <v>1212.6984</v>
      </c>
      <c r="K21" s="50" t="n">
        <f aca="false">X21</f>
        <v>41.3888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30.433</v>
      </c>
      <c r="S21" s="51" t="n">
        <f aca="false">Q21/3600</f>
        <v>4.83063194444445</v>
      </c>
      <c r="T21" s="53"/>
      <c r="U21" s="51" t="n">
        <v>1212.6984</v>
      </c>
      <c r="V21" s="51" t="n">
        <v>36.9257</v>
      </c>
      <c r="W21" s="51" t="n">
        <v>40.2294</v>
      </c>
      <c r="X21" s="51" t="n">
        <v>41.3888</v>
      </c>
      <c r="Y21" s="51" t="n">
        <v>1.492</v>
      </c>
      <c r="Z21" s="51" t="n">
        <v>17577.993</v>
      </c>
      <c r="AA21" s="52" t="n">
        <v>30.03</v>
      </c>
      <c r="AB21" s="51" t="n">
        <f aca="false">Z21/3600</f>
        <v>4.88277583333333</v>
      </c>
      <c r="AC21" s="53"/>
      <c r="AD21" s="53"/>
      <c r="AE21" s="53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.3003</v>
      </c>
      <c r="AJ21" s="38" t="n">
        <f aca="false">AB21/100</f>
        <v>0.0488277583333333</v>
      </c>
      <c r="AK21" s="51" t="n">
        <v>1212.6984</v>
      </c>
      <c r="AL21" s="51" t="n">
        <v>36.9257</v>
      </c>
      <c r="AM21" s="51" t="n">
        <v>40.2294</v>
      </c>
      <c r="AN21" s="51" t="n">
        <v>41.3888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4.1912</v>
      </c>
      <c r="E22" s="59" t="n">
        <f aca="false">N22</f>
        <v>39.1448</v>
      </c>
      <c r="F22" s="59" t="n">
        <f aca="false">L22</f>
        <v>614.1912</v>
      </c>
      <c r="G22" s="59" t="n">
        <f aca="false">O22</f>
        <v>40.4833</v>
      </c>
      <c r="H22" s="59" t="n">
        <f aca="false">U22</f>
        <v>586.4696</v>
      </c>
      <c r="I22" s="59" t="n">
        <f aca="false">W22</f>
        <v>39.0489</v>
      </c>
      <c r="J22" s="59" t="n">
        <f aca="false">U22</f>
        <v>586.4696</v>
      </c>
      <c r="K22" s="59" t="n">
        <f aca="false">X22</f>
        <v>40.4229</v>
      </c>
      <c r="L22" s="60" t="n">
        <v>614.1912</v>
      </c>
      <c r="M22" s="60" t="n">
        <v>34.4797</v>
      </c>
      <c r="N22" s="60" t="n">
        <v>39.1448</v>
      </c>
      <c r="O22" s="60" t="n">
        <v>40.4833</v>
      </c>
      <c r="P22" s="60" t="n">
        <v>1.85</v>
      </c>
      <c r="Q22" s="60" t="n">
        <v>16723.689</v>
      </c>
      <c r="R22" s="60" t="n">
        <v>27.936</v>
      </c>
      <c r="S22" s="60" t="n">
        <f aca="false">Q22/3600</f>
        <v>4.64546916666667</v>
      </c>
      <c r="T22" s="58"/>
      <c r="U22" s="60" t="n">
        <v>586.4696</v>
      </c>
      <c r="V22" s="60" t="n">
        <v>34.3647</v>
      </c>
      <c r="W22" s="60" t="n">
        <v>39.0489</v>
      </c>
      <c r="X22" s="60" t="n">
        <v>40.4229</v>
      </c>
      <c r="Y22" s="60" t="n">
        <v>1.759</v>
      </c>
      <c r="Z22" s="60" t="n">
        <v>16694.751</v>
      </c>
      <c r="AA22" s="60" t="n">
        <v>27.612</v>
      </c>
      <c r="AB22" s="60" t="n">
        <f aca="false">Z22/3600</f>
        <v>4.63743083333333</v>
      </c>
      <c r="AC22" s="58"/>
      <c r="AD22" s="58"/>
      <c r="AE22" s="58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.27612</v>
      </c>
      <c r="AJ22" s="38" t="n">
        <f aca="false">AB22/100</f>
        <v>0.0463743083333333</v>
      </c>
      <c r="AK22" s="60" t="n">
        <v>586.4696</v>
      </c>
      <c r="AL22" s="60" t="n">
        <v>34.3647</v>
      </c>
      <c r="AM22" s="60" t="n">
        <v>39.0489</v>
      </c>
      <c r="AN22" s="60" t="n">
        <v>40.4229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U23</f>
        <v>8049.8712</v>
      </c>
      <c r="I23" s="61" t="n">
        <f aca="false">W23</f>
        <v>41.7196</v>
      </c>
      <c r="J23" s="61" t="n">
        <f aca="false">U23</f>
        <v>8049.8712</v>
      </c>
      <c r="K23" s="61" t="n">
        <f aca="false">X23</f>
        <v>42.7977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.067</v>
      </c>
      <c r="Q23" s="54" t="n">
        <v>19901.99</v>
      </c>
      <c r="R23" s="52" t="n">
        <v>43.105</v>
      </c>
      <c r="S23" s="54" t="n">
        <f aca="false">Q23/3600</f>
        <v>5.52833055555556</v>
      </c>
      <c r="T23" s="62"/>
      <c r="U23" s="54" t="n">
        <v>8049.8712</v>
      </c>
      <c r="V23" s="54" t="n">
        <v>39.5783</v>
      </c>
      <c r="W23" s="54" t="n">
        <v>41.7196</v>
      </c>
      <c r="X23" s="54" t="n">
        <v>42.7977</v>
      </c>
      <c r="Y23" s="54" t="n">
        <v>1.015</v>
      </c>
      <c r="Z23" s="54" t="n">
        <v>20053.623</v>
      </c>
      <c r="AA23" s="52" t="n">
        <v>42.868</v>
      </c>
      <c r="AB23" s="54" t="n">
        <f aca="false">Z23/3600</f>
        <v>5.57045083333333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.42868</v>
      </c>
      <c r="AJ23" s="38" t="n">
        <f aca="false">AB23/100</f>
        <v>0.0557045083333333</v>
      </c>
      <c r="AK23" s="54" t="n">
        <v>8049.8712</v>
      </c>
      <c r="AL23" s="54" t="n">
        <v>39.5783</v>
      </c>
      <c r="AM23" s="54" t="n">
        <v>41.7196</v>
      </c>
      <c r="AN23" s="54" t="n">
        <v>42.7977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3310.3504</v>
      </c>
      <c r="I24" s="50" t="n">
        <f aca="false">W24</f>
        <v>39.7034</v>
      </c>
      <c r="J24" s="50" t="n">
        <f aca="false">U24</f>
        <v>3310.3504</v>
      </c>
      <c r="K24" s="50" t="n">
        <f aca="false">X24</f>
        <v>40.6968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4.385</v>
      </c>
      <c r="S24" s="51" t="n">
        <f aca="false">Q24/3600</f>
        <v>4.98591333333333</v>
      </c>
      <c r="T24" s="53"/>
      <c r="U24" s="51" t="n">
        <v>3310.3504</v>
      </c>
      <c r="V24" s="51" t="n">
        <v>36.7022</v>
      </c>
      <c r="W24" s="51" t="n">
        <v>39.7034</v>
      </c>
      <c r="X24" s="51" t="n">
        <v>40.6968</v>
      </c>
      <c r="Y24" s="51" t="n">
        <v>1.452</v>
      </c>
      <c r="Z24" s="51" t="n">
        <v>18095.042</v>
      </c>
      <c r="AA24" s="52" t="n">
        <v>33.945</v>
      </c>
      <c r="AB24" s="51" t="n">
        <f aca="false">Z24/3600</f>
        <v>5.02640055555556</v>
      </c>
      <c r="AC24" s="53"/>
      <c r="AD24" s="53"/>
      <c r="AE24" s="53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.33945</v>
      </c>
      <c r="AJ24" s="38" t="n">
        <f aca="false">AB24/100</f>
        <v>0.0502640055555556</v>
      </c>
      <c r="AK24" s="51" t="n">
        <v>3310.3504</v>
      </c>
      <c r="AL24" s="51" t="n">
        <v>36.7022</v>
      </c>
      <c r="AM24" s="51" t="n">
        <v>39.7034</v>
      </c>
      <c r="AN24" s="51" t="n">
        <v>40.6968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1407.2944</v>
      </c>
      <c r="I25" s="50" t="n">
        <f aca="false">W25</f>
        <v>37.955</v>
      </c>
      <c r="J25" s="50" t="n">
        <f aca="false">U25</f>
        <v>1407.2944</v>
      </c>
      <c r="K25" s="50" t="n">
        <f aca="false">X25</f>
        <v>39.2359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9.403</v>
      </c>
      <c r="S25" s="51" t="n">
        <f aca="false">Q25/3600</f>
        <v>4.677005</v>
      </c>
      <c r="T25" s="53"/>
      <c r="U25" s="51" t="n">
        <v>1407.2944</v>
      </c>
      <c r="V25" s="51" t="n">
        <v>33.9391</v>
      </c>
      <c r="W25" s="51" t="n">
        <v>37.955</v>
      </c>
      <c r="X25" s="51" t="n">
        <v>39.2359</v>
      </c>
      <c r="Y25" s="51" t="n">
        <v>1.765</v>
      </c>
      <c r="Z25" s="51" t="n">
        <v>16870.772</v>
      </c>
      <c r="AA25" s="52" t="n">
        <v>28.86</v>
      </c>
      <c r="AB25" s="51" t="n">
        <f aca="false">Z25/3600</f>
        <v>4.68632555555556</v>
      </c>
      <c r="AC25" s="53"/>
      <c r="AD25" s="53"/>
      <c r="AE25" s="53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.2886</v>
      </c>
      <c r="AJ25" s="38" t="n">
        <f aca="false">AB25/100</f>
        <v>0.0468632555555556</v>
      </c>
      <c r="AK25" s="51" t="n">
        <v>1407.2944</v>
      </c>
      <c r="AL25" s="51" t="n">
        <v>33.9391</v>
      </c>
      <c r="AM25" s="51" t="n">
        <v>37.955</v>
      </c>
      <c r="AN25" s="51" t="n">
        <v>39.2359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9.1296</v>
      </c>
      <c r="E26" s="59" t="n">
        <f aca="false">N26</f>
        <v>36.5242</v>
      </c>
      <c r="F26" s="59" t="n">
        <f aca="false">L26</f>
        <v>629.1296</v>
      </c>
      <c r="G26" s="59" t="n">
        <f aca="false">O26</f>
        <v>38.266</v>
      </c>
      <c r="H26" s="59" t="n">
        <f aca="false">U26</f>
        <v>600.5848</v>
      </c>
      <c r="I26" s="59" t="n">
        <f aca="false">W26</f>
        <v>36.4948</v>
      </c>
      <c r="J26" s="59" t="n">
        <f aca="false">U26</f>
        <v>600.5848</v>
      </c>
      <c r="K26" s="59" t="n">
        <f aca="false">X26</f>
        <v>38.2543</v>
      </c>
      <c r="L26" s="60" t="n">
        <v>629.1296</v>
      </c>
      <c r="M26" s="60" t="n">
        <v>31.513</v>
      </c>
      <c r="N26" s="60" t="n">
        <v>36.5242</v>
      </c>
      <c r="O26" s="60" t="n">
        <v>38.266</v>
      </c>
      <c r="P26" s="60" t="n">
        <v>1.918</v>
      </c>
      <c r="Q26" s="60" t="n">
        <v>16185.184</v>
      </c>
      <c r="R26" s="60" t="n">
        <v>26.37</v>
      </c>
      <c r="S26" s="60" t="n">
        <f aca="false">Q26/3600</f>
        <v>4.49588444444444</v>
      </c>
      <c r="T26" s="58"/>
      <c r="U26" s="60" t="n">
        <v>600.5848</v>
      </c>
      <c r="V26" s="60" t="n">
        <v>31.3843</v>
      </c>
      <c r="W26" s="60" t="n">
        <v>36.4948</v>
      </c>
      <c r="X26" s="60" t="n">
        <v>38.2543</v>
      </c>
      <c r="Y26" s="60" t="n">
        <v>1.848</v>
      </c>
      <c r="Z26" s="60" t="n">
        <v>16214.539</v>
      </c>
      <c r="AA26" s="60" t="n">
        <v>25.989</v>
      </c>
      <c r="AB26" s="60" t="n">
        <f aca="false">Z26/3600</f>
        <v>4.50403861111111</v>
      </c>
      <c r="AC26" s="58"/>
      <c r="AD26" s="58"/>
      <c r="AE26" s="58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.25989</v>
      </c>
      <c r="AJ26" s="38" t="n">
        <f aca="false">AB26/100</f>
        <v>0.0450403861111111</v>
      </c>
      <c r="AK26" s="60" t="n">
        <v>600.5848</v>
      </c>
      <c r="AL26" s="60" t="n">
        <v>31.3843</v>
      </c>
      <c r="AM26" s="60" t="n">
        <v>36.4948</v>
      </c>
      <c r="AN26" s="60" t="n">
        <v>38.2543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U27</f>
        <v>18376.6872</v>
      </c>
      <c r="I27" s="61" t="n">
        <f aca="false">W27</f>
        <v>39.8995</v>
      </c>
      <c r="J27" s="61" t="n">
        <f aca="false">U27</f>
        <v>18376.6872</v>
      </c>
      <c r="K27" s="61" t="n">
        <f aca="false">X27</f>
        <v>43.0204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1.112</v>
      </c>
      <c r="Q27" s="54" t="n">
        <v>40801.797</v>
      </c>
      <c r="R27" s="52" t="n">
        <v>80.872</v>
      </c>
      <c r="S27" s="54" t="n">
        <f aca="false">Q27/3600</f>
        <v>11.3338325</v>
      </c>
      <c r="T27" s="62"/>
      <c r="U27" s="54" t="n">
        <v>18376.6872</v>
      </c>
      <c r="V27" s="54" t="n">
        <v>38.4284</v>
      </c>
      <c r="W27" s="54" t="n">
        <v>39.8995</v>
      </c>
      <c r="X27" s="54" t="n">
        <v>43.0204</v>
      </c>
      <c r="Y27" s="54" t="n">
        <v>1.037</v>
      </c>
      <c r="Z27" s="54" t="n">
        <v>40624.487</v>
      </c>
      <c r="AA27" s="52" t="n">
        <v>80.542</v>
      </c>
      <c r="AB27" s="54" t="n">
        <f aca="false">Z27/3600</f>
        <v>11.2845797222222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.80542</v>
      </c>
      <c r="AJ27" s="38" t="n">
        <f aca="false">AB27/100</f>
        <v>0.112845797222222</v>
      </c>
      <c r="AK27" s="54" t="n">
        <v>18376.6872</v>
      </c>
      <c r="AL27" s="54" t="n">
        <v>38.4284</v>
      </c>
      <c r="AM27" s="54" t="n">
        <v>39.8995</v>
      </c>
      <c r="AN27" s="54" t="n">
        <v>43.0204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6179.8424</v>
      </c>
      <c r="I28" s="50" t="n">
        <f aca="false">W28</f>
        <v>38.7572</v>
      </c>
      <c r="J28" s="50" t="n">
        <f aca="false">U28</f>
        <v>6179.8424</v>
      </c>
      <c r="K28" s="50" t="n">
        <f aca="false">X28</f>
        <v>41.1679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2.698</v>
      </c>
      <c r="S28" s="51" t="n">
        <f aca="false">Q28/3600</f>
        <v>9.84588194444445</v>
      </c>
      <c r="T28" s="53"/>
      <c r="U28" s="51" t="n">
        <v>6179.8424</v>
      </c>
      <c r="V28" s="51" t="n">
        <v>36.4758</v>
      </c>
      <c r="W28" s="51" t="n">
        <v>38.7572</v>
      </c>
      <c r="X28" s="51" t="n">
        <v>41.1679</v>
      </c>
      <c r="Y28" s="51" t="n">
        <v>1.148</v>
      </c>
      <c r="Z28" s="51" t="n">
        <v>35654.61</v>
      </c>
      <c r="AA28" s="52" t="n">
        <v>62.306</v>
      </c>
      <c r="AB28" s="51" t="n">
        <f aca="false">Z28/3600</f>
        <v>9.90405833333333</v>
      </c>
      <c r="AC28" s="53"/>
      <c r="AD28" s="53"/>
      <c r="AE28" s="53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.62306</v>
      </c>
      <c r="AJ28" s="38" t="n">
        <f aca="false">AB28/100</f>
        <v>0.0990405833333333</v>
      </c>
      <c r="AK28" s="51" t="n">
        <v>6179.8424</v>
      </c>
      <c r="AL28" s="51" t="n">
        <v>36.4758</v>
      </c>
      <c r="AM28" s="51" t="n">
        <v>38.7572</v>
      </c>
      <c r="AN28" s="51" t="n">
        <v>41.1679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2812.6616</v>
      </c>
      <c r="I29" s="50" t="n">
        <f aca="false">W29</f>
        <v>37.7781</v>
      </c>
      <c r="J29" s="50" t="n">
        <f aca="false">U29</f>
        <v>2812.6616</v>
      </c>
      <c r="K29" s="50" t="n">
        <f aca="false">X29</f>
        <v>39.431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4.861</v>
      </c>
      <c r="S29" s="51" t="n">
        <f aca="false">Q29/3600</f>
        <v>9.18949916666667</v>
      </c>
      <c r="T29" s="53"/>
      <c r="U29" s="51" t="n">
        <v>2812.6616</v>
      </c>
      <c r="V29" s="51" t="n">
        <v>34.3244</v>
      </c>
      <c r="W29" s="51" t="n">
        <v>37.7781</v>
      </c>
      <c r="X29" s="51" t="n">
        <v>39.431</v>
      </c>
      <c r="Y29" s="51" t="n">
        <v>1.363</v>
      </c>
      <c r="Z29" s="51" t="n">
        <v>33126.7</v>
      </c>
      <c r="AA29" s="52" t="n">
        <v>54.412</v>
      </c>
      <c r="AB29" s="51" t="n">
        <f aca="false">Z29/3600</f>
        <v>9.20186111111111</v>
      </c>
      <c r="AC29" s="53"/>
      <c r="AD29" s="53"/>
      <c r="AE29" s="53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.54412</v>
      </c>
      <c r="AJ29" s="38" t="n">
        <f aca="false">AB29/100</f>
        <v>0.0920186111111111</v>
      </c>
      <c r="AK29" s="51" t="n">
        <v>2812.6616</v>
      </c>
      <c r="AL29" s="51" t="n">
        <v>34.3244</v>
      </c>
      <c r="AM29" s="51" t="n">
        <v>37.7781</v>
      </c>
      <c r="AN29" s="51" t="n">
        <v>39.431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2.8768</v>
      </c>
      <c r="E30" s="59" t="n">
        <f aca="false">N30</f>
        <v>36.749</v>
      </c>
      <c r="F30" s="59" t="n">
        <f aca="false">L30</f>
        <v>1422.8768</v>
      </c>
      <c r="G30" s="59" t="n">
        <f aca="false">O30</f>
        <v>37.7848</v>
      </c>
      <c r="H30" s="59" t="n">
        <f aca="false">U30</f>
        <v>1360.7752</v>
      </c>
      <c r="I30" s="59" t="n">
        <f aca="false">W30</f>
        <v>36.6894</v>
      </c>
      <c r="J30" s="59" t="n">
        <f aca="false">U30</f>
        <v>1360.7752</v>
      </c>
      <c r="K30" s="59" t="n">
        <f aca="false">X30</f>
        <v>37.7096</v>
      </c>
      <c r="L30" s="60" t="n">
        <v>1422.8768</v>
      </c>
      <c r="M30" s="60" t="n">
        <v>32.1361</v>
      </c>
      <c r="N30" s="60" t="n">
        <v>36.749</v>
      </c>
      <c r="O30" s="60" t="n">
        <v>37.7848</v>
      </c>
      <c r="P30" s="60" t="n">
        <v>1.519</v>
      </c>
      <c r="Q30" s="60" t="n">
        <v>31686.643</v>
      </c>
      <c r="R30" s="60" t="n">
        <v>50.161</v>
      </c>
      <c r="S30" s="60" t="n">
        <f aca="false">Q30/3600</f>
        <v>8.80184527777778</v>
      </c>
      <c r="T30" s="58"/>
      <c r="U30" s="60" t="n">
        <v>1360.7752</v>
      </c>
      <c r="V30" s="60" t="n">
        <v>32.0445</v>
      </c>
      <c r="W30" s="60" t="n">
        <v>36.6894</v>
      </c>
      <c r="X30" s="60" t="n">
        <v>37.7096</v>
      </c>
      <c r="Y30" s="60" t="n">
        <v>1.445</v>
      </c>
      <c r="Z30" s="60" t="n">
        <v>31686.238</v>
      </c>
      <c r="AA30" s="60" t="n">
        <v>49.358</v>
      </c>
      <c r="AB30" s="60" t="n">
        <f aca="false">Z30/3600</f>
        <v>8.80173277777778</v>
      </c>
      <c r="AC30" s="58"/>
      <c r="AD30" s="58"/>
      <c r="AE30" s="58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.49358</v>
      </c>
      <c r="AJ30" s="38" t="n">
        <f aca="false">AB30/100</f>
        <v>0.0880173277777778</v>
      </c>
      <c r="AK30" s="60" t="n">
        <v>1360.7752</v>
      </c>
      <c r="AL30" s="60" t="n">
        <v>32.0445</v>
      </c>
      <c r="AM30" s="60" t="n">
        <v>36.6894</v>
      </c>
      <c r="AN30" s="60" t="n">
        <v>37.7096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U31</f>
        <v>19044.9632</v>
      </c>
      <c r="I31" s="63" t="n">
        <f aca="false">W31</f>
        <v>43.4176</v>
      </c>
      <c r="J31" s="63" t="n">
        <f aca="false">U31</f>
        <v>19044.9632</v>
      </c>
      <c r="K31" s="63" t="n">
        <f aca="false">X31</f>
        <v>44.5495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0.928</v>
      </c>
      <c r="Q31" s="54" t="n">
        <v>45216.836</v>
      </c>
      <c r="R31" s="52" t="n">
        <v>92.785</v>
      </c>
      <c r="S31" s="54" t="n">
        <f aca="false">Q31/3600</f>
        <v>12.5602322222222</v>
      </c>
      <c r="T31" s="62"/>
      <c r="U31" s="54" t="n">
        <v>19044.9632</v>
      </c>
      <c r="V31" s="54" t="n">
        <v>39.1519</v>
      </c>
      <c r="W31" s="54" t="n">
        <v>43.4176</v>
      </c>
      <c r="X31" s="54" t="n">
        <v>44.5495</v>
      </c>
      <c r="Y31" s="54" t="n">
        <v>0.881</v>
      </c>
      <c r="Z31" s="54" t="n">
        <v>45424.03</v>
      </c>
      <c r="AA31" s="52" t="n">
        <v>92.086</v>
      </c>
      <c r="AB31" s="54" t="n">
        <f aca="false">Z31/3600</f>
        <v>12.6177861111111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.92086</v>
      </c>
      <c r="AJ31" s="38" t="n">
        <f aca="false">AB31/100</f>
        <v>0.126177861111111</v>
      </c>
      <c r="AK31" s="54" t="n">
        <v>19044.9632</v>
      </c>
      <c r="AL31" s="54" t="n">
        <v>39.1519</v>
      </c>
      <c r="AM31" s="54" t="n">
        <v>43.4176</v>
      </c>
      <c r="AN31" s="54" t="n">
        <v>44.5495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U32</f>
        <v>7156.5408</v>
      </c>
      <c r="I32" s="64" t="n">
        <f aca="false">W32</f>
        <v>42.0187</v>
      </c>
      <c r="J32" s="64" t="n">
        <f aca="false">U32</f>
        <v>7156.5408</v>
      </c>
      <c r="K32" s="64" t="n">
        <f aca="false">X32</f>
        <v>42.4786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4.768</v>
      </c>
      <c r="S32" s="51" t="n">
        <f aca="false">Q32/3600</f>
        <v>11.1511022222222</v>
      </c>
      <c r="T32" s="53"/>
      <c r="U32" s="51" t="n">
        <v>7156.5408</v>
      </c>
      <c r="V32" s="51" t="n">
        <v>37.3169</v>
      </c>
      <c r="W32" s="51" t="n">
        <v>42.0187</v>
      </c>
      <c r="X32" s="51" t="n">
        <v>42.4786</v>
      </c>
      <c r="Y32" s="51" t="n">
        <v>0.979</v>
      </c>
      <c r="Z32" s="51" t="n">
        <v>40146.286</v>
      </c>
      <c r="AA32" s="52" t="n">
        <v>74.068</v>
      </c>
      <c r="AB32" s="51" t="n">
        <f aca="false">Z32/3600</f>
        <v>11.1517461111111</v>
      </c>
      <c r="AC32" s="53"/>
      <c r="AD32" s="53"/>
      <c r="AE32" s="53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.74068</v>
      </c>
      <c r="AJ32" s="38" t="n">
        <f aca="false">AB32/100</f>
        <v>0.111517461111111</v>
      </c>
      <c r="AK32" s="51" t="n">
        <v>7156.5408</v>
      </c>
      <c r="AL32" s="51" t="n">
        <v>37.3169</v>
      </c>
      <c r="AM32" s="51" t="n">
        <v>42.0187</v>
      </c>
      <c r="AN32" s="51" t="n">
        <v>42.4786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U33</f>
        <v>3359.8256</v>
      </c>
      <c r="I33" s="64" t="n">
        <f aca="false">W33</f>
        <v>40.5388</v>
      </c>
      <c r="J33" s="64" t="n">
        <f aca="false">U33</f>
        <v>3359.8256</v>
      </c>
      <c r="K33" s="64" t="n">
        <f aca="false">X33</f>
        <v>40.3703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5.463</v>
      </c>
      <c r="S33" s="51" t="n">
        <f aca="false">Q33/3600</f>
        <v>10.3554680555556</v>
      </c>
      <c r="T33" s="53"/>
      <c r="U33" s="51" t="n">
        <v>3359.8256</v>
      </c>
      <c r="V33" s="51" t="n">
        <v>35.3421</v>
      </c>
      <c r="W33" s="51" t="n">
        <v>40.5388</v>
      </c>
      <c r="X33" s="51" t="n">
        <v>40.3703</v>
      </c>
      <c r="Y33" s="51" t="n">
        <v>1.165</v>
      </c>
      <c r="Z33" s="51" t="n">
        <v>37493.062</v>
      </c>
      <c r="AA33" s="52" t="n">
        <v>64.646</v>
      </c>
      <c r="AB33" s="51" t="n">
        <f aca="false">Z33/3600</f>
        <v>10.4147394444444</v>
      </c>
      <c r="AC33" s="53"/>
      <c r="AD33" s="53"/>
      <c r="AE33" s="53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.64646</v>
      </c>
      <c r="AJ33" s="38" t="n">
        <f aca="false">AB33/100</f>
        <v>0.104147394444444</v>
      </c>
      <c r="AK33" s="51" t="n">
        <v>3359.8256</v>
      </c>
      <c r="AL33" s="51" t="n">
        <v>35.3421</v>
      </c>
      <c r="AM33" s="51" t="n">
        <v>40.5388</v>
      </c>
      <c r="AN33" s="51" t="n">
        <v>40.3703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U34</f>
        <v>1669.6456</v>
      </c>
      <c r="I34" s="65" t="n">
        <f aca="false">W34</f>
        <v>39.0387</v>
      </c>
      <c r="J34" s="65" t="n">
        <f aca="false">U34</f>
        <v>1669.6456</v>
      </c>
      <c r="K34" s="65" t="n">
        <f aca="false">X34</f>
        <v>38.2213</v>
      </c>
      <c r="L34" s="60" t="n">
        <v>1726.1152</v>
      </c>
      <c r="M34" s="60" t="n">
        <v>33.2417</v>
      </c>
      <c r="N34" s="60" t="n">
        <v>39.1326</v>
      </c>
      <c r="O34" s="60" t="n">
        <v>38.3144</v>
      </c>
      <c r="P34" s="60" t="n">
        <v>1.369</v>
      </c>
      <c r="Q34" s="60" t="n">
        <v>35641.531</v>
      </c>
      <c r="R34" s="60" t="n">
        <v>59.637</v>
      </c>
      <c r="S34" s="60" t="n">
        <f aca="false">Q34/3600</f>
        <v>9.90042527777778</v>
      </c>
      <c r="T34" s="58"/>
      <c r="U34" s="60" t="n">
        <v>1669.6456</v>
      </c>
      <c r="V34" s="60" t="n">
        <v>33.1845</v>
      </c>
      <c r="W34" s="60" t="n">
        <v>39.0387</v>
      </c>
      <c r="X34" s="60" t="n">
        <v>38.2213</v>
      </c>
      <c r="Y34" s="60" t="n">
        <v>1.3</v>
      </c>
      <c r="Z34" s="60" t="n">
        <v>35529.162</v>
      </c>
      <c r="AA34" s="60" t="n">
        <v>58.796</v>
      </c>
      <c r="AB34" s="60" t="n">
        <f aca="false">Z34/3600</f>
        <v>9.86921166666667</v>
      </c>
      <c r="AC34" s="58"/>
      <c r="AD34" s="58"/>
      <c r="AE34" s="58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.58796</v>
      </c>
      <c r="AJ34" s="38" t="n">
        <f aca="false">AB34/100</f>
        <v>0.0986921166666667</v>
      </c>
      <c r="AK34" s="60" t="n">
        <v>1669.6456</v>
      </c>
      <c r="AL34" s="60" t="n">
        <v>33.1845</v>
      </c>
      <c r="AM34" s="60" t="n">
        <v>39.0387</v>
      </c>
      <c r="AN34" s="60" t="n">
        <v>38.2213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U35</f>
        <v>42693.0672</v>
      </c>
      <c r="I35" s="63" t="n">
        <f aca="false">W35</f>
        <v>41.7402</v>
      </c>
      <c r="J35" s="63" t="n">
        <f aca="false">U35</f>
        <v>42693.0672</v>
      </c>
      <c r="K35" s="63" t="n">
        <f aca="false">X35</f>
        <v>43.847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1.113</v>
      </c>
      <c r="Q35" s="54" t="n">
        <v>54463.153</v>
      </c>
      <c r="R35" s="52" t="n">
        <v>125.084</v>
      </c>
      <c r="S35" s="54" t="n">
        <f aca="false">Q35/3600</f>
        <v>15.1286536111111</v>
      </c>
      <c r="T35" s="62"/>
      <c r="U35" s="54" t="n">
        <v>42693.0672</v>
      </c>
      <c r="V35" s="54" t="n">
        <v>37.5503</v>
      </c>
      <c r="W35" s="54" t="n">
        <v>41.7402</v>
      </c>
      <c r="X35" s="54" t="n">
        <v>43.847</v>
      </c>
      <c r="Y35" s="54" t="n">
        <v>1.077</v>
      </c>
      <c r="Z35" s="54" t="n">
        <v>54767.165</v>
      </c>
      <c r="AA35" s="52" t="n">
        <v>125.049</v>
      </c>
      <c r="AB35" s="54" t="n">
        <f aca="false">Z35/3600</f>
        <v>15.2131013888889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1.25049</v>
      </c>
      <c r="AJ35" s="38" t="n">
        <f aca="false">AB35/100</f>
        <v>0.152131013888889</v>
      </c>
      <c r="AK35" s="54" t="n">
        <v>42693.0672</v>
      </c>
      <c r="AL35" s="54" t="n">
        <v>37.5503</v>
      </c>
      <c r="AM35" s="54" t="n">
        <v>41.7402</v>
      </c>
      <c r="AN35" s="54" t="n">
        <v>43.847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U36</f>
        <v>7305.8064</v>
      </c>
      <c r="I36" s="64" t="n">
        <f aca="false">W36</f>
        <v>40.3001</v>
      </c>
      <c r="J36" s="64" t="n">
        <f aca="false">U36</f>
        <v>7305.8064</v>
      </c>
      <c r="K36" s="64" t="n">
        <f aca="false">X36</f>
        <v>42.7099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7.817</v>
      </c>
      <c r="S36" s="51" t="n">
        <f aca="false">Q36/3600</f>
        <v>12.1442980555556</v>
      </c>
      <c r="T36" s="53"/>
      <c r="U36" s="51" t="n">
        <v>7305.8064</v>
      </c>
      <c r="V36" s="51" t="n">
        <v>35.1457</v>
      </c>
      <c r="W36" s="51" t="n">
        <v>40.3001</v>
      </c>
      <c r="X36" s="51" t="n">
        <v>42.7099</v>
      </c>
      <c r="Y36" s="51" t="n">
        <v>1.923</v>
      </c>
      <c r="Z36" s="51" t="n">
        <v>43548.654</v>
      </c>
      <c r="AA36" s="52" t="n">
        <v>76.486</v>
      </c>
      <c r="AB36" s="51" t="n">
        <f aca="false">Z36/3600</f>
        <v>12.0968483333333</v>
      </c>
      <c r="AC36" s="53"/>
      <c r="AD36" s="53"/>
      <c r="AE36" s="53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.76486</v>
      </c>
      <c r="AJ36" s="38" t="n">
        <f aca="false">AB36/100</f>
        <v>0.120968483333333</v>
      </c>
      <c r="AK36" s="51" t="n">
        <v>7305.8064</v>
      </c>
      <c r="AL36" s="51" t="n">
        <v>35.1457</v>
      </c>
      <c r="AM36" s="51" t="n">
        <v>40.3001</v>
      </c>
      <c r="AN36" s="51" t="n">
        <v>42.7099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U37</f>
        <v>2186.4552</v>
      </c>
      <c r="I37" s="64" t="n">
        <f aca="false">W37</f>
        <v>38.9647</v>
      </c>
      <c r="J37" s="64" t="n">
        <f aca="false">U37</f>
        <v>2186.4552</v>
      </c>
      <c r="K37" s="64" t="n">
        <f aca="false">X37</f>
        <v>41.5937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4.747</v>
      </c>
      <c r="S37" s="51" t="n">
        <f aca="false">Q37/3600</f>
        <v>11.2665711111111</v>
      </c>
      <c r="T37" s="53"/>
      <c r="U37" s="51" t="n">
        <v>2186.4552</v>
      </c>
      <c r="V37" s="51" t="n">
        <v>33.2913</v>
      </c>
      <c r="W37" s="51" t="n">
        <v>38.9647</v>
      </c>
      <c r="X37" s="51" t="n">
        <v>41.5937</v>
      </c>
      <c r="Y37" s="51" t="n">
        <v>1.976</v>
      </c>
      <c r="Z37" s="51" t="n">
        <v>40549.923</v>
      </c>
      <c r="AA37" s="52" t="n">
        <v>63.694</v>
      </c>
      <c r="AB37" s="51" t="n">
        <f aca="false">Z37/3600</f>
        <v>11.2638675</v>
      </c>
      <c r="AC37" s="53"/>
      <c r="AD37" s="53"/>
      <c r="AE37" s="53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.63694</v>
      </c>
      <c r="AJ37" s="38" t="n">
        <f aca="false">AB37/100</f>
        <v>0.112638675</v>
      </c>
      <c r="AK37" s="51" t="n">
        <v>2186.4552</v>
      </c>
      <c r="AL37" s="51" t="n">
        <v>33.2913</v>
      </c>
      <c r="AM37" s="51" t="n">
        <v>38.9647</v>
      </c>
      <c r="AN37" s="51" t="n">
        <v>41.5937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U38</f>
        <v>867.9408</v>
      </c>
      <c r="I38" s="65" t="n">
        <f aca="false">W38</f>
        <v>37.708</v>
      </c>
      <c r="J38" s="65" t="n">
        <f aca="false">U38</f>
        <v>867.9408</v>
      </c>
      <c r="K38" s="65" t="n">
        <f aca="false">X38</f>
        <v>40.513</v>
      </c>
      <c r="L38" s="60" t="n">
        <v>897.2176</v>
      </c>
      <c r="M38" s="60" t="n">
        <v>31.2047</v>
      </c>
      <c r="N38" s="60" t="n">
        <v>37.7115</v>
      </c>
      <c r="O38" s="60" t="n">
        <v>40.5299</v>
      </c>
      <c r="P38" s="60" t="n">
        <v>1.915</v>
      </c>
      <c r="Q38" s="60" t="n">
        <v>39194.632</v>
      </c>
      <c r="R38" s="60" t="n">
        <v>59.431</v>
      </c>
      <c r="S38" s="60" t="n">
        <f aca="false">Q38/3600</f>
        <v>10.8873977777778</v>
      </c>
      <c r="T38" s="58"/>
      <c r="U38" s="60" t="n">
        <v>867.9408</v>
      </c>
      <c r="V38" s="60" t="n">
        <v>31.1092</v>
      </c>
      <c r="W38" s="60" t="n">
        <v>37.708</v>
      </c>
      <c r="X38" s="60" t="n">
        <v>40.513</v>
      </c>
      <c r="Y38" s="60" t="n">
        <v>1.857</v>
      </c>
      <c r="Z38" s="60" t="n">
        <v>39077.69</v>
      </c>
      <c r="AA38" s="60" t="n">
        <v>58.656</v>
      </c>
      <c r="AB38" s="60" t="n">
        <f aca="false">Z38/3600</f>
        <v>10.8549138888889</v>
      </c>
      <c r="AC38" s="58"/>
      <c r="AD38" s="58"/>
      <c r="AE38" s="58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.58656</v>
      </c>
      <c r="AJ38" s="38" t="n">
        <f aca="false">AB38/100</f>
        <v>0.108549138888889</v>
      </c>
      <c r="AK38" s="60" t="n">
        <v>867.9408</v>
      </c>
      <c r="AL38" s="60" t="n">
        <v>31.1092</v>
      </c>
      <c r="AM38" s="60" t="n">
        <v>37.708</v>
      </c>
      <c r="AN38" s="60" t="n">
        <v>40.513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U39</f>
        <v>3925.1408</v>
      </c>
      <c r="I39" s="63" t="n">
        <f aca="false">W39</f>
        <v>42.1303</v>
      </c>
      <c r="J39" s="63" t="n">
        <f aca="false">U39</f>
        <v>3925.1408</v>
      </c>
      <c r="K39" s="63" t="n">
        <f aca="false">X39</f>
        <v>42.590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0.643</v>
      </c>
      <c r="Q39" s="54" t="n">
        <v>8288.154</v>
      </c>
      <c r="R39" s="52" t="n">
        <v>17.269</v>
      </c>
      <c r="S39" s="54" t="n">
        <f aca="false">Q39/3600</f>
        <v>2.302265</v>
      </c>
      <c r="T39" s="62"/>
      <c r="U39" s="54" t="n">
        <v>3925.1408</v>
      </c>
      <c r="V39" s="54" t="n">
        <v>39.6932</v>
      </c>
      <c r="W39" s="54" t="n">
        <v>42.1303</v>
      </c>
      <c r="X39" s="54" t="n">
        <v>42.5904</v>
      </c>
      <c r="Y39" s="54" t="n">
        <v>0.635</v>
      </c>
      <c r="Z39" s="54" t="n">
        <v>8376.375</v>
      </c>
      <c r="AA39" s="52" t="n">
        <v>17.175</v>
      </c>
      <c r="AB39" s="54" t="n">
        <f aca="false">Z39/3600</f>
        <v>2.32677083333333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.17175</v>
      </c>
      <c r="AJ39" s="38" t="n">
        <f aca="false">AB39/100</f>
        <v>0.0232677083333333</v>
      </c>
      <c r="AK39" s="54" t="n">
        <v>3925.1408</v>
      </c>
      <c r="AL39" s="54" t="n">
        <v>39.6932</v>
      </c>
      <c r="AM39" s="54" t="n">
        <v>42.1303</v>
      </c>
      <c r="AN39" s="54" t="n">
        <v>42.5904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U40</f>
        <v>1876.3192</v>
      </c>
      <c r="I40" s="64" t="n">
        <f aca="false">W40</f>
        <v>39.6914</v>
      </c>
      <c r="J40" s="64" t="n">
        <f aca="false">U40</f>
        <v>1876.3192</v>
      </c>
      <c r="K40" s="64" t="n">
        <f aca="false">X40</f>
        <v>39.8027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536</v>
      </c>
      <c r="S40" s="51" t="n">
        <f aca="false">Q40/3600</f>
        <v>2.07350833333333</v>
      </c>
      <c r="T40" s="53"/>
      <c r="U40" s="51" t="n">
        <v>1876.3192</v>
      </c>
      <c r="V40" s="51" t="n">
        <v>36.5455</v>
      </c>
      <c r="W40" s="51" t="n">
        <v>39.6914</v>
      </c>
      <c r="X40" s="51" t="n">
        <v>39.8027</v>
      </c>
      <c r="Y40" s="51" t="n">
        <v>0.835</v>
      </c>
      <c r="Z40" s="51" t="n">
        <v>7518.214</v>
      </c>
      <c r="AA40" s="52" t="n">
        <v>14.445</v>
      </c>
      <c r="AB40" s="51" t="n">
        <f aca="false">Z40/3600</f>
        <v>2.08839277777778</v>
      </c>
      <c r="AC40" s="53"/>
      <c r="AD40" s="53"/>
      <c r="AE40" s="53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.14445</v>
      </c>
      <c r="AJ40" s="38" t="n">
        <f aca="false">AB40/100</f>
        <v>0.0208839277777778</v>
      </c>
      <c r="AK40" s="51" t="n">
        <v>1876.3192</v>
      </c>
      <c r="AL40" s="51" t="n">
        <v>36.5455</v>
      </c>
      <c r="AM40" s="51" t="n">
        <v>39.6914</v>
      </c>
      <c r="AN40" s="51" t="n">
        <v>39.8027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U41</f>
        <v>900.7936</v>
      </c>
      <c r="I41" s="64" t="n">
        <f aca="false">W41</f>
        <v>37.5228</v>
      </c>
      <c r="J41" s="64" t="n">
        <f aca="false">U41</f>
        <v>900.7936</v>
      </c>
      <c r="K41" s="64" t="n">
        <f aca="false">X41</f>
        <v>37.3132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2.245</v>
      </c>
      <c r="S41" s="51" t="n">
        <f aca="false">Q41/3600</f>
        <v>1.90830833333333</v>
      </c>
      <c r="T41" s="53"/>
      <c r="U41" s="51" t="n">
        <v>900.7936</v>
      </c>
      <c r="V41" s="51" t="n">
        <v>33.7538</v>
      </c>
      <c r="W41" s="51" t="n">
        <v>37.5228</v>
      </c>
      <c r="X41" s="51" t="n">
        <v>37.3132</v>
      </c>
      <c r="Y41" s="51" t="n">
        <v>1.076</v>
      </c>
      <c r="Z41" s="51" t="n">
        <v>6939.119</v>
      </c>
      <c r="AA41" s="52" t="n">
        <v>12.199</v>
      </c>
      <c r="AB41" s="51" t="n">
        <f aca="false">Z41/3600</f>
        <v>1.92753305555556</v>
      </c>
      <c r="AC41" s="53"/>
      <c r="AD41" s="53"/>
      <c r="AE41" s="53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.12199</v>
      </c>
      <c r="AJ41" s="38" t="n">
        <f aca="false">AB41/100</f>
        <v>0.0192753305555556</v>
      </c>
      <c r="AK41" s="51" t="n">
        <v>900.7936</v>
      </c>
      <c r="AL41" s="51" t="n">
        <v>33.7538</v>
      </c>
      <c r="AM41" s="51" t="n">
        <v>37.5228</v>
      </c>
      <c r="AN41" s="51" t="n">
        <v>37.3132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U42</f>
        <v>444.2656</v>
      </c>
      <c r="I42" s="65" t="n">
        <f aca="false">W42</f>
        <v>35.4855</v>
      </c>
      <c r="J42" s="65" t="n">
        <f aca="false">U42</f>
        <v>444.2656</v>
      </c>
      <c r="K42" s="65" t="n">
        <f aca="false">X42</f>
        <v>35.0004</v>
      </c>
      <c r="L42" s="60" t="n">
        <v>457.2264</v>
      </c>
      <c r="M42" s="60" t="n">
        <v>31.3468</v>
      </c>
      <c r="N42" s="60" t="n">
        <v>35.5954</v>
      </c>
      <c r="O42" s="60" t="n">
        <v>35.0751</v>
      </c>
      <c r="P42" s="60" t="n">
        <v>1.322</v>
      </c>
      <c r="Q42" s="60" t="n">
        <v>6468.503</v>
      </c>
      <c r="R42" s="60" t="n">
        <v>10.704</v>
      </c>
      <c r="S42" s="60" t="n">
        <f aca="false">Q42/3600</f>
        <v>1.79680638888889</v>
      </c>
      <c r="T42" s="58"/>
      <c r="U42" s="60" t="n">
        <v>444.2656</v>
      </c>
      <c r="V42" s="60" t="n">
        <v>31.2653</v>
      </c>
      <c r="W42" s="60" t="n">
        <v>35.4855</v>
      </c>
      <c r="X42" s="60" t="n">
        <v>35.0004</v>
      </c>
      <c r="Y42" s="60" t="n">
        <v>1.247</v>
      </c>
      <c r="Z42" s="60" t="n">
        <v>6541.513</v>
      </c>
      <c r="AA42" s="60" t="n">
        <v>10.592</v>
      </c>
      <c r="AB42" s="60" t="n">
        <f aca="false">Z42/3600</f>
        <v>1.81708694444444</v>
      </c>
      <c r="AC42" s="58"/>
      <c r="AD42" s="58"/>
      <c r="AE42" s="58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.10592</v>
      </c>
      <c r="AJ42" s="38" t="n">
        <f aca="false">AB42/100</f>
        <v>0.0181708694444444</v>
      </c>
      <c r="AK42" s="60" t="n">
        <v>444.2656</v>
      </c>
      <c r="AL42" s="60" t="n">
        <v>31.2653</v>
      </c>
      <c r="AM42" s="60" t="n">
        <v>35.4855</v>
      </c>
      <c r="AN42" s="60" t="n">
        <v>35.0004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U43</f>
        <v>4209.5184</v>
      </c>
      <c r="I43" s="63" t="n">
        <f aca="false">W43</f>
        <v>42.7556</v>
      </c>
      <c r="J43" s="63" t="n">
        <f aca="false">U43</f>
        <v>4209.5184</v>
      </c>
      <c r="K43" s="63" t="n">
        <f aca="false">X43</f>
        <v>44.0278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.022</v>
      </c>
      <c r="Q43" s="54" t="n">
        <v>9426.701</v>
      </c>
      <c r="R43" s="52" t="n">
        <v>20.013</v>
      </c>
      <c r="S43" s="54" t="n">
        <f aca="false">Q43/3600</f>
        <v>2.61852805555556</v>
      </c>
      <c r="T43" s="62"/>
      <c r="U43" s="54" t="n">
        <v>4209.5184</v>
      </c>
      <c r="V43" s="54" t="n">
        <v>39.8041</v>
      </c>
      <c r="W43" s="54" t="n">
        <v>42.7556</v>
      </c>
      <c r="X43" s="54" t="n">
        <v>44.0278</v>
      </c>
      <c r="Y43" s="54" t="n">
        <v>0.985</v>
      </c>
      <c r="Z43" s="54" t="n">
        <v>9474.528</v>
      </c>
      <c r="AA43" s="52" t="n">
        <v>19.78</v>
      </c>
      <c r="AB43" s="54" t="n">
        <f aca="false">Z43/3600</f>
        <v>2.63181333333333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.1978</v>
      </c>
      <c r="AJ43" s="38" t="n">
        <f aca="false">AB43/100</f>
        <v>0.0263181333333333</v>
      </c>
      <c r="AK43" s="54" t="n">
        <v>4209.5184</v>
      </c>
      <c r="AL43" s="54" t="n">
        <v>39.8041</v>
      </c>
      <c r="AM43" s="54" t="n">
        <v>42.7556</v>
      </c>
      <c r="AN43" s="54" t="n">
        <v>44.0278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U44</f>
        <v>1930.4664</v>
      </c>
      <c r="I44" s="64" t="n">
        <f aca="false">W44</f>
        <v>40.7353</v>
      </c>
      <c r="J44" s="64" t="n">
        <f aca="false">U44</f>
        <v>1930.4664</v>
      </c>
      <c r="K44" s="64" t="n">
        <f aca="false">X44</f>
        <v>41.7359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426</v>
      </c>
      <c r="S44" s="51" t="n">
        <f aca="false">Q44/3600</f>
        <v>2.36504166666667</v>
      </c>
      <c r="T44" s="53"/>
      <c r="U44" s="51" t="n">
        <v>1930.4664</v>
      </c>
      <c r="V44" s="51" t="n">
        <v>36.9636</v>
      </c>
      <c r="W44" s="51" t="n">
        <v>40.7353</v>
      </c>
      <c r="X44" s="51" t="n">
        <v>41.7359</v>
      </c>
      <c r="Y44" s="51" t="n">
        <v>1.304</v>
      </c>
      <c r="Z44" s="51" t="n">
        <v>8605.244</v>
      </c>
      <c r="AA44" s="52" t="n">
        <v>16.192</v>
      </c>
      <c r="AB44" s="51" t="n">
        <f aca="false">Z44/3600</f>
        <v>2.39034555555556</v>
      </c>
      <c r="AC44" s="53"/>
      <c r="AD44" s="53"/>
      <c r="AE44" s="53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.16192</v>
      </c>
      <c r="AJ44" s="38" t="n">
        <f aca="false">AB44/100</f>
        <v>0.0239034555555556</v>
      </c>
      <c r="AK44" s="51" t="n">
        <v>1930.4664</v>
      </c>
      <c r="AL44" s="51" t="n">
        <v>36.9636</v>
      </c>
      <c r="AM44" s="51" t="n">
        <v>40.7353</v>
      </c>
      <c r="AN44" s="51" t="n">
        <v>41.7359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U45</f>
        <v>940.7472</v>
      </c>
      <c r="I45" s="64" t="n">
        <f aca="false">W45</f>
        <v>38.8026</v>
      </c>
      <c r="J45" s="64" t="n">
        <f aca="false">U45</f>
        <v>940.7472</v>
      </c>
      <c r="K45" s="64" t="n">
        <f aca="false">X45</f>
        <v>39.6268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4.139</v>
      </c>
      <c r="S45" s="51" t="n">
        <f aca="false">Q45/3600</f>
        <v>2.21858888888889</v>
      </c>
      <c r="T45" s="53"/>
      <c r="U45" s="51" t="n">
        <v>940.7472</v>
      </c>
      <c r="V45" s="51" t="n">
        <v>34.026</v>
      </c>
      <c r="W45" s="51" t="n">
        <v>38.8026</v>
      </c>
      <c r="X45" s="51" t="n">
        <v>39.6268</v>
      </c>
      <c r="Y45" s="51" t="n">
        <v>1.57</v>
      </c>
      <c r="Z45" s="51" t="n">
        <v>8071.351</v>
      </c>
      <c r="AA45" s="52" t="n">
        <v>13.962</v>
      </c>
      <c r="AB45" s="51" t="n">
        <f aca="false">Z45/3600</f>
        <v>2.24204194444444</v>
      </c>
      <c r="AC45" s="53"/>
      <c r="AD45" s="53"/>
      <c r="AE45" s="53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.13962</v>
      </c>
      <c r="AJ45" s="38" t="n">
        <f aca="false">AB45/100</f>
        <v>0.0224204194444444</v>
      </c>
      <c r="AK45" s="51" t="n">
        <v>940.7472</v>
      </c>
      <c r="AL45" s="51" t="n">
        <v>34.026</v>
      </c>
      <c r="AM45" s="51" t="n">
        <v>38.8026</v>
      </c>
      <c r="AN45" s="51" t="n">
        <v>39.6268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U46</f>
        <v>472.5952</v>
      </c>
      <c r="I46" s="65" t="n">
        <f aca="false">W46</f>
        <v>36.9944</v>
      </c>
      <c r="J46" s="65" t="n">
        <f aca="false">U46</f>
        <v>472.5952</v>
      </c>
      <c r="K46" s="65" t="n">
        <f aca="false">X46</f>
        <v>37.6212</v>
      </c>
      <c r="L46" s="60" t="n">
        <v>488.5176</v>
      </c>
      <c r="M46" s="60" t="n">
        <v>31.272</v>
      </c>
      <c r="N46" s="60" t="n">
        <v>37.0638</v>
      </c>
      <c r="O46" s="60" t="n">
        <v>37.6968</v>
      </c>
      <c r="P46" s="60" t="n">
        <v>1.754</v>
      </c>
      <c r="Q46" s="60" t="n">
        <v>7609.721</v>
      </c>
      <c r="R46" s="60" t="n">
        <v>12.739</v>
      </c>
      <c r="S46" s="60" t="n">
        <f aca="false">Q46/3600</f>
        <v>2.11381138888889</v>
      </c>
      <c r="T46" s="58"/>
      <c r="U46" s="60" t="n">
        <v>472.5952</v>
      </c>
      <c r="V46" s="60" t="n">
        <v>31.1484</v>
      </c>
      <c r="W46" s="60" t="n">
        <v>36.9944</v>
      </c>
      <c r="X46" s="60" t="n">
        <v>37.6212</v>
      </c>
      <c r="Y46" s="60" t="n">
        <v>1.69</v>
      </c>
      <c r="Z46" s="60" t="n">
        <v>7687.674</v>
      </c>
      <c r="AA46" s="60" t="n">
        <v>12.448</v>
      </c>
      <c r="AB46" s="60" t="n">
        <f aca="false">Z46/3600</f>
        <v>2.135465</v>
      </c>
      <c r="AC46" s="58"/>
      <c r="AD46" s="58"/>
      <c r="AE46" s="58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.12448</v>
      </c>
      <c r="AJ46" s="38" t="n">
        <f aca="false">AB46/100</f>
        <v>0.02135465</v>
      </c>
      <c r="AK46" s="60" t="n">
        <v>472.5952</v>
      </c>
      <c r="AL46" s="60" t="n">
        <v>31.1484</v>
      </c>
      <c r="AM46" s="60" t="n">
        <v>36.9944</v>
      </c>
      <c r="AN46" s="60" t="n">
        <v>37.6212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U47</f>
        <v>8182.2704</v>
      </c>
      <c r="I47" s="63" t="n">
        <f aca="false">W47</f>
        <v>40.4802</v>
      </c>
      <c r="J47" s="63" t="n">
        <f aca="false">U47</f>
        <v>8182.2704</v>
      </c>
      <c r="K47" s="63" t="n">
        <f aca="false">X47</f>
        <v>41.3492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0.866</v>
      </c>
      <c r="Q47" s="54" t="n">
        <v>9306.792</v>
      </c>
      <c r="R47" s="52" t="n">
        <v>22.483</v>
      </c>
      <c r="S47" s="54" t="n">
        <f aca="false">Q47/3600</f>
        <v>2.58522</v>
      </c>
      <c r="T47" s="62"/>
      <c r="U47" s="54" t="n">
        <v>8182.2704</v>
      </c>
      <c r="V47" s="54" t="n">
        <v>37.7492</v>
      </c>
      <c r="W47" s="54" t="n">
        <v>40.4802</v>
      </c>
      <c r="X47" s="54" t="n">
        <v>41.3492</v>
      </c>
      <c r="Y47" s="54" t="n">
        <v>0.853</v>
      </c>
      <c r="Z47" s="54" t="n">
        <v>9311.551</v>
      </c>
      <c r="AA47" s="52" t="n">
        <v>22.37</v>
      </c>
      <c r="AB47" s="54" t="n">
        <f aca="false">Z47/3600</f>
        <v>2.58654194444444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.2237</v>
      </c>
      <c r="AJ47" s="38" t="n">
        <f aca="false">AB47/100</f>
        <v>0.0258654194444444</v>
      </c>
      <c r="AK47" s="54" t="n">
        <v>8182.2704</v>
      </c>
      <c r="AL47" s="54" t="n">
        <v>37.7492</v>
      </c>
      <c r="AM47" s="54" t="n">
        <v>40.4802</v>
      </c>
      <c r="AN47" s="54" t="n">
        <v>41.3492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U48</f>
        <v>3582.3768</v>
      </c>
      <c r="I48" s="64" t="n">
        <f aca="false">W48</f>
        <v>37.9663</v>
      </c>
      <c r="J48" s="64" t="n">
        <f aca="false">U48</f>
        <v>3582.3768</v>
      </c>
      <c r="K48" s="64" t="n">
        <f aca="false">X48</f>
        <v>38.8097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7.193</v>
      </c>
      <c r="S48" s="51" t="n">
        <f aca="false">Q48/3600</f>
        <v>2.22306888888889</v>
      </c>
      <c r="T48" s="53"/>
      <c r="U48" s="51" t="n">
        <v>3582.3768</v>
      </c>
      <c r="V48" s="51" t="n">
        <v>34.0154</v>
      </c>
      <c r="W48" s="51" t="n">
        <v>37.9663</v>
      </c>
      <c r="X48" s="51" t="n">
        <v>38.8097</v>
      </c>
      <c r="Y48" s="51" t="n">
        <v>1.29</v>
      </c>
      <c r="Z48" s="51" t="n">
        <v>8017.622</v>
      </c>
      <c r="AA48" s="52" t="n">
        <v>17.144</v>
      </c>
      <c r="AB48" s="51" t="n">
        <f aca="false">Z48/3600</f>
        <v>2.22711722222222</v>
      </c>
      <c r="AC48" s="53"/>
      <c r="AD48" s="53"/>
      <c r="AE48" s="53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.17144</v>
      </c>
      <c r="AJ48" s="38" t="n">
        <f aca="false">AB48/100</f>
        <v>0.0222711722222222</v>
      </c>
      <c r="AK48" s="51" t="n">
        <v>3582.3768</v>
      </c>
      <c r="AL48" s="51" t="n">
        <v>34.0154</v>
      </c>
      <c r="AM48" s="51" t="n">
        <v>37.9663</v>
      </c>
      <c r="AN48" s="51" t="n">
        <v>38.8097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U49</f>
        <v>1576.8256</v>
      </c>
      <c r="I49" s="64" t="n">
        <f aca="false">W49</f>
        <v>35.8615</v>
      </c>
      <c r="J49" s="64" t="n">
        <f aca="false">U49</f>
        <v>1576.8256</v>
      </c>
      <c r="K49" s="64" t="n">
        <f aca="false">X49</f>
        <v>36.6535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4.119</v>
      </c>
      <c r="S49" s="51" t="n">
        <f aca="false">Q49/3600</f>
        <v>2.01178611111111</v>
      </c>
      <c r="T49" s="53"/>
      <c r="U49" s="51" t="n">
        <v>1576.8256</v>
      </c>
      <c r="V49" s="51" t="n">
        <v>30.6606</v>
      </c>
      <c r="W49" s="51" t="n">
        <v>35.8615</v>
      </c>
      <c r="X49" s="51" t="n">
        <v>36.6535</v>
      </c>
      <c r="Y49" s="51" t="n">
        <v>1.563</v>
      </c>
      <c r="Z49" s="51" t="n">
        <v>7266.974</v>
      </c>
      <c r="AA49" s="52" t="n">
        <v>13.93</v>
      </c>
      <c r="AB49" s="51" t="n">
        <f aca="false">Z49/3600</f>
        <v>2.01860388888889</v>
      </c>
      <c r="AC49" s="53"/>
      <c r="AD49" s="53"/>
      <c r="AE49" s="53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.1393</v>
      </c>
      <c r="AJ49" s="38" t="n">
        <f aca="false">AB49/100</f>
        <v>0.0201860388888889</v>
      </c>
      <c r="AK49" s="51" t="n">
        <v>1576.8256</v>
      </c>
      <c r="AL49" s="51" t="n">
        <v>30.6606</v>
      </c>
      <c r="AM49" s="51" t="n">
        <v>35.8615</v>
      </c>
      <c r="AN49" s="51" t="n">
        <v>36.6535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U50</f>
        <v>662.22</v>
      </c>
      <c r="I50" s="65" t="n">
        <f aca="false">W50</f>
        <v>33.963</v>
      </c>
      <c r="J50" s="65" t="n">
        <f aca="false">U50</f>
        <v>662.22</v>
      </c>
      <c r="K50" s="65" t="n">
        <f aca="false">X50</f>
        <v>34.7552</v>
      </c>
      <c r="L50" s="60" t="n">
        <v>688.0448</v>
      </c>
      <c r="M50" s="60" t="n">
        <v>27.6192</v>
      </c>
      <c r="N50" s="60" t="n">
        <v>34.0396</v>
      </c>
      <c r="O50" s="60" t="n">
        <v>34.7956</v>
      </c>
      <c r="P50" s="60" t="n">
        <v>1.798</v>
      </c>
      <c r="Q50" s="60" t="n">
        <v>6749.068</v>
      </c>
      <c r="R50" s="60" t="n">
        <v>11.997</v>
      </c>
      <c r="S50" s="60" t="n">
        <f aca="false">Q50/3600</f>
        <v>1.87474111111111</v>
      </c>
      <c r="T50" s="58"/>
      <c r="U50" s="60" t="n">
        <v>662.22</v>
      </c>
      <c r="V50" s="60" t="n">
        <v>27.4814</v>
      </c>
      <c r="W50" s="60" t="n">
        <v>33.963</v>
      </c>
      <c r="X50" s="60" t="n">
        <v>34.7552</v>
      </c>
      <c r="Y50" s="60" t="n">
        <v>1.73</v>
      </c>
      <c r="Z50" s="60" t="n">
        <v>6761.026</v>
      </c>
      <c r="AA50" s="60" t="n">
        <v>11.824</v>
      </c>
      <c r="AB50" s="60" t="n">
        <f aca="false">Z50/3600</f>
        <v>1.87806277777778</v>
      </c>
      <c r="AC50" s="58"/>
      <c r="AD50" s="58"/>
      <c r="AE50" s="58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.11824</v>
      </c>
      <c r="AJ50" s="38" t="n">
        <f aca="false">AB50/100</f>
        <v>0.0187806277777778</v>
      </c>
      <c r="AK50" s="60" t="n">
        <v>662.22</v>
      </c>
      <c r="AL50" s="60" t="n">
        <v>27.4814</v>
      </c>
      <c r="AM50" s="60" t="n">
        <v>33.963</v>
      </c>
      <c r="AN50" s="60" t="n">
        <v>34.7552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U51</f>
        <v>5457.76</v>
      </c>
      <c r="I51" s="63" t="n">
        <f aca="false">W51</f>
        <v>41.1573</v>
      </c>
      <c r="J51" s="63" t="n">
        <f aca="false">U51</f>
        <v>5457.76</v>
      </c>
      <c r="K51" s="63" t="n">
        <f aca="false">X51</f>
        <v>42.480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0.798</v>
      </c>
      <c r="Q51" s="54" t="n">
        <v>6094.297</v>
      </c>
      <c r="R51" s="52" t="n">
        <v>14.362</v>
      </c>
      <c r="S51" s="54" t="n">
        <f aca="false">Q51/3600</f>
        <v>1.69286027777778</v>
      </c>
      <c r="T51" s="62"/>
      <c r="U51" s="54" t="n">
        <v>5457.76</v>
      </c>
      <c r="V51" s="54" t="n">
        <v>39.3211</v>
      </c>
      <c r="W51" s="54" t="n">
        <v>41.1573</v>
      </c>
      <c r="X51" s="54" t="n">
        <v>42.4801</v>
      </c>
      <c r="Y51" s="54" t="n">
        <v>0.794</v>
      </c>
      <c r="Z51" s="54" t="n">
        <v>6123.382</v>
      </c>
      <c r="AA51" s="52" t="n">
        <v>14.367</v>
      </c>
      <c r="AB51" s="54" t="n">
        <f aca="false">Z51/3600</f>
        <v>1.70093944444444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.14367</v>
      </c>
      <c r="AJ51" s="38" t="n">
        <f aca="false">AB51/100</f>
        <v>0.0170093944444444</v>
      </c>
      <c r="AK51" s="54" t="n">
        <v>5457.76</v>
      </c>
      <c r="AL51" s="54" t="n">
        <v>39.3211</v>
      </c>
      <c r="AM51" s="54" t="n">
        <v>41.1573</v>
      </c>
      <c r="AN51" s="54" t="n">
        <v>42.4801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U52</f>
        <v>2298.2888</v>
      </c>
      <c r="I52" s="64" t="n">
        <f aca="false">W52</f>
        <v>38.6029</v>
      </c>
      <c r="J52" s="64" t="n">
        <f aca="false">U52</f>
        <v>2298.2888</v>
      </c>
      <c r="K52" s="64" t="n">
        <f aca="false">X52</f>
        <v>40.1342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1.229</v>
      </c>
      <c r="S52" s="51" t="n">
        <f aca="false">Q52/3600</f>
        <v>1.47617944444444</v>
      </c>
      <c r="T52" s="53"/>
      <c r="U52" s="51" t="n">
        <v>2298.2888</v>
      </c>
      <c r="V52" s="51" t="n">
        <v>35.913</v>
      </c>
      <c r="W52" s="51" t="n">
        <v>38.6029</v>
      </c>
      <c r="X52" s="51" t="n">
        <v>40.1342</v>
      </c>
      <c r="Y52" s="51" t="n">
        <v>1.097</v>
      </c>
      <c r="Z52" s="51" t="n">
        <v>5332.686</v>
      </c>
      <c r="AA52" s="52" t="n">
        <v>11.122</v>
      </c>
      <c r="AB52" s="51" t="n">
        <f aca="false">Z52/3600</f>
        <v>1.48130166666667</v>
      </c>
      <c r="AC52" s="53"/>
      <c r="AD52" s="53"/>
      <c r="AE52" s="53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.11122</v>
      </c>
      <c r="AJ52" s="38" t="n">
        <f aca="false">AB52/100</f>
        <v>0.0148130166666667</v>
      </c>
      <c r="AK52" s="51" t="n">
        <v>2298.2888</v>
      </c>
      <c r="AL52" s="51" t="n">
        <v>35.913</v>
      </c>
      <c r="AM52" s="51" t="n">
        <v>38.6029</v>
      </c>
      <c r="AN52" s="51" t="n">
        <v>40.1342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U53</f>
        <v>1040.408</v>
      </c>
      <c r="I53" s="64" t="n">
        <f aca="false">W53</f>
        <v>36.4957</v>
      </c>
      <c r="J53" s="64" t="n">
        <f aca="false">U53</f>
        <v>1040.408</v>
      </c>
      <c r="K53" s="64" t="n">
        <f aca="false">X53</f>
        <v>38.0937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259</v>
      </c>
      <c r="S53" s="51" t="n">
        <f aca="false">Q53/3600</f>
        <v>1.33644861111111</v>
      </c>
      <c r="T53" s="53"/>
      <c r="U53" s="51" t="n">
        <v>1040.408</v>
      </c>
      <c r="V53" s="51" t="n">
        <v>32.8029</v>
      </c>
      <c r="W53" s="51" t="n">
        <v>36.4957</v>
      </c>
      <c r="X53" s="51" t="n">
        <v>38.0937</v>
      </c>
      <c r="Y53" s="51" t="n">
        <v>1.397</v>
      </c>
      <c r="Z53" s="51" t="n">
        <v>4830.743</v>
      </c>
      <c r="AA53" s="52" t="n">
        <v>9.172</v>
      </c>
      <c r="AB53" s="51" t="n">
        <f aca="false">Z53/3600</f>
        <v>1.34187305555556</v>
      </c>
      <c r="AC53" s="53"/>
      <c r="AD53" s="53"/>
      <c r="AE53" s="53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.09172</v>
      </c>
      <c r="AJ53" s="38" t="n">
        <f aca="false">AB53/100</f>
        <v>0.0134187305555556</v>
      </c>
      <c r="AK53" s="51" t="n">
        <v>1040.408</v>
      </c>
      <c r="AL53" s="51" t="n">
        <v>32.8029</v>
      </c>
      <c r="AM53" s="51" t="n">
        <v>36.4957</v>
      </c>
      <c r="AN53" s="51" t="n">
        <v>38.0937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U54</f>
        <v>465.0816</v>
      </c>
      <c r="I54" s="65" t="n">
        <f aca="false">W54</f>
        <v>34.6968</v>
      </c>
      <c r="J54" s="65" t="n">
        <f aca="false">U54</f>
        <v>465.0816</v>
      </c>
      <c r="K54" s="65" t="n">
        <f aca="false">X54</f>
        <v>36.1926</v>
      </c>
      <c r="L54" s="60" t="n">
        <v>484.268</v>
      </c>
      <c r="M54" s="60" t="n">
        <v>30.0666</v>
      </c>
      <c r="N54" s="60" t="n">
        <v>34.738</v>
      </c>
      <c r="O54" s="60" t="n">
        <v>36.2737</v>
      </c>
      <c r="P54" s="60" t="n">
        <v>1.53</v>
      </c>
      <c r="Q54" s="60" t="n">
        <v>4446.784</v>
      </c>
      <c r="R54" s="60" t="n">
        <v>7.95</v>
      </c>
      <c r="S54" s="60" t="n">
        <f aca="false">Q54/3600</f>
        <v>1.23521777777778</v>
      </c>
      <c r="T54" s="58"/>
      <c r="U54" s="60" t="n">
        <v>465.0816</v>
      </c>
      <c r="V54" s="60" t="n">
        <v>29.9442</v>
      </c>
      <c r="W54" s="60" t="n">
        <v>34.6968</v>
      </c>
      <c r="X54" s="60" t="n">
        <v>36.1926</v>
      </c>
      <c r="Y54" s="60" t="n">
        <v>1.441</v>
      </c>
      <c r="Z54" s="60" t="n">
        <v>4460.464</v>
      </c>
      <c r="AA54" s="60" t="n">
        <v>7.8</v>
      </c>
      <c r="AB54" s="60" t="n">
        <f aca="false">Z54/3600</f>
        <v>1.23901777777778</v>
      </c>
      <c r="AC54" s="58"/>
      <c r="AD54" s="58"/>
      <c r="AE54" s="58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.078</v>
      </c>
      <c r="AJ54" s="38" t="n">
        <f aca="false">AB54/100</f>
        <v>0.0123901777777778</v>
      </c>
      <c r="AK54" s="60" t="n">
        <v>465.0816</v>
      </c>
      <c r="AL54" s="60" t="n">
        <v>29.9442</v>
      </c>
      <c r="AM54" s="60" t="n">
        <v>34.6968</v>
      </c>
      <c r="AN54" s="60" t="n">
        <v>36.1926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U55</f>
        <v>1735.1736</v>
      </c>
      <c r="I55" s="63" t="n">
        <f aca="false">W55</f>
        <v>43.2012</v>
      </c>
      <c r="J55" s="63" t="n">
        <f aca="false">U55</f>
        <v>1735.1736</v>
      </c>
      <c r="K55" s="63" t="n">
        <f aca="false">X55</f>
        <v>42.5575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0.645</v>
      </c>
      <c r="Q55" s="54" t="n">
        <v>2131.768</v>
      </c>
      <c r="R55" s="52" t="n">
        <v>5.181</v>
      </c>
      <c r="S55" s="54" t="n">
        <f aca="false">Q55/3600</f>
        <v>0.592157777777778</v>
      </c>
      <c r="T55" s="62"/>
      <c r="U55" s="54" t="n">
        <v>1735.1736</v>
      </c>
      <c r="V55" s="54" t="n">
        <v>40.3822</v>
      </c>
      <c r="W55" s="54" t="n">
        <v>43.2012</v>
      </c>
      <c r="X55" s="54" t="n">
        <v>42.5575</v>
      </c>
      <c r="Y55" s="54" t="n">
        <v>0.649</v>
      </c>
      <c r="Z55" s="54" t="n">
        <v>2141.262</v>
      </c>
      <c r="AA55" s="52" t="n">
        <v>5.132</v>
      </c>
      <c r="AB55" s="54" t="n">
        <f aca="false">Z55/3600</f>
        <v>0.594795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.05132</v>
      </c>
      <c r="AJ55" s="38" t="n">
        <f aca="false">AB55/100</f>
        <v>0.00594795</v>
      </c>
      <c r="AK55" s="54" t="n">
        <v>1735.1736</v>
      </c>
      <c r="AL55" s="54" t="n">
        <v>40.3822</v>
      </c>
      <c r="AM55" s="54" t="n">
        <v>43.2012</v>
      </c>
      <c r="AN55" s="54" t="n">
        <v>42.5575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U56</f>
        <v>883.9864</v>
      </c>
      <c r="I56" s="64" t="n">
        <f aca="false">W56</f>
        <v>40.6181</v>
      </c>
      <c r="J56" s="64" t="n">
        <f aca="false">U56</f>
        <v>883.9864</v>
      </c>
      <c r="K56" s="64" t="n">
        <f aca="false">X56</f>
        <v>39.5624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328</v>
      </c>
      <c r="S56" s="51" t="n">
        <f aca="false">Q56/3600</f>
        <v>0.537708333333333</v>
      </c>
      <c r="T56" s="53"/>
      <c r="U56" s="51" t="n">
        <v>883.9864</v>
      </c>
      <c r="V56" s="51" t="n">
        <v>36.6845</v>
      </c>
      <c r="W56" s="51" t="n">
        <v>40.6181</v>
      </c>
      <c r="X56" s="51" t="n">
        <v>39.5624</v>
      </c>
      <c r="Y56" s="51" t="n">
        <v>0.894</v>
      </c>
      <c r="Z56" s="51" t="n">
        <v>1943.573</v>
      </c>
      <c r="AA56" s="52" t="n">
        <v>4.29</v>
      </c>
      <c r="AB56" s="51" t="n">
        <f aca="false">Z56/3600</f>
        <v>0.539881388888889</v>
      </c>
      <c r="AC56" s="53"/>
      <c r="AD56" s="53"/>
      <c r="AE56" s="53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.0429</v>
      </c>
      <c r="AJ56" s="38" t="n">
        <f aca="false">AB56/100</f>
        <v>0.00539881388888889</v>
      </c>
      <c r="AK56" s="51" t="n">
        <v>883.9864</v>
      </c>
      <c r="AL56" s="51" t="n">
        <v>36.6845</v>
      </c>
      <c r="AM56" s="51" t="n">
        <v>40.6181</v>
      </c>
      <c r="AN56" s="51" t="n">
        <v>39.5624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U57</f>
        <v>435.7544</v>
      </c>
      <c r="I57" s="64" t="n">
        <f aca="false">W57</f>
        <v>38.3451</v>
      </c>
      <c r="J57" s="64" t="n">
        <f aca="false">U57</f>
        <v>435.7544</v>
      </c>
      <c r="K57" s="64" t="n">
        <f aca="false">X57</f>
        <v>36.9132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749</v>
      </c>
      <c r="S57" s="51" t="n">
        <f aca="false">Q57/3600</f>
        <v>0.494989166666667</v>
      </c>
      <c r="T57" s="53"/>
      <c r="U57" s="51" t="n">
        <v>435.7544</v>
      </c>
      <c r="V57" s="51" t="n">
        <v>33.2726</v>
      </c>
      <c r="W57" s="51" t="n">
        <v>38.3451</v>
      </c>
      <c r="X57" s="51" t="n">
        <v>36.9132</v>
      </c>
      <c r="Y57" s="51" t="n">
        <v>1.188</v>
      </c>
      <c r="Z57" s="51" t="n">
        <v>1794.354</v>
      </c>
      <c r="AA57" s="52" t="n">
        <v>3.65</v>
      </c>
      <c r="AB57" s="51" t="n">
        <f aca="false">Z57/3600</f>
        <v>0.498431666666667</v>
      </c>
      <c r="AC57" s="53"/>
      <c r="AD57" s="53"/>
      <c r="AE57" s="53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.0365</v>
      </c>
      <c r="AJ57" s="38" t="n">
        <f aca="false">AB57/100</f>
        <v>0.00498431666666667</v>
      </c>
      <c r="AK57" s="51" t="n">
        <v>435.7544</v>
      </c>
      <c r="AL57" s="51" t="n">
        <v>33.2726</v>
      </c>
      <c r="AM57" s="51" t="n">
        <v>38.3451</v>
      </c>
      <c r="AN57" s="51" t="n">
        <v>36.9132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U58</f>
        <v>215.128</v>
      </c>
      <c r="I58" s="65" t="n">
        <f aca="false">W58</f>
        <v>36.3493</v>
      </c>
      <c r="J58" s="65" t="n">
        <f aca="false">U58</f>
        <v>215.128</v>
      </c>
      <c r="K58" s="65" t="n">
        <f aca="false">X58</f>
        <v>34.4967</v>
      </c>
      <c r="L58" s="60" t="n">
        <v>221.7424</v>
      </c>
      <c r="M58" s="60" t="n">
        <v>30.447</v>
      </c>
      <c r="N58" s="60" t="n">
        <v>36.3765</v>
      </c>
      <c r="O58" s="60" t="n">
        <v>34.569</v>
      </c>
      <c r="P58" s="60" t="n">
        <v>1.442</v>
      </c>
      <c r="Q58" s="60" t="n">
        <v>1679.903</v>
      </c>
      <c r="R58" s="60" t="n">
        <v>3.269</v>
      </c>
      <c r="S58" s="60" t="n">
        <f aca="false">Q58/3600</f>
        <v>0.466639722222222</v>
      </c>
      <c r="T58" s="58"/>
      <c r="U58" s="60" t="n">
        <v>215.128</v>
      </c>
      <c r="V58" s="60" t="n">
        <v>30.3626</v>
      </c>
      <c r="W58" s="60" t="n">
        <v>36.3493</v>
      </c>
      <c r="X58" s="60" t="n">
        <v>34.4967</v>
      </c>
      <c r="Y58" s="60" t="n">
        <v>1.37</v>
      </c>
      <c r="Z58" s="60" t="n">
        <v>1688.489</v>
      </c>
      <c r="AA58" s="60" t="n">
        <v>3.182</v>
      </c>
      <c r="AB58" s="60" t="n">
        <f aca="false">Z58/3600</f>
        <v>0.469024722222222</v>
      </c>
      <c r="AC58" s="58"/>
      <c r="AD58" s="58"/>
      <c r="AE58" s="58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.03182</v>
      </c>
      <c r="AJ58" s="38" t="n">
        <f aca="false">AB58/100</f>
        <v>0.00469024722222222</v>
      </c>
      <c r="AK58" s="60" t="n">
        <v>215.128</v>
      </c>
      <c r="AL58" s="60" t="n">
        <v>30.3626</v>
      </c>
      <c r="AM58" s="60" t="n">
        <v>36.3493</v>
      </c>
      <c r="AN58" s="60" t="n">
        <v>34.4967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U59</f>
        <v>2184.7936</v>
      </c>
      <c r="I59" s="61" t="n">
        <f aca="false">W59</f>
        <v>42.3797</v>
      </c>
      <c r="J59" s="61" t="n">
        <f aca="false">U59</f>
        <v>2184.7936</v>
      </c>
      <c r="K59" s="61" t="n">
        <f aca="false">X59</f>
        <v>43.2473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0.928</v>
      </c>
      <c r="Q59" s="54" t="n">
        <v>2603.896</v>
      </c>
      <c r="R59" s="52" t="n">
        <v>6.744</v>
      </c>
      <c r="S59" s="54" t="n">
        <f aca="false">Q59/3600</f>
        <v>0.723304444444445</v>
      </c>
      <c r="T59" s="62"/>
      <c r="U59" s="54" t="n">
        <v>2184.7936</v>
      </c>
      <c r="V59" s="54" t="n">
        <v>37.6403</v>
      </c>
      <c r="W59" s="54" t="n">
        <v>42.3797</v>
      </c>
      <c r="X59" s="54" t="n">
        <v>43.2473</v>
      </c>
      <c r="Y59" s="54" t="n">
        <v>0.907</v>
      </c>
      <c r="Z59" s="54" t="n">
        <v>2620.151</v>
      </c>
      <c r="AA59" s="52" t="n">
        <v>6.63</v>
      </c>
      <c r="AB59" s="54" t="n">
        <f aca="false">Z59/3600</f>
        <v>0.727819722222222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.0663</v>
      </c>
      <c r="AJ59" s="38" t="n">
        <f aca="false">AB59/100</f>
        <v>0.00727819722222222</v>
      </c>
      <c r="AK59" s="54" t="n">
        <v>2184.7936</v>
      </c>
      <c r="AL59" s="54" t="n">
        <v>37.6403</v>
      </c>
      <c r="AM59" s="54" t="n">
        <v>42.3797</v>
      </c>
      <c r="AN59" s="54" t="n">
        <v>43.2473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802.4888</v>
      </c>
      <c r="I60" s="50" t="n">
        <f aca="false">W60</f>
        <v>40.5987</v>
      </c>
      <c r="J60" s="50" t="n">
        <f aca="false">U60</f>
        <v>802.4888</v>
      </c>
      <c r="K60" s="50" t="n">
        <f aca="false">X60</f>
        <v>41.3944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792</v>
      </c>
      <c r="S60" s="51" t="n">
        <f aca="false">Q60/3600</f>
        <v>0.612683055555556</v>
      </c>
      <c r="T60" s="53"/>
      <c r="U60" s="51" t="n">
        <v>802.4888</v>
      </c>
      <c r="V60" s="51" t="n">
        <v>33.8087</v>
      </c>
      <c r="W60" s="51" t="n">
        <v>40.5987</v>
      </c>
      <c r="X60" s="51" t="n">
        <v>41.3944</v>
      </c>
      <c r="Y60" s="51" t="n">
        <v>1.731</v>
      </c>
      <c r="Z60" s="51" t="n">
        <v>2225.753</v>
      </c>
      <c r="AA60" s="52" t="n">
        <v>4.743</v>
      </c>
      <c r="AB60" s="51" t="n">
        <f aca="false">Z60/3600</f>
        <v>0.618264722222222</v>
      </c>
      <c r="AC60" s="53"/>
      <c r="AD60" s="53"/>
      <c r="AE60" s="53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.04743</v>
      </c>
      <c r="AJ60" s="38" t="n">
        <f aca="false">AB60/100</f>
        <v>0.00618264722222222</v>
      </c>
      <c r="AK60" s="51" t="n">
        <v>802.4888</v>
      </c>
      <c r="AL60" s="51" t="n">
        <v>33.8087</v>
      </c>
      <c r="AM60" s="51" t="n">
        <v>40.5987</v>
      </c>
      <c r="AN60" s="51" t="n">
        <v>41.3944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325.9624</v>
      </c>
      <c r="I61" s="50" t="n">
        <f aca="false">W61</f>
        <v>38.9974</v>
      </c>
      <c r="J61" s="50" t="n">
        <f aca="false">U61</f>
        <v>325.9624</v>
      </c>
      <c r="K61" s="50" t="n">
        <f aca="false">X61</f>
        <v>39.7456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87</v>
      </c>
      <c r="S61" s="51" t="n">
        <f aca="false">Q61/3600</f>
        <v>0.5597125</v>
      </c>
      <c r="T61" s="53"/>
      <c r="U61" s="51" t="n">
        <v>325.9624</v>
      </c>
      <c r="V61" s="51" t="n">
        <v>30.7583</v>
      </c>
      <c r="W61" s="51" t="n">
        <v>38.9974</v>
      </c>
      <c r="X61" s="51" t="n">
        <v>39.7456</v>
      </c>
      <c r="Y61" s="51" t="n">
        <v>2.109</v>
      </c>
      <c r="Z61" s="51" t="n">
        <v>2026.924</v>
      </c>
      <c r="AA61" s="52" t="n">
        <v>3.79</v>
      </c>
      <c r="AB61" s="51" t="n">
        <f aca="false">Z61/3600</f>
        <v>0.563034444444444</v>
      </c>
      <c r="AC61" s="53"/>
      <c r="AD61" s="53"/>
      <c r="AE61" s="53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.0379</v>
      </c>
      <c r="AJ61" s="38" t="n">
        <f aca="false">AB61/100</f>
        <v>0.00563034444444444</v>
      </c>
      <c r="AK61" s="51" t="n">
        <v>325.9624</v>
      </c>
      <c r="AL61" s="51" t="n">
        <v>30.7583</v>
      </c>
      <c r="AM61" s="51" t="n">
        <v>38.9974</v>
      </c>
      <c r="AN61" s="51" t="n">
        <v>39.7456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176</v>
      </c>
      <c r="E62" s="59" t="n">
        <f aca="false">N62</f>
        <v>37.6435</v>
      </c>
      <c r="F62" s="59" t="n">
        <f aca="false">L62</f>
        <v>142.3176</v>
      </c>
      <c r="G62" s="59" t="n">
        <f aca="false">O62</f>
        <v>38.337</v>
      </c>
      <c r="H62" s="59" t="n">
        <f aca="false">U62</f>
        <v>137.7432</v>
      </c>
      <c r="I62" s="59" t="n">
        <f aca="false">W62</f>
        <v>37.6557</v>
      </c>
      <c r="J62" s="59" t="n">
        <f aca="false">U62</f>
        <v>137.7432</v>
      </c>
      <c r="K62" s="59" t="n">
        <f aca="false">X62</f>
        <v>38.2651</v>
      </c>
      <c r="L62" s="60" t="n">
        <v>142.3176</v>
      </c>
      <c r="M62" s="60" t="n">
        <v>27.9331</v>
      </c>
      <c r="N62" s="60" t="n">
        <v>37.6435</v>
      </c>
      <c r="O62" s="60" t="n">
        <v>38.337</v>
      </c>
      <c r="P62" s="60" t="n">
        <v>2.144</v>
      </c>
      <c r="Q62" s="60" t="n">
        <v>1905.079</v>
      </c>
      <c r="R62" s="60" t="n">
        <v>3.449</v>
      </c>
      <c r="S62" s="60" t="n">
        <f aca="false">Q62/3600</f>
        <v>0.529188611111111</v>
      </c>
      <c r="T62" s="58"/>
      <c r="U62" s="60" t="n">
        <v>137.7432</v>
      </c>
      <c r="V62" s="60" t="n">
        <v>27.774</v>
      </c>
      <c r="W62" s="60" t="n">
        <v>37.6557</v>
      </c>
      <c r="X62" s="60" t="n">
        <v>38.2651</v>
      </c>
      <c r="Y62" s="60" t="n">
        <v>2.082</v>
      </c>
      <c r="Z62" s="60" t="n">
        <v>1917.516</v>
      </c>
      <c r="AA62" s="60" t="n">
        <v>3.416</v>
      </c>
      <c r="AB62" s="60" t="n">
        <f aca="false">Z62/3600</f>
        <v>0.532643333333333</v>
      </c>
      <c r="AC62" s="58"/>
      <c r="AD62" s="58"/>
      <c r="AE62" s="58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.03416</v>
      </c>
      <c r="AJ62" s="38" t="n">
        <f aca="false">AB62/100</f>
        <v>0.00532643333333333</v>
      </c>
      <c r="AK62" s="60" t="n">
        <v>137.7432</v>
      </c>
      <c r="AL62" s="60" t="n">
        <v>27.774</v>
      </c>
      <c r="AM62" s="60" t="n">
        <v>37.6557</v>
      </c>
      <c r="AN62" s="60" t="n">
        <v>38.2651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U63</f>
        <v>1916.0312</v>
      </c>
      <c r="I63" s="63" t="n">
        <f aca="false">W63</f>
        <v>40.2155</v>
      </c>
      <c r="J63" s="63" t="n">
        <f aca="false">U63</f>
        <v>1916.0312</v>
      </c>
      <c r="K63" s="63" t="n">
        <f aca="false">X63</f>
        <v>40.9247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.064</v>
      </c>
      <c r="Q63" s="54" t="n">
        <v>2156.224</v>
      </c>
      <c r="R63" s="52" t="n">
        <v>5.537</v>
      </c>
      <c r="S63" s="54" t="n">
        <f aca="false">Q63/3600</f>
        <v>0.598951111111111</v>
      </c>
      <c r="T63" s="62"/>
      <c r="U63" s="54" t="n">
        <v>1916.0312</v>
      </c>
      <c r="V63" s="54" t="n">
        <v>37.504</v>
      </c>
      <c r="W63" s="54" t="n">
        <v>40.2155</v>
      </c>
      <c r="X63" s="54" t="n">
        <v>40.9247</v>
      </c>
      <c r="Y63" s="54" t="n">
        <v>1.034</v>
      </c>
      <c r="Z63" s="54" t="n">
        <v>2206.985</v>
      </c>
      <c r="AA63" s="52" t="n">
        <v>5.46</v>
      </c>
      <c r="AB63" s="54" t="n">
        <f aca="false">Z63/3600</f>
        <v>0.613051388888889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.0546</v>
      </c>
      <c r="AJ63" s="38" t="n">
        <f aca="false">AB63/100</f>
        <v>0.00613051388888889</v>
      </c>
      <c r="AK63" s="54" t="n">
        <v>1916.0312</v>
      </c>
      <c r="AL63" s="54" t="n">
        <v>37.504</v>
      </c>
      <c r="AM63" s="54" t="n">
        <v>40.2155</v>
      </c>
      <c r="AN63" s="54" t="n">
        <v>40.9247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U64</f>
        <v>840.5752</v>
      </c>
      <c r="I64" s="64" t="n">
        <f aca="false">W64</f>
        <v>37.6239</v>
      </c>
      <c r="J64" s="64" t="n">
        <f aca="false">U64</f>
        <v>840.5752</v>
      </c>
      <c r="K64" s="64" t="n">
        <f aca="false">X64</f>
        <v>38.2898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197</v>
      </c>
      <c r="S64" s="51" t="n">
        <f aca="false">Q64/3600</f>
        <v>0.5178175</v>
      </c>
      <c r="T64" s="53"/>
      <c r="U64" s="51" t="n">
        <v>840.5752</v>
      </c>
      <c r="V64" s="51" t="n">
        <v>33.8668</v>
      </c>
      <c r="W64" s="51" t="n">
        <v>37.6239</v>
      </c>
      <c r="X64" s="51" t="n">
        <v>38.2898</v>
      </c>
      <c r="Y64" s="51" t="n">
        <v>1.483</v>
      </c>
      <c r="Z64" s="51" t="n">
        <v>1908.515</v>
      </c>
      <c r="AA64" s="52" t="n">
        <v>4.165</v>
      </c>
      <c r="AB64" s="51" t="n">
        <f aca="false">Z64/3600</f>
        <v>0.530143055555556</v>
      </c>
      <c r="AC64" s="53"/>
      <c r="AD64" s="53"/>
      <c r="AE64" s="53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.04165</v>
      </c>
      <c r="AJ64" s="38" t="n">
        <f aca="false">AB64/100</f>
        <v>0.00530143055555556</v>
      </c>
      <c r="AK64" s="51" t="n">
        <v>840.5752</v>
      </c>
      <c r="AL64" s="51" t="n">
        <v>33.8668</v>
      </c>
      <c r="AM64" s="51" t="n">
        <v>37.6239</v>
      </c>
      <c r="AN64" s="51" t="n">
        <v>38.2898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U65</f>
        <v>363.824</v>
      </c>
      <c r="I65" s="64" t="n">
        <f aca="false">W65</f>
        <v>35.4452</v>
      </c>
      <c r="J65" s="64" t="n">
        <f aca="false">U65</f>
        <v>363.824</v>
      </c>
      <c r="K65" s="64" t="n">
        <f aca="false">X65</f>
        <v>36.0962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434</v>
      </c>
      <c r="S65" s="51" t="n">
        <f aca="false">Q65/3600</f>
        <v>0.468161388888889</v>
      </c>
      <c r="T65" s="53"/>
      <c r="U65" s="51" t="n">
        <v>363.824</v>
      </c>
      <c r="V65" s="51" t="n">
        <v>30.5058</v>
      </c>
      <c r="W65" s="51" t="n">
        <v>35.4452</v>
      </c>
      <c r="X65" s="51" t="n">
        <v>36.0962</v>
      </c>
      <c r="Y65" s="51" t="n">
        <v>1.818</v>
      </c>
      <c r="Z65" s="51" t="n">
        <v>1716.597</v>
      </c>
      <c r="AA65" s="52" t="n">
        <v>3.307</v>
      </c>
      <c r="AB65" s="51" t="n">
        <f aca="false">Z65/3600</f>
        <v>0.4768325</v>
      </c>
      <c r="AC65" s="53"/>
      <c r="AD65" s="53"/>
      <c r="AE65" s="53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.03307</v>
      </c>
      <c r="AJ65" s="38" t="n">
        <f aca="false">AB65/100</f>
        <v>0.004768325</v>
      </c>
      <c r="AK65" s="51" t="n">
        <v>363.824</v>
      </c>
      <c r="AL65" s="51" t="n">
        <v>30.5058</v>
      </c>
      <c r="AM65" s="51" t="n">
        <v>35.4452</v>
      </c>
      <c r="AN65" s="51" t="n">
        <v>36.0962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U66</f>
        <v>152.544</v>
      </c>
      <c r="I66" s="65" t="n">
        <f aca="false">W66</f>
        <v>33.4079</v>
      </c>
      <c r="J66" s="65" t="n">
        <f aca="false">U66</f>
        <v>152.544</v>
      </c>
      <c r="K66" s="65" t="n">
        <f aca="false">X66</f>
        <v>34.0744</v>
      </c>
      <c r="L66" s="60" t="n">
        <v>158.364</v>
      </c>
      <c r="M66" s="60" t="n">
        <v>27.6548</v>
      </c>
      <c r="N66" s="60" t="n">
        <v>33.4996</v>
      </c>
      <c r="O66" s="60" t="n">
        <v>34.1161</v>
      </c>
      <c r="P66" s="60" t="n">
        <v>2.073</v>
      </c>
      <c r="Q66" s="60" t="n">
        <v>1572.39</v>
      </c>
      <c r="R66" s="60" t="n">
        <v>2.869</v>
      </c>
      <c r="S66" s="60" t="n">
        <f aca="false">Q66/3600</f>
        <v>0.436775</v>
      </c>
      <c r="T66" s="58"/>
      <c r="U66" s="60" t="n">
        <v>152.544</v>
      </c>
      <c r="V66" s="60" t="n">
        <v>27.5147</v>
      </c>
      <c r="W66" s="60" t="n">
        <v>33.4079</v>
      </c>
      <c r="X66" s="60" t="n">
        <v>34.0744</v>
      </c>
      <c r="Y66" s="60" t="n">
        <v>2.006</v>
      </c>
      <c r="Z66" s="60" t="n">
        <v>1600.403</v>
      </c>
      <c r="AA66" s="60" t="n">
        <v>2.776</v>
      </c>
      <c r="AB66" s="60" t="n">
        <f aca="false">Z66/3600</f>
        <v>0.444556388888889</v>
      </c>
      <c r="AC66" s="58"/>
      <c r="AD66" s="58"/>
      <c r="AE66" s="58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.02776</v>
      </c>
      <c r="AJ66" s="38" t="n">
        <f aca="false">AB66/100</f>
        <v>0.00444556388888889</v>
      </c>
      <c r="AK66" s="60" t="n">
        <v>152.544</v>
      </c>
      <c r="AL66" s="60" t="n">
        <v>27.5147</v>
      </c>
      <c r="AM66" s="60" t="n">
        <v>33.4079</v>
      </c>
      <c r="AN66" s="60" t="n">
        <v>34.0744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U67</f>
        <v>1331.2416</v>
      </c>
      <c r="I67" s="61" t="n">
        <f aca="false">W67</f>
        <v>40.966</v>
      </c>
      <c r="J67" s="61" t="n">
        <f aca="false">U67</f>
        <v>1331.2416</v>
      </c>
      <c r="K67" s="61" t="n">
        <f aca="false">X67</f>
        <v>41.9749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0.62</v>
      </c>
      <c r="Q67" s="54" t="n">
        <v>1446.54</v>
      </c>
      <c r="R67" s="52" t="n">
        <v>3.755</v>
      </c>
      <c r="S67" s="54" t="n">
        <f aca="false">Q67/3600</f>
        <v>0.401816666666667</v>
      </c>
      <c r="T67" s="62"/>
      <c r="U67" s="54" t="n">
        <v>1331.2416</v>
      </c>
      <c r="V67" s="54" t="n">
        <v>39.3725</v>
      </c>
      <c r="W67" s="54" t="n">
        <v>40.966</v>
      </c>
      <c r="X67" s="54" t="n">
        <v>41.9749</v>
      </c>
      <c r="Y67" s="54" t="n">
        <v>0.617</v>
      </c>
      <c r="Z67" s="54" t="n">
        <v>1455.389</v>
      </c>
      <c r="AA67" s="52" t="n">
        <v>3.744</v>
      </c>
      <c r="AB67" s="54" t="n">
        <f aca="false">Z67/3600</f>
        <v>0.404274722222222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.03744</v>
      </c>
      <c r="AJ67" s="38" t="n">
        <f aca="false">AB67/100</f>
        <v>0.00404274722222222</v>
      </c>
      <c r="AK67" s="54" t="n">
        <v>1331.2416</v>
      </c>
      <c r="AL67" s="54" t="n">
        <v>39.3725</v>
      </c>
      <c r="AM67" s="54" t="n">
        <v>40.966</v>
      </c>
      <c r="AN67" s="54" t="n">
        <v>41.9749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652.476</v>
      </c>
      <c r="I68" s="50" t="n">
        <f aca="false">W68</f>
        <v>38.2141</v>
      </c>
      <c r="J68" s="50" t="n">
        <f aca="false">U68</f>
        <v>652.476</v>
      </c>
      <c r="K68" s="50" t="n">
        <f aca="false">X68</f>
        <v>39.3107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71</v>
      </c>
      <c r="S68" s="51" t="n">
        <f aca="false">Q68/3600</f>
        <v>0.354984444444444</v>
      </c>
      <c r="T68" s="53"/>
      <c r="U68" s="51" t="n">
        <v>652.476</v>
      </c>
      <c r="V68" s="51" t="n">
        <v>35.4957</v>
      </c>
      <c r="W68" s="51" t="n">
        <v>38.2141</v>
      </c>
      <c r="X68" s="51" t="n">
        <v>39.3107</v>
      </c>
      <c r="Y68" s="51" t="n">
        <v>0.921</v>
      </c>
      <c r="Z68" s="51" t="n">
        <v>1284.567</v>
      </c>
      <c r="AA68" s="52" t="n">
        <v>3.026</v>
      </c>
      <c r="AB68" s="51" t="n">
        <f aca="false">Z68/3600</f>
        <v>0.356824166666667</v>
      </c>
      <c r="AC68" s="53"/>
      <c r="AD68" s="53"/>
      <c r="AE68" s="53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.03026</v>
      </c>
      <c r="AJ68" s="38" t="n">
        <f aca="false">AB68/100</f>
        <v>0.00356824166666667</v>
      </c>
      <c r="AK68" s="51" t="n">
        <v>652.476</v>
      </c>
      <c r="AL68" s="51" t="n">
        <v>35.4957</v>
      </c>
      <c r="AM68" s="51" t="n">
        <v>38.2141</v>
      </c>
      <c r="AN68" s="51" t="n">
        <v>39.3107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309.6088</v>
      </c>
      <c r="I69" s="50" t="n">
        <f aca="false">W69</f>
        <v>35.9642</v>
      </c>
      <c r="J69" s="50" t="n">
        <f aca="false">U69</f>
        <v>309.6088</v>
      </c>
      <c r="K69" s="50" t="n">
        <f aca="false">X69</f>
        <v>36.9963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53</v>
      </c>
      <c r="S69" s="51" t="n">
        <f aca="false">Q69/3600</f>
        <v>0.320226388888889</v>
      </c>
      <c r="T69" s="53"/>
      <c r="U69" s="51" t="n">
        <v>309.6088</v>
      </c>
      <c r="V69" s="51" t="n">
        <v>32.0001</v>
      </c>
      <c r="W69" s="51" t="n">
        <v>35.9642</v>
      </c>
      <c r="X69" s="51" t="n">
        <v>36.9963</v>
      </c>
      <c r="Y69" s="51" t="n">
        <v>1.241</v>
      </c>
      <c r="Z69" s="51" t="n">
        <v>1159.11</v>
      </c>
      <c r="AA69" s="52" t="n">
        <v>2.48</v>
      </c>
      <c r="AB69" s="51" t="n">
        <f aca="false">Z69/3600</f>
        <v>0.321975</v>
      </c>
      <c r="AC69" s="53"/>
      <c r="AD69" s="53"/>
      <c r="AE69" s="53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.0248</v>
      </c>
      <c r="AJ69" s="38" t="n">
        <f aca="false">AB69/100</f>
        <v>0.00321975</v>
      </c>
      <c r="AK69" s="51" t="n">
        <v>309.6088</v>
      </c>
      <c r="AL69" s="51" t="n">
        <v>32.0001</v>
      </c>
      <c r="AM69" s="51" t="n">
        <v>35.9642</v>
      </c>
      <c r="AN69" s="51" t="n">
        <v>36.9963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U70</f>
        <v>145.4688</v>
      </c>
      <c r="I70" s="66" t="n">
        <f aca="false">W70</f>
        <v>33.8957</v>
      </c>
      <c r="J70" s="66" t="n">
        <f aca="false">U70</f>
        <v>145.4688</v>
      </c>
      <c r="K70" s="66" t="n">
        <f aca="false">X70</f>
        <v>34.8387</v>
      </c>
      <c r="L70" s="60" t="n">
        <v>150.3136</v>
      </c>
      <c r="M70" s="60" t="n">
        <v>29.282</v>
      </c>
      <c r="N70" s="60" t="n">
        <v>33.952</v>
      </c>
      <c r="O70" s="60" t="n">
        <v>34.9315</v>
      </c>
      <c r="P70" s="60" t="n">
        <v>1.451</v>
      </c>
      <c r="Q70" s="60" t="n">
        <v>1064.706</v>
      </c>
      <c r="R70" s="60" t="n">
        <v>2.134</v>
      </c>
      <c r="S70" s="60" t="n">
        <f aca="false">Q70/3600</f>
        <v>0.295751666666667</v>
      </c>
      <c r="T70" s="58"/>
      <c r="U70" s="60" t="n">
        <v>145.4688</v>
      </c>
      <c r="V70" s="60" t="n">
        <v>29.1918</v>
      </c>
      <c r="W70" s="60" t="n">
        <v>33.8957</v>
      </c>
      <c r="X70" s="60" t="n">
        <v>34.8387</v>
      </c>
      <c r="Y70" s="60" t="n">
        <v>1.375</v>
      </c>
      <c r="Z70" s="60" t="n">
        <v>1069.368</v>
      </c>
      <c r="AA70" s="60" t="n">
        <v>2.106</v>
      </c>
      <c r="AB70" s="60" t="n">
        <f aca="false">Z70/3600</f>
        <v>0.297046666666667</v>
      </c>
      <c r="AC70" s="58"/>
      <c r="AD70" s="58"/>
      <c r="AE70" s="58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.02106</v>
      </c>
      <c r="AJ70" s="38" t="n">
        <f aca="false">AB70/100</f>
        <v>0.00297046666666667</v>
      </c>
      <c r="AK70" s="60" t="n">
        <v>145.4688</v>
      </c>
      <c r="AL70" s="60" t="n">
        <v>29.1918</v>
      </c>
      <c r="AM70" s="60" t="n">
        <v>33.8957</v>
      </c>
      <c r="AN70" s="60" t="n">
        <v>34.8387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U71</f>
        <v>2028.6432</v>
      </c>
      <c r="I71" s="63" t="n">
        <f aca="false">W71</f>
        <v>46.4318</v>
      </c>
      <c r="J71" s="63" t="n">
        <f aca="false">U71</f>
        <v>2028.6432</v>
      </c>
      <c r="K71" s="63" t="n">
        <f aca="false">X71</f>
        <v>47.4011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.206</v>
      </c>
      <c r="Q71" s="54" t="n">
        <v>17202.08</v>
      </c>
      <c r="R71" s="52" t="n">
        <v>28.122</v>
      </c>
      <c r="S71" s="54" t="n">
        <f aca="false">Q71/3600</f>
        <v>4.77835555555556</v>
      </c>
      <c r="T71" s="62"/>
      <c r="U71" s="54" t="n">
        <v>2028.6432</v>
      </c>
      <c r="V71" s="54" t="n">
        <v>43.1142</v>
      </c>
      <c r="W71" s="54" t="n">
        <v>46.4318</v>
      </c>
      <c r="X71" s="54" t="n">
        <v>47.4011</v>
      </c>
      <c r="Y71" s="54" t="n">
        <v>1.128</v>
      </c>
      <c r="Z71" s="54" t="n">
        <v>17385.376</v>
      </c>
      <c r="AA71" s="52" t="n">
        <v>27.721</v>
      </c>
      <c r="AB71" s="54" t="n">
        <f aca="false">Z71/3600</f>
        <v>4.82927111111111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.27721</v>
      </c>
      <c r="AJ71" s="38" t="n">
        <f aca="false">AB71/100</f>
        <v>0.0482927111111111</v>
      </c>
      <c r="AK71" s="54" t="n">
        <v>2028.6432</v>
      </c>
      <c r="AL71" s="54" t="n">
        <v>43.1142</v>
      </c>
      <c r="AM71" s="54" t="n">
        <v>46.4318</v>
      </c>
      <c r="AN71" s="54" t="n">
        <v>47.4011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U72</f>
        <v>772.872</v>
      </c>
      <c r="I72" s="64" t="n">
        <f aca="false">W72</f>
        <v>45.288</v>
      </c>
      <c r="J72" s="64" t="n">
        <f aca="false">U72</f>
        <v>772.872</v>
      </c>
      <c r="K72" s="64" t="n">
        <f aca="false">X72</f>
        <v>45.9041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4.015</v>
      </c>
      <c r="S72" s="51" t="n">
        <f aca="false">Q72/3600</f>
        <v>4.51385972222222</v>
      </c>
      <c r="T72" s="53"/>
      <c r="U72" s="51" t="n">
        <v>772.872</v>
      </c>
      <c r="V72" s="51" t="n">
        <v>40.8289</v>
      </c>
      <c r="W72" s="51" t="n">
        <v>45.288</v>
      </c>
      <c r="X72" s="51" t="n">
        <v>45.9041</v>
      </c>
      <c r="Y72" s="51" t="n">
        <v>1.542</v>
      </c>
      <c r="Z72" s="51" t="n">
        <v>16396.88</v>
      </c>
      <c r="AA72" s="52" t="n">
        <v>23.446</v>
      </c>
      <c r="AB72" s="51" t="n">
        <f aca="false">Z72/3600</f>
        <v>4.55468888888889</v>
      </c>
      <c r="AC72" s="53"/>
      <c r="AD72" s="53"/>
      <c r="AE72" s="53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.23446</v>
      </c>
      <c r="AJ72" s="38" t="n">
        <f aca="false">AB72/100</f>
        <v>0.0455468888888889</v>
      </c>
      <c r="AK72" s="51" t="n">
        <v>772.872</v>
      </c>
      <c r="AL72" s="51" t="n">
        <v>40.8289</v>
      </c>
      <c r="AM72" s="51" t="n">
        <v>45.288</v>
      </c>
      <c r="AN72" s="51" t="n">
        <v>45.9041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U73</f>
        <v>373.2264</v>
      </c>
      <c r="I73" s="64" t="n">
        <f aca="false">W73</f>
        <v>43.9264</v>
      </c>
      <c r="J73" s="64" t="n">
        <f aca="false">U73</f>
        <v>373.2264</v>
      </c>
      <c r="K73" s="64" t="n">
        <f aca="false">X73</f>
        <v>44.2833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2.032</v>
      </c>
      <c r="S73" s="51" t="n">
        <f aca="false">Q73/3600</f>
        <v>4.39572583333333</v>
      </c>
      <c r="T73" s="53"/>
      <c r="U73" s="51" t="n">
        <v>373.2264</v>
      </c>
      <c r="V73" s="51" t="n">
        <v>38.3286</v>
      </c>
      <c r="W73" s="51" t="n">
        <v>43.9264</v>
      </c>
      <c r="X73" s="51" t="n">
        <v>44.2833</v>
      </c>
      <c r="Y73" s="51" t="n">
        <v>1.738</v>
      </c>
      <c r="Z73" s="51" t="n">
        <v>15950.126</v>
      </c>
      <c r="AA73" s="52" t="n">
        <v>21.465</v>
      </c>
      <c r="AB73" s="51" t="n">
        <f aca="false">Z73/3600</f>
        <v>4.43059055555556</v>
      </c>
      <c r="AC73" s="53"/>
      <c r="AD73" s="53"/>
      <c r="AE73" s="53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.21465</v>
      </c>
      <c r="AJ73" s="38" t="n">
        <f aca="false">AB73/100</f>
        <v>0.0443059055555556</v>
      </c>
      <c r="AK73" s="51" t="n">
        <v>373.2264</v>
      </c>
      <c r="AL73" s="51" t="n">
        <v>38.3286</v>
      </c>
      <c r="AM73" s="51" t="n">
        <v>43.9264</v>
      </c>
      <c r="AN73" s="51" t="n">
        <v>44.2833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U74</f>
        <v>200.9456</v>
      </c>
      <c r="I74" s="65" t="n">
        <f aca="false">W74</f>
        <v>42.5254</v>
      </c>
      <c r="J74" s="65" t="n">
        <f aca="false">U74</f>
        <v>200.9456</v>
      </c>
      <c r="K74" s="65" t="n">
        <f aca="false">X74</f>
        <v>42.6612</v>
      </c>
      <c r="L74" s="60" t="n">
        <v>204.8128</v>
      </c>
      <c r="M74" s="60" t="n">
        <v>35.714</v>
      </c>
      <c r="N74" s="60" t="n">
        <v>42.5564</v>
      </c>
      <c r="O74" s="60" t="n">
        <v>42.6248</v>
      </c>
      <c r="P74" s="60" t="n">
        <v>1.787</v>
      </c>
      <c r="Q74" s="60" t="n">
        <v>15587.028</v>
      </c>
      <c r="R74" s="60" t="n">
        <v>20.704</v>
      </c>
      <c r="S74" s="60" t="n">
        <f aca="false">Q74/3600</f>
        <v>4.32973</v>
      </c>
      <c r="T74" s="58"/>
      <c r="U74" s="60" t="n">
        <v>200.9456</v>
      </c>
      <c r="V74" s="60" t="n">
        <v>35.6312</v>
      </c>
      <c r="W74" s="60" t="n">
        <v>42.5254</v>
      </c>
      <c r="X74" s="60" t="n">
        <v>42.6612</v>
      </c>
      <c r="Y74" s="60" t="n">
        <v>1.726</v>
      </c>
      <c r="Z74" s="60" t="n">
        <v>15858.407</v>
      </c>
      <c r="AA74" s="60" t="n">
        <v>21.075</v>
      </c>
      <c r="AB74" s="60" t="n">
        <f aca="false">Z74/3600</f>
        <v>4.40511305555556</v>
      </c>
      <c r="AC74" s="58"/>
      <c r="AD74" s="58"/>
      <c r="AE74" s="58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.21075</v>
      </c>
      <c r="AJ74" s="38" t="n">
        <f aca="false">AB74/100</f>
        <v>0.0440511305555556</v>
      </c>
      <c r="AK74" s="60" t="n">
        <v>200.9456</v>
      </c>
      <c r="AL74" s="60" t="n">
        <v>35.6312</v>
      </c>
      <c r="AM74" s="60" t="n">
        <v>42.5254</v>
      </c>
      <c r="AN74" s="60" t="n">
        <v>42.6612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U75</f>
        <v>2673.0888</v>
      </c>
      <c r="I75" s="61" t="n">
        <f aca="false">W75</f>
        <v>48.0193</v>
      </c>
      <c r="J75" s="61" t="n">
        <f aca="false">U75</f>
        <v>2673.0888</v>
      </c>
      <c r="K75" s="61" t="n">
        <f aca="false">X75</f>
        <v>47.6356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.095</v>
      </c>
      <c r="Q75" s="54" t="n">
        <v>17424.646</v>
      </c>
      <c r="R75" s="52" t="n">
        <v>27.796</v>
      </c>
      <c r="S75" s="54" t="n">
        <f aca="false">Q75/3600</f>
        <v>4.84017944444445</v>
      </c>
      <c r="T75" s="62"/>
      <c r="U75" s="54" t="n">
        <v>2673.0888</v>
      </c>
      <c r="V75" s="54" t="n">
        <v>42.8709</v>
      </c>
      <c r="W75" s="54" t="n">
        <v>48.0193</v>
      </c>
      <c r="X75" s="54" t="n">
        <v>47.6356</v>
      </c>
      <c r="Y75" s="54" t="n">
        <v>1.034</v>
      </c>
      <c r="Z75" s="54" t="n">
        <v>17854.628</v>
      </c>
      <c r="AA75" s="52" t="n">
        <v>27.534</v>
      </c>
      <c r="AB75" s="54" t="n">
        <f aca="false">Z75/3600</f>
        <v>4.95961888888889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.27534</v>
      </c>
      <c r="AJ75" s="38" t="n">
        <f aca="false">AB75/100</f>
        <v>0.0495961888888889</v>
      </c>
      <c r="AK75" s="54" t="n">
        <v>2673.0888</v>
      </c>
      <c r="AL75" s="54" t="n">
        <v>42.8709</v>
      </c>
      <c r="AM75" s="54" t="n">
        <v>48.0193</v>
      </c>
      <c r="AN75" s="54" t="n">
        <v>47.6356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948.8008</v>
      </c>
      <c r="I76" s="50" t="n">
        <f aca="false">W76</f>
        <v>46.6682</v>
      </c>
      <c r="J76" s="50" t="n">
        <f aca="false">U76</f>
        <v>948.8008</v>
      </c>
      <c r="K76" s="50" t="n">
        <f aca="false">X76</f>
        <v>45.9735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608</v>
      </c>
      <c r="S76" s="51" t="n">
        <f aca="false">Q76/3600</f>
        <v>4.56372583333333</v>
      </c>
      <c r="T76" s="53"/>
      <c r="U76" s="51" t="n">
        <v>948.8008</v>
      </c>
      <c r="V76" s="51" t="n">
        <v>40.4721</v>
      </c>
      <c r="W76" s="51" t="n">
        <v>46.6682</v>
      </c>
      <c r="X76" s="51" t="n">
        <v>45.9735</v>
      </c>
      <c r="Y76" s="51" t="n">
        <v>1.564</v>
      </c>
      <c r="Z76" s="51" t="n">
        <v>16773.522</v>
      </c>
      <c r="AA76" s="52" t="n">
        <v>23.15</v>
      </c>
      <c r="AB76" s="51" t="n">
        <f aca="false">Z76/3600</f>
        <v>4.65931166666667</v>
      </c>
      <c r="AC76" s="53"/>
      <c r="AD76" s="53"/>
      <c r="AE76" s="53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.2315</v>
      </c>
      <c r="AJ76" s="38" t="n">
        <f aca="false">AB76/100</f>
        <v>0.0465931166666667</v>
      </c>
      <c r="AK76" s="51" t="n">
        <v>948.8008</v>
      </c>
      <c r="AL76" s="51" t="n">
        <v>40.4721</v>
      </c>
      <c r="AM76" s="51" t="n">
        <v>46.6682</v>
      </c>
      <c r="AN76" s="51" t="n">
        <v>45.9735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452.608</v>
      </c>
      <c r="I77" s="50" t="n">
        <f aca="false">W77</f>
        <v>45.4865</v>
      </c>
      <c r="J77" s="50" t="n">
        <f aca="false">U77</f>
        <v>452.608</v>
      </c>
      <c r="K77" s="50" t="n">
        <f aca="false">X77</f>
        <v>44.2083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1.552</v>
      </c>
      <c r="S77" s="51" t="n">
        <f aca="false">Q77/3600</f>
        <v>4.40422666666667</v>
      </c>
      <c r="T77" s="53"/>
      <c r="U77" s="51" t="n">
        <v>452.608</v>
      </c>
      <c r="V77" s="51" t="n">
        <v>37.8692</v>
      </c>
      <c r="W77" s="51" t="n">
        <v>45.4865</v>
      </c>
      <c r="X77" s="51" t="n">
        <v>44.2083</v>
      </c>
      <c r="Y77" s="51" t="n">
        <v>1.771</v>
      </c>
      <c r="Z77" s="51" t="n">
        <v>16177.27</v>
      </c>
      <c r="AA77" s="52" t="n">
        <v>21.262</v>
      </c>
      <c r="AB77" s="51" t="n">
        <f aca="false">Z77/3600</f>
        <v>4.49368611111111</v>
      </c>
      <c r="AC77" s="53"/>
      <c r="AD77" s="53"/>
      <c r="AE77" s="53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.21262</v>
      </c>
      <c r="AJ77" s="38" t="n">
        <f aca="false">AB77/100</f>
        <v>0.0449368611111111</v>
      </c>
      <c r="AK77" s="51" t="n">
        <v>452.608</v>
      </c>
      <c r="AL77" s="51" t="n">
        <v>37.8692</v>
      </c>
      <c r="AM77" s="51" t="n">
        <v>45.4865</v>
      </c>
      <c r="AN77" s="51" t="n">
        <v>44.2083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8248</v>
      </c>
      <c r="E78" s="59" t="n">
        <f aca="false">N78</f>
        <v>44.308</v>
      </c>
      <c r="F78" s="59" t="n">
        <f aca="false">L78</f>
        <v>248.8248</v>
      </c>
      <c r="G78" s="59" t="n">
        <f aca="false">O78</f>
        <v>42.5298</v>
      </c>
      <c r="H78" s="59" t="n">
        <f aca="false">U78</f>
        <v>242.2368</v>
      </c>
      <c r="I78" s="59" t="n">
        <f aca="false">W78</f>
        <v>44.3124</v>
      </c>
      <c r="J78" s="59" t="n">
        <f aca="false">U78</f>
        <v>242.2368</v>
      </c>
      <c r="K78" s="59" t="n">
        <f aca="false">X78</f>
        <v>42.5044</v>
      </c>
      <c r="L78" s="60" t="n">
        <v>248.8248</v>
      </c>
      <c r="M78" s="60" t="n">
        <v>35.1343</v>
      </c>
      <c r="N78" s="60" t="n">
        <v>44.308</v>
      </c>
      <c r="O78" s="60" t="n">
        <v>42.5298</v>
      </c>
      <c r="P78" s="60" t="n">
        <v>1.85</v>
      </c>
      <c r="Q78" s="60" t="n">
        <v>15663.287</v>
      </c>
      <c r="R78" s="60" t="n">
        <v>20.474</v>
      </c>
      <c r="S78" s="60" t="n">
        <f aca="false">Q78/3600</f>
        <v>4.35091305555556</v>
      </c>
      <c r="T78" s="58"/>
      <c r="U78" s="60" t="n">
        <v>242.2368</v>
      </c>
      <c r="V78" s="60" t="n">
        <v>35.0314</v>
      </c>
      <c r="W78" s="60" t="n">
        <v>44.3124</v>
      </c>
      <c r="X78" s="60" t="n">
        <v>42.5044</v>
      </c>
      <c r="Y78" s="60" t="n">
        <v>1.788</v>
      </c>
      <c r="Z78" s="60" t="n">
        <v>15614.944</v>
      </c>
      <c r="AA78" s="60" t="n">
        <v>20.046</v>
      </c>
      <c r="AB78" s="60" t="n">
        <f aca="false">Z78/3600</f>
        <v>4.33748444444445</v>
      </c>
      <c r="AC78" s="58"/>
      <c r="AD78" s="58"/>
      <c r="AE78" s="58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.20046</v>
      </c>
      <c r="AJ78" s="38" t="n">
        <f aca="false">AB78/100</f>
        <v>0.0433748444444445</v>
      </c>
      <c r="AK78" s="60" t="n">
        <v>242.2368</v>
      </c>
      <c r="AL78" s="60" t="n">
        <v>35.0314</v>
      </c>
      <c r="AM78" s="60" t="n">
        <v>44.3124</v>
      </c>
      <c r="AN78" s="60" t="n">
        <v>42.5044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U79</f>
        <v>2208.7592</v>
      </c>
      <c r="I79" s="61" t="n">
        <f aca="false">W79</f>
        <v>47.6493</v>
      </c>
      <c r="J79" s="61" t="n">
        <f aca="false">U79</f>
        <v>2208.7592</v>
      </c>
      <c r="K79" s="61" t="n">
        <f aca="false">X79</f>
        <v>47.7854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.279</v>
      </c>
      <c r="Q79" s="54" t="n">
        <v>17202.709</v>
      </c>
      <c r="R79" s="52" t="n">
        <v>27.021</v>
      </c>
      <c r="S79" s="54" t="n">
        <f aca="false">Q79/3600</f>
        <v>4.77853027777778</v>
      </c>
      <c r="T79" s="62"/>
      <c r="U79" s="54" t="n">
        <v>2208.7592</v>
      </c>
      <c r="V79" s="54" t="n">
        <v>42.8515</v>
      </c>
      <c r="W79" s="54" t="n">
        <v>47.6493</v>
      </c>
      <c r="X79" s="54" t="n">
        <v>47.7854</v>
      </c>
      <c r="Y79" s="54" t="n">
        <v>1.196</v>
      </c>
      <c r="Z79" s="54" t="n">
        <v>17575.24</v>
      </c>
      <c r="AA79" s="52" t="n">
        <v>26.769</v>
      </c>
      <c r="AB79" s="54" t="n">
        <f aca="false">Z79/3600</f>
        <v>4.88201111111111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.26769</v>
      </c>
      <c r="AJ79" s="38" t="n">
        <f aca="false">AB79/100</f>
        <v>0.0488201111111111</v>
      </c>
      <c r="AK79" s="54" t="n">
        <v>2208.7592</v>
      </c>
      <c r="AL79" s="54" t="n">
        <v>42.8515</v>
      </c>
      <c r="AM79" s="54" t="n">
        <v>47.6493</v>
      </c>
      <c r="AN79" s="54" t="n">
        <v>47.7854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768.8984</v>
      </c>
      <c r="I80" s="50" t="n">
        <f aca="false">W80</f>
        <v>46.0529</v>
      </c>
      <c r="J80" s="50" t="n">
        <f aca="false">U80</f>
        <v>768.8984</v>
      </c>
      <c r="K80" s="50" t="n">
        <f aca="false">X80</f>
        <v>46.1081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951</v>
      </c>
      <c r="S80" s="51" t="n">
        <f aca="false">Q80/3600</f>
        <v>4.49159444444444</v>
      </c>
      <c r="T80" s="53"/>
      <c r="U80" s="51" t="n">
        <v>768.8984</v>
      </c>
      <c r="V80" s="51" t="n">
        <v>40.4423</v>
      </c>
      <c r="W80" s="51" t="n">
        <v>46.0529</v>
      </c>
      <c r="X80" s="51" t="n">
        <v>46.1081</v>
      </c>
      <c r="Y80" s="51" t="n">
        <v>1.606</v>
      </c>
      <c r="Z80" s="51" t="n">
        <v>16502.883</v>
      </c>
      <c r="AA80" s="52" t="n">
        <v>22.666</v>
      </c>
      <c r="AB80" s="51" t="n">
        <f aca="false">Z80/3600</f>
        <v>4.58413416666667</v>
      </c>
      <c r="AC80" s="53"/>
      <c r="AD80" s="53"/>
      <c r="AE80" s="53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.22666</v>
      </c>
      <c r="AJ80" s="38" t="n">
        <f aca="false">AB80/100</f>
        <v>0.0458413416666667</v>
      </c>
      <c r="AK80" s="51" t="n">
        <v>768.8984</v>
      </c>
      <c r="AL80" s="51" t="n">
        <v>40.4423</v>
      </c>
      <c r="AM80" s="51" t="n">
        <v>46.0529</v>
      </c>
      <c r="AN80" s="51" t="n">
        <v>46.1081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348.5144</v>
      </c>
      <c r="I81" s="50" t="n">
        <f aca="false">W81</f>
        <v>44.3149</v>
      </c>
      <c r="J81" s="50" t="n">
        <f aca="false">U81</f>
        <v>348.5144</v>
      </c>
      <c r="K81" s="50" t="n">
        <f aca="false">X81</f>
        <v>44.2371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1.266</v>
      </c>
      <c r="S81" s="51" t="n">
        <f aca="false">Q81/3600</f>
        <v>4.34150333333333</v>
      </c>
      <c r="T81" s="53"/>
      <c r="U81" s="51" t="n">
        <v>348.5144</v>
      </c>
      <c r="V81" s="51" t="n">
        <v>37.9223</v>
      </c>
      <c r="W81" s="51" t="n">
        <v>44.3149</v>
      </c>
      <c r="X81" s="51" t="n">
        <v>44.2371</v>
      </c>
      <c r="Y81" s="51" t="n">
        <v>1.662</v>
      </c>
      <c r="Z81" s="51" t="n">
        <v>16016.037</v>
      </c>
      <c r="AA81" s="52" t="n">
        <v>20.888</v>
      </c>
      <c r="AB81" s="51" t="n">
        <f aca="false">Z81/3600</f>
        <v>4.44889916666667</v>
      </c>
      <c r="AC81" s="53"/>
      <c r="AD81" s="53"/>
      <c r="AE81" s="53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.20888</v>
      </c>
      <c r="AJ81" s="38" t="n">
        <f aca="false">AB81/100</f>
        <v>0.0444889916666667</v>
      </c>
      <c r="AK81" s="51" t="n">
        <v>348.5144</v>
      </c>
      <c r="AL81" s="51" t="n">
        <v>37.9223</v>
      </c>
      <c r="AM81" s="51" t="n">
        <v>44.3149</v>
      </c>
      <c r="AN81" s="51" t="n">
        <v>44.2371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U82</f>
        <v>182.9136</v>
      </c>
      <c r="I82" s="66" t="n">
        <f aca="false">W82</f>
        <v>42.7846</v>
      </c>
      <c r="J82" s="66" t="n">
        <f aca="false">U82</f>
        <v>182.9136</v>
      </c>
      <c r="K82" s="66" t="n">
        <f aca="false">X82</f>
        <v>42.4774</v>
      </c>
      <c r="L82" s="60" t="n">
        <v>186.5264</v>
      </c>
      <c r="M82" s="60" t="n">
        <v>35.4341</v>
      </c>
      <c r="N82" s="60" t="n">
        <v>42.7859</v>
      </c>
      <c r="O82" s="60" t="n">
        <v>42.4857</v>
      </c>
      <c r="P82" s="60" t="n">
        <v>1.683</v>
      </c>
      <c r="Q82" s="60" t="n">
        <v>15371.056</v>
      </c>
      <c r="R82" s="60" t="n">
        <v>20.074</v>
      </c>
      <c r="S82" s="60" t="n">
        <f aca="false">Q82/3600</f>
        <v>4.26973777777778</v>
      </c>
      <c r="T82" s="58"/>
      <c r="U82" s="60" t="n">
        <v>182.9136</v>
      </c>
      <c r="V82" s="60" t="n">
        <v>35.3398</v>
      </c>
      <c r="W82" s="60" t="n">
        <v>42.7846</v>
      </c>
      <c r="X82" s="60" t="n">
        <v>42.4774</v>
      </c>
      <c r="Y82" s="60" t="n">
        <v>1.622</v>
      </c>
      <c r="Z82" s="60" t="n">
        <v>15440.543</v>
      </c>
      <c r="AA82" s="60" t="n">
        <v>19.827</v>
      </c>
      <c r="AB82" s="60" t="n">
        <f aca="false">Z82/3600</f>
        <v>4.28903972222222</v>
      </c>
      <c r="AC82" s="58"/>
      <c r="AD82" s="58"/>
      <c r="AE82" s="58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.19827</v>
      </c>
      <c r="AJ82" s="38" t="n">
        <f aca="false">AB82/100</f>
        <v>0.0428903972222222</v>
      </c>
      <c r="AK82" s="60" t="n">
        <v>182.9136</v>
      </c>
      <c r="AL82" s="60" t="n">
        <v>35.3398</v>
      </c>
      <c r="AM82" s="60" t="n">
        <v>42.7846</v>
      </c>
      <c r="AN82" s="60" t="n">
        <v>42.4774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5793420720144</v>
      </c>
      <c r="S89" s="87" t="n">
        <f aca="false">GEOMEAN(AH19:AH82)*100</f>
        <v>2.496331941398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6.369306775569</v>
      </c>
      <c r="AB89" s="87" t="n">
        <f aca="false">GEOMEAN(AJ19:AJ82)*100</f>
        <v>2.51469544462016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8733150594679</v>
      </c>
      <c r="AB90" s="103" t="n">
        <f aca="false">AB89/S89</f>
        <v>1.00735619446954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73009444444445</v>
      </c>
      <c r="S91" s="86" t="n">
        <f aca="false">SUM(S19:S82)</f>
        <v>266.304819722222</v>
      </c>
      <c r="Z91" s="86"/>
      <c r="AA91" s="86" t="n">
        <f aca="false">SUM(AA19:AA82)/3600</f>
        <v>0.467987777777778</v>
      </c>
      <c r="AB91" s="86" t="n">
        <f aca="false">SUM(AB19:AB82)</f>
        <v>267.673860833333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5625</v>
      </c>
      <c r="Y92" s="86" t="n">
        <f aca="false">AVERAGE(Y19:Y82)</f>
        <v>1.3580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06:54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