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2" activeCellId="0" sqref="F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0.990840847670387</v>
      </c>
      <c r="D21" s="24"/>
      <c r="E21" s="24"/>
      <c r="F21" s="24" t="n">
        <f aca="false">'Random access LoCo'!$AB$90</f>
        <v>0.99986797601227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.964558380672298</v>
      </c>
      <c r="D22" s="27"/>
      <c r="E22" s="27"/>
      <c r="F22" s="27" t="n">
        <f aca="false">'Random access LoCo'!$AA$90</f>
        <v>0.97184437648212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0.990999737035651</v>
      </c>
      <c r="D32" s="24"/>
      <c r="E32" s="24"/>
      <c r="F32" s="24" t="n">
        <f aca="false">'Low delay LoCo'!$AB$90</f>
        <v>1.0006826989054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0.971172080325551</v>
      </c>
      <c r="D33" s="27"/>
      <c r="E33" s="27"/>
      <c r="F33" s="27" t="n">
        <f aca="false">'Low delay LoCo'!$AA$90</f>
        <v>0.97040354253857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P3" activeCellId="0" sqref="AP3:AS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U3</f>
        <v>11544.5232</v>
      </c>
      <c r="I3" s="50" t="n">
        <f aca="false">W3</f>
        <v>41.3823</v>
      </c>
      <c r="J3" s="50" t="n">
        <f aca="false">U3</f>
        <v>11544.5232</v>
      </c>
      <c r="K3" s="50" t="n">
        <f aca="false">X3</f>
        <v>44.1104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0</v>
      </c>
      <c r="Q3" s="51" t="n">
        <v>21873.887</v>
      </c>
      <c r="R3" s="52" t="n">
        <v>63.4</v>
      </c>
      <c r="S3" s="51" t="n">
        <f aca="false">Q3/3600</f>
        <v>6.07607972222222</v>
      </c>
      <c r="T3" s="53"/>
      <c r="U3" s="54" t="n">
        <v>11544.5232</v>
      </c>
      <c r="V3" s="54" t="n">
        <v>41.5241</v>
      </c>
      <c r="W3" s="54" t="n">
        <v>41.3823</v>
      </c>
      <c r="X3" s="54" t="n">
        <v>44.1104</v>
      </c>
      <c r="Y3" s="51" t="n">
        <v>0</v>
      </c>
      <c r="Z3" s="51" t="n">
        <v>21400.987</v>
      </c>
      <c r="AA3" s="52" t="n">
        <v>60.09</v>
      </c>
      <c r="AB3" s="51" t="n">
        <f aca="false">Z3/3600</f>
        <v>5.94471861111111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634</v>
      </c>
      <c r="AH3" s="38" t="n">
        <f aca="false">S3/100</f>
        <v>0.0607607972222222</v>
      </c>
      <c r="AI3" s="38" t="n">
        <f aca="false">AA3/100</f>
        <v>0.6009</v>
      </c>
      <c r="AJ3" s="38" t="n">
        <f aca="false">AB3/100</f>
        <v>0.0594471861111111</v>
      </c>
      <c r="AK3" s="51" t="n">
        <v>11544.5232</v>
      </c>
      <c r="AL3" s="51" t="n">
        <v>41.5241</v>
      </c>
      <c r="AM3" s="51" t="n">
        <v>41.3823</v>
      </c>
      <c r="AN3" s="51" t="n">
        <v>44.1104</v>
      </c>
      <c r="AP3" s="56" t="n">
        <f aca="false">AK3-U3</f>
        <v>0</v>
      </c>
      <c r="AQ3" s="56" t="n">
        <f aca="false">AL3-V3</f>
        <v>0</v>
      </c>
      <c r="AR3" s="56" t="n">
        <f aca="false">AM3-W3</f>
        <v>0</v>
      </c>
      <c r="AS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U4</f>
        <v>4949.704</v>
      </c>
      <c r="I4" s="50" t="n">
        <f aca="false">W4</f>
        <v>39.7842</v>
      </c>
      <c r="J4" s="50" t="n">
        <f aca="false">U4</f>
        <v>4949.704</v>
      </c>
      <c r="K4" s="50" t="n">
        <f aca="false">X4</f>
        <v>42.2052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0</v>
      </c>
      <c r="Q4" s="51" t="n">
        <v>19302.367</v>
      </c>
      <c r="R4" s="52" t="n">
        <v>53.506</v>
      </c>
      <c r="S4" s="51" t="n">
        <f aca="false">Q4/3600</f>
        <v>5.36176861111111</v>
      </c>
      <c r="T4" s="53"/>
      <c r="U4" s="51" t="n">
        <v>4949.704</v>
      </c>
      <c r="V4" s="51" t="n">
        <v>39.0743</v>
      </c>
      <c r="W4" s="51" t="n">
        <v>39.7842</v>
      </c>
      <c r="X4" s="51" t="n">
        <v>42.2052</v>
      </c>
      <c r="Y4" s="51" t="n">
        <v>0</v>
      </c>
      <c r="Z4" s="51" t="n">
        <v>19070.706</v>
      </c>
      <c r="AA4" s="52" t="n">
        <v>51.152</v>
      </c>
      <c r="AB4" s="51" t="n">
        <f aca="false">Z4/3600</f>
        <v>5.29741833333333</v>
      </c>
      <c r="AC4" s="53"/>
      <c r="AD4" s="53"/>
      <c r="AE4" s="53"/>
      <c r="AG4" s="38" t="n">
        <f aca="false">R4/100</f>
        <v>0.53506</v>
      </c>
      <c r="AH4" s="38" t="n">
        <f aca="false">S4/100</f>
        <v>0.0536176861111111</v>
      </c>
      <c r="AI4" s="38" t="n">
        <f aca="false">AA4/100</f>
        <v>0.51152</v>
      </c>
      <c r="AJ4" s="38" t="n">
        <f aca="false">AB4/100</f>
        <v>0.0529741833333333</v>
      </c>
      <c r="AK4" s="51" t="n">
        <v>4949.704</v>
      </c>
      <c r="AL4" s="51" t="n">
        <v>39.0743</v>
      </c>
      <c r="AM4" s="51" t="n">
        <v>39.7842</v>
      </c>
      <c r="AN4" s="51" t="n">
        <v>42.2052</v>
      </c>
      <c r="AP4" s="56" t="n">
        <f aca="false">AK4-U4</f>
        <v>0</v>
      </c>
      <c r="AQ4" s="56" t="n">
        <f aca="false">AL4-V4</f>
        <v>0</v>
      </c>
      <c r="AR4" s="56" t="n">
        <f aca="false">AM4-W4</f>
        <v>0</v>
      </c>
      <c r="AS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U5</f>
        <v>2400.2096</v>
      </c>
      <c r="I5" s="50" t="n">
        <f aca="false">W5</f>
        <v>38.3629</v>
      </c>
      <c r="J5" s="50" t="n">
        <f aca="false">U5</f>
        <v>2400.2096</v>
      </c>
      <c r="K5" s="50" t="n">
        <f aca="false">X5</f>
        <v>40.4686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0</v>
      </c>
      <c r="Q5" s="51" t="n">
        <v>18139.859</v>
      </c>
      <c r="R5" s="52" t="n">
        <v>47.521</v>
      </c>
      <c r="S5" s="51" t="n">
        <f aca="false">Q5/3600</f>
        <v>5.03884972222222</v>
      </c>
      <c r="T5" s="53"/>
      <c r="U5" s="51" t="n">
        <v>2400.2096</v>
      </c>
      <c r="V5" s="51" t="n">
        <v>36.5426</v>
      </c>
      <c r="W5" s="51" t="n">
        <v>38.3629</v>
      </c>
      <c r="X5" s="51" t="n">
        <v>40.4686</v>
      </c>
      <c r="Y5" s="51" t="n">
        <v>0</v>
      </c>
      <c r="Z5" s="51" t="n">
        <v>18163.584</v>
      </c>
      <c r="AA5" s="52" t="n">
        <v>46.16</v>
      </c>
      <c r="AB5" s="51" t="n">
        <f aca="false">Z5/3600</f>
        <v>5.04544</v>
      </c>
      <c r="AC5" s="53"/>
      <c r="AD5" s="53"/>
      <c r="AE5" s="53"/>
      <c r="AG5" s="38" t="n">
        <f aca="false">R5/100</f>
        <v>0.47521</v>
      </c>
      <c r="AH5" s="38" t="n">
        <f aca="false">S5/100</f>
        <v>0.0503884972222222</v>
      </c>
      <c r="AI5" s="38" t="n">
        <f aca="false">AA5/100</f>
        <v>0.4616</v>
      </c>
      <c r="AJ5" s="38" t="n">
        <f aca="false">AB5/100</f>
        <v>0.0504544</v>
      </c>
      <c r="AK5" s="51" t="n">
        <v>2400.2096</v>
      </c>
      <c r="AL5" s="51" t="n">
        <v>36.5426</v>
      </c>
      <c r="AM5" s="51" t="n">
        <v>38.3629</v>
      </c>
      <c r="AN5" s="51" t="n">
        <v>40.4686</v>
      </c>
      <c r="AP5" s="56" t="n">
        <f aca="false">AK5-U5</f>
        <v>0</v>
      </c>
      <c r="AQ5" s="56" t="n">
        <f aca="false">AL5-V5</f>
        <v>0</v>
      </c>
      <c r="AR5" s="56" t="n">
        <f aca="false">AM5-W5</f>
        <v>0</v>
      </c>
      <c r="AS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00.0688</v>
      </c>
      <c r="E6" s="59" t="n">
        <f aca="false">N6</f>
        <v>36.8302</v>
      </c>
      <c r="F6" s="59" t="n">
        <f aca="false">L6</f>
        <v>1300.0688</v>
      </c>
      <c r="G6" s="59" t="n">
        <f aca="false">O6</f>
        <v>38.7428</v>
      </c>
      <c r="H6" s="59" t="n">
        <f aca="false">U6</f>
        <v>1233.8112</v>
      </c>
      <c r="I6" s="59" t="n">
        <f aca="false">W6</f>
        <v>36.7949</v>
      </c>
      <c r="J6" s="59" t="n">
        <f aca="false">U6</f>
        <v>1233.8112</v>
      </c>
      <c r="K6" s="59" t="n">
        <f aca="false">X6</f>
        <v>38.704</v>
      </c>
      <c r="L6" s="60" t="n">
        <v>1300.0688</v>
      </c>
      <c r="M6" s="60" t="n">
        <v>34.0794</v>
      </c>
      <c r="N6" s="60" t="n">
        <v>36.8302</v>
      </c>
      <c r="O6" s="60" t="n">
        <v>38.7428</v>
      </c>
      <c r="P6" s="60" t="n">
        <v>0</v>
      </c>
      <c r="Q6" s="60" t="n">
        <v>17483.443</v>
      </c>
      <c r="R6" s="60" t="n">
        <v>43.567</v>
      </c>
      <c r="S6" s="60" t="n">
        <f aca="false">Q6/3600</f>
        <v>4.85651194444445</v>
      </c>
      <c r="T6" s="58"/>
      <c r="U6" s="60" t="n">
        <v>1233.8112</v>
      </c>
      <c r="V6" s="60" t="n">
        <v>33.9213</v>
      </c>
      <c r="W6" s="60" t="n">
        <v>36.7949</v>
      </c>
      <c r="X6" s="60" t="n">
        <v>38.704</v>
      </c>
      <c r="Y6" s="60" t="n">
        <v>0</v>
      </c>
      <c r="Z6" s="60" t="n">
        <v>17479.61</v>
      </c>
      <c r="AA6" s="60" t="n">
        <v>42.462</v>
      </c>
      <c r="AB6" s="60" t="n">
        <f aca="false">Z6/3600</f>
        <v>4.85544722222222</v>
      </c>
      <c r="AC6" s="58"/>
      <c r="AD6" s="58"/>
      <c r="AE6" s="58"/>
      <c r="AG6" s="38" t="n">
        <f aca="false">R6/100</f>
        <v>0.43567</v>
      </c>
      <c r="AH6" s="38" t="n">
        <f aca="false">S6/100</f>
        <v>0.0485651194444444</v>
      </c>
      <c r="AI6" s="38" t="n">
        <f aca="false">AA6/100</f>
        <v>0.42462</v>
      </c>
      <c r="AJ6" s="38" t="n">
        <f aca="false">AB6/100</f>
        <v>0.0485544722222222</v>
      </c>
      <c r="AK6" s="60" t="n">
        <v>1233.8112</v>
      </c>
      <c r="AL6" s="60" t="n">
        <v>33.9213</v>
      </c>
      <c r="AM6" s="60" t="n">
        <v>36.7949</v>
      </c>
      <c r="AN6" s="60" t="n">
        <v>38.704</v>
      </c>
      <c r="AP6" s="56" t="n">
        <f aca="false">AK6-U6</f>
        <v>0</v>
      </c>
      <c r="AQ6" s="56" t="n">
        <f aca="false">AL6-V6</f>
        <v>0</v>
      </c>
      <c r="AR6" s="56" t="n">
        <f aca="false">AM6-W6</f>
        <v>0</v>
      </c>
      <c r="AS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U7</f>
        <v>29529.688</v>
      </c>
      <c r="I7" s="50" t="n">
        <f aca="false">W7</f>
        <v>44.9259</v>
      </c>
      <c r="J7" s="50" t="n">
        <f aca="false">U7</f>
        <v>29529.688</v>
      </c>
      <c r="K7" s="50" t="n">
        <f aca="false">X7</f>
        <v>44.6105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51" t="n">
        <v>0</v>
      </c>
      <c r="Q7" s="51" t="n">
        <v>28822.255</v>
      </c>
      <c r="R7" s="52" t="n">
        <v>92.065</v>
      </c>
      <c r="S7" s="51" t="n">
        <f aca="false">Q7/3600</f>
        <v>8.00618194444444</v>
      </c>
      <c r="T7" s="53"/>
      <c r="U7" s="51" t="n">
        <v>29529.688</v>
      </c>
      <c r="V7" s="51" t="n">
        <v>39.9657</v>
      </c>
      <c r="W7" s="51" t="n">
        <v>44.9259</v>
      </c>
      <c r="X7" s="51" t="n">
        <v>44.6105</v>
      </c>
      <c r="Y7" s="51" t="n">
        <v>0</v>
      </c>
      <c r="Z7" s="51" t="n">
        <v>28663.047</v>
      </c>
      <c r="AA7" s="52" t="n">
        <v>88.264</v>
      </c>
      <c r="AB7" s="51" t="n">
        <f aca="false">Z7/3600</f>
        <v>7.9619575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92065</v>
      </c>
      <c r="AH7" s="38" t="n">
        <f aca="false">S7/100</f>
        <v>0.0800618194444445</v>
      </c>
      <c r="AI7" s="38" t="n">
        <f aca="false">AA7/100</f>
        <v>0.88264</v>
      </c>
      <c r="AJ7" s="38" t="n">
        <f aca="false">AB7/100</f>
        <v>0.079619575</v>
      </c>
      <c r="AK7" s="54" t="n">
        <v>29529.688</v>
      </c>
      <c r="AL7" s="54" t="n">
        <v>39.9657</v>
      </c>
      <c r="AM7" s="54" t="n">
        <v>44.9259</v>
      </c>
      <c r="AN7" s="54" t="n">
        <v>44.6105</v>
      </c>
      <c r="AP7" s="56" t="n">
        <f aca="false">AK7-U7</f>
        <v>0</v>
      </c>
      <c r="AQ7" s="56" t="n">
        <f aca="false">AL7-V7</f>
        <v>0</v>
      </c>
      <c r="AR7" s="56" t="n">
        <f aca="false">AM7-W7</f>
        <v>0</v>
      </c>
      <c r="AS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U8</f>
        <v>14700.088</v>
      </c>
      <c r="I8" s="50" t="n">
        <f aca="false">W8</f>
        <v>42.9139</v>
      </c>
      <c r="J8" s="50" t="n">
        <f aca="false">U8</f>
        <v>14700.088</v>
      </c>
      <c r="K8" s="50" t="n">
        <f aca="false">X8</f>
        <v>43.1461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0</v>
      </c>
      <c r="Q8" s="51" t="n">
        <v>24587.056</v>
      </c>
      <c r="R8" s="52" t="n">
        <v>75.433</v>
      </c>
      <c r="S8" s="51" t="n">
        <f aca="false">Q8/3600</f>
        <v>6.82973777777778</v>
      </c>
      <c r="T8" s="53"/>
      <c r="U8" s="51" t="n">
        <v>14700.088</v>
      </c>
      <c r="V8" s="51" t="n">
        <v>37.0476</v>
      </c>
      <c r="W8" s="51" t="n">
        <v>42.9139</v>
      </c>
      <c r="X8" s="51" t="n">
        <v>43.1461</v>
      </c>
      <c r="Y8" s="51" t="n">
        <v>0</v>
      </c>
      <c r="Z8" s="51" t="n">
        <v>24465.887</v>
      </c>
      <c r="AA8" s="52" t="n">
        <v>72.742</v>
      </c>
      <c r="AB8" s="51" t="n">
        <f aca="false">Z8/3600</f>
        <v>6.79607972222222</v>
      </c>
      <c r="AC8" s="53"/>
      <c r="AD8" s="53"/>
      <c r="AE8" s="53"/>
      <c r="AG8" s="38" t="n">
        <f aca="false">R8/100</f>
        <v>0.75433</v>
      </c>
      <c r="AH8" s="38" t="n">
        <f aca="false">S8/100</f>
        <v>0.0682973777777778</v>
      </c>
      <c r="AI8" s="38" t="n">
        <f aca="false">AA8/100</f>
        <v>0.72742</v>
      </c>
      <c r="AJ8" s="38" t="n">
        <f aca="false">AB8/100</f>
        <v>0.0679607972222222</v>
      </c>
      <c r="AK8" s="51" t="n">
        <v>14700.088</v>
      </c>
      <c r="AL8" s="51" t="n">
        <v>37.0476</v>
      </c>
      <c r="AM8" s="51" t="n">
        <v>42.9139</v>
      </c>
      <c r="AN8" s="51" t="n">
        <v>43.1461</v>
      </c>
      <c r="AP8" s="56" t="n">
        <f aca="false">AK8-U8</f>
        <v>0</v>
      </c>
      <c r="AQ8" s="56" t="n">
        <f aca="false">AL8-V8</f>
        <v>0</v>
      </c>
      <c r="AR8" s="56" t="n">
        <f aca="false">AM8-W8</f>
        <v>0</v>
      </c>
      <c r="AS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U9</f>
        <v>7824.0912</v>
      </c>
      <c r="I9" s="50" t="n">
        <f aca="false">W9</f>
        <v>40.9526</v>
      </c>
      <c r="J9" s="50" t="n">
        <f aca="false">U9</f>
        <v>7824.0912</v>
      </c>
      <c r="K9" s="50" t="n">
        <f aca="false">X9</f>
        <v>41.5206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0</v>
      </c>
      <c r="Q9" s="51" t="n">
        <v>22102.615</v>
      </c>
      <c r="R9" s="52" t="n">
        <v>66.091</v>
      </c>
      <c r="S9" s="51" t="n">
        <f aca="false">Q9/3600</f>
        <v>6.13961527777778</v>
      </c>
      <c r="T9" s="53"/>
      <c r="U9" s="51" t="n">
        <v>7824.0912</v>
      </c>
      <c r="V9" s="51" t="n">
        <v>34.12</v>
      </c>
      <c r="W9" s="51" t="n">
        <v>40.9526</v>
      </c>
      <c r="X9" s="51" t="n">
        <v>41.5206</v>
      </c>
      <c r="Y9" s="51" t="n">
        <v>0</v>
      </c>
      <c r="Z9" s="51" t="n">
        <v>22154.828</v>
      </c>
      <c r="AA9" s="52" t="n">
        <v>64.006</v>
      </c>
      <c r="AB9" s="51" t="n">
        <f aca="false">Z9/3600</f>
        <v>6.15411888888889</v>
      </c>
      <c r="AC9" s="53"/>
      <c r="AD9" s="53"/>
      <c r="AE9" s="53"/>
      <c r="AG9" s="38" t="n">
        <f aca="false">R9/100</f>
        <v>0.66091</v>
      </c>
      <c r="AH9" s="38" t="n">
        <f aca="false">S9/100</f>
        <v>0.0613961527777778</v>
      </c>
      <c r="AI9" s="38" t="n">
        <f aca="false">AA9/100</f>
        <v>0.64006</v>
      </c>
      <c r="AJ9" s="38" t="n">
        <f aca="false">AB9/100</f>
        <v>0.0615411888888889</v>
      </c>
      <c r="AK9" s="51" t="n">
        <v>7824.0912</v>
      </c>
      <c r="AL9" s="51" t="n">
        <v>34.12</v>
      </c>
      <c r="AM9" s="51" t="n">
        <v>40.9526</v>
      </c>
      <c r="AN9" s="51" t="n">
        <v>41.5206</v>
      </c>
      <c r="AP9" s="56" t="n">
        <f aca="false">AK9-U9</f>
        <v>0</v>
      </c>
      <c r="AQ9" s="56" t="n">
        <f aca="false">AL9-V9</f>
        <v>0</v>
      </c>
      <c r="AR9" s="56" t="n">
        <f aca="false">AM9-W9</f>
        <v>0</v>
      </c>
      <c r="AS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81.7264</v>
      </c>
      <c r="E10" s="59" t="n">
        <f aca="false">N10</f>
        <v>39.0505</v>
      </c>
      <c r="F10" s="59" t="n">
        <f aca="false">L10</f>
        <v>4681.7264</v>
      </c>
      <c r="G10" s="59" t="n">
        <f aca="false">O10</f>
        <v>39.7999</v>
      </c>
      <c r="H10" s="59" t="n">
        <f aca="false">U10</f>
        <v>4366.5168</v>
      </c>
      <c r="I10" s="59" t="n">
        <f aca="false">W10</f>
        <v>38.9032</v>
      </c>
      <c r="J10" s="59" t="n">
        <f aca="false">U10</f>
        <v>4366.5168</v>
      </c>
      <c r="K10" s="59" t="n">
        <f aca="false">X10</f>
        <v>39.6741</v>
      </c>
      <c r="L10" s="60" t="n">
        <v>4681.7264</v>
      </c>
      <c r="M10" s="60" t="n">
        <v>31.6779</v>
      </c>
      <c r="N10" s="60" t="n">
        <v>39.0505</v>
      </c>
      <c r="O10" s="60" t="n">
        <v>39.7999</v>
      </c>
      <c r="P10" s="60" t="n">
        <v>0</v>
      </c>
      <c r="Q10" s="60" t="n">
        <v>20708.861</v>
      </c>
      <c r="R10" s="60" t="n">
        <v>61.233</v>
      </c>
      <c r="S10" s="60" t="n">
        <f aca="false">Q10/3600</f>
        <v>5.75246138888889</v>
      </c>
      <c r="T10" s="58"/>
      <c r="U10" s="60" t="n">
        <v>4366.5168</v>
      </c>
      <c r="V10" s="60" t="n">
        <v>31.3667</v>
      </c>
      <c r="W10" s="60" t="n">
        <v>38.9032</v>
      </c>
      <c r="X10" s="60" t="n">
        <v>39.6741</v>
      </c>
      <c r="Y10" s="60" t="n">
        <v>0</v>
      </c>
      <c r="Z10" s="60" t="n">
        <v>20660.265</v>
      </c>
      <c r="AA10" s="60" t="n">
        <v>58.811</v>
      </c>
      <c r="AB10" s="60" t="n">
        <f aca="false">Z10/3600</f>
        <v>5.7389625</v>
      </c>
      <c r="AC10" s="58"/>
      <c r="AD10" s="58"/>
      <c r="AE10" s="58"/>
      <c r="AG10" s="38" t="n">
        <f aca="false">R10/100</f>
        <v>0.61233</v>
      </c>
      <c r="AH10" s="38" t="n">
        <f aca="false">S10/100</f>
        <v>0.0575246138888889</v>
      </c>
      <c r="AI10" s="38" t="n">
        <f aca="false">AA10/100</f>
        <v>0.58811</v>
      </c>
      <c r="AJ10" s="38" t="n">
        <f aca="false">AB10/100</f>
        <v>0.057389625</v>
      </c>
      <c r="AK10" s="60" t="n">
        <v>4366.5168</v>
      </c>
      <c r="AL10" s="60" t="n">
        <v>31.3667</v>
      </c>
      <c r="AM10" s="60" t="n">
        <v>38.9032</v>
      </c>
      <c r="AN10" s="60" t="n">
        <v>39.6741</v>
      </c>
      <c r="AP10" s="56" t="n">
        <f aca="false">AK10-U10</f>
        <v>0</v>
      </c>
      <c r="AQ10" s="56" t="n">
        <f aca="false">AL10-V10</f>
        <v>0</v>
      </c>
      <c r="AR10" s="56" t="n">
        <f aca="false">AM10-W10</f>
        <v>0</v>
      </c>
      <c r="AS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U11</f>
        <v>220573.5776</v>
      </c>
      <c r="I11" s="50" t="n">
        <f aca="false">W11</f>
        <v>39.7129</v>
      </c>
      <c r="J11" s="50" t="n">
        <f aca="false">U11</f>
        <v>220573.5776</v>
      </c>
      <c r="K11" s="50" t="n">
        <f aca="false">X11</f>
        <v>38.0628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0</v>
      </c>
      <c r="Q11" s="51" t="n">
        <v>83242.174</v>
      </c>
      <c r="R11" s="52" t="n">
        <v>236.497</v>
      </c>
      <c r="S11" s="51" t="n">
        <f aca="false">Q11/3600</f>
        <v>23.1228261111111</v>
      </c>
      <c r="T11" s="53"/>
      <c r="U11" s="54" t="n">
        <v>220573.5776</v>
      </c>
      <c r="V11" s="54" t="n">
        <v>39.5926</v>
      </c>
      <c r="W11" s="54" t="n">
        <v>39.7129</v>
      </c>
      <c r="X11" s="54" t="n">
        <v>38.0628</v>
      </c>
      <c r="Y11" s="51" t="n">
        <v>0</v>
      </c>
      <c r="Z11" s="51" t="n">
        <v>83339.049</v>
      </c>
      <c r="AA11" s="52" t="n">
        <v>237.274</v>
      </c>
      <c r="AB11" s="51" t="n">
        <f aca="false">Z11/3600</f>
        <v>23.1497358333333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2.36497</v>
      </c>
      <c r="AH11" s="38" t="n">
        <f aca="false">S11/100</f>
        <v>0.231228261111111</v>
      </c>
      <c r="AI11" s="38" t="n">
        <f aca="false">AA11/100</f>
        <v>2.37274</v>
      </c>
      <c r="AJ11" s="38" t="n">
        <f aca="false">AB11/100</f>
        <v>0.231497358333333</v>
      </c>
      <c r="AK11" s="51" t="n">
        <v>220573.5776</v>
      </c>
      <c r="AL11" s="51" t="n">
        <v>39.5926</v>
      </c>
      <c r="AM11" s="51" t="n">
        <v>39.7129</v>
      </c>
      <c r="AN11" s="51" t="n">
        <v>38.0628</v>
      </c>
      <c r="AP11" s="56" t="n">
        <f aca="false">AK11-U11</f>
        <v>0</v>
      </c>
      <c r="AQ11" s="56" t="n">
        <f aca="false">AL11-V11</f>
        <v>0</v>
      </c>
      <c r="AR11" s="56" t="n">
        <f aca="false">AM11-W11</f>
        <v>0</v>
      </c>
      <c r="AS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U12</f>
        <v>85004.5568</v>
      </c>
      <c r="I12" s="50" t="n">
        <f aca="false">W12</f>
        <v>38.1358</v>
      </c>
      <c r="J12" s="50" t="n">
        <f aca="false">U12</f>
        <v>85004.5568</v>
      </c>
      <c r="K12" s="50" t="n">
        <f aca="false">X12</f>
        <v>36.499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0</v>
      </c>
      <c r="Q12" s="51" t="n">
        <v>67112.811</v>
      </c>
      <c r="R12" s="52" t="n">
        <v>202.451</v>
      </c>
      <c r="S12" s="51" t="n">
        <f aca="false">Q12/3600</f>
        <v>18.6424475</v>
      </c>
      <c r="T12" s="53"/>
      <c r="U12" s="51" t="n">
        <v>85004.5568</v>
      </c>
      <c r="V12" s="51" t="n">
        <v>33.1355</v>
      </c>
      <c r="W12" s="51" t="n">
        <v>38.1358</v>
      </c>
      <c r="X12" s="51" t="n">
        <v>36.499</v>
      </c>
      <c r="Y12" s="51" t="n">
        <v>0</v>
      </c>
      <c r="Z12" s="51" t="n">
        <v>66237.372</v>
      </c>
      <c r="AA12" s="52" t="n">
        <v>198.134</v>
      </c>
      <c r="AB12" s="51" t="n">
        <f aca="false">Z12/3600</f>
        <v>18.39927</v>
      </c>
      <c r="AC12" s="53"/>
      <c r="AD12" s="53"/>
      <c r="AE12" s="53"/>
      <c r="AG12" s="38" t="n">
        <f aca="false">R12/100</f>
        <v>2.02451</v>
      </c>
      <c r="AH12" s="38" t="n">
        <f aca="false">S12/100</f>
        <v>0.186424475</v>
      </c>
      <c r="AI12" s="38" t="n">
        <f aca="false">AA12/100</f>
        <v>1.98134</v>
      </c>
      <c r="AJ12" s="38" t="n">
        <f aca="false">AB12/100</f>
        <v>0.1839927</v>
      </c>
      <c r="AK12" s="51" t="n">
        <v>85004.5568</v>
      </c>
      <c r="AL12" s="51" t="n">
        <v>33.1355</v>
      </c>
      <c r="AM12" s="51" t="n">
        <v>38.1358</v>
      </c>
      <c r="AN12" s="51" t="n">
        <v>36.499</v>
      </c>
      <c r="AP12" s="56" t="n">
        <f aca="false">AK12-U12</f>
        <v>0</v>
      </c>
      <c r="AQ12" s="56" t="n">
        <f aca="false">AL12-V12</f>
        <v>0</v>
      </c>
      <c r="AR12" s="56" t="n">
        <f aca="false">AM12-W12</f>
        <v>0</v>
      </c>
      <c r="AS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U13</f>
        <v>24772.7328</v>
      </c>
      <c r="I13" s="50" t="n">
        <f aca="false">W13</f>
        <v>37.1045</v>
      </c>
      <c r="J13" s="50" t="n">
        <f aca="false">U13</f>
        <v>24772.7328</v>
      </c>
      <c r="K13" s="50" t="n">
        <f aca="false">X13</f>
        <v>35.3597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0</v>
      </c>
      <c r="Q13" s="51" t="n">
        <v>49785.44</v>
      </c>
      <c r="R13" s="52" t="n">
        <v>153.108</v>
      </c>
      <c r="S13" s="51" t="n">
        <f aca="false">Q13/3600</f>
        <v>13.8292888888889</v>
      </c>
      <c r="T13" s="53"/>
      <c r="U13" s="51" t="n">
        <v>24772.7328</v>
      </c>
      <c r="V13" s="51" t="n">
        <v>29.4493</v>
      </c>
      <c r="W13" s="51" t="n">
        <v>37.1045</v>
      </c>
      <c r="X13" s="51" t="n">
        <v>35.3597</v>
      </c>
      <c r="Y13" s="51" t="n">
        <v>0</v>
      </c>
      <c r="Z13" s="51" t="n">
        <v>48846.083</v>
      </c>
      <c r="AA13" s="52" t="n">
        <v>149.228</v>
      </c>
      <c r="AB13" s="51" t="n">
        <f aca="false">Z13/3600</f>
        <v>13.5683563888889</v>
      </c>
      <c r="AC13" s="53"/>
      <c r="AD13" s="53"/>
      <c r="AE13" s="53"/>
      <c r="AG13" s="38" t="n">
        <f aca="false">R13/100</f>
        <v>1.53108</v>
      </c>
      <c r="AH13" s="38" t="n">
        <f aca="false">S13/100</f>
        <v>0.138292888888889</v>
      </c>
      <c r="AI13" s="38" t="n">
        <f aca="false">AA13/100</f>
        <v>1.49228</v>
      </c>
      <c r="AJ13" s="38" t="n">
        <f aca="false">AB13/100</f>
        <v>0.135683563888889</v>
      </c>
      <c r="AK13" s="51" t="n">
        <v>24772.7328</v>
      </c>
      <c r="AL13" s="51" t="n">
        <v>29.4493</v>
      </c>
      <c r="AM13" s="51" t="n">
        <v>37.1045</v>
      </c>
      <c r="AN13" s="51" t="n">
        <v>35.3597</v>
      </c>
      <c r="AP13" s="56" t="n">
        <f aca="false">AK13-U13</f>
        <v>0</v>
      </c>
      <c r="AQ13" s="56" t="n">
        <f aca="false">AL13-V13</f>
        <v>0</v>
      </c>
      <c r="AR13" s="56" t="n">
        <f aca="false">AM13-W13</f>
        <v>0</v>
      </c>
      <c r="AS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64.536</v>
      </c>
      <c r="E14" s="59" t="n">
        <f aca="false">N14</f>
        <v>35.9401</v>
      </c>
      <c r="F14" s="59" t="n">
        <f aca="false">L14</f>
        <v>7064.536</v>
      </c>
      <c r="G14" s="59" t="n">
        <f aca="false">O14</f>
        <v>34.0702</v>
      </c>
      <c r="H14" s="59" t="n">
        <f aca="false">U14</f>
        <v>5817.624</v>
      </c>
      <c r="I14" s="59" t="n">
        <f aca="false">W14</f>
        <v>35.9006</v>
      </c>
      <c r="J14" s="59" t="n">
        <f aca="false">U14</f>
        <v>5817.624</v>
      </c>
      <c r="K14" s="59" t="n">
        <f aca="false">X14</f>
        <v>34.0362</v>
      </c>
      <c r="L14" s="60" t="n">
        <v>7064.536</v>
      </c>
      <c r="M14" s="60" t="n">
        <v>28.0853</v>
      </c>
      <c r="N14" s="60" t="n">
        <v>35.9401</v>
      </c>
      <c r="O14" s="60" t="n">
        <v>34.0702</v>
      </c>
      <c r="P14" s="60" t="n">
        <v>0</v>
      </c>
      <c r="Q14" s="60" t="n">
        <v>41624.323</v>
      </c>
      <c r="R14" s="60" t="n">
        <v>108.802</v>
      </c>
      <c r="S14" s="60" t="n">
        <f aca="false">Q14/3600</f>
        <v>11.5623119444444</v>
      </c>
      <c r="T14" s="58"/>
      <c r="U14" s="60" t="n">
        <v>5817.624</v>
      </c>
      <c r="V14" s="60" t="n">
        <v>27.9485</v>
      </c>
      <c r="W14" s="60" t="n">
        <v>35.9006</v>
      </c>
      <c r="X14" s="60" t="n">
        <v>34.0362</v>
      </c>
      <c r="Y14" s="60" t="n">
        <v>0</v>
      </c>
      <c r="Z14" s="60" t="n">
        <v>40787.847</v>
      </c>
      <c r="AA14" s="60" t="n">
        <v>105.517</v>
      </c>
      <c r="AB14" s="60" t="n">
        <f aca="false">Z14/3600</f>
        <v>11.3299575</v>
      </c>
      <c r="AC14" s="58"/>
      <c r="AD14" s="58"/>
      <c r="AE14" s="58"/>
      <c r="AG14" s="38" t="n">
        <f aca="false">R14/100</f>
        <v>1.08802</v>
      </c>
      <c r="AH14" s="38" t="n">
        <f aca="false">S14/100</f>
        <v>0.115623119444444</v>
      </c>
      <c r="AI14" s="38" t="n">
        <f aca="false">AA14/100</f>
        <v>1.05517</v>
      </c>
      <c r="AJ14" s="38" t="n">
        <f aca="false">AB14/100</f>
        <v>0.113299575</v>
      </c>
      <c r="AK14" s="60" t="n">
        <v>5817.624</v>
      </c>
      <c r="AL14" s="60" t="n">
        <v>27.9485</v>
      </c>
      <c r="AM14" s="60" t="n">
        <v>35.9006</v>
      </c>
      <c r="AN14" s="60" t="n">
        <v>34.0362</v>
      </c>
      <c r="AP14" s="56" t="n">
        <f aca="false">AK14-U14</f>
        <v>0</v>
      </c>
      <c r="AQ14" s="56" t="n">
        <f aca="false">AL14-V14</f>
        <v>0</v>
      </c>
      <c r="AR14" s="56" t="n">
        <f aca="false">AM14-W14</f>
        <v>0</v>
      </c>
      <c r="AS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U15</f>
        <v>19496.1248</v>
      </c>
      <c r="I15" s="50" t="n">
        <f aca="false">W15</f>
        <v>46.7926</v>
      </c>
      <c r="J15" s="50" t="n">
        <f aca="false">U15</f>
        <v>19496.1248</v>
      </c>
      <c r="K15" s="50" t="n">
        <f aca="false">X15</f>
        <v>46.4277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51" t="n">
        <v>0</v>
      </c>
      <c r="Q15" s="51" t="n">
        <v>49845.41</v>
      </c>
      <c r="R15" s="52" t="n">
        <v>134.929</v>
      </c>
      <c r="S15" s="51" t="n">
        <f aca="false">Q15/3600</f>
        <v>13.8459472222222</v>
      </c>
      <c r="T15" s="53"/>
      <c r="U15" s="51" t="n">
        <v>19496.1248</v>
      </c>
      <c r="V15" s="51" t="n">
        <v>41.4304</v>
      </c>
      <c r="W15" s="51" t="n">
        <v>46.7926</v>
      </c>
      <c r="X15" s="51" t="n">
        <v>46.4277</v>
      </c>
      <c r="Y15" s="51" t="n">
        <v>0</v>
      </c>
      <c r="Z15" s="51" t="n">
        <v>49417.642</v>
      </c>
      <c r="AA15" s="52" t="n">
        <v>129.681</v>
      </c>
      <c r="AB15" s="51" t="n">
        <f aca="false">Z15/3600</f>
        <v>13.7271227777778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1.34929</v>
      </c>
      <c r="AH15" s="38" t="n">
        <f aca="false">S15/100</f>
        <v>0.138459472222222</v>
      </c>
      <c r="AI15" s="38" t="n">
        <f aca="false">AA15/100</f>
        <v>1.29681</v>
      </c>
      <c r="AJ15" s="38" t="n">
        <f aca="false">AB15/100</f>
        <v>0.137271227777778</v>
      </c>
      <c r="AK15" s="54" t="n">
        <v>19496.1248</v>
      </c>
      <c r="AL15" s="54" t="n">
        <v>41.4304</v>
      </c>
      <c r="AM15" s="54" t="n">
        <v>46.7926</v>
      </c>
      <c r="AN15" s="54" t="n">
        <v>46.4277</v>
      </c>
      <c r="AP15" s="56" t="n">
        <f aca="false">AK15-U15</f>
        <v>0</v>
      </c>
      <c r="AQ15" s="56" t="n">
        <f aca="false">AL15-V15</f>
        <v>0</v>
      </c>
      <c r="AR15" s="56" t="n">
        <f aca="false">AM15-W15</f>
        <v>0</v>
      </c>
      <c r="AS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U16</f>
        <v>5544.8704</v>
      </c>
      <c r="I16" s="50" t="n">
        <f aca="false">W16</f>
        <v>45.9777</v>
      </c>
      <c r="J16" s="50" t="n">
        <f aca="false">U16</f>
        <v>5544.8704</v>
      </c>
      <c r="K16" s="50" t="n">
        <f aca="false">X16</f>
        <v>45.7929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0</v>
      </c>
      <c r="Q16" s="51" t="n">
        <v>42305.059</v>
      </c>
      <c r="R16" s="52" t="n">
        <v>104.839</v>
      </c>
      <c r="S16" s="51" t="n">
        <f aca="false">Q16/3600</f>
        <v>11.7514052777778</v>
      </c>
      <c r="T16" s="53"/>
      <c r="U16" s="51" t="n">
        <v>5544.8704</v>
      </c>
      <c r="V16" s="51" t="n">
        <v>40.1455</v>
      </c>
      <c r="W16" s="51" t="n">
        <v>45.9777</v>
      </c>
      <c r="X16" s="51" t="n">
        <v>45.7929</v>
      </c>
      <c r="Y16" s="51" t="n">
        <v>0</v>
      </c>
      <c r="Z16" s="51" t="n">
        <v>42054.901</v>
      </c>
      <c r="AA16" s="52" t="n">
        <v>103.165</v>
      </c>
      <c r="AB16" s="51" t="n">
        <f aca="false">Z16/3600</f>
        <v>11.6819169444444</v>
      </c>
      <c r="AC16" s="53"/>
      <c r="AD16" s="53"/>
      <c r="AE16" s="53"/>
      <c r="AG16" s="38" t="n">
        <f aca="false">R16/100</f>
        <v>1.04839</v>
      </c>
      <c r="AH16" s="38" t="n">
        <f aca="false">S16/100</f>
        <v>0.117514052777778</v>
      </c>
      <c r="AI16" s="38" t="n">
        <f aca="false">AA16/100</f>
        <v>1.03165</v>
      </c>
      <c r="AJ16" s="38" t="n">
        <f aca="false">AB16/100</f>
        <v>0.116819169444444</v>
      </c>
      <c r="AK16" s="51" t="n">
        <v>5544.8704</v>
      </c>
      <c r="AL16" s="51" t="n">
        <v>40.1455</v>
      </c>
      <c r="AM16" s="51" t="n">
        <v>45.9777</v>
      </c>
      <c r="AN16" s="51" t="n">
        <v>45.7929</v>
      </c>
      <c r="AP16" s="56" t="n">
        <f aca="false">AK16-U16</f>
        <v>0</v>
      </c>
      <c r="AQ16" s="56" t="n">
        <f aca="false">AL16-V16</f>
        <v>0</v>
      </c>
      <c r="AR16" s="56" t="n">
        <f aca="false">AM16-W16</f>
        <v>0</v>
      </c>
      <c r="AS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U17</f>
        <v>2375.264</v>
      </c>
      <c r="I17" s="50" t="n">
        <f aca="false">W17</f>
        <v>45.0725</v>
      </c>
      <c r="J17" s="50" t="n">
        <f aca="false">U17</f>
        <v>2375.264</v>
      </c>
      <c r="K17" s="50" t="n">
        <f aca="false">X17</f>
        <v>45.0692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0</v>
      </c>
      <c r="Q17" s="51" t="n">
        <v>39513.544</v>
      </c>
      <c r="R17" s="52" t="n">
        <v>91.63</v>
      </c>
      <c r="S17" s="51" t="n">
        <f aca="false">Q17/3600</f>
        <v>10.9759844444444</v>
      </c>
      <c r="T17" s="53"/>
      <c r="U17" s="51" t="n">
        <v>2375.264</v>
      </c>
      <c r="V17" s="51" t="n">
        <v>38.8379</v>
      </c>
      <c r="W17" s="51" t="n">
        <v>45.0725</v>
      </c>
      <c r="X17" s="51" t="n">
        <v>45.0692</v>
      </c>
      <c r="Y17" s="51" t="n">
        <v>0</v>
      </c>
      <c r="Z17" s="51" t="n">
        <v>39133.597</v>
      </c>
      <c r="AA17" s="52" t="n">
        <v>89.31</v>
      </c>
      <c r="AB17" s="51" t="n">
        <f aca="false">Z17/3600</f>
        <v>10.8704436111111</v>
      </c>
      <c r="AC17" s="53"/>
      <c r="AD17" s="53"/>
      <c r="AE17" s="53"/>
      <c r="AG17" s="38" t="n">
        <f aca="false">R17/100</f>
        <v>0.9163</v>
      </c>
      <c r="AH17" s="38" t="n">
        <f aca="false">S17/100</f>
        <v>0.109759844444444</v>
      </c>
      <c r="AI17" s="38" t="n">
        <f aca="false">AA17/100</f>
        <v>0.8931</v>
      </c>
      <c r="AJ17" s="38" t="n">
        <f aca="false">AB17/100</f>
        <v>0.108704436111111</v>
      </c>
      <c r="AK17" s="51" t="n">
        <v>2375.264</v>
      </c>
      <c r="AL17" s="51" t="n">
        <v>38.8379</v>
      </c>
      <c r="AM17" s="51" t="n">
        <v>45.0725</v>
      </c>
      <c r="AN17" s="51" t="n">
        <v>45.0692</v>
      </c>
      <c r="AP17" s="56" t="n">
        <f aca="false">AK17-U17</f>
        <v>0</v>
      </c>
      <c r="AQ17" s="56" t="n">
        <f aca="false">AL17-V17</f>
        <v>0</v>
      </c>
      <c r="AR17" s="56" t="n">
        <f aca="false">AM17-W17</f>
        <v>0</v>
      </c>
      <c r="AS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07.9984</v>
      </c>
      <c r="E18" s="59" t="n">
        <f aca="false">N18</f>
        <v>44.1756</v>
      </c>
      <c r="F18" s="59" t="n">
        <f aca="false">L18</f>
        <v>1207.9984</v>
      </c>
      <c r="G18" s="59" t="n">
        <f aca="false">O18</f>
        <v>44.2758</v>
      </c>
      <c r="H18" s="59" t="n">
        <f aca="false">U18</f>
        <v>1153.4816</v>
      </c>
      <c r="I18" s="59" t="n">
        <f aca="false">W18</f>
        <v>44.1245</v>
      </c>
      <c r="J18" s="59" t="n">
        <f aca="false">U18</f>
        <v>1153.4816</v>
      </c>
      <c r="K18" s="59" t="n">
        <f aca="false">X18</f>
        <v>44.2651</v>
      </c>
      <c r="L18" s="60" t="n">
        <v>1207.9984</v>
      </c>
      <c r="M18" s="60" t="n">
        <v>37.2296</v>
      </c>
      <c r="N18" s="60" t="n">
        <v>44.1756</v>
      </c>
      <c r="O18" s="60" t="n">
        <v>44.2758</v>
      </c>
      <c r="P18" s="60" t="n">
        <v>0</v>
      </c>
      <c r="Q18" s="60" t="n">
        <v>37928.798</v>
      </c>
      <c r="R18" s="60" t="n">
        <v>82.419</v>
      </c>
      <c r="S18" s="60" t="n">
        <f aca="false">Q18/3600</f>
        <v>10.5357772222222</v>
      </c>
      <c r="T18" s="58"/>
      <c r="U18" s="60" t="n">
        <v>1153.4816</v>
      </c>
      <c r="V18" s="60" t="n">
        <v>37.1415</v>
      </c>
      <c r="W18" s="60" t="n">
        <v>44.1245</v>
      </c>
      <c r="X18" s="60" t="n">
        <v>44.2651</v>
      </c>
      <c r="Y18" s="60" t="n">
        <v>0</v>
      </c>
      <c r="Z18" s="60" t="n">
        <v>37870.146</v>
      </c>
      <c r="AA18" s="60" t="n">
        <v>80.869</v>
      </c>
      <c r="AB18" s="60" t="n">
        <f aca="false">Z18/3600</f>
        <v>10.519485</v>
      </c>
      <c r="AC18" s="58"/>
      <c r="AD18" s="58"/>
      <c r="AE18" s="58"/>
      <c r="AG18" s="38" t="n">
        <f aca="false">R18/100</f>
        <v>0.82419</v>
      </c>
      <c r="AH18" s="38" t="n">
        <f aca="false">S18/100</f>
        <v>0.105357772222222</v>
      </c>
      <c r="AI18" s="38" t="n">
        <f aca="false">AA18/100</f>
        <v>0.80869</v>
      </c>
      <c r="AJ18" s="38" t="n">
        <f aca="false">AB18/100</f>
        <v>0.10519485</v>
      </c>
      <c r="AK18" s="60" t="n">
        <v>1153.4816</v>
      </c>
      <c r="AL18" s="60" t="n">
        <v>37.1415</v>
      </c>
      <c r="AM18" s="60" t="n">
        <v>44.1245</v>
      </c>
      <c r="AN18" s="60" t="n">
        <v>44.2651</v>
      </c>
      <c r="AP18" s="56" t="n">
        <f aca="false">AK18-U18</f>
        <v>0</v>
      </c>
      <c r="AQ18" s="56" t="n">
        <f aca="false">AL18-V18</f>
        <v>0</v>
      </c>
      <c r="AR18" s="56" t="n">
        <f aca="false">AM18-W18</f>
        <v>0</v>
      </c>
      <c r="AS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U19</f>
        <v>4520.6</v>
      </c>
      <c r="I19" s="50" t="n">
        <f aca="false">W19</f>
        <v>43.6124</v>
      </c>
      <c r="J19" s="50" t="n">
        <f aca="false">U19</f>
        <v>4520.6</v>
      </c>
      <c r="K19" s="50" t="n">
        <f aca="false">X19</f>
        <v>45.3745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0</v>
      </c>
      <c r="Q19" s="51" t="n">
        <v>19080.188</v>
      </c>
      <c r="R19" s="52" t="n">
        <v>52.773</v>
      </c>
      <c r="S19" s="51" t="n">
        <f aca="false">Q19/3600</f>
        <v>5.30005222222222</v>
      </c>
      <c r="T19" s="53"/>
      <c r="U19" s="51" t="n">
        <v>4520.6</v>
      </c>
      <c r="V19" s="51" t="n">
        <v>41.7046</v>
      </c>
      <c r="W19" s="51" t="n">
        <v>43.6124</v>
      </c>
      <c r="X19" s="51" t="n">
        <v>45.3745</v>
      </c>
      <c r="Y19" s="51" t="n">
        <v>0</v>
      </c>
      <c r="Z19" s="51" t="n">
        <v>18742.199</v>
      </c>
      <c r="AA19" s="52" t="n">
        <v>51.785</v>
      </c>
      <c r="AB19" s="51" t="n">
        <f aca="false">Z19/3600</f>
        <v>5.20616638888889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2773</v>
      </c>
      <c r="AH19" s="38" t="n">
        <f aca="false">S19/100</f>
        <v>0.0530005222222222</v>
      </c>
      <c r="AI19" s="38" t="n">
        <f aca="false">AA19/100</f>
        <v>0.51785</v>
      </c>
      <c r="AJ19" s="38" t="n">
        <f aca="false">AB19/100</f>
        <v>0.0520616638888889</v>
      </c>
      <c r="AK19" s="51" t="n">
        <v>4520.6</v>
      </c>
      <c r="AL19" s="51" t="n">
        <v>41.7046</v>
      </c>
      <c r="AM19" s="51" t="n">
        <v>43.6124</v>
      </c>
      <c r="AN19" s="51" t="n">
        <v>45.3745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U20</f>
        <v>2083.8256</v>
      </c>
      <c r="I20" s="50" t="n">
        <f aca="false">W20</f>
        <v>42.245</v>
      </c>
      <c r="J20" s="50" t="n">
        <f aca="false">U20</f>
        <v>2083.8256</v>
      </c>
      <c r="K20" s="50" t="n">
        <f aca="false">X20</f>
        <v>43.4039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0</v>
      </c>
      <c r="Q20" s="51" t="n">
        <v>16850.497</v>
      </c>
      <c r="R20" s="52" t="n">
        <v>46.272</v>
      </c>
      <c r="S20" s="51" t="n">
        <f aca="false">Q20/3600</f>
        <v>4.68069361111111</v>
      </c>
      <c r="T20" s="53"/>
      <c r="U20" s="51" t="n">
        <v>2083.8256</v>
      </c>
      <c r="V20" s="51" t="n">
        <v>39.7755</v>
      </c>
      <c r="W20" s="51" t="n">
        <v>42.245</v>
      </c>
      <c r="X20" s="51" t="n">
        <v>43.4039</v>
      </c>
      <c r="Y20" s="51" t="n">
        <v>0</v>
      </c>
      <c r="Z20" s="51" t="n">
        <v>16709.368</v>
      </c>
      <c r="AA20" s="52" t="n">
        <v>44.982</v>
      </c>
      <c r="AB20" s="51" t="n">
        <f aca="false">Z20/3600</f>
        <v>4.64149111111111</v>
      </c>
      <c r="AC20" s="53"/>
      <c r="AD20" s="53"/>
      <c r="AE20" s="53"/>
      <c r="AG20" s="38" t="n">
        <f aca="false">R20/100</f>
        <v>0.46272</v>
      </c>
      <c r="AH20" s="38" t="n">
        <f aca="false">S20/100</f>
        <v>0.0468069361111111</v>
      </c>
      <c r="AI20" s="38" t="n">
        <f aca="false">AA20/100</f>
        <v>0.44982</v>
      </c>
      <c r="AJ20" s="38" t="n">
        <f aca="false">AB20/100</f>
        <v>0.0464149111111111</v>
      </c>
      <c r="AK20" s="51" t="n">
        <v>2083.8256</v>
      </c>
      <c r="AL20" s="51" t="n">
        <v>39.7755</v>
      </c>
      <c r="AM20" s="51" t="n">
        <v>42.245</v>
      </c>
      <c r="AN20" s="51" t="n">
        <v>43.4039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U21</f>
        <v>1018.0984</v>
      </c>
      <c r="I21" s="50" t="n">
        <f aca="false">W21</f>
        <v>40.9191</v>
      </c>
      <c r="J21" s="50" t="n">
        <f aca="false">U21</f>
        <v>1018.0984</v>
      </c>
      <c r="K21" s="50" t="n">
        <f aca="false">X21</f>
        <v>41.842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0</v>
      </c>
      <c r="Q21" s="51" t="n">
        <v>15660.294</v>
      </c>
      <c r="R21" s="52" t="n">
        <v>40.448</v>
      </c>
      <c r="S21" s="51" t="n">
        <f aca="false">Q21/3600</f>
        <v>4.35008166666667</v>
      </c>
      <c r="T21" s="53"/>
      <c r="U21" s="51" t="n">
        <v>1018.0984</v>
      </c>
      <c r="V21" s="51" t="n">
        <v>37.4357</v>
      </c>
      <c r="W21" s="51" t="n">
        <v>40.9191</v>
      </c>
      <c r="X21" s="51" t="n">
        <v>41.842</v>
      </c>
      <c r="Y21" s="51" t="n">
        <v>0</v>
      </c>
      <c r="Z21" s="51" t="n">
        <v>15554.978</v>
      </c>
      <c r="AA21" s="52" t="n">
        <v>39.503</v>
      </c>
      <c r="AB21" s="51" t="n">
        <f aca="false">Z21/3600</f>
        <v>4.32082722222222</v>
      </c>
      <c r="AC21" s="53"/>
      <c r="AD21" s="53"/>
      <c r="AE21" s="53"/>
      <c r="AG21" s="38" t="n">
        <f aca="false">R21/100</f>
        <v>0.40448</v>
      </c>
      <c r="AH21" s="38" t="n">
        <f aca="false">S21/100</f>
        <v>0.0435008166666667</v>
      </c>
      <c r="AI21" s="38" t="n">
        <f aca="false">AA21/100</f>
        <v>0.39503</v>
      </c>
      <c r="AJ21" s="38" t="n">
        <f aca="false">AB21/100</f>
        <v>0.0432082722222222</v>
      </c>
      <c r="AK21" s="51" t="n">
        <v>1018.0984</v>
      </c>
      <c r="AL21" s="51" t="n">
        <v>37.4357</v>
      </c>
      <c r="AM21" s="51" t="n">
        <v>40.9191</v>
      </c>
      <c r="AN21" s="51" t="n">
        <v>41.842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5.124</v>
      </c>
      <c r="E22" s="59" t="n">
        <f aca="false">N22</f>
        <v>39.7071</v>
      </c>
      <c r="F22" s="59" t="n">
        <f aca="false">L22</f>
        <v>535.124</v>
      </c>
      <c r="G22" s="59" t="n">
        <f aca="false">O22</f>
        <v>40.6568</v>
      </c>
      <c r="H22" s="59" t="n">
        <f aca="false">U22</f>
        <v>509.4792</v>
      </c>
      <c r="I22" s="59" t="n">
        <f aca="false">W22</f>
        <v>39.6478</v>
      </c>
      <c r="J22" s="59" t="n">
        <f aca="false">U22</f>
        <v>509.4792</v>
      </c>
      <c r="K22" s="59" t="n">
        <f aca="false">X22</f>
        <v>40.6011</v>
      </c>
      <c r="L22" s="60" t="n">
        <v>535.124</v>
      </c>
      <c r="M22" s="60" t="n">
        <v>35.1902</v>
      </c>
      <c r="N22" s="60" t="n">
        <v>39.7071</v>
      </c>
      <c r="O22" s="60" t="n">
        <v>40.6568</v>
      </c>
      <c r="P22" s="60" t="n">
        <v>0</v>
      </c>
      <c r="Q22" s="60" t="n">
        <v>14836.658</v>
      </c>
      <c r="R22" s="60" t="n">
        <v>34.914</v>
      </c>
      <c r="S22" s="60" t="n">
        <f aca="false">Q22/3600</f>
        <v>4.12129388888889</v>
      </c>
      <c r="T22" s="58"/>
      <c r="U22" s="60" t="n">
        <v>509.4792</v>
      </c>
      <c r="V22" s="60" t="n">
        <v>35.0517</v>
      </c>
      <c r="W22" s="60" t="n">
        <v>39.6478</v>
      </c>
      <c r="X22" s="60" t="n">
        <v>40.6011</v>
      </c>
      <c r="Y22" s="60" t="n">
        <v>0</v>
      </c>
      <c r="Z22" s="60" t="n">
        <v>14896.445</v>
      </c>
      <c r="AA22" s="60" t="n">
        <v>34.103</v>
      </c>
      <c r="AB22" s="60" t="n">
        <f aca="false">Z22/3600</f>
        <v>4.13790138888889</v>
      </c>
      <c r="AC22" s="58"/>
      <c r="AD22" s="58"/>
      <c r="AE22" s="58"/>
      <c r="AG22" s="38" t="n">
        <f aca="false">R22/100</f>
        <v>0.34914</v>
      </c>
      <c r="AH22" s="38" t="n">
        <f aca="false">S22/100</f>
        <v>0.0412129388888889</v>
      </c>
      <c r="AI22" s="38" t="n">
        <f aca="false">AA22/100</f>
        <v>0.34103</v>
      </c>
      <c r="AJ22" s="38" t="n">
        <f aca="false">AB22/100</f>
        <v>0.0413790138888889</v>
      </c>
      <c r="AK22" s="60" t="n">
        <v>509.4792</v>
      </c>
      <c r="AL22" s="60" t="n">
        <v>35.0517</v>
      </c>
      <c r="AM22" s="60" t="n">
        <v>39.6478</v>
      </c>
      <c r="AN22" s="60" t="n">
        <v>40.6011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U23</f>
        <v>6916.28</v>
      </c>
      <c r="I23" s="61" t="n">
        <f aca="false">W23</f>
        <v>42.384</v>
      </c>
      <c r="J23" s="61" t="n">
        <f aca="false">U23</f>
        <v>6916.28</v>
      </c>
      <c r="K23" s="61" t="n">
        <f aca="false">X23</f>
        <v>43.699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0</v>
      </c>
      <c r="Q23" s="54" t="n">
        <v>19265.57</v>
      </c>
      <c r="R23" s="52" t="n">
        <v>57.159</v>
      </c>
      <c r="S23" s="54" t="n">
        <f aca="false">Q23/3600</f>
        <v>5.35154722222222</v>
      </c>
      <c r="T23" s="62"/>
      <c r="U23" s="54" t="n">
        <v>6916.28</v>
      </c>
      <c r="V23" s="54" t="n">
        <v>39.8871</v>
      </c>
      <c r="W23" s="54" t="n">
        <v>42.384</v>
      </c>
      <c r="X23" s="54" t="n">
        <v>43.699</v>
      </c>
      <c r="Y23" s="54" t="n">
        <v>0</v>
      </c>
      <c r="Z23" s="54" t="n">
        <v>18517.034</v>
      </c>
      <c r="AA23" s="52" t="n">
        <v>52.84</v>
      </c>
      <c r="AB23" s="54" t="n">
        <f aca="false">Z23/3600</f>
        <v>5.14362055555556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57159</v>
      </c>
      <c r="AH23" s="38" t="n">
        <f aca="false">S23/100</f>
        <v>0.0535154722222222</v>
      </c>
      <c r="AI23" s="38" t="n">
        <f aca="false">AA23/100</f>
        <v>0.5284</v>
      </c>
      <c r="AJ23" s="38" t="n">
        <f aca="false">AB23/100</f>
        <v>0.0514362055555556</v>
      </c>
      <c r="AK23" s="54" t="n">
        <v>6916.28</v>
      </c>
      <c r="AL23" s="54" t="n">
        <v>39.8871</v>
      </c>
      <c r="AM23" s="54" t="n">
        <v>42.384</v>
      </c>
      <c r="AN23" s="54" t="n">
        <v>43.699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U24</f>
        <v>3133.1192</v>
      </c>
      <c r="I24" s="50" t="n">
        <f aca="false">W24</f>
        <v>40.6505</v>
      </c>
      <c r="J24" s="50" t="n">
        <f aca="false">U24</f>
        <v>3133.1192</v>
      </c>
      <c r="K24" s="50" t="n">
        <f aca="false">X24</f>
        <v>41.4063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0</v>
      </c>
      <c r="Q24" s="51" t="n">
        <v>16218.066</v>
      </c>
      <c r="R24" s="52" t="n">
        <v>47.369</v>
      </c>
      <c r="S24" s="51" t="n">
        <f aca="false">Q24/3600</f>
        <v>4.50501833333333</v>
      </c>
      <c r="T24" s="53"/>
      <c r="U24" s="51" t="n">
        <v>3133.1192</v>
      </c>
      <c r="V24" s="51" t="n">
        <v>37.4003</v>
      </c>
      <c r="W24" s="51" t="n">
        <v>40.6505</v>
      </c>
      <c r="X24" s="51" t="n">
        <v>41.4063</v>
      </c>
      <c r="Y24" s="51" t="n">
        <v>0</v>
      </c>
      <c r="Z24" s="51" t="n">
        <v>16231.961</v>
      </c>
      <c r="AA24" s="52" t="n">
        <v>45.476</v>
      </c>
      <c r="AB24" s="51" t="n">
        <f aca="false">Z24/3600</f>
        <v>4.50887805555556</v>
      </c>
      <c r="AC24" s="53"/>
      <c r="AD24" s="53"/>
      <c r="AE24" s="53"/>
      <c r="AG24" s="38" t="n">
        <f aca="false">R24/100</f>
        <v>0.47369</v>
      </c>
      <c r="AH24" s="38" t="n">
        <f aca="false">S24/100</f>
        <v>0.0450501833333333</v>
      </c>
      <c r="AI24" s="38" t="n">
        <f aca="false">AA24/100</f>
        <v>0.45476</v>
      </c>
      <c r="AJ24" s="38" t="n">
        <f aca="false">AB24/100</f>
        <v>0.0450887805555556</v>
      </c>
      <c r="AK24" s="51" t="n">
        <v>3133.1192</v>
      </c>
      <c r="AL24" s="51" t="n">
        <v>37.4003</v>
      </c>
      <c r="AM24" s="51" t="n">
        <v>40.6505</v>
      </c>
      <c r="AN24" s="51" t="n">
        <v>41.4063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U25</f>
        <v>1453.6616</v>
      </c>
      <c r="I25" s="50" t="n">
        <f aca="false">W25</f>
        <v>38.9682</v>
      </c>
      <c r="J25" s="50" t="n">
        <f aca="false">U25</f>
        <v>1453.6616</v>
      </c>
      <c r="K25" s="50" t="n">
        <f aca="false">X25</f>
        <v>39.6052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0</v>
      </c>
      <c r="Q25" s="51" t="n">
        <v>15074.195</v>
      </c>
      <c r="R25" s="52" t="n">
        <v>41.159</v>
      </c>
      <c r="S25" s="51" t="n">
        <f aca="false">Q25/3600</f>
        <v>4.18727638888889</v>
      </c>
      <c r="T25" s="53"/>
      <c r="U25" s="51" t="n">
        <v>1453.6616</v>
      </c>
      <c r="V25" s="51" t="n">
        <v>34.8273</v>
      </c>
      <c r="W25" s="51" t="n">
        <v>38.9682</v>
      </c>
      <c r="X25" s="51" t="n">
        <v>39.6052</v>
      </c>
      <c r="Y25" s="51" t="n">
        <v>0</v>
      </c>
      <c r="Z25" s="51" t="n">
        <v>15128.453</v>
      </c>
      <c r="AA25" s="52" t="n">
        <v>39.86</v>
      </c>
      <c r="AB25" s="51" t="n">
        <f aca="false">Z25/3600</f>
        <v>4.20234805555556</v>
      </c>
      <c r="AC25" s="53"/>
      <c r="AD25" s="53"/>
      <c r="AE25" s="53"/>
      <c r="AG25" s="38" t="n">
        <f aca="false">R25/100</f>
        <v>0.41159</v>
      </c>
      <c r="AH25" s="38" t="n">
        <f aca="false">S25/100</f>
        <v>0.0418727638888889</v>
      </c>
      <c r="AI25" s="38" t="n">
        <f aca="false">AA25/100</f>
        <v>0.3986</v>
      </c>
      <c r="AJ25" s="38" t="n">
        <f aca="false">AB25/100</f>
        <v>0.0420234805555556</v>
      </c>
      <c r="AK25" s="51" t="n">
        <v>1453.6616</v>
      </c>
      <c r="AL25" s="51" t="n">
        <v>34.8273</v>
      </c>
      <c r="AM25" s="51" t="n">
        <v>38.9682</v>
      </c>
      <c r="AN25" s="51" t="n">
        <v>39.6052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2.9176</v>
      </c>
      <c r="E26" s="59" t="n">
        <f aca="false">N26</f>
        <v>37.3412</v>
      </c>
      <c r="F26" s="59" t="n">
        <f aca="false">L26</f>
        <v>712.9176</v>
      </c>
      <c r="G26" s="59" t="n">
        <f aca="false">O26</f>
        <v>38.3458</v>
      </c>
      <c r="H26" s="59" t="n">
        <f aca="false">U26</f>
        <v>667.9328</v>
      </c>
      <c r="I26" s="59" t="n">
        <f aca="false">W26</f>
        <v>37.2736</v>
      </c>
      <c r="J26" s="59" t="n">
        <f aca="false">U26</f>
        <v>667.9328</v>
      </c>
      <c r="K26" s="59" t="n">
        <f aca="false">X26</f>
        <v>38.3038</v>
      </c>
      <c r="L26" s="60" t="n">
        <v>712.9176</v>
      </c>
      <c r="M26" s="60" t="n">
        <v>32.5142</v>
      </c>
      <c r="N26" s="60" t="n">
        <v>37.3412</v>
      </c>
      <c r="O26" s="60" t="n">
        <v>38.3458</v>
      </c>
      <c r="P26" s="60" t="n">
        <v>0</v>
      </c>
      <c r="Q26" s="60" t="n">
        <v>14381.548</v>
      </c>
      <c r="R26" s="60" t="n">
        <v>35.531</v>
      </c>
      <c r="S26" s="60" t="n">
        <f aca="false">Q26/3600</f>
        <v>3.99487444444444</v>
      </c>
      <c r="T26" s="58"/>
      <c r="U26" s="60" t="n">
        <v>667.9328</v>
      </c>
      <c r="V26" s="60" t="n">
        <v>32.3495</v>
      </c>
      <c r="W26" s="60" t="n">
        <v>37.2736</v>
      </c>
      <c r="X26" s="60" t="n">
        <v>38.3038</v>
      </c>
      <c r="Y26" s="60" t="n">
        <v>0</v>
      </c>
      <c r="Z26" s="60" t="n">
        <v>14512.539</v>
      </c>
      <c r="AA26" s="60" t="n">
        <v>33.635</v>
      </c>
      <c r="AB26" s="60" t="n">
        <f aca="false">Z26/3600</f>
        <v>4.03126083333333</v>
      </c>
      <c r="AC26" s="58"/>
      <c r="AD26" s="58"/>
      <c r="AE26" s="58"/>
      <c r="AG26" s="38" t="n">
        <f aca="false">R26/100</f>
        <v>0.35531</v>
      </c>
      <c r="AH26" s="38" t="n">
        <f aca="false">S26/100</f>
        <v>0.0399487444444445</v>
      </c>
      <c r="AI26" s="38" t="n">
        <f aca="false">AA26/100</f>
        <v>0.33635</v>
      </c>
      <c r="AJ26" s="38" t="n">
        <f aca="false">AB26/100</f>
        <v>0.0403126083333333</v>
      </c>
      <c r="AK26" s="60" t="n">
        <v>667.9328</v>
      </c>
      <c r="AL26" s="60" t="n">
        <v>32.3495</v>
      </c>
      <c r="AM26" s="60" t="n">
        <v>37.2736</v>
      </c>
      <c r="AN26" s="60" t="n">
        <v>38.3038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U27</f>
        <v>14450.8048</v>
      </c>
      <c r="I27" s="61" t="n">
        <f aca="false">W27</f>
        <v>39.8831</v>
      </c>
      <c r="J27" s="61" t="n">
        <f aca="false">U27</f>
        <v>14450.8048</v>
      </c>
      <c r="K27" s="61" t="n">
        <f aca="false">X27</f>
        <v>43.4508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0</v>
      </c>
      <c r="Q27" s="54" t="n">
        <v>42571.399</v>
      </c>
      <c r="R27" s="52" t="n">
        <v>118.504</v>
      </c>
      <c r="S27" s="54" t="n">
        <f aca="false">Q27/3600</f>
        <v>11.8253886111111</v>
      </c>
      <c r="T27" s="62"/>
      <c r="U27" s="54" t="n">
        <v>14450.8048</v>
      </c>
      <c r="V27" s="54" t="n">
        <v>38.3175</v>
      </c>
      <c r="W27" s="54" t="n">
        <v>39.8831</v>
      </c>
      <c r="X27" s="54" t="n">
        <v>43.4508</v>
      </c>
      <c r="Y27" s="54" t="n">
        <v>0</v>
      </c>
      <c r="Z27" s="54" t="n">
        <v>40621.58</v>
      </c>
      <c r="AA27" s="52" t="n">
        <v>107.239</v>
      </c>
      <c r="AB27" s="54" t="n">
        <f aca="false">Z27/3600</f>
        <v>11.2837722222222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18504</v>
      </c>
      <c r="AH27" s="38" t="n">
        <f aca="false">S27/100</f>
        <v>0.118253886111111</v>
      </c>
      <c r="AI27" s="38" t="n">
        <f aca="false">AA27/100</f>
        <v>1.07239</v>
      </c>
      <c r="AJ27" s="38" t="n">
        <f aca="false">AB27/100</f>
        <v>0.112837722222222</v>
      </c>
      <c r="AK27" s="54" t="n">
        <v>14450.8048</v>
      </c>
      <c r="AL27" s="54" t="n">
        <v>38.3175</v>
      </c>
      <c r="AM27" s="54" t="n">
        <v>39.8831</v>
      </c>
      <c r="AN27" s="54" t="n">
        <v>43.4508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U28</f>
        <v>5221.5328</v>
      </c>
      <c r="I28" s="50" t="n">
        <f aca="false">W28</f>
        <v>39.0293</v>
      </c>
      <c r="J28" s="50" t="n">
        <f aca="false">U28</f>
        <v>5221.5328</v>
      </c>
      <c r="K28" s="50" t="n">
        <f aca="false">X28</f>
        <v>41.7276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0</v>
      </c>
      <c r="Q28" s="51" t="n">
        <v>34157.675</v>
      </c>
      <c r="R28" s="52" t="n">
        <v>84.277</v>
      </c>
      <c r="S28" s="51" t="n">
        <f aca="false">Q28/3600</f>
        <v>9.48824305555556</v>
      </c>
      <c r="T28" s="53"/>
      <c r="U28" s="51" t="n">
        <v>5221.5328</v>
      </c>
      <c r="V28" s="51" t="n">
        <v>36.7504</v>
      </c>
      <c r="W28" s="51" t="n">
        <v>39.0293</v>
      </c>
      <c r="X28" s="51" t="n">
        <v>41.7276</v>
      </c>
      <c r="Y28" s="51" t="n">
        <v>0</v>
      </c>
      <c r="Z28" s="51" t="n">
        <v>33687.436</v>
      </c>
      <c r="AA28" s="52" t="n">
        <v>81.09</v>
      </c>
      <c r="AB28" s="51" t="n">
        <f aca="false">Z28/3600</f>
        <v>9.35762111111111</v>
      </c>
      <c r="AC28" s="53"/>
      <c r="AD28" s="53"/>
      <c r="AE28" s="53"/>
      <c r="AG28" s="38" t="n">
        <f aca="false">R28/100</f>
        <v>0.84277</v>
      </c>
      <c r="AH28" s="38" t="n">
        <f aca="false">S28/100</f>
        <v>0.0948824305555556</v>
      </c>
      <c r="AI28" s="38" t="n">
        <f aca="false">AA28/100</f>
        <v>0.8109</v>
      </c>
      <c r="AJ28" s="38" t="n">
        <f aca="false">AB28/100</f>
        <v>0.0935762111111111</v>
      </c>
      <c r="AK28" s="51" t="n">
        <v>5221.5328</v>
      </c>
      <c r="AL28" s="51" t="n">
        <v>36.7504</v>
      </c>
      <c r="AM28" s="51" t="n">
        <v>39.0293</v>
      </c>
      <c r="AN28" s="51" t="n">
        <v>41.7276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U29</f>
        <v>2485.7968</v>
      </c>
      <c r="I29" s="50" t="n">
        <f aca="false">W29</f>
        <v>38.049</v>
      </c>
      <c r="J29" s="50" t="n">
        <f aca="false">U29</f>
        <v>2485.7968</v>
      </c>
      <c r="K29" s="50" t="n">
        <f aca="false">X29</f>
        <v>39.9123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0</v>
      </c>
      <c r="Q29" s="51" t="n">
        <v>31108.916</v>
      </c>
      <c r="R29" s="52" t="n">
        <v>72.719</v>
      </c>
      <c r="S29" s="51" t="n">
        <f aca="false">Q29/3600</f>
        <v>8.64136555555556</v>
      </c>
      <c r="T29" s="53"/>
      <c r="U29" s="51" t="n">
        <v>2485.7968</v>
      </c>
      <c r="V29" s="51" t="n">
        <v>34.8289</v>
      </c>
      <c r="W29" s="51" t="n">
        <v>38.049</v>
      </c>
      <c r="X29" s="51" t="n">
        <v>39.9123</v>
      </c>
      <c r="Y29" s="51" t="n">
        <v>0</v>
      </c>
      <c r="Z29" s="51" t="n">
        <v>30859.219</v>
      </c>
      <c r="AA29" s="52" t="n">
        <v>70.326</v>
      </c>
      <c r="AB29" s="51" t="n">
        <f aca="false">Z29/3600</f>
        <v>8.57200527777778</v>
      </c>
      <c r="AC29" s="53"/>
      <c r="AD29" s="53"/>
      <c r="AE29" s="53"/>
      <c r="AG29" s="38" t="n">
        <f aca="false">R29/100</f>
        <v>0.72719</v>
      </c>
      <c r="AH29" s="38" t="n">
        <f aca="false">S29/100</f>
        <v>0.0864136555555556</v>
      </c>
      <c r="AI29" s="38" t="n">
        <f aca="false">AA29/100</f>
        <v>0.70326</v>
      </c>
      <c r="AJ29" s="38" t="n">
        <f aca="false">AB29/100</f>
        <v>0.0857200527777778</v>
      </c>
      <c r="AK29" s="51" t="n">
        <v>2485.7968</v>
      </c>
      <c r="AL29" s="51" t="n">
        <v>34.8289</v>
      </c>
      <c r="AM29" s="51" t="n">
        <v>38.049</v>
      </c>
      <c r="AN29" s="51" t="n">
        <v>39.9123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57.4648</v>
      </c>
      <c r="E30" s="59" t="n">
        <f aca="false">N30</f>
        <v>36.9038</v>
      </c>
      <c r="F30" s="59" t="n">
        <f aca="false">L30</f>
        <v>1357.4648</v>
      </c>
      <c r="G30" s="59" t="n">
        <f aca="false">O30</f>
        <v>38.1592</v>
      </c>
      <c r="H30" s="59" t="n">
        <f aca="false">U30</f>
        <v>1246.2488</v>
      </c>
      <c r="I30" s="59" t="n">
        <f aca="false">W30</f>
        <v>36.8165</v>
      </c>
      <c r="J30" s="59" t="n">
        <f aca="false">U30</f>
        <v>1246.2488</v>
      </c>
      <c r="K30" s="59" t="n">
        <f aca="false">X30</f>
        <v>38.0267</v>
      </c>
      <c r="L30" s="60" t="n">
        <v>1357.4648</v>
      </c>
      <c r="M30" s="60" t="n">
        <v>32.8782</v>
      </c>
      <c r="N30" s="60" t="n">
        <v>36.9038</v>
      </c>
      <c r="O30" s="60" t="n">
        <v>38.1592</v>
      </c>
      <c r="P30" s="60" t="n">
        <v>0</v>
      </c>
      <c r="Q30" s="60" t="n">
        <v>29590.073</v>
      </c>
      <c r="R30" s="60" t="n">
        <v>64.945</v>
      </c>
      <c r="S30" s="60" t="n">
        <f aca="false">Q30/3600</f>
        <v>8.21946472222222</v>
      </c>
      <c r="T30" s="58"/>
      <c r="U30" s="60" t="n">
        <v>1246.2488</v>
      </c>
      <c r="V30" s="60" t="n">
        <v>32.6563</v>
      </c>
      <c r="W30" s="60" t="n">
        <v>36.8165</v>
      </c>
      <c r="X30" s="60" t="n">
        <v>38.0267</v>
      </c>
      <c r="Y30" s="60" t="n">
        <v>0</v>
      </c>
      <c r="Z30" s="60" t="n">
        <v>29528.96</v>
      </c>
      <c r="AA30" s="60" t="n">
        <v>62.276</v>
      </c>
      <c r="AB30" s="60" t="n">
        <f aca="false">Z30/3600</f>
        <v>8.20248888888889</v>
      </c>
      <c r="AC30" s="58"/>
      <c r="AD30" s="58"/>
      <c r="AE30" s="58"/>
      <c r="AG30" s="38" t="n">
        <f aca="false">R30/100</f>
        <v>0.64945</v>
      </c>
      <c r="AH30" s="38" t="n">
        <f aca="false">S30/100</f>
        <v>0.0821946472222222</v>
      </c>
      <c r="AI30" s="38" t="n">
        <f aca="false">AA30/100</f>
        <v>0.62276</v>
      </c>
      <c r="AJ30" s="38" t="n">
        <f aca="false">AB30/100</f>
        <v>0.0820248888888889</v>
      </c>
      <c r="AK30" s="60" t="n">
        <v>1246.2488</v>
      </c>
      <c r="AL30" s="60" t="n">
        <v>32.6563</v>
      </c>
      <c r="AM30" s="60" t="n">
        <v>36.8165</v>
      </c>
      <c r="AN30" s="60" t="n">
        <v>38.0267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U31</f>
        <v>14916.4944</v>
      </c>
      <c r="I31" s="63" t="n">
        <f aca="false">W31</f>
        <v>43.7859</v>
      </c>
      <c r="J31" s="63" t="n">
        <f aca="false">U31</f>
        <v>14916.4944</v>
      </c>
      <c r="K31" s="63" t="n">
        <f aca="false">X31</f>
        <v>45.020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0</v>
      </c>
      <c r="Q31" s="54" t="n">
        <v>46199.295</v>
      </c>
      <c r="R31" s="52" t="n">
        <v>132.219</v>
      </c>
      <c r="S31" s="54" t="n">
        <f aca="false">Q31/3600</f>
        <v>12.8331375</v>
      </c>
      <c r="T31" s="62"/>
      <c r="U31" s="54" t="n">
        <v>14916.4944</v>
      </c>
      <c r="V31" s="54" t="n">
        <v>39.0868</v>
      </c>
      <c r="W31" s="54" t="n">
        <v>43.7859</v>
      </c>
      <c r="X31" s="54" t="n">
        <v>45.0202</v>
      </c>
      <c r="Y31" s="54" t="n">
        <v>0</v>
      </c>
      <c r="Z31" s="54" t="n">
        <v>45332.48</v>
      </c>
      <c r="AA31" s="52" t="n">
        <v>126.984</v>
      </c>
      <c r="AB31" s="54" t="n">
        <f aca="false">Z31/3600</f>
        <v>12.5923555555556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32219</v>
      </c>
      <c r="AH31" s="38" t="n">
        <f aca="false">S31/100</f>
        <v>0.128331375</v>
      </c>
      <c r="AI31" s="38" t="n">
        <f aca="false">AA31/100</f>
        <v>1.26984</v>
      </c>
      <c r="AJ31" s="38" t="n">
        <f aca="false">AB31/100</f>
        <v>0.125923555555556</v>
      </c>
      <c r="AK31" s="54" t="n">
        <v>14916.4944</v>
      </c>
      <c r="AL31" s="54" t="n">
        <v>39.0868</v>
      </c>
      <c r="AM31" s="54" t="n">
        <v>43.7859</v>
      </c>
      <c r="AN31" s="54" t="n">
        <v>45.0202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U32</f>
        <v>5651.5528</v>
      </c>
      <c r="I32" s="64" t="n">
        <f aca="false">W32</f>
        <v>42.4191</v>
      </c>
      <c r="J32" s="64" t="n">
        <f aca="false">U32</f>
        <v>5651.5528</v>
      </c>
      <c r="K32" s="64" t="n">
        <f aca="false">X32</f>
        <v>42.8942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0</v>
      </c>
      <c r="Q32" s="51" t="n">
        <v>38991.264</v>
      </c>
      <c r="R32" s="52" t="n">
        <v>102.574</v>
      </c>
      <c r="S32" s="51" t="n">
        <f aca="false">Q32/3600</f>
        <v>10.8309066666667</v>
      </c>
      <c r="T32" s="53"/>
      <c r="U32" s="51" t="n">
        <v>5651.5528</v>
      </c>
      <c r="V32" s="51" t="n">
        <v>37.4753</v>
      </c>
      <c r="W32" s="51" t="n">
        <v>42.4191</v>
      </c>
      <c r="X32" s="51" t="n">
        <v>42.8942</v>
      </c>
      <c r="Y32" s="51" t="n">
        <v>0</v>
      </c>
      <c r="Z32" s="51" t="n">
        <v>38776.493</v>
      </c>
      <c r="AA32" s="52" t="n">
        <v>100.042</v>
      </c>
      <c r="AB32" s="51" t="n">
        <f aca="false">Z32/3600</f>
        <v>10.7712480555556</v>
      </c>
      <c r="AC32" s="53"/>
      <c r="AD32" s="53"/>
      <c r="AE32" s="53"/>
      <c r="AG32" s="38" t="n">
        <f aca="false">R32/100</f>
        <v>1.02574</v>
      </c>
      <c r="AH32" s="38" t="n">
        <f aca="false">S32/100</f>
        <v>0.108309066666667</v>
      </c>
      <c r="AI32" s="38" t="n">
        <f aca="false">AA32/100</f>
        <v>1.00042</v>
      </c>
      <c r="AJ32" s="38" t="n">
        <f aca="false">AB32/100</f>
        <v>0.107712480555556</v>
      </c>
      <c r="AK32" s="51" t="n">
        <v>5651.5528</v>
      </c>
      <c r="AL32" s="51" t="n">
        <v>37.4753</v>
      </c>
      <c r="AM32" s="51" t="n">
        <v>42.4191</v>
      </c>
      <c r="AN32" s="51" t="n">
        <v>42.8942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U33</f>
        <v>2662.1792</v>
      </c>
      <c r="I33" s="64" t="n">
        <f aca="false">W33</f>
        <v>40.8665</v>
      </c>
      <c r="J33" s="64" t="n">
        <f aca="false">U33</f>
        <v>2662.1792</v>
      </c>
      <c r="K33" s="64" t="n">
        <f aca="false">X33</f>
        <v>40.6628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0</v>
      </c>
      <c r="Q33" s="51" t="n">
        <v>35643.285</v>
      </c>
      <c r="R33" s="52" t="n">
        <v>92.929</v>
      </c>
      <c r="S33" s="51" t="n">
        <f aca="false">Q33/3600</f>
        <v>9.9009125</v>
      </c>
      <c r="T33" s="53"/>
      <c r="U33" s="51" t="n">
        <v>2662.1792</v>
      </c>
      <c r="V33" s="51" t="n">
        <v>35.6304</v>
      </c>
      <c r="W33" s="51" t="n">
        <v>40.8665</v>
      </c>
      <c r="X33" s="51" t="n">
        <v>40.6628</v>
      </c>
      <c r="Y33" s="51" t="n">
        <v>0</v>
      </c>
      <c r="Z33" s="51" t="n">
        <v>36015.803</v>
      </c>
      <c r="AA33" s="52" t="n">
        <v>91.977</v>
      </c>
      <c r="AB33" s="51" t="n">
        <f aca="false">Z33/3600</f>
        <v>10.0043897222222</v>
      </c>
      <c r="AC33" s="53"/>
      <c r="AD33" s="53"/>
      <c r="AE33" s="53"/>
      <c r="AG33" s="38" t="n">
        <f aca="false">R33/100</f>
        <v>0.92929</v>
      </c>
      <c r="AH33" s="38" t="n">
        <f aca="false">S33/100</f>
        <v>0.099009125</v>
      </c>
      <c r="AI33" s="38" t="n">
        <f aca="false">AA33/100</f>
        <v>0.91977</v>
      </c>
      <c r="AJ33" s="38" t="n">
        <f aca="false">AB33/100</f>
        <v>0.100043897222222</v>
      </c>
      <c r="AK33" s="51" t="n">
        <v>2662.1792</v>
      </c>
      <c r="AL33" s="51" t="n">
        <v>35.6304</v>
      </c>
      <c r="AM33" s="51" t="n">
        <v>40.8665</v>
      </c>
      <c r="AN33" s="51" t="n">
        <v>40.6628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U34</f>
        <v>1360.0912</v>
      </c>
      <c r="I34" s="65" t="n">
        <f aca="false">W34</f>
        <v>39.2028</v>
      </c>
      <c r="J34" s="65" t="n">
        <f aca="false">U34</f>
        <v>1360.0912</v>
      </c>
      <c r="K34" s="65" t="n">
        <f aca="false">X34</f>
        <v>38.4812</v>
      </c>
      <c r="L34" s="60" t="n">
        <v>1435.8208</v>
      </c>
      <c r="M34" s="60" t="n">
        <v>33.7863</v>
      </c>
      <c r="N34" s="60" t="n">
        <v>39.3029</v>
      </c>
      <c r="O34" s="60" t="n">
        <v>38.603</v>
      </c>
      <c r="P34" s="60" t="n">
        <v>0</v>
      </c>
      <c r="Q34" s="60" t="n">
        <v>33807.789</v>
      </c>
      <c r="R34" s="60" t="n">
        <v>85.176</v>
      </c>
      <c r="S34" s="60" t="n">
        <f aca="false">Q34/3600</f>
        <v>9.3910525</v>
      </c>
      <c r="T34" s="58"/>
      <c r="U34" s="60" t="n">
        <v>1360.0912</v>
      </c>
      <c r="V34" s="60" t="n">
        <v>33.6361</v>
      </c>
      <c r="W34" s="60" t="n">
        <v>39.2028</v>
      </c>
      <c r="X34" s="60" t="n">
        <v>38.4812</v>
      </c>
      <c r="Y34" s="60" t="n">
        <v>0</v>
      </c>
      <c r="Z34" s="60" t="n">
        <v>33455.903</v>
      </c>
      <c r="AA34" s="60" t="n">
        <v>83.038</v>
      </c>
      <c r="AB34" s="60" t="n">
        <f aca="false">Z34/3600</f>
        <v>9.29330638888889</v>
      </c>
      <c r="AC34" s="58"/>
      <c r="AD34" s="58"/>
      <c r="AE34" s="58"/>
      <c r="AG34" s="38" t="n">
        <f aca="false">R34/100</f>
        <v>0.85176</v>
      </c>
      <c r="AH34" s="38" t="n">
        <f aca="false">S34/100</f>
        <v>0.093910525</v>
      </c>
      <c r="AI34" s="38" t="n">
        <f aca="false">AA34/100</f>
        <v>0.83038</v>
      </c>
      <c r="AJ34" s="38" t="n">
        <f aca="false">AB34/100</f>
        <v>0.0929330638888889</v>
      </c>
      <c r="AK34" s="60" t="n">
        <v>1360.0912</v>
      </c>
      <c r="AL34" s="60" t="n">
        <v>33.6361</v>
      </c>
      <c r="AM34" s="60" t="n">
        <v>39.2028</v>
      </c>
      <c r="AN34" s="60" t="n">
        <v>38.4812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U35</f>
        <v>30353.8104</v>
      </c>
      <c r="I35" s="63" t="n">
        <f aca="false">W35</f>
        <v>42.1492</v>
      </c>
      <c r="J35" s="63" t="n">
        <f aca="false">U35</f>
        <v>30353.8104</v>
      </c>
      <c r="K35" s="63" t="n">
        <f aca="false">X35</f>
        <v>44.2713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0</v>
      </c>
      <c r="Q35" s="54" t="n">
        <v>58754.014</v>
      </c>
      <c r="R35" s="52" t="n">
        <v>185.832</v>
      </c>
      <c r="S35" s="54" t="n">
        <f aca="false">Q35/3600</f>
        <v>16.3205594444444</v>
      </c>
      <c r="T35" s="62"/>
      <c r="U35" s="54" t="n">
        <v>30353.8104</v>
      </c>
      <c r="V35" s="54" t="n">
        <v>37.0881</v>
      </c>
      <c r="W35" s="54" t="n">
        <v>42.1492</v>
      </c>
      <c r="X35" s="54" t="n">
        <v>44.2713</v>
      </c>
      <c r="Y35" s="54" t="n">
        <v>0</v>
      </c>
      <c r="Z35" s="54" t="n">
        <v>56212.429</v>
      </c>
      <c r="AA35" s="52" t="n">
        <v>173.205</v>
      </c>
      <c r="AB35" s="54" t="n">
        <f aca="false">Z35/3600</f>
        <v>15.6145636111111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85832</v>
      </c>
      <c r="AH35" s="38" t="n">
        <f aca="false">S35/100</f>
        <v>0.163205594444444</v>
      </c>
      <c r="AI35" s="38" t="n">
        <f aca="false">AA35/100</f>
        <v>1.73205</v>
      </c>
      <c r="AJ35" s="38" t="n">
        <f aca="false">AB35/100</f>
        <v>0.156145636111111</v>
      </c>
      <c r="AK35" s="54" t="n">
        <v>30353.8104</v>
      </c>
      <c r="AL35" s="54" t="n">
        <v>37.0881</v>
      </c>
      <c r="AM35" s="54" t="n">
        <v>42.1492</v>
      </c>
      <c r="AN35" s="54" t="n">
        <v>44.2713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U36</f>
        <v>6130.12</v>
      </c>
      <c r="I36" s="64" t="n">
        <f aca="false">W36</f>
        <v>40.8631</v>
      </c>
      <c r="J36" s="64" t="n">
        <f aca="false">U36</f>
        <v>6130.12</v>
      </c>
      <c r="K36" s="64" t="n">
        <f aca="false">X36</f>
        <v>43.0944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0</v>
      </c>
      <c r="Q36" s="51" t="n">
        <v>42727.727</v>
      </c>
      <c r="R36" s="52" t="n">
        <v>116.739</v>
      </c>
      <c r="S36" s="51" t="n">
        <f aca="false">Q36/3600</f>
        <v>11.8688130555556</v>
      </c>
      <c r="T36" s="53"/>
      <c r="U36" s="51" t="n">
        <v>6130.12</v>
      </c>
      <c r="V36" s="51" t="n">
        <v>35.2534</v>
      </c>
      <c r="W36" s="51" t="n">
        <v>40.8631</v>
      </c>
      <c r="X36" s="51" t="n">
        <v>43.0944</v>
      </c>
      <c r="Y36" s="51" t="n">
        <v>0</v>
      </c>
      <c r="Z36" s="51" t="n">
        <v>42074.198</v>
      </c>
      <c r="AA36" s="52" t="n">
        <v>109.76</v>
      </c>
      <c r="AB36" s="51" t="n">
        <f aca="false">Z36/3600</f>
        <v>11.6872772222222</v>
      </c>
      <c r="AC36" s="53"/>
      <c r="AD36" s="53"/>
      <c r="AE36" s="53"/>
      <c r="AG36" s="38" t="n">
        <f aca="false">R36/100</f>
        <v>1.16739</v>
      </c>
      <c r="AH36" s="38" t="n">
        <f aca="false">S36/100</f>
        <v>0.118688130555556</v>
      </c>
      <c r="AI36" s="38" t="n">
        <f aca="false">AA36/100</f>
        <v>1.0976</v>
      </c>
      <c r="AJ36" s="38" t="n">
        <f aca="false">AB36/100</f>
        <v>0.116872772222222</v>
      </c>
      <c r="AK36" s="51" t="n">
        <v>6130.12</v>
      </c>
      <c r="AL36" s="51" t="n">
        <v>35.2534</v>
      </c>
      <c r="AM36" s="51" t="n">
        <v>40.8631</v>
      </c>
      <c r="AN36" s="51" t="n">
        <v>43.0944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U37</f>
        <v>2088.164</v>
      </c>
      <c r="I37" s="64" t="n">
        <f aca="false">W37</f>
        <v>39.3642</v>
      </c>
      <c r="J37" s="64" t="n">
        <f aca="false">U37</f>
        <v>2088.164</v>
      </c>
      <c r="K37" s="64" t="n">
        <f aca="false">X37</f>
        <v>41.7793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0</v>
      </c>
      <c r="Q37" s="51" t="n">
        <v>38391.679</v>
      </c>
      <c r="R37" s="52" t="n">
        <v>96.903</v>
      </c>
      <c r="S37" s="51" t="n">
        <f aca="false">Q37/3600</f>
        <v>10.6643552777778</v>
      </c>
      <c r="T37" s="53"/>
      <c r="U37" s="51" t="n">
        <v>2088.164</v>
      </c>
      <c r="V37" s="51" t="n">
        <v>33.8109</v>
      </c>
      <c r="W37" s="51" t="n">
        <v>39.3642</v>
      </c>
      <c r="X37" s="51" t="n">
        <v>41.7793</v>
      </c>
      <c r="Y37" s="51" t="n">
        <v>0</v>
      </c>
      <c r="Z37" s="51" t="n">
        <v>38307.601</v>
      </c>
      <c r="AA37" s="52" t="n">
        <v>93.396</v>
      </c>
      <c r="AB37" s="51" t="n">
        <f aca="false">Z37/3600</f>
        <v>10.6410002777778</v>
      </c>
      <c r="AC37" s="53"/>
      <c r="AD37" s="53"/>
      <c r="AE37" s="53"/>
      <c r="AG37" s="38" t="n">
        <f aca="false">R37/100</f>
        <v>0.96903</v>
      </c>
      <c r="AH37" s="38" t="n">
        <f aca="false">S37/100</f>
        <v>0.106643552777778</v>
      </c>
      <c r="AI37" s="38" t="n">
        <f aca="false">AA37/100</f>
        <v>0.93396</v>
      </c>
      <c r="AJ37" s="38" t="n">
        <f aca="false">AB37/100</f>
        <v>0.106410002777778</v>
      </c>
      <c r="AK37" s="51" t="n">
        <v>2088.164</v>
      </c>
      <c r="AL37" s="51" t="n">
        <v>33.8109</v>
      </c>
      <c r="AM37" s="51" t="n">
        <v>39.3642</v>
      </c>
      <c r="AN37" s="51" t="n">
        <v>41.7793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U38</f>
        <v>923.6512</v>
      </c>
      <c r="I38" s="65" t="n">
        <f aca="false">W38</f>
        <v>37.8528</v>
      </c>
      <c r="J38" s="65" t="n">
        <f aca="false">U38</f>
        <v>923.6512</v>
      </c>
      <c r="K38" s="65" t="n">
        <f aca="false">X38</f>
        <v>40.3165</v>
      </c>
      <c r="L38" s="60" t="n">
        <v>987.044</v>
      </c>
      <c r="M38" s="60" t="n">
        <v>32.1672</v>
      </c>
      <c r="N38" s="60" t="n">
        <v>37.899</v>
      </c>
      <c r="O38" s="60" t="n">
        <v>40.3787</v>
      </c>
      <c r="P38" s="60" t="n">
        <v>0</v>
      </c>
      <c r="Q38" s="60" t="n">
        <v>36882.015</v>
      </c>
      <c r="R38" s="60" t="n">
        <v>86.475</v>
      </c>
      <c r="S38" s="60" t="n">
        <f aca="false">Q38/3600</f>
        <v>10.2450041666667</v>
      </c>
      <c r="T38" s="58"/>
      <c r="U38" s="60" t="n">
        <v>923.6512</v>
      </c>
      <c r="V38" s="60" t="n">
        <v>32.0402</v>
      </c>
      <c r="W38" s="60" t="n">
        <v>37.8528</v>
      </c>
      <c r="X38" s="60" t="n">
        <v>40.3165</v>
      </c>
      <c r="Y38" s="60" t="n">
        <v>0</v>
      </c>
      <c r="Z38" s="60" t="n">
        <v>36737.536</v>
      </c>
      <c r="AA38" s="60" t="n">
        <v>82.554</v>
      </c>
      <c r="AB38" s="60" t="n">
        <f aca="false">Z38/3600</f>
        <v>10.2048711111111</v>
      </c>
      <c r="AC38" s="58"/>
      <c r="AD38" s="58"/>
      <c r="AE38" s="58"/>
      <c r="AG38" s="38" t="n">
        <f aca="false">R38/100</f>
        <v>0.86475</v>
      </c>
      <c r="AH38" s="38" t="n">
        <f aca="false">S38/100</f>
        <v>0.102450041666667</v>
      </c>
      <c r="AI38" s="38" t="n">
        <f aca="false">AA38/100</f>
        <v>0.82554</v>
      </c>
      <c r="AJ38" s="38" t="n">
        <f aca="false">AB38/100</f>
        <v>0.102048711111111</v>
      </c>
      <c r="AK38" s="60" t="n">
        <v>923.6512</v>
      </c>
      <c r="AL38" s="60" t="n">
        <v>32.0402</v>
      </c>
      <c r="AM38" s="60" t="n">
        <v>37.8528</v>
      </c>
      <c r="AN38" s="60" t="n">
        <v>40.3165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U39</f>
        <v>3148.4368</v>
      </c>
      <c r="I39" s="63" t="n">
        <f aca="false">W39</f>
        <v>42.8321</v>
      </c>
      <c r="J39" s="63" t="n">
        <f aca="false">U39</f>
        <v>3148.4368</v>
      </c>
      <c r="K39" s="63" t="n">
        <f aca="false">X39</f>
        <v>43.3899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0</v>
      </c>
      <c r="Q39" s="54" t="n">
        <v>8976.717</v>
      </c>
      <c r="R39" s="52" t="n">
        <v>21.758</v>
      </c>
      <c r="S39" s="54" t="n">
        <f aca="false">Q39/3600</f>
        <v>2.4935325</v>
      </c>
      <c r="T39" s="62"/>
      <c r="U39" s="54" t="n">
        <v>3148.4368</v>
      </c>
      <c r="V39" s="54" t="n">
        <v>40.2102</v>
      </c>
      <c r="W39" s="54" t="n">
        <v>42.8321</v>
      </c>
      <c r="X39" s="54" t="n">
        <v>43.3899</v>
      </c>
      <c r="Y39" s="54" t="n">
        <v>0</v>
      </c>
      <c r="Z39" s="54" t="n">
        <v>8412.896</v>
      </c>
      <c r="AA39" s="52" t="n">
        <v>20.872</v>
      </c>
      <c r="AB39" s="54" t="n">
        <f aca="false">Z39/3600</f>
        <v>2.33691555555556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1758</v>
      </c>
      <c r="AH39" s="38" t="n">
        <f aca="false">S39/100</f>
        <v>0.024935325</v>
      </c>
      <c r="AI39" s="38" t="n">
        <f aca="false">AA39/100</f>
        <v>0.20872</v>
      </c>
      <c r="AJ39" s="38" t="n">
        <f aca="false">AB39/100</f>
        <v>0.0233691555555556</v>
      </c>
      <c r="AK39" s="54" t="n">
        <v>3148.4368</v>
      </c>
      <c r="AL39" s="54" t="n">
        <v>40.2102</v>
      </c>
      <c r="AM39" s="54" t="n">
        <v>42.8321</v>
      </c>
      <c r="AN39" s="54" t="n">
        <v>43.3899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U40</f>
        <v>1534.5984</v>
      </c>
      <c r="I40" s="64" t="n">
        <f aca="false">W40</f>
        <v>40.3629</v>
      </c>
      <c r="J40" s="64" t="n">
        <f aca="false">U40</f>
        <v>1534.5984</v>
      </c>
      <c r="K40" s="64" t="n">
        <f aca="false">X40</f>
        <v>40.5859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0</v>
      </c>
      <c r="Q40" s="51" t="n">
        <v>7324.926</v>
      </c>
      <c r="R40" s="52" t="n">
        <v>17.353</v>
      </c>
      <c r="S40" s="51" t="n">
        <f aca="false">Q40/3600</f>
        <v>2.03470166666667</v>
      </c>
      <c r="T40" s="53"/>
      <c r="U40" s="51" t="n">
        <v>1534.5984</v>
      </c>
      <c r="V40" s="51" t="n">
        <v>37.1255</v>
      </c>
      <c r="W40" s="51" t="n">
        <v>40.3629</v>
      </c>
      <c r="X40" s="51" t="n">
        <v>40.5859</v>
      </c>
      <c r="Y40" s="51" t="n">
        <v>0</v>
      </c>
      <c r="Z40" s="51" t="n">
        <v>7266.261</v>
      </c>
      <c r="AA40" s="52" t="n">
        <v>16.645</v>
      </c>
      <c r="AB40" s="51" t="n">
        <f aca="false">Z40/3600</f>
        <v>2.01840583333333</v>
      </c>
      <c r="AC40" s="53"/>
      <c r="AD40" s="53"/>
      <c r="AE40" s="53"/>
      <c r="AG40" s="38" t="n">
        <f aca="false">R40/100</f>
        <v>0.17353</v>
      </c>
      <c r="AH40" s="38" t="n">
        <f aca="false">S40/100</f>
        <v>0.0203470166666667</v>
      </c>
      <c r="AI40" s="38" t="n">
        <f aca="false">AA40/100</f>
        <v>0.16645</v>
      </c>
      <c r="AJ40" s="38" t="n">
        <f aca="false">AB40/100</f>
        <v>0.0201840583333333</v>
      </c>
      <c r="AK40" s="51" t="n">
        <v>1534.5984</v>
      </c>
      <c r="AL40" s="51" t="n">
        <v>37.1255</v>
      </c>
      <c r="AM40" s="51" t="n">
        <v>40.3629</v>
      </c>
      <c r="AN40" s="51" t="n">
        <v>40.5859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U41</f>
        <v>748.992</v>
      </c>
      <c r="I41" s="64" t="n">
        <f aca="false">W41</f>
        <v>38.1569</v>
      </c>
      <c r="J41" s="64" t="n">
        <f aca="false">U41</f>
        <v>748.992</v>
      </c>
      <c r="K41" s="64" t="n">
        <f aca="false">X41</f>
        <v>38.0896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0</v>
      </c>
      <c r="Q41" s="51" t="n">
        <v>6583.226</v>
      </c>
      <c r="R41" s="52" t="n">
        <v>14.482</v>
      </c>
      <c r="S41" s="51" t="n">
        <f aca="false">Q41/3600</f>
        <v>1.82867388888889</v>
      </c>
      <c r="T41" s="53"/>
      <c r="U41" s="51" t="n">
        <v>748.992</v>
      </c>
      <c r="V41" s="51" t="n">
        <v>34.2989</v>
      </c>
      <c r="W41" s="51" t="n">
        <v>38.1569</v>
      </c>
      <c r="X41" s="51" t="n">
        <v>38.0896</v>
      </c>
      <c r="Y41" s="51" t="n">
        <v>0</v>
      </c>
      <c r="Z41" s="51" t="n">
        <v>6508.211</v>
      </c>
      <c r="AA41" s="52" t="n">
        <v>13.899</v>
      </c>
      <c r="AB41" s="51" t="n">
        <f aca="false">Z41/3600</f>
        <v>1.80783638888889</v>
      </c>
      <c r="AC41" s="53"/>
      <c r="AD41" s="53"/>
      <c r="AE41" s="53"/>
      <c r="AG41" s="38" t="n">
        <f aca="false">R41/100</f>
        <v>0.14482</v>
      </c>
      <c r="AH41" s="38" t="n">
        <f aca="false">S41/100</f>
        <v>0.0182867388888889</v>
      </c>
      <c r="AI41" s="38" t="n">
        <f aca="false">AA41/100</f>
        <v>0.13899</v>
      </c>
      <c r="AJ41" s="38" t="n">
        <f aca="false">AB41/100</f>
        <v>0.0180783638888889</v>
      </c>
      <c r="AK41" s="51" t="n">
        <v>748.992</v>
      </c>
      <c r="AL41" s="51" t="n">
        <v>34.2989</v>
      </c>
      <c r="AM41" s="51" t="n">
        <v>38.1569</v>
      </c>
      <c r="AN41" s="51" t="n">
        <v>38.0896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U42</f>
        <v>382.5824</v>
      </c>
      <c r="I42" s="65" t="n">
        <f aca="false">W42</f>
        <v>36.098</v>
      </c>
      <c r="J42" s="65" t="n">
        <f aca="false">U42</f>
        <v>382.5824</v>
      </c>
      <c r="K42" s="65" t="n">
        <f aca="false">X42</f>
        <v>35.7976</v>
      </c>
      <c r="L42" s="60" t="n">
        <v>414.912</v>
      </c>
      <c r="M42" s="60" t="n">
        <v>32.0664</v>
      </c>
      <c r="N42" s="60" t="n">
        <v>36.2747</v>
      </c>
      <c r="O42" s="60" t="n">
        <v>36.0139</v>
      </c>
      <c r="P42" s="60" t="n">
        <v>0</v>
      </c>
      <c r="Q42" s="60" t="n">
        <v>6157.407</v>
      </c>
      <c r="R42" s="60" t="n">
        <v>12.044</v>
      </c>
      <c r="S42" s="60" t="n">
        <f aca="false">Q42/3600</f>
        <v>1.71039083333333</v>
      </c>
      <c r="T42" s="58"/>
      <c r="U42" s="60" t="n">
        <v>382.5824</v>
      </c>
      <c r="V42" s="60" t="n">
        <v>31.8358</v>
      </c>
      <c r="W42" s="60" t="n">
        <v>36.098</v>
      </c>
      <c r="X42" s="60" t="n">
        <v>35.7976</v>
      </c>
      <c r="Y42" s="60" t="n">
        <v>0</v>
      </c>
      <c r="Z42" s="60" t="n">
        <v>6091.917</v>
      </c>
      <c r="AA42" s="60" t="n">
        <v>11.575</v>
      </c>
      <c r="AB42" s="60" t="n">
        <f aca="false">Z42/3600</f>
        <v>1.69219916666667</v>
      </c>
      <c r="AC42" s="58"/>
      <c r="AD42" s="58"/>
      <c r="AE42" s="58"/>
      <c r="AG42" s="38" t="n">
        <f aca="false">R42/100</f>
        <v>0.12044</v>
      </c>
      <c r="AH42" s="38" t="n">
        <f aca="false">S42/100</f>
        <v>0.0171039083333333</v>
      </c>
      <c r="AI42" s="38" t="n">
        <f aca="false">AA42/100</f>
        <v>0.11575</v>
      </c>
      <c r="AJ42" s="38" t="n">
        <f aca="false">AB42/100</f>
        <v>0.0169219916666667</v>
      </c>
      <c r="AK42" s="60" t="n">
        <v>382.5824</v>
      </c>
      <c r="AL42" s="60" t="n">
        <v>31.8358</v>
      </c>
      <c r="AM42" s="60" t="n">
        <v>36.098</v>
      </c>
      <c r="AN42" s="60" t="n">
        <v>35.7976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U43</f>
        <v>3271.7536</v>
      </c>
      <c r="I43" s="63" t="n">
        <f aca="false">W43</f>
        <v>43.4183</v>
      </c>
      <c r="J43" s="63" t="n">
        <f aca="false">U43</f>
        <v>3271.7536</v>
      </c>
      <c r="K43" s="63" t="n">
        <f aca="false">X43</f>
        <v>44.9225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0</v>
      </c>
      <c r="Q43" s="54" t="n">
        <v>9768.518</v>
      </c>
      <c r="R43" s="52" t="n">
        <v>24.791</v>
      </c>
      <c r="S43" s="54" t="n">
        <f aca="false">Q43/3600</f>
        <v>2.71347722222222</v>
      </c>
      <c r="T43" s="62"/>
      <c r="U43" s="54" t="n">
        <v>3271.7536</v>
      </c>
      <c r="V43" s="54" t="n">
        <v>40.0133</v>
      </c>
      <c r="W43" s="54" t="n">
        <v>43.4183</v>
      </c>
      <c r="X43" s="54" t="n">
        <v>44.9225</v>
      </c>
      <c r="Y43" s="54" t="n">
        <v>0</v>
      </c>
      <c r="Z43" s="54" t="n">
        <v>9501.235</v>
      </c>
      <c r="AA43" s="52" t="n">
        <v>23.945</v>
      </c>
      <c r="AB43" s="54" t="n">
        <f aca="false">Z43/3600</f>
        <v>2.63923194444444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4791</v>
      </c>
      <c r="AH43" s="38" t="n">
        <f aca="false">S43/100</f>
        <v>0.0271347722222222</v>
      </c>
      <c r="AI43" s="38" t="n">
        <f aca="false">AA43/100</f>
        <v>0.23945</v>
      </c>
      <c r="AJ43" s="38" t="n">
        <f aca="false">AB43/100</f>
        <v>0.0263923194444444</v>
      </c>
      <c r="AK43" s="54" t="n">
        <v>3271.7536</v>
      </c>
      <c r="AL43" s="54" t="n">
        <v>40.0133</v>
      </c>
      <c r="AM43" s="54" t="n">
        <v>43.4183</v>
      </c>
      <c r="AN43" s="54" t="n">
        <v>44.9225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U44</f>
        <v>1587.0888</v>
      </c>
      <c r="I44" s="64" t="n">
        <f aca="false">W44</f>
        <v>41.4734</v>
      </c>
      <c r="J44" s="64" t="n">
        <f aca="false">U44</f>
        <v>1587.0888</v>
      </c>
      <c r="K44" s="64" t="n">
        <f aca="false">X44</f>
        <v>42.5949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0</v>
      </c>
      <c r="Q44" s="51" t="n">
        <v>8419.65</v>
      </c>
      <c r="R44" s="52" t="n">
        <v>20.499</v>
      </c>
      <c r="S44" s="51" t="n">
        <f aca="false">Q44/3600</f>
        <v>2.33879166666667</v>
      </c>
      <c r="T44" s="53"/>
      <c r="U44" s="51" t="n">
        <v>1587.0888</v>
      </c>
      <c r="V44" s="51" t="n">
        <v>37.4751</v>
      </c>
      <c r="W44" s="51" t="n">
        <v>41.4734</v>
      </c>
      <c r="X44" s="51" t="n">
        <v>42.5949</v>
      </c>
      <c r="Y44" s="51" t="n">
        <v>0</v>
      </c>
      <c r="Z44" s="51" t="n">
        <v>8368.834</v>
      </c>
      <c r="AA44" s="52" t="n">
        <v>19.983</v>
      </c>
      <c r="AB44" s="51" t="n">
        <f aca="false">Z44/3600</f>
        <v>2.32467611111111</v>
      </c>
      <c r="AC44" s="53"/>
      <c r="AD44" s="53"/>
      <c r="AE44" s="53"/>
      <c r="AG44" s="38" t="n">
        <f aca="false">R44/100</f>
        <v>0.20499</v>
      </c>
      <c r="AH44" s="38" t="n">
        <f aca="false">S44/100</f>
        <v>0.0233879166666667</v>
      </c>
      <c r="AI44" s="38" t="n">
        <f aca="false">AA44/100</f>
        <v>0.19983</v>
      </c>
      <c r="AJ44" s="38" t="n">
        <f aca="false">AB44/100</f>
        <v>0.0232467611111111</v>
      </c>
      <c r="AK44" s="51" t="n">
        <v>1587.0888</v>
      </c>
      <c r="AL44" s="51" t="n">
        <v>37.4751</v>
      </c>
      <c r="AM44" s="51" t="n">
        <v>41.4734</v>
      </c>
      <c r="AN44" s="51" t="n">
        <v>42.5949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U45</f>
        <v>804.2008</v>
      </c>
      <c r="I45" s="64" t="n">
        <f aca="false">W45</f>
        <v>39.4951</v>
      </c>
      <c r="J45" s="64" t="n">
        <f aca="false">U45</f>
        <v>804.2008</v>
      </c>
      <c r="K45" s="64" t="n">
        <f aca="false">X45</f>
        <v>40.3511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0</v>
      </c>
      <c r="Q45" s="51" t="n">
        <v>7709.312</v>
      </c>
      <c r="R45" s="52" t="n">
        <v>17.503</v>
      </c>
      <c r="S45" s="51" t="n">
        <f aca="false">Q45/3600</f>
        <v>2.14147555555556</v>
      </c>
      <c r="T45" s="53"/>
      <c r="U45" s="51" t="n">
        <v>804.2008</v>
      </c>
      <c r="V45" s="51" t="n">
        <v>34.7135</v>
      </c>
      <c r="W45" s="51" t="n">
        <v>39.4951</v>
      </c>
      <c r="X45" s="51" t="n">
        <v>40.3511</v>
      </c>
      <c r="Y45" s="51" t="n">
        <v>0</v>
      </c>
      <c r="Z45" s="51" t="n">
        <v>7710.014</v>
      </c>
      <c r="AA45" s="52" t="n">
        <v>16.879</v>
      </c>
      <c r="AB45" s="51" t="n">
        <f aca="false">Z45/3600</f>
        <v>2.14167055555556</v>
      </c>
      <c r="AC45" s="53"/>
      <c r="AD45" s="53"/>
      <c r="AE45" s="53"/>
      <c r="AG45" s="38" t="n">
        <f aca="false">R45/100</f>
        <v>0.17503</v>
      </c>
      <c r="AH45" s="38" t="n">
        <f aca="false">S45/100</f>
        <v>0.0214147555555556</v>
      </c>
      <c r="AI45" s="38" t="n">
        <f aca="false">AA45/100</f>
        <v>0.16879</v>
      </c>
      <c r="AJ45" s="38" t="n">
        <f aca="false">AB45/100</f>
        <v>0.0214167055555556</v>
      </c>
      <c r="AK45" s="51" t="n">
        <v>804.2008</v>
      </c>
      <c r="AL45" s="51" t="n">
        <v>34.7135</v>
      </c>
      <c r="AM45" s="51" t="n">
        <v>39.4951</v>
      </c>
      <c r="AN45" s="51" t="n">
        <v>40.3511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U46</f>
        <v>418.84</v>
      </c>
      <c r="I46" s="65" t="n">
        <f aca="false">W46</f>
        <v>37.3813</v>
      </c>
      <c r="J46" s="65" t="n">
        <f aca="false">U46</f>
        <v>418.84</v>
      </c>
      <c r="K46" s="65" t="n">
        <f aca="false">X46</f>
        <v>38.0136</v>
      </c>
      <c r="L46" s="60" t="n">
        <v>451.496</v>
      </c>
      <c r="M46" s="60" t="n">
        <v>32.2391</v>
      </c>
      <c r="N46" s="60" t="n">
        <v>37.5372</v>
      </c>
      <c r="O46" s="60" t="n">
        <v>38.2123</v>
      </c>
      <c r="P46" s="60" t="n">
        <v>0</v>
      </c>
      <c r="Q46" s="60" t="n">
        <v>7326.784</v>
      </c>
      <c r="R46" s="60" t="n">
        <v>14.753</v>
      </c>
      <c r="S46" s="60" t="n">
        <f aca="false">Q46/3600</f>
        <v>2.03521777777778</v>
      </c>
      <c r="T46" s="58"/>
      <c r="U46" s="60" t="n">
        <v>418.84</v>
      </c>
      <c r="V46" s="60" t="n">
        <v>31.9536</v>
      </c>
      <c r="W46" s="60" t="n">
        <v>37.3813</v>
      </c>
      <c r="X46" s="60" t="n">
        <v>38.0136</v>
      </c>
      <c r="Y46" s="60" t="n">
        <v>0</v>
      </c>
      <c r="Z46" s="60" t="n">
        <v>7248.648</v>
      </c>
      <c r="AA46" s="60" t="n">
        <v>14.289</v>
      </c>
      <c r="AB46" s="60" t="n">
        <f aca="false">Z46/3600</f>
        <v>2.01351333333333</v>
      </c>
      <c r="AC46" s="58"/>
      <c r="AD46" s="58"/>
      <c r="AE46" s="58"/>
      <c r="AG46" s="38" t="n">
        <f aca="false">R46/100</f>
        <v>0.14753</v>
      </c>
      <c r="AH46" s="38" t="n">
        <f aca="false">S46/100</f>
        <v>0.0203521777777778</v>
      </c>
      <c r="AI46" s="38" t="n">
        <f aca="false">AA46/100</f>
        <v>0.14289</v>
      </c>
      <c r="AJ46" s="38" t="n">
        <f aca="false">AB46/100</f>
        <v>0.0201351333333333</v>
      </c>
      <c r="AK46" s="60" t="n">
        <v>418.84</v>
      </c>
      <c r="AL46" s="60" t="n">
        <v>31.9536</v>
      </c>
      <c r="AM46" s="60" t="n">
        <v>37.3813</v>
      </c>
      <c r="AN46" s="60" t="n">
        <v>38.0136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U47</f>
        <v>5966.392</v>
      </c>
      <c r="I47" s="63" t="n">
        <f aca="false">W47</f>
        <v>41.1508</v>
      </c>
      <c r="J47" s="63" t="n">
        <f aca="false">U47</f>
        <v>5966.392</v>
      </c>
      <c r="K47" s="63" t="n">
        <f aca="false">X47</f>
        <v>42.1906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0</v>
      </c>
      <c r="Q47" s="54" t="n">
        <v>9798.371</v>
      </c>
      <c r="R47" s="52" t="n">
        <v>27.038</v>
      </c>
      <c r="S47" s="54" t="n">
        <f aca="false">Q47/3600</f>
        <v>2.72176972222222</v>
      </c>
      <c r="T47" s="62"/>
      <c r="U47" s="54" t="n">
        <v>5966.392</v>
      </c>
      <c r="V47" s="54" t="n">
        <v>37.799</v>
      </c>
      <c r="W47" s="54" t="n">
        <v>41.1508</v>
      </c>
      <c r="X47" s="54" t="n">
        <v>42.1906</v>
      </c>
      <c r="Y47" s="54" t="n">
        <v>0</v>
      </c>
      <c r="Z47" s="54" t="n">
        <v>9590.645</v>
      </c>
      <c r="AA47" s="52" t="n">
        <v>25.786</v>
      </c>
      <c r="AB47" s="54" t="n">
        <f aca="false">Z47/3600</f>
        <v>2.66406805555556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7038</v>
      </c>
      <c r="AH47" s="38" t="n">
        <f aca="false">S47/100</f>
        <v>0.0272176972222222</v>
      </c>
      <c r="AI47" s="38" t="n">
        <f aca="false">AA47/100</f>
        <v>0.25786</v>
      </c>
      <c r="AJ47" s="38" t="n">
        <f aca="false">AB47/100</f>
        <v>0.0266406805555556</v>
      </c>
      <c r="AK47" s="54" t="n">
        <v>5966.392</v>
      </c>
      <c r="AL47" s="54" t="n">
        <v>37.799</v>
      </c>
      <c r="AM47" s="54" t="n">
        <v>41.1508</v>
      </c>
      <c r="AN47" s="54" t="n">
        <v>42.1906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U48</f>
        <v>2805.9776</v>
      </c>
      <c r="I48" s="64" t="n">
        <f aca="false">W48</f>
        <v>38.6122</v>
      </c>
      <c r="J48" s="64" t="n">
        <f aca="false">U48</f>
        <v>2805.9776</v>
      </c>
      <c r="K48" s="64" t="n">
        <f aca="false">X48</f>
        <v>39.5194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0</v>
      </c>
      <c r="Q48" s="51" t="n">
        <v>7951.87</v>
      </c>
      <c r="R48" s="52" t="n">
        <v>21.781</v>
      </c>
      <c r="S48" s="51" t="n">
        <f aca="false">Q48/3600</f>
        <v>2.20885277777778</v>
      </c>
      <c r="T48" s="53"/>
      <c r="U48" s="51" t="n">
        <v>2805.9776</v>
      </c>
      <c r="V48" s="51" t="n">
        <v>34.4619</v>
      </c>
      <c r="W48" s="51" t="n">
        <v>38.6122</v>
      </c>
      <c r="X48" s="51" t="n">
        <v>39.5194</v>
      </c>
      <c r="Y48" s="51" t="n">
        <v>0</v>
      </c>
      <c r="Z48" s="51" t="n">
        <v>7905.226</v>
      </c>
      <c r="AA48" s="52" t="n">
        <v>20.872</v>
      </c>
      <c r="AB48" s="51" t="n">
        <f aca="false">Z48/3600</f>
        <v>2.19589611111111</v>
      </c>
      <c r="AC48" s="53"/>
      <c r="AD48" s="53"/>
      <c r="AE48" s="53"/>
      <c r="AG48" s="38" t="n">
        <f aca="false">R48/100</f>
        <v>0.21781</v>
      </c>
      <c r="AH48" s="38" t="n">
        <f aca="false">S48/100</f>
        <v>0.0220885277777778</v>
      </c>
      <c r="AI48" s="38" t="n">
        <f aca="false">AA48/100</f>
        <v>0.20872</v>
      </c>
      <c r="AJ48" s="38" t="n">
        <f aca="false">AB48/100</f>
        <v>0.0219589611111111</v>
      </c>
      <c r="AK48" s="51" t="n">
        <v>2805.9776</v>
      </c>
      <c r="AL48" s="51" t="n">
        <v>34.4619</v>
      </c>
      <c r="AM48" s="51" t="n">
        <v>38.6122</v>
      </c>
      <c r="AN48" s="51" t="n">
        <v>39.5194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U49</f>
        <v>1337.5968</v>
      </c>
      <c r="I49" s="64" t="n">
        <f aca="false">W49</f>
        <v>36.516</v>
      </c>
      <c r="J49" s="64" t="n">
        <f aca="false">U49</f>
        <v>1337.5968</v>
      </c>
      <c r="K49" s="64" t="n">
        <f aca="false">X49</f>
        <v>37.3325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0</v>
      </c>
      <c r="Q49" s="51" t="n">
        <v>6982.977</v>
      </c>
      <c r="R49" s="52" t="n">
        <v>18.576</v>
      </c>
      <c r="S49" s="51" t="n">
        <f aca="false">Q49/3600</f>
        <v>1.93971583333333</v>
      </c>
      <c r="T49" s="53"/>
      <c r="U49" s="51" t="n">
        <v>1337.5968</v>
      </c>
      <c r="V49" s="51" t="n">
        <v>31.3668</v>
      </c>
      <c r="W49" s="51" t="n">
        <v>36.516</v>
      </c>
      <c r="X49" s="51" t="n">
        <v>37.3325</v>
      </c>
      <c r="Y49" s="51" t="n">
        <v>0</v>
      </c>
      <c r="Z49" s="51" t="n">
        <v>6981.317</v>
      </c>
      <c r="AA49" s="52" t="n">
        <v>17.877</v>
      </c>
      <c r="AB49" s="51" t="n">
        <f aca="false">Z49/3600</f>
        <v>1.93925472222222</v>
      </c>
      <c r="AC49" s="53"/>
      <c r="AD49" s="53"/>
      <c r="AE49" s="53"/>
      <c r="AG49" s="38" t="n">
        <f aca="false">R49/100</f>
        <v>0.18576</v>
      </c>
      <c r="AH49" s="38" t="n">
        <f aca="false">S49/100</f>
        <v>0.0193971583333333</v>
      </c>
      <c r="AI49" s="38" t="n">
        <f aca="false">AA49/100</f>
        <v>0.17877</v>
      </c>
      <c r="AJ49" s="38" t="n">
        <f aca="false">AB49/100</f>
        <v>0.0193925472222222</v>
      </c>
      <c r="AK49" s="51" t="n">
        <v>1337.5968</v>
      </c>
      <c r="AL49" s="51" t="n">
        <v>31.3668</v>
      </c>
      <c r="AM49" s="51" t="n">
        <v>36.516</v>
      </c>
      <c r="AN49" s="51" t="n">
        <v>37.3325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U50</f>
        <v>626.9376</v>
      </c>
      <c r="I50" s="65" t="n">
        <f aca="false">W50</f>
        <v>34.6705</v>
      </c>
      <c r="J50" s="65" t="n">
        <f aca="false">U50</f>
        <v>626.9376</v>
      </c>
      <c r="K50" s="65" t="n">
        <f aca="false">X50</f>
        <v>35.2691</v>
      </c>
      <c r="L50" s="60" t="n">
        <v>689.6272</v>
      </c>
      <c r="M50" s="60" t="n">
        <v>28.7165</v>
      </c>
      <c r="N50" s="60" t="n">
        <v>34.798</v>
      </c>
      <c r="O50" s="60" t="n">
        <v>35.4079</v>
      </c>
      <c r="P50" s="60" t="n">
        <v>0</v>
      </c>
      <c r="Q50" s="60" t="n">
        <v>6452.564</v>
      </c>
      <c r="R50" s="60" t="n">
        <v>15.353</v>
      </c>
      <c r="S50" s="60" t="n">
        <f aca="false">Q50/3600</f>
        <v>1.79237888888889</v>
      </c>
      <c r="T50" s="58"/>
      <c r="U50" s="60" t="n">
        <v>626.9376</v>
      </c>
      <c r="V50" s="60" t="n">
        <v>28.4748</v>
      </c>
      <c r="W50" s="60" t="n">
        <v>34.6705</v>
      </c>
      <c r="X50" s="60" t="n">
        <v>35.2691</v>
      </c>
      <c r="Y50" s="60" t="n">
        <v>0</v>
      </c>
      <c r="Z50" s="60" t="n">
        <v>6453.116</v>
      </c>
      <c r="AA50" s="60" t="n">
        <v>14.757</v>
      </c>
      <c r="AB50" s="60" t="n">
        <f aca="false">Z50/3600</f>
        <v>1.79253222222222</v>
      </c>
      <c r="AC50" s="58"/>
      <c r="AD50" s="58"/>
      <c r="AE50" s="58"/>
      <c r="AG50" s="38" t="n">
        <f aca="false">R50/100</f>
        <v>0.15353</v>
      </c>
      <c r="AH50" s="38" t="n">
        <f aca="false">S50/100</f>
        <v>0.0179237888888889</v>
      </c>
      <c r="AI50" s="38" t="n">
        <f aca="false">AA50/100</f>
        <v>0.14757</v>
      </c>
      <c r="AJ50" s="38" t="n">
        <f aca="false">AB50/100</f>
        <v>0.0179253222222222</v>
      </c>
      <c r="AK50" s="60" t="n">
        <v>626.9376</v>
      </c>
      <c r="AL50" s="60" t="n">
        <v>28.4748</v>
      </c>
      <c r="AM50" s="60" t="n">
        <v>34.6705</v>
      </c>
      <c r="AN50" s="60" t="n">
        <v>35.2691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U51</f>
        <v>4399.6352</v>
      </c>
      <c r="I51" s="63" t="n">
        <f aca="false">W51</f>
        <v>41.1409</v>
      </c>
      <c r="J51" s="63" t="n">
        <f aca="false">U51</f>
        <v>4399.6352</v>
      </c>
      <c r="K51" s="63" t="n">
        <f aca="false">X51</f>
        <v>42.6551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0</v>
      </c>
      <c r="Q51" s="54" t="n">
        <v>6586.791</v>
      </c>
      <c r="R51" s="52" t="n">
        <v>19.903</v>
      </c>
      <c r="S51" s="54" t="n">
        <f aca="false">Q51/3600</f>
        <v>1.82966416666667</v>
      </c>
      <c r="T51" s="62"/>
      <c r="U51" s="54" t="n">
        <v>4399.6352</v>
      </c>
      <c r="V51" s="54" t="n">
        <v>38.781</v>
      </c>
      <c r="W51" s="54" t="n">
        <v>41.1409</v>
      </c>
      <c r="X51" s="54" t="n">
        <v>42.6551</v>
      </c>
      <c r="Y51" s="54" t="n">
        <v>0</v>
      </c>
      <c r="Z51" s="54" t="n">
        <v>6533.972</v>
      </c>
      <c r="AA51" s="52" t="n">
        <v>19.421</v>
      </c>
      <c r="AB51" s="54" t="n">
        <f aca="false">Z51/3600</f>
        <v>1.81499222222222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9903</v>
      </c>
      <c r="AH51" s="38" t="n">
        <f aca="false">S51/100</f>
        <v>0.0182966416666667</v>
      </c>
      <c r="AI51" s="38" t="n">
        <f aca="false">AA51/100</f>
        <v>0.19421</v>
      </c>
      <c r="AJ51" s="38" t="n">
        <f aca="false">AB51/100</f>
        <v>0.0181499222222222</v>
      </c>
      <c r="AK51" s="54" t="n">
        <v>4399.6352</v>
      </c>
      <c r="AL51" s="54" t="n">
        <v>38.781</v>
      </c>
      <c r="AM51" s="54" t="n">
        <v>41.1409</v>
      </c>
      <c r="AN51" s="54" t="n">
        <v>42.6551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U52</f>
        <v>1929.2816</v>
      </c>
      <c r="I52" s="64" t="n">
        <f aca="false">W52</f>
        <v>38.8622</v>
      </c>
      <c r="J52" s="64" t="n">
        <f aca="false">U52</f>
        <v>1929.2816</v>
      </c>
      <c r="K52" s="64" t="n">
        <f aca="false">X52</f>
        <v>40.4708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0</v>
      </c>
      <c r="Q52" s="51" t="n">
        <v>5330.318</v>
      </c>
      <c r="R52" s="52" t="n">
        <v>15.074</v>
      </c>
      <c r="S52" s="51" t="n">
        <f aca="false">Q52/3600</f>
        <v>1.48064388888889</v>
      </c>
      <c r="T52" s="53"/>
      <c r="U52" s="51" t="n">
        <v>1929.2816</v>
      </c>
      <c r="V52" s="51" t="n">
        <v>35.6751</v>
      </c>
      <c r="W52" s="51" t="n">
        <v>38.8622</v>
      </c>
      <c r="X52" s="51" t="n">
        <v>40.4708</v>
      </c>
      <c r="Y52" s="51" t="n">
        <v>0</v>
      </c>
      <c r="Z52" s="51" t="n">
        <v>5349.72</v>
      </c>
      <c r="AA52" s="52" t="n">
        <v>14.679</v>
      </c>
      <c r="AB52" s="51" t="n">
        <f aca="false">Z52/3600</f>
        <v>1.48603333333333</v>
      </c>
      <c r="AC52" s="53"/>
      <c r="AD52" s="53"/>
      <c r="AE52" s="53"/>
      <c r="AG52" s="38" t="n">
        <f aca="false">R52/100</f>
        <v>0.15074</v>
      </c>
      <c r="AH52" s="38" t="n">
        <f aca="false">S52/100</f>
        <v>0.0148064388888889</v>
      </c>
      <c r="AI52" s="38" t="n">
        <f aca="false">AA52/100</f>
        <v>0.14679</v>
      </c>
      <c r="AJ52" s="38" t="n">
        <f aca="false">AB52/100</f>
        <v>0.0148603333333333</v>
      </c>
      <c r="AK52" s="51" t="n">
        <v>1929.2816</v>
      </c>
      <c r="AL52" s="51" t="n">
        <v>35.6751</v>
      </c>
      <c r="AM52" s="51" t="n">
        <v>38.8622</v>
      </c>
      <c r="AN52" s="51" t="n">
        <v>40.4708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U53</f>
        <v>904.3496</v>
      </c>
      <c r="I53" s="64" t="n">
        <f aca="false">W53</f>
        <v>36.774</v>
      </c>
      <c r="J53" s="64" t="n">
        <f aca="false">U53</f>
        <v>904.3496</v>
      </c>
      <c r="K53" s="64" t="n">
        <f aca="false">X53</f>
        <v>38.4361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0</v>
      </c>
      <c r="Q53" s="51" t="n">
        <v>4588.387</v>
      </c>
      <c r="R53" s="52" t="n">
        <v>11.926</v>
      </c>
      <c r="S53" s="51" t="n">
        <f aca="false">Q53/3600</f>
        <v>1.27455194444444</v>
      </c>
      <c r="T53" s="53"/>
      <c r="U53" s="51" t="n">
        <v>904.3496</v>
      </c>
      <c r="V53" s="51" t="n">
        <v>32.8066</v>
      </c>
      <c r="W53" s="51" t="n">
        <v>36.774</v>
      </c>
      <c r="X53" s="51" t="n">
        <v>38.4361</v>
      </c>
      <c r="Y53" s="51" t="n">
        <v>0</v>
      </c>
      <c r="Z53" s="51" t="n">
        <v>4642.274</v>
      </c>
      <c r="AA53" s="52" t="n">
        <v>11.699</v>
      </c>
      <c r="AB53" s="51" t="n">
        <f aca="false">Z53/3600</f>
        <v>1.28952055555556</v>
      </c>
      <c r="AC53" s="53"/>
      <c r="AD53" s="53"/>
      <c r="AE53" s="53"/>
      <c r="AG53" s="38" t="n">
        <f aca="false">R53/100</f>
        <v>0.11926</v>
      </c>
      <c r="AH53" s="38" t="n">
        <f aca="false">S53/100</f>
        <v>0.0127455194444444</v>
      </c>
      <c r="AI53" s="38" t="n">
        <f aca="false">AA53/100</f>
        <v>0.11699</v>
      </c>
      <c r="AJ53" s="38" t="n">
        <f aca="false">AB53/100</f>
        <v>0.0128952055555556</v>
      </c>
      <c r="AK53" s="51" t="n">
        <v>904.3496</v>
      </c>
      <c r="AL53" s="51" t="n">
        <v>32.8066</v>
      </c>
      <c r="AM53" s="51" t="n">
        <v>36.774</v>
      </c>
      <c r="AN53" s="51" t="n">
        <v>38.4361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U54</f>
        <v>431.9256</v>
      </c>
      <c r="I54" s="65" t="n">
        <f aca="false">W54</f>
        <v>34.9117</v>
      </c>
      <c r="J54" s="65" t="n">
        <f aca="false">U54</f>
        <v>431.9256</v>
      </c>
      <c r="K54" s="65" t="n">
        <f aca="false">X54</f>
        <v>36.4358</v>
      </c>
      <c r="L54" s="60" t="n">
        <v>459.1816</v>
      </c>
      <c r="M54" s="60" t="n">
        <v>30.3509</v>
      </c>
      <c r="N54" s="60" t="n">
        <v>35.0534</v>
      </c>
      <c r="O54" s="60" t="n">
        <v>36.5796</v>
      </c>
      <c r="P54" s="60" t="n">
        <v>0</v>
      </c>
      <c r="Q54" s="60" t="n">
        <v>4167.735</v>
      </c>
      <c r="R54" s="60" t="n">
        <v>9.598</v>
      </c>
      <c r="S54" s="60" t="n">
        <f aca="false">Q54/3600</f>
        <v>1.15770416666667</v>
      </c>
      <c r="T54" s="58"/>
      <c r="U54" s="60" t="n">
        <v>431.9256</v>
      </c>
      <c r="V54" s="60" t="n">
        <v>30.1518</v>
      </c>
      <c r="W54" s="60" t="n">
        <v>34.9117</v>
      </c>
      <c r="X54" s="60" t="n">
        <v>36.4358</v>
      </c>
      <c r="Y54" s="60" t="n">
        <v>0</v>
      </c>
      <c r="Z54" s="60" t="n">
        <v>4191.109</v>
      </c>
      <c r="AA54" s="60" t="n">
        <v>9.344</v>
      </c>
      <c r="AB54" s="60" t="n">
        <f aca="false">Z54/3600</f>
        <v>1.16419694444444</v>
      </c>
      <c r="AC54" s="58"/>
      <c r="AD54" s="58"/>
      <c r="AE54" s="58"/>
      <c r="AG54" s="38" t="n">
        <f aca="false">R54/100</f>
        <v>0.09598</v>
      </c>
      <c r="AH54" s="38" t="n">
        <f aca="false">S54/100</f>
        <v>0.0115770416666667</v>
      </c>
      <c r="AI54" s="38" t="n">
        <f aca="false">AA54/100</f>
        <v>0.09344</v>
      </c>
      <c r="AJ54" s="38" t="n">
        <f aca="false">AB54/100</f>
        <v>0.0116419694444444</v>
      </c>
      <c r="AK54" s="60" t="n">
        <v>431.9256</v>
      </c>
      <c r="AL54" s="60" t="n">
        <v>30.1518</v>
      </c>
      <c r="AM54" s="60" t="n">
        <v>34.9117</v>
      </c>
      <c r="AN54" s="60" t="n">
        <v>36.4358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U55</f>
        <v>1413.98</v>
      </c>
      <c r="I55" s="63" t="n">
        <f aca="false">W55</f>
        <v>43.8847</v>
      </c>
      <c r="J55" s="63" t="n">
        <f aca="false">U55</f>
        <v>1413.98</v>
      </c>
      <c r="K55" s="63" t="n">
        <f aca="false">X55</f>
        <v>42.8867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0</v>
      </c>
      <c r="Q55" s="54" t="n">
        <v>2297.44</v>
      </c>
      <c r="R55" s="52" t="n">
        <v>6.25</v>
      </c>
      <c r="S55" s="54" t="n">
        <f aca="false">Q55/3600</f>
        <v>0.638177777777778</v>
      </c>
      <c r="T55" s="62"/>
      <c r="U55" s="54" t="n">
        <v>1413.98</v>
      </c>
      <c r="V55" s="54" t="n">
        <v>40.4337</v>
      </c>
      <c r="W55" s="54" t="n">
        <v>43.8847</v>
      </c>
      <c r="X55" s="54" t="n">
        <v>42.8867</v>
      </c>
      <c r="Y55" s="54" t="n">
        <v>0</v>
      </c>
      <c r="Z55" s="54" t="n">
        <v>2268.766</v>
      </c>
      <c r="AA55" s="52" t="n">
        <v>6.083</v>
      </c>
      <c r="AB55" s="54" t="n">
        <f aca="false">Z55/3600</f>
        <v>0.630212777777778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25</v>
      </c>
      <c r="AH55" s="38" t="n">
        <f aca="false">S55/100</f>
        <v>0.00638177777777778</v>
      </c>
      <c r="AI55" s="38" t="n">
        <f aca="false">AA55/100</f>
        <v>0.06083</v>
      </c>
      <c r="AJ55" s="38" t="n">
        <f aca="false">AB55/100</f>
        <v>0.00630212777777778</v>
      </c>
      <c r="AK55" s="54" t="n">
        <v>1413.98</v>
      </c>
      <c r="AL55" s="54" t="n">
        <v>40.4337</v>
      </c>
      <c r="AM55" s="54" t="n">
        <v>43.8847</v>
      </c>
      <c r="AN55" s="54" t="n">
        <v>42.8867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U56</f>
        <v>693.3856</v>
      </c>
      <c r="I56" s="64" t="n">
        <f aca="false">W56</f>
        <v>41.0053</v>
      </c>
      <c r="J56" s="64" t="n">
        <f aca="false">U56</f>
        <v>693.3856</v>
      </c>
      <c r="K56" s="64" t="n">
        <f aca="false">X56</f>
        <v>39.6681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0</v>
      </c>
      <c r="Q56" s="51" t="n">
        <v>1959.003</v>
      </c>
      <c r="R56" s="52" t="n">
        <v>4.937</v>
      </c>
      <c r="S56" s="51" t="n">
        <f aca="false">Q56/3600</f>
        <v>0.5441675</v>
      </c>
      <c r="T56" s="53"/>
      <c r="U56" s="51" t="n">
        <v>693.3856</v>
      </c>
      <c r="V56" s="51" t="n">
        <v>36.562</v>
      </c>
      <c r="W56" s="51" t="n">
        <v>41.0053</v>
      </c>
      <c r="X56" s="51" t="n">
        <v>39.6681</v>
      </c>
      <c r="Y56" s="51" t="n">
        <v>0</v>
      </c>
      <c r="Z56" s="51" t="n">
        <v>1953.482</v>
      </c>
      <c r="AA56" s="52" t="n">
        <v>4.804</v>
      </c>
      <c r="AB56" s="51" t="n">
        <f aca="false">Z56/3600</f>
        <v>0.542633888888889</v>
      </c>
      <c r="AC56" s="53"/>
      <c r="AD56" s="53"/>
      <c r="AE56" s="53"/>
      <c r="AG56" s="38" t="n">
        <f aca="false">R56/100</f>
        <v>0.04937</v>
      </c>
      <c r="AH56" s="38" t="n">
        <f aca="false">S56/100</f>
        <v>0.005441675</v>
      </c>
      <c r="AI56" s="38" t="n">
        <f aca="false">AA56/100</f>
        <v>0.04804</v>
      </c>
      <c r="AJ56" s="38" t="n">
        <f aca="false">AB56/100</f>
        <v>0.00542633888888889</v>
      </c>
      <c r="AK56" s="51" t="n">
        <v>693.3856</v>
      </c>
      <c r="AL56" s="51" t="n">
        <v>36.562</v>
      </c>
      <c r="AM56" s="51" t="n">
        <v>41.0053</v>
      </c>
      <c r="AN56" s="51" t="n">
        <v>39.6681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U57</f>
        <v>343.0608</v>
      </c>
      <c r="I57" s="64" t="n">
        <f aca="false">W57</f>
        <v>38.6289</v>
      </c>
      <c r="J57" s="64" t="n">
        <f aca="false">U57</f>
        <v>343.0608</v>
      </c>
      <c r="K57" s="64" t="n">
        <f aca="false">X57</f>
        <v>37.0103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0</v>
      </c>
      <c r="Q57" s="51" t="n">
        <v>1736.918</v>
      </c>
      <c r="R57" s="52" t="n">
        <v>3.888</v>
      </c>
      <c r="S57" s="51" t="n">
        <f aca="false">Q57/3600</f>
        <v>0.482477222222222</v>
      </c>
      <c r="T57" s="53"/>
      <c r="U57" s="51" t="n">
        <v>343.0608</v>
      </c>
      <c r="V57" s="51" t="n">
        <v>33.2544</v>
      </c>
      <c r="W57" s="51" t="n">
        <v>38.6289</v>
      </c>
      <c r="X57" s="51" t="n">
        <v>37.0103</v>
      </c>
      <c r="Y57" s="51" t="n">
        <v>0</v>
      </c>
      <c r="Z57" s="51" t="n">
        <v>1729.975</v>
      </c>
      <c r="AA57" s="52" t="n">
        <v>3.775</v>
      </c>
      <c r="AB57" s="51" t="n">
        <f aca="false">Z57/3600</f>
        <v>0.480548611111111</v>
      </c>
      <c r="AC57" s="53"/>
      <c r="AD57" s="53"/>
      <c r="AE57" s="53"/>
      <c r="AG57" s="38" t="n">
        <f aca="false">R57/100</f>
        <v>0.03888</v>
      </c>
      <c r="AH57" s="38" t="n">
        <f aca="false">S57/100</f>
        <v>0.00482477222222222</v>
      </c>
      <c r="AI57" s="38" t="n">
        <f aca="false">AA57/100</f>
        <v>0.03775</v>
      </c>
      <c r="AJ57" s="38" t="n">
        <f aca="false">AB57/100</f>
        <v>0.00480548611111111</v>
      </c>
      <c r="AK57" s="51" t="n">
        <v>343.0608</v>
      </c>
      <c r="AL57" s="51" t="n">
        <v>33.2544</v>
      </c>
      <c r="AM57" s="51" t="n">
        <v>38.6289</v>
      </c>
      <c r="AN57" s="51" t="n">
        <v>37.0103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U58</f>
        <v>174.4512</v>
      </c>
      <c r="I58" s="65" t="n">
        <f aca="false">W58</f>
        <v>36.4495</v>
      </c>
      <c r="J58" s="65" t="n">
        <f aca="false">U58</f>
        <v>174.4512</v>
      </c>
      <c r="K58" s="65" t="n">
        <f aca="false">X58</f>
        <v>34.6505</v>
      </c>
      <c r="L58" s="60" t="n">
        <v>189.0792</v>
      </c>
      <c r="M58" s="60" t="n">
        <v>30.7724</v>
      </c>
      <c r="N58" s="60" t="n">
        <v>36.6498</v>
      </c>
      <c r="O58" s="60" t="n">
        <v>34.9287</v>
      </c>
      <c r="P58" s="60" t="n">
        <v>0</v>
      </c>
      <c r="Q58" s="60" t="n">
        <v>1599.004</v>
      </c>
      <c r="R58" s="60" t="n">
        <v>3.32</v>
      </c>
      <c r="S58" s="60" t="n">
        <f aca="false">Q58/3600</f>
        <v>0.444167777777778</v>
      </c>
      <c r="T58" s="58"/>
      <c r="U58" s="60" t="n">
        <v>174.4512</v>
      </c>
      <c r="V58" s="60" t="n">
        <v>30.4804</v>
      </c>
      <c r="W58" s="60" t="n">
        <v>36.4495</v>
      </c>
      <c r="X58" s="60" t="n">
        <v>34.6505</v>
      </c>
      <c r="Y58" s="60" t="n">
        <v>0</v>
      </c>
      <c r="Z58" s="60" t="n">
        <v>1600.352</v>
      </c>
      <c r="AA58" s="60" t="n">
        <v>3.229</v>
      </c>
      <c r="AB58" s="60" t="n">
        <f aca="false">Z58/3600</f>
        <v>0.444542222222222</v>
      </c>
      <c r="AC58" s="58"/>
      <c r="AD58" s="58"/>
      <c r="AE58" s="58"/>
      <c r="AG58" s="38" t="n">
        <f aca="false">R58/100</f>
        <v>0.0332</v>
      </c>
      <c r="AH58" s="38" t="n">
        <f aca="false">S58/100</f>
        <v>0.00444167777777778</v>
      </c>
      <c r="AI58" s="38" t="n">
        <f aca="false">AA58/100</f>
        <v>0.03229</v>
      </c>
      <c r="AJ58" s="38" t="n">
        <f aca="false">AB58/100</f>
        <v>0.00444542222222222</v>
      </c>
      <c r="AK58" s="60" t="n">
        <v>174.4512</v>
      </c>
      <c r="AL58" s="60" t="n">
        <v>30.4804</v>
      </c>
      <c r="AM58" s="60" t="n">
        <v>36.4495</v>
      </c>
      <c r="AN58" s="60" t="n">
        <v>34.6505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U59</f>
        <v>1395.1776</v>
      </c>
      <c r="I59" s="61" t="n">
        <f aca="false">W59</f>
        <v>43.0699</v>
      </c>
      <c r="J59" s="61" t="n">
        <f aca="false">U59</f>
        <v>1395.1776</v>
      </c>
      <c r="K59" s="61" t="n">
        <f aca="false">X59</f>
        <v>44.2142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0</v>
      </c>
      <c r="Q59" s="54" t="n">
        <v>2672.969</v>
      </c>
      <c r="R59" s="52" t="n">
        <v>7.488</v>
      </c>
      <c r="S59" s="54" t="n">
        <f aca="false">Q59/3600</f>
        <v>0.742491388888889</v>
      </c>
      <c r="T59" s="62"/>
      <c r="U59" s="54" t="n">
        <v>1395.1776</v>
      </c>
      <c r="V59" s="54" t="n">
        <v>37.6666</v>
      </c>
      <c r="W59" s="54" t="n">
        <v>43.0699</v>
      </c>
      <c r="X59" s="54" t="n">
        <v>44.2142</v>
      </c>
      <c r="Y59" s="54" t="n">
        <v>0</v>
      </c>
      <c r="Z59" s="54" t="n">
        <v>2619.747</v>
      </c>
      <c r="AA59" s="52" t="n">
        <v>7.16</v>
      </c>
      <c r="AB59" s="54" t="n">
        <f aca="false">Z59/3600</f>
        <v>0.7277075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7488</v>
      </c>
      <c r="AH59" s="38" t="n">
        <f aca="false">S59/100</f>
        <v>0.00742491388888889</v>
      </c>
      <c r="AI59" s="38" t="n">
        <f aca="false">AA59/100</f>
        <v>0.0716</v>
      </c>
      <c r="AJ59" s="38" t="n">
        <f aca="false">AB59/100</f>
        <v>0.007277075</v>
      </c>
      <c r="AK59" s="54" t="n">
        <v>1395.1776</v>
      </c>
      <c r="AL59" s="54" t="n">
        <v>37.6666</v>
      </c>
      <c r="AM59" s="54" t="n">
        <v>43.0699</v>
      </c>
      <c r="AN59" s="54" t="n">
        <v>44.2142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U60</f>
        <v>570.8712</v>
      </c>
      <c r="I60" s="50" t="n">
        <f aca="false">W60</f>
        <v>40.9662</v>
      </c>
      <c r="J60" s="50" t="n">
        <f aca="false">U60</f>
        <v>570.8712</v>
      </c>
      <c r="K60" s="50" t="n">
        <f aca="false">X60</f>
        <v>41.9019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0</v>
      </c>
      <c r="Q60" s="51" t="n">
        <v>2141.005</v>
      </c>
      <c r="R60" s="52" t="n">
        <v>5.709</v>
      </c>
      <c r="S60" s="51" t="n">
        <f aca="false">Q60/3600</f>
        <v>0.594723611111111</v>
      </c>
      <c r="T60" s="53"/>
      <c r="U60" s="51" t="n">
        <v>570.8712</v>
      </c>
      <c r="V60" s="51" t="n">
        <v>34.5597</v>
      </c>
      <c r="W60" s="51" t="n">
        <v>40.9662</v>
      </c>
      <c r="X60" s="51" t="n">
        <v>41.9019</v>
      </c>
      <c r="Y60" s="51" t="n">
        <v>0</v>
      </c>
      <c r="Z60" s="51" t="n">
        <v>2131.399</v>
      </c>
      <c r="AA60" s="52" t="n">
        <v>5.522</v>
      </c>
      <c r="AB60" s="51" t="n">
        <f aca="false">Z60/3600</f>
        <v>0.592055277777778</v>
      </c>
      <c r="AC60" s="53"/>
      <c r="AD60" s="53"/>
      <c r="AE60" s="53"/>
      <c r="AG60" s="38" t="n">
        <f aca="false">R60/100</f>
        <v>0.05709</v>
      </c>
      <c r="AH60" s="38" t="n">
        <f aca="false">S60/100</f>
        <v>0.00594723611111111</v>
      </c>
      <c r="AI60" s="38" t="n">
        <f aca="false">AA60/100</f>
        <v>0.05522</v>
      </c>
      <c r="AJ60" s="38" t="n">
        <f aca="false">AB60/100</f>
        <v>0.00592055277777778</v>
      </c>
      <c r="AK60" s="51" t="n">
        <v>570.8712</v>
      </c>
      <c r="AL60" s="51" t="n">
        <v>34.5597</v>
      </c>
      <c r="AM60" s="51" t="n">
        <v>40.9662</v>
      </c>
      <c r="AN60" s="51" t="n">
        <v>41.9019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U61</f>
        <v>268.8816</v>
      </c>
      <c r="I61" s="50" t="n">
        <f aca="false">W61</f>
        <v>39.1524</v>
      </c>
      <c r="J61" s="50" t="n">
        <f aca="false">U61</f>
        <v>268.8816</v>
      </c>
      <c r="K61" s="50" t="n">
        <f aca="false">X61</f>
        <v>40.0196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0</v>
      </c>
      <c r="Q61" s="51" t="n">
        <v>1926.329</v>
      </c>
      <c r="R61" s="52" t="n">
        <v>5.074</v>
      </c>
      <c r="S61" s="51" t="n">
        <f aca="false">Q61/3600</f>
        <v>0.535091388888889</v>
      </c>
      <c r="T61" s="53"/>
      <c r="U61" s="51" t="n">
        <v>268.8816</v>
      </c>
      <c r="V61" s="51" t="n">
        <v>31.7989</v>
      </c>
      <c r="W61" s="51" t="n">
        <v>39.1524</v>
      </c>
      <c r="X61" s="51" t="n">
        <v>40.0196</v>
      </c>
      <c r="Y61" s="51" t="n">
        <v>0</v>
      </c>
      <c r="Z61" s="51" t="n">
        <v>1924.533</v>
      </c>
      <c r="AA61" s="52" t="n">
        <v>4.82</v>
      </c>
      <c r="AB61" s="51" t="n">
        <f aca="false">Z61/3600</f>
        <v>0.5345925</v>
      </c>
      <c r="AC61" s="53"/>
      <c r="AD61" s="53"/>
      <c r="AE61" s="53"/>
      <c r="AG61" s="38" t="n">
        <f aca="false">R61/100</f>
        <v>0.05074</v>
      </c>
      <c r="AH61" s="38" t="n">
        <f aca="false">S61/100</f>
        <v>0.00535091388888889</v>
      </c>
      <c r="AI61" s="38" t="n">
        <f aca="false">AA61/100</f>
        <v>0.0482</v>
      </c>
      <c r="AJ61" s="38" t="n">
        <f aca="false">AB61/100</f>
        <v>0.005345925</v>
      </c>
      <c r="AK61" s="51" t="n">
        <v>268.8816</v>
      </c>
      <c r="AL61" s="51" t="n">
        <v>31.7989</v>
      </c>
      <c r="AM61" s="51" t="n">
        <v>39.1524</v>
      </c>
      <c r="AN61" s="51" t="n">
        <v>40.0196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6.2672</v>
      </c>
      <c r="E62" s="59" t="n">
        <f aca="false">N62</f>
        <v>37.3462</v>
      </c>
      <c r="F62" s="59" t="n">
        <f aca="false">L62</f>
        <v>146.2672</v>
      </c>
      <c r="G62" s="59" t="n">
        <f aca="false">O62</f>
        <v>38.0942</v>
      </c>
      <c r="H62" s="59" t="n">
        <f aca="false">U62</f>
        <v>138.3016</v>
      </c>
      <c r="I62" s="59" t="n">
        <f aca="false">W62</f>
        <v>37.3048</v>
      </c>
      <c r="J62" s="59" t="n">
        <f aca="false">U62</f>
        <v>138.3016</v>
      </c>
      <c r="K62" s="59" t="n">
        <f aca="false">X62</f>
        <v>38.0746</v>
      </c>
      <c r="L62" s="60" t="n">
        <v>146.2672</v>
      </c>
      <c r="M62" s="60" t="n">
        <v>29.3318</v>
      </c>
      <c r="N62" s="60" t="n">
        <v>37.3462</v>
      </c>
      <c r="O62" s="60" t="n">
        <v>38.0942</v>
      </c>
      <c r="P62" s="60" t="n">
        <v>0</v>
      </c>
      <c r="Q62" s="60" t="n">
        <v>1806.206</v>
      </c>
      <c r="R62" s="60" t="n">
        <v>4.058</v>
      </c>
      <c r="S62" s="60" t="n">
        <f aca="false">Q62/3600</f>
        <v>0.501723888888889</v>
      </c>
      <c r="T62" s="58"/>
      <c r="U62" s="60" t="n">
        <v>138.3016</v>
      </c>
      <c r="V62" s="60" t="n">
        <v>29.1245</v>
      </c>
      <c r="W62" s="60" t="n">
        <v>37.3048</v>
      </c>
      <c r="X62" s="60" t="n">
        <v>38.0746</v>
      </c>
      <c r="Y62" s="60" t="n">
        <v>0</v>
      </c>
      <c r="Z62" s="60" t="n">
        <v>1808.022</v>
      </c>
      <c r="AA62" s="60" t="n">
        <v>3.915</v>
      </c>
      <c r="AB62" s="60" t="n">
        <f aca="false">Z62/3600</f>
        <v>0.502228333333333</v>
      </c>
      <c r="AC62" s="58"/>
      <c r="AD62" s="58"/>
      <c r="AE62" s="58"/>
      <c r="AG62" s="38" t="n">
        <f aca="false">R62/100</f>
        <v>0.04058</v>
      </c>
      <c r="AH62" s="38" t="n">
        <f aca="false">S62/100</f>
        <v>0.00501723888888889</v>
      </c>
      <c r="AI62" s="38" t="n">
        <f aca="false">AA62/100</f>
        <v>0.03915</v>
      </c>
      <c r="AJ62" s="38" t="n">
        <f aca="false">AB62/100</f>
        <v>0.00502228333333333</v>
      </c>
      <c r="AK62" s="60" t="n">
        <v>138.3016</v>
      </c>
      <c r="AL62" s="60" t="n">
        <v>29.1245</v>
      </c>
      <c r="AM62" s="60" t="n">
        <v>37.3048</v>
      </c>
      <c r="AN62" s="60" t="n">
        <v>38.0746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U63</f>
        <v>1448.208</v>
      </c>
      <c r="I63" s="63" t="n">
        <f aca="false">W63</f>
        <v>41.0087</v>
      </c>
      <c r="J63" s="63" t="n">
        <f aca="false">U63</f>
        <v>1448.208</v>
      </c>
      <c r="K63" s="63" t="n">
        <f aca="false">X63</f>
        <v>41.9624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0</v>
      </c>
      <c r="Q63" s="54" t="n">
        <v>2254.656</v>
      </c>
      <c r="R63" s="52" t="n">
        <v>6.293</v>
      </c>
      <c r="S63" s="54" t="n">
        <f aca="false">Q63/3600</f>
        <v>0.626293333333333</v>
      </c>
      <c r="T63" s="62"/>
      <c r="U63" s="54" t="n">
        <v>1448.208</v>
      </c>
      <c r="V63" s="54" t="n">
        <v>37.7629</v>
      </c>
      <c r="W63" s="54" t="n">
        <v>41.0087</v>
      </c>
      <c r="X63" s="54" t="n">
        <v>41.9624</v>
      </c>
      <c r="Y63" s="54" t="n">
        <v>0</v>
      </c>
      <c r="Z63" s="54" t="n">
        <v>2204.849</v>
      </c>
      <c r="AA63" s="52" t="n">
        <v>6.005</v>
      </c>
      <c r="AB63" s="54" t="n">
        <f aca="false">Z63/3600</f>
        <v>0.612458055555556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6293</v>
      </c>
      <c r="AH63" s="38" t="n">
        <f aca="false">S63/100</f>
        <v>0.00626293333333333</v>
      </c>
      <c r="AI63" s="38" t="n">
        <f aca="false">AA63/100</f>
        <v>0.06005</v>
      </c>
      <c r="AJ63" s="38" t="n">
        <f aca="false">AB63/100</f>
        <v>0.00612458055555556</v>
      </c>
      <c r="AK63" s="54" t="n">
        <v>1448.208</v>
      </c>
      <c r="AL63" s="54" t="n">
        <v>37.7629</v>
      </c>
      <c r="AM63" s="54" t="n">
        <v>41.0087</v>
      </c>
      <c r="AN63" s="54" t="n">
        <v>41.9624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U64</f>
        <v>689.344</v>
      </c>
      <c r="I64" s="64" t="n">
        <f aca="false">W64</f>
        <v>38.4074</v>
      </c>
      <c r="J64" s="64" t="n">
        <f aca="false">U64</f>
        <v>689.344</v>
      </c>
      <c r="K64" s="64" t="n">
        <f aca="false">X64</f>
        <v>39.1774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0</v>
      </c>
      <c r="Q64" s="51" t="n">
        <v>1865.045</v>
      </c>
      <c r="R64" s="52" t="n">
        <v>4.74</v>
      </c>
      <c r="S64" s="51" t="n">
        <f aca="false">Q64/3600</f>
        <v>0.518068055555556</v>
      </c>
      <c r="T64" s="53"/>
      <c r="U64" s="51" t="n">
        <v>689.344</v>
      </c>
      <c r="V64" s="51" t="n">
        <v>34.5171</v>
      </c>
      <c r="W64" s="51" t="n">
        <v>38.4074</v>
      </c>
      <c r="X64" s="51" t="n">
        <v>39.1774</v>
      </c>
      <c r="Y64" s="51" t="n">
        <v>0</v>
      </c>
      <c r="Z64" s="51" t="n">
        <v>1841.155</v>
      </c>
      <c r="AA64" s="52" t="n">
        <v>4.555</v>
      </c>
      <c r="AB64" s="51" t="n">
        <f aca="false">Z64/3600</f>
        <v>0.511431944444444</v>
      </c>
      <c r="AC64" s="53"/>
      <c r="AD64" s="53"/>
      <c r="AE64" s="53"/>
      <c r="AG64" s="38" t="n">
        <f aca="false">R64/100</f>
        <v>0.0474</v>
      </c>
      <c r="AH64" s="38" t="n">
        <f aca="false">S64/100</f>
        <v>0.00518068055555556</v>
      </c>
      <c r="AI64" s="38" t="n">
        <f aca="false">AA64/100</f>
        <v>0.04555</v>
      </c>
      <c r="AJ64" s="38" t="n">
        <f aca="false">AB64/100</f>
        <v>0.00511431944444444</v>
      </c>
      <c r="AK64" s="51" t="n">
        <v>689.344</v>
      </c>
      <c r="AL64" s="51" t="n">
        <v>34.5171</v>
      </c>
      <c r="AM64" s="51" t="n">
        <v>38.4074</v>
      </c>
      <c r="AN64" s="51" t="n">
        <v>39.1774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U65</f>
        <v>326.592</v>
      </c>
      <c r="I65" s="64" t="n">
        <f aca="false">W65</f>
        <v>36.2178</v>
      </c>
      <c r="J65" s="64" t="n">
        <f aca="false">U65</f>
        <v>326.592</v>
      </c>
      <c r="K65" s="64" t="n">
        <f aca="false">X65</f>
        <v>36.9106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0</v>
      </c>
      <c r="Q65" s="51" t="n">
        <v>1630.323</v>
      </c>
      <c r="R65" s="52" t="n">
        <v>3.649</v>
      </c>
      <c r="S65" s="51" t="n">
        <f aca="false">Q65/3600</f>
        <v>0.4528675</v>
      </c>
      <c r="T65" s="53"/>
      <c r="U65" s="51" t="n">
        <v>326.592</v>
      </c>
      <c r="V65" s="51" t="n">
        <v>31.3627</v>
      </c>
      <c r="W65" s="51" t="n">
        <v>36.2178</v>
      </c>
      <c r="X65" s="51" t="n">
        <v>36.9106</v>
      </c>
      <c r="Y65" s="51" t="n">
        <v>0</v>
      </c>
      <c r="Z65" s="51" t="n">
        <v>1620.798</v>
      </c>
      <c r="AA65" s="52" t="n">
        <v>3.541</v>
      </c>
      <c r="AB65" s="51" t="n">
        <f aca="false">Z65/3600</f>
        <v>0.450221666666667</v>
      </c>
      <c r="AC65" s="53"/>
      <c r="AD65" s="53"/>
      <c r="AE65" s="53"/>
      <c r="AG65" s="38" t="n">
        <f aca="false">R65/100</f>
        <v>0.03649</v>
      </c>
      <c r="AH65" s="38" t="n">
        <f aca="false">S65/100</f>
        <v>0.004528675</v>
      </c>
      <c r="AI65" s="38" t="n">
        <f aca="false">AA65/100</f>
        <v>0.03541</v>
      </c>
      <c r="AJ65" s="38" t="n">
        <f aca="false">AB65/100</f>
        <v>0.00450221666666667</v>
      </c>
      <c r="AK65" s="51" t="n">
        <v>326.592</v>
      </c>
      <c r="AL65" s="51" t="n">
        <v>31.3627</v>
      </c>
      <c r="AM65" s="51" t="n">
        <v>36.2178</v>
      </c>
      <c r="AN65" s="51" t="n">
        <v>36.9106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U66</f>
        <v>150.6632</v>
      </c>
      <c r="I66" s="65" t="n">
        <f aca="false">W66</f>
        <v>34.1823</v>
      </c>
      <c r="J66" s="65" t="n">
        <f aca="false">U66</f>
        <v>150.6632</v>
      </c>
      <c r="K66" s="65" t="n">
        <f aca="false">X66</f>
        <v>34.7977</v>
      </c>
      <c r="L66" s="60" t="n">
        <v>164.1192</v>
      </c>
      <c r="M66" s="60" t="n">
        <v>28.7258</v>
      </c>
      <c r="N66" s="60" t="n">
        <v>34.3018</v>
      </c>
      <c r="O66" s="60" t="n">
        <v>34.9161</v>
      </c>
      <c r="P66" s="60" t="n">
        <v>0</v>
      </c>
      <c r="Q66" s="60" t="n">
        <v>1508.047</v>
      </c>
      <c r="R66" s="60" t="n">
        <v>2.96</v>
      </c>
      <c r="S66" s="60" t="n">
        <f aca="false">Q66/3600</f>
        <v>0.418901944444444</v>
      </c>
      <c r="T66" s="58"/>
      <c r="U66" s="60" t="n">
        <v>150.6632</v>
      </c>
      <c r="V66" s="60" t="n">
        <v>28.4867</v>
      </c>
      <c r="W66" s="60" t="n">
        <v>34.1823</v>
      </c>
      <c r="X66" s="60" t="n">
        <v>34.7977</v>
      </c>
      <c r="Y66" s="60" t="n">
        <v>0</v>
      </c>
      <c r="Z66" s="60" t="n">
        <v>1496.353</v>
      </c>
      <c r="AA66" s="60" t="n">
        <v>2.854</v>
      </c>
      <c r="AB66" s="60" t="n">
        <f aca="false">Z66/3600</f>
        <v>0.415653611111111</v>
      </c>
      <c r="AC66" s="58"/>
      <c r="AD66" s="58"/>
      <c r="AE66" s="58"/>
      <c r="AG66" s="38" t="n">
        <f aca="false">R66/100</f>
        <v>0.0296</v>
      </c>
      <c r="AH66" s="38" t="n">
        <f aca="false">S66/100</f>
        <v>0.00418901944444444</v>
      </c>
      <c r="AI66" s="38" t="n">
        <f aca="false">AA66/100</f>
        <v>0.02854</v>
      </c>
      <c r="AJ66" s="38" t="n">
        <f aca="false">AB66/100</f>
        <v>0.00415653611111111</v>
      </c>
      <c r="AK66" s="60" t="n">
        <v>150.6632</v>
      </c>
      <c r="AL66" s="60" t="n">
        <v>28.4867</v>
      </c>
      <c r="AM66" s="60" t="n">
        <v>34.1823</v>
      </c>
      <c r="AN66" s="60" t="n">
        <v>34.7977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U67</f>
        <v>1086.7</v>
      </c>
      <c r="I67" s="61" t="n">
        <f aca="false">W67</f>
        <v>41.2047</v>
      </c>
      <c r="J67" s="61" t="n">
        <f aca="false">U67</f>
        <v>1086.7</v>
      </c>
      <c r="K67" s="61" t="n">
        <f aca="false">X67</f>
        <v>42.286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0</v>
      </c>
      <c r="Q67" s="54" t="n">
        <v>1559.641</v>
      </c>
      <c r="R67" s="52" t="n">
        <v>4.64</v>
      </c>
      <c r="S67" s="54" t="n">
        <f aca="false">Q67/3600</f>
        <v>0.433233611111111</v>
      </c>
      <c r="T67" s="62"/>
      <c r="U67" s="54" t="n">
        <v>1086.7</v>
      </c>
      <c r="V67" s="54" t="n">
        <v>38.9714</v>
      </c>
      <c r="W67" s="54" t="n">
        <v>41.2047</v>
      </c>
      <c r="X67" s="54" t="n">
        <v>42.286</v>
      </c>
      <c r="Y67" s="54" t="n">
        <v>0</v>
      </c>
      <c r="Z67" s="54" t="n">
        <v>1533.79</v>
      </c>
      <c r="AA67" s="52" t="n">
        <v>4.492</v>
      </c>
      <c r="AB67" s="54" t="n">
        <f aca="false">Z67/3600</f>
        <v>0.426052777777778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464</v>
      </c>
      <c r="AH67" s="38" t="n">
        <f aca="false">S67/100</f>
        <v>0.00433233611111111</v>
      </c>
      <c r="AI67" s="38" t="n">
        <f aca="false">AA67/100</f>
        <v>0.04492</v>
      </c>
      <c r="AJ67" s="38" t="n">
        <f aca="false">AB67/100</f>
        <v>0.00426052777777778</v>
      </c>
      <c r="AK67" s="54" t="n">
        <v>1086.7</v>
      </c>
      <c r="AL67" s="54" t="n">
        <v>38.9714</v>
      </c>
      <c r="AM67" s="54" t="n">
        <v>41.2047</v>
      </c>
      <c r="AN67" s="54" t="n">
        <v>42.286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U68</f>
        <v>547.4424</v>
      </c>
      <c r="I68" s="50" t="n">
        <f aca="false">W68</f>
        <v>38.5602</v>
      </c>
      <c r="J68" s="50" t="n">
        <f aca="false">U68</f>
        <v>547.4424</v>
      </c>
      <c r="K68" s="50" t="n">
        <f aca="false">X68</f>
        <v>39.7201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0</v>
      </c>
      <c r="Q68" s="51" t="n">
        <v>1291.127</v>
      </c>
      <c r="R68" s="52" t="n">
        <v>3.61</v>
      </c>
      <c r="S68" s="51" t="n">
        <f aca="false">Q68/3600</f>
        <v>0.358646388888889</v>
      </c>
      <c r="T68" s="53"/>
      <c r="U68" s="51" t="n">
        <v>547.4424</v>
      </c>
      <c r="V68" s="51" t="n">
        <v>35.3265</v>
      </c>
      <c r="W68" s="51" t="n">
        <v>38.5602</v>
      </c>
      <c r="X68" s="51" t="n">
        <v>39.7201</v>
      </c>
      <c r="Y68" s="51" t="n">
        <v>0</v>
      </c>
      <c r="Z68" s="51" t="n">
        <v>1283.28</v>
      </c>
      <c r="AA68" s="52" t="n">
        <v>3.478</v>
      </c>
      <c r="AB68" s="51" t="n">
        <f aca="false">Z68/3600</f>
        <v>0.356466666666667</v>
      </c>
      <c r="AC68" s="53"/>
      <c r="AD68" s="53"/>
      <c r="AE68" s="53"/>
      <c r="AG68" s="38" t="n">
        <f aca="false">R68/100</f>
        <v>0.0361</v>
      </c>
      <c r="AH68" s="38" t="n">
        <f aca="false">S68/100</f>
        <v>0.00358646388888889</v>
      </c>
      <c r="AI68" s="38" t="n">
        <f aca="false">AA68/100</f>
        <v>0.03478</v>
      </c>
      <c r="AJ68" s="38" t="n">
        <f aca="false">AB68/100</f>
        <v>0.00356466666666667</v>
      </c>
      <c r="AK68" s="51" t="n">
        <v>547.4424</v>
      </c>
      <c r="AL68" s="51" t="n">
        <v>35.3265</v>
      </c>
      <c r="AM68" s="51" t="n">
        <v>38.5602</v>
      </c>
      <c r="AN68" s="51" t="n">
        <v>39.7201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U69</f>
        <v>266.7712</v>
      </c>
      <c r="I69" s="50" t="n">
        <f aca="false">W69</f>
        <v>36.3277</v>
      </c>
      <c r="J69" s="50" t="n">
        <f aca="false">U69</f>
        <v>266.7712</v>
      </c>
      <c r="K69" s="50" t="n">
        <f aca="false">X69</f>
        <v>37.4178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0</v>
      </c>
      <c r="Q69" s="51" t="n">
        <v>1103.768</v>
      </c>
      <c r="R69" s="52" t="n">
        <v>2.81</v>
      </c>
      <c r="S69" s="51" t="n">
        <f aca="false">Q69/3600</f>
        <v>0.306602222222222</v>
      </c>
      <c r="T69" s="53"/>
      <c r="U69" s="51" t="n">
        <v>266.7712</v>
      </c>
      <c r="V69" s="51" t="n">
        <v>31.9672</v>
      </c>
      <c r="W69" s="51" t="n">
        <v>36.3277</v>
      </c>
      <c r="X69" s="51" t="n">
        <v>37.4178</v>
      </c>
      <c r="Y69" s="51" t="n">
        <v>0</v>
      </c>
      <c r="Z69" s="51" t="n">
        <v>1098.604</v>
      </c>
      <c r="AA69" s="52" t="n">
        <v>2.667</v>
      </c>
      <c r="AB69" s="51" t="n">
        <f aca="false">Z69/3600</f>
        <v>0.305167777777778</v>
      </c>
      <c r="AC69" s="53"/>
      <c r="AD69" s="53"/>
      <c r="AE69" s="53"/>
      <c r="AG69" s="38" t="n">
        <f aca="false">R69/100</f>
        <v>0.0281</v>
      </c>
      <c r="AH69" s="38" t="n">
        <f aca="false">S69/100</f>
        <v>0.00306602222222222</v>
      </c>
      <c r="AI69" s="38" t="n">
        <f aca="false">AA69/100</f>
        <v>0.02667</v>
      </c>
      <c r="AJ69" s="38" t="n">
        <f aca="false">AB69/100</f>
        <v>0.00305167777777778</v>
      </c>
      <c r="AK69" s="51" t="n">
        <v>266.7712</v>
      </c>
      <c r="AL69" s="51" t="n">
        <v>31.9672</v>
      </c>
      <c r="AM69" s="51" t="n">
        <v>36.3277</v>
      </c>
      <c r="AN69" s="51" t="n">
        <v>37.4178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U70</f>
        <v>129.0304</v>
      </c>
      <c r="I70" s="66" t="n">
        <f aca="false">W70</f>
        <v>34.2569</v>
      </c>
      <c r="J70" s="66" t="n">
        <f aca="false">U70</f>
        <v>129.0304</v>
      </c>
      <c r="K70" s="66" t="n">
        <f aca="false">X70</f>
        <v>35.2116</v>
      </c>
      <c r="L70" s="60" t="n">
        <v>139.9992</v>
      </c>
      <c r="M70" s="60" t="n">
        <v>29.527</v>
      </c>
      <c r="N70" s="60" t="n">
        <v>34.4931</v>
      </c>
      <c r="O70" s="60" t="n">
        <v>35.4655</v>
      </c>
      <c r="P70" s="60" t="n">
        <v>0</v>
      </c>
      <c r="Q70" s="60" t="n">
        <v>1004.035</v>
      </c>
      <c r="R70" s="60" t="n">
        <v>2.243</v>
      </c>
      <c r="S70" s="60" t="n">
        <f aca="false">Q70/3600</f>
        <v>0.278898611111111</v>
      </c>
      <c r="T70" s="58"/>
      <c r="U70" s="60" t="n">
        <v>129.0304</v>
      </c>
      <c r="V70" s="60" t="n">
        <v>29.2437</v>
      </c>
      <c r="W70" s="60" t="n">
        <v>34.2569</v>
      </c>
      <c r="X70" s="60" t="n">
        <v>35.2116</v>
      </c>
      <c r="Y70" s="60" t="n">
        <v>0</v>
      </c>
      <c r="Z70" s="60" t="n">
        <v>988.622</v>
      </c>
      <c r="AA70" s="60" t="n">
        <v>2.168</v>
      </c>
      <c r="AB70" s="60" t="n">
        <f aca="false">Z70/3600</f>
        <v>0.274617222222222</v>
      </c>
      <c r="AC70" s="58"/>
      <c r="AD70" s="58"/>
      <c r="AE70" s="58"/>
      <c r="AG70" s="38" t="n">
        <f aca="false">R70/100</f>
        <v>0.02243</v>
      </c>
      <c r="AH70" s="38" t="n">
        <f aca="false">S70/100</f>
        <v>0.00278898611111111</v>
      </c>
      <c r="AI70" s="38" t="n">
        <f aca="false">AA70/100</f>
        <v>0.02168</v>
      </c>
      <c r="AJ70" s="38" t="n">
        <f aca="false">AB70/100</f>
        <v>0.00274617222222222</v>
      </c>
      <c r="AK70" s="60" t="n">
        <v>129.0304</v>
      </c>
      <c r="AL70" s="60" t="n">
        <v>29.2437</v>
      </c>
      <c r="AM70" s="60" t="n">
        <v>34.2569</v>
      </c>
      <c r="AN70" s="60" t="n">
        <v>35.2116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27.7098846585414</v>
      </c>
      <c r="S89" s="87" t="n">
        <f aca="false">GEOMEAN(AH3:AH70)*100</f>
        <v>2.98690605391823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26.7278014748588</v>
      </c>
      <c r="AB89" s="87" t="n">
        <f aca="false">GEOMEAN(AJ3:AJ70)*100</f>
        <v>2.95954852637616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64558380672298</v>
      </c>
      <c r="AB90" s="103" t="n">
        <f aca="false">AB89/S89</f>
        <v>0.990840847670387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990696944444444</v>
      </c>
      <c r="S91" s="86" t="n">
        <f aca="false">SUM(S3:S70)</f>
        <v>368.625310555556</v>
      </c>
      <c r="Z91" s="86"/>
      <c r="AA91" s="86" t="n">
        <f aca="false">SUM(AA3:AA70)/3600</f>
        <v>0.956257222222222</v>
      </c>
      <c r="AB91" s="86" t="n">
        <f aca="false">SUM(AB3:AB70)</f>
        <v>364.585357777778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P3" activeCellId="0" sqref="AP3:AS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U3</f>
        <v>12052.5632</v>
      </c>
      <c r="I3" s="50" t="n">
        <f aca="false">W3</f>
        <v>41.2522</v>
      </c>
      <c r="J3" s="50" t="n">
        <f aca="false">U3</f>
        <v>12052.5632</v>
      </c>
      <c r="K3" s="50" t="n">
        <f aca="false">X3</f>
        <v>43.9995</v>
      </c>
      <c r="L3" s="54" t="n">
        <v>13912.1904</v>
      </c>
      <c r="M3" s="54" t="n">
        <v>41.5473</v>
      </c>
      <c r="N3" s="54" t="n">
        <v>41.5044</v>
      </c>
      <c r="O3" s="54" t="n">
        <v>44.2187</v>
      </c>
      <c r="P3" s="51" t="n">
        <v>0</v>
      </c>
      <c r="Q3" s="51" t="n">
        <v>16608.47</v>
      </c>
      <c r="R3" s="52" t="n">
        <v>41.982</v>
      </c>
      <c r="S3" s="51" t="n">
        <f aca="false">Q3/3600</f>
        <v>4.61346388888889</v>
      </c>
      <c r="T3" s="53"/>
      <c r="U3" s="54" t="n">
        <v>12052.5632</v>
      </c>
      <c r="V3" s="54" t="n">
        <v>41.2097</v>
      </c>
      <c r="W3" s="54" t="n">
        <v>41.2522</v>
      </c>
      <c r="X3" s="54" t="n">
        <v>43.9995</v>
      </c>
      <c r="Y3" s="51" t="n">
        <v>0</v>
      </c>
      <c r="Z3" s="51" t="n">
        <v>16511.638</v>
      </c>
      <c r="AA3" s="52" t="n">
        <v>40.169</v>
      </c>
      <c r="AB3" s="51" t="n">
        <f aca="false">Z3/3600</f>
        <v>4.58656611111111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41982</v>
      </c>
      <c r="AH3" s="38" t="n">
        <f aca="false">S3/100</f>
        <v>0.0461346388888889</v>
      </c>
      <c r="AI3" s="38" t="n">
        <f aca="false">AA3/100</f>
        <v>0.40169</v>
      </c>
      <c r="AJ3" s="38" t="n">
        <f aca="false">AB3/100</f>
        <v>0.0458656611111111</v>
      </c>
      <c r="AK3" s="51" t="n">
        <v>12052.5632</v>
      </c>
      <c r="AL3" s="51" t="n">
        <v>41.2097</v>
      </c>
      <c r="AM3" s="51" t="n">
        <v>41.2522</v>
      </c>
      <c r="AN3" s="51" t="n">
        <v>43.9995</v>
      </c>
      <c r="AP3" s="56" t="n">
        <f aca="false">AK3-U3</f>
        <v>0</v>
      </c>
      <c r="AQ3" s="56" t="n">
        <f aca="false">AL3-V3</f>
        <v>0</v>
      </c>
      <c r="AR3" s="56" t="n">
        <f aca="false">AM3-W3</f>
        <v>0</v>
      </c>
      <c r="AS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U4</f>
        <v>5197.4432</v>
      </c>
      <c r="I4" s="50" t="n">
        <f aca="false">W4</f>
        <v>39.7302</v>
      </c>
      <c r="J4" s="50" t="n">
        <f aca="false">U4</f>
        <v>5197.4432</v>
      </c>
      <c r="K4" s="50" t="n">
        <f aca="false">X4</f>
        <v>42.2159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0</v>
      </c>
      <c r="Q4" s="51" t="n">
        <v>15161.803</v>
      </c>
      <c r="R4" s="52" t="n">
        <v>34.755</v>
      </c>
      <c r="S4" s="51" t="n">
        <f aca="false">Q4/3600</f>
        <v>4.21161194444444</v>
      </c>
      <c r="T4" s="53"/>
      <c r="U4" s="51" t="n">
        <v>5197.4432</v>
      </c>
      <c r="V4" s="51" t="n">
        <v>38.8026</v>
      </c>
      <c r="W4" s="51" t="n">
        <v>39.7302</v>
      </c>
      <c r="X4" s="51" t="n">
        <v>42.2159</v>
      </c>
      <c r="Y4" s="51" t="n">
        <v>0</v>
      </c>
      <c r="Z4" s="51" t="n">
        <v>15138.077</v>
      </c>
      <c r="AA4" s="52" t="n">
        <v>33.57</v>
      </c>
      <c r="AB4" s="51" t="n">
        <f aca="false">Z4/3600</f>
        <v>4.20502138888889</v>
      </c>
      <c r="AC4" s="53"/>
      <c r="AD4" s="53"/>
      <c r="AE4" s="53"/>
      <c r="AG4" s="38" t="n">
        <f aca="false">R4/100</f>
        <v>0.34755</v>
      </c>
      <c r="AH4" s="38" t="n">
        <f aca="false">S4/100</f>
        <v>0.0421161194444444</v>
      </c>
      <c r="AI4" s="38" t="n">
        <f aca="false">AA4/100</f>
        <v>0.3357</v>
      </c>
      <c r="AJ4" s="38" t="n">
        <f aca="false">AB4/100</f>
        <v>0.0420502138888889</v>
      </c>
      <c r="AK4" s="51" t="n">
        <v>5197.4432</v>
      </c>
      <c r="AL4" s="51" t="n">
        <v>38.8026</v>
      </c>
      <c r="AM4" s="51" t="n">
        <v>39.7302</v>
      </c>
      <c r="AN4" s="51" t="n">
        <v>42.2159</v>
      </c>
      <c r="AP4" s="56" t="n">
        <f aca="false">AK4-U4</f>
        <v>0</v>
      </c>
      <c r="AQ4" s="56" t="n">
        <f aca="false">AL4-V4</f>
        <v>0</v>
      </c>
      <c r="AR4" s="56" t="n">
        <f aca="false">AM4-W4</f>
        <v>0</v>
      </c>
      <c r="AS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U5</f>
        <v>2539.4016</v>
      </c>
      <c r="I5" s="50" t="n">
        <f aca="false">W5</f>
        <v>38.4427</v>
      </c>
      <c r="J5" s="50" t="n">
        <f aca="false">U5</f>
        <v>2539.4016</v>
      </c>
      <c r="K5" s="50" t="n">
        <f aca="false">X5</f>
        <v>40.6729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0</v>
      </c>
      <c r="Q5" s="51" t="n">
        <v>14348.02</v>
      </c>
      <c r="R5" s="52" t="n">
        <v>31.06</v>
      </c>
      <c r="S5" s="51" t="n">
        <f aca="false">Q5/3600</f>
        <v>3.98556111111111</v>
      </c>
      <c r="T5" s="53"/>
      <c r="U5" s="51" t="n">
        <v>2539.4016</v>
      </c>
      <c r="V5" s="51" t="n">
        <v>36.2919</v>
      </c>
      <c r="W5" s="51" t="n">
        <v>38.4427</v>
      </c>
      <c r="X5" s="51" t="n">
        <v>40.6729</v>
      </c>
      <c r="Y5" s="51" t="n">
        <v>0</v>
      </c>
      <c r="Z5" s="51" t="n">
        <v>14383.602</v>
      </c>
      <c r="AA5" s="52" t="n">
        <v>30.139</v>
      </c>
      <c r="AB5" s="51" t="n">
        <f aca="false">Z5/3600</f>
        <v>3.995445</v>
      </c>
      <c r="AC5" s="53"/>
      <c r="AD5" s="53"/>
      <c r="AE5" s="53"/>
      <c r="AG5" s="38" t="n">
        <f aca="false">R5/100</f>
        <v>0.3106</v>
      </c>
      <c r="AH5" s="38" t="n">
        <f aca="false">S5/100</f>
        <v>0.0398556111111111</v>
      </c>
      <c r="AI5" s="38" t="n">
        <f aca="false">AA5/100</f>
        <v>0.30139</v>
      </c>
      <c r="AJ5" s="38" t="n">
        <f aca="false">AB5/100</f>
        <v>0.03995445</v>
      </c>
      <c r="AK5" s="51" t="n">
        <v>2539.4016</v>
      </c>
      <c r="AL5" s="51" t="n">
        <v>36.2919</v>
      </c>
      <c r="AM5" s="51" t="n">
        <v>38.4427</v>
      </c>
      <c r="AN5" s="51" t="n">
        <v>40.6729</v>
      </c>
      <c r="AP5" s="56" t="n">
        <f aca="false">AK5-U5</f>
        <v>0</v>
      </c>
      <c r="AQ5" s="56" t="n">
        <f aca="false">AL5-V5</f>
        <v>0</v>
      </c>
      <c r="AR5" s="56" t="n">
        <f aca="false">AM5-W5</f>
        <v>0</v>
      </c>
      <c r="AS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94.304</v>
      </c>
      <c r="E6" s="59" t="n">
        <f aca="false">N6</f>
        <v>37.1913</v>
      </c>
      <c r="F6" s="59" t="n">
        <f aca="false">L6</f>
        <v>1394.304</v>
      </c>
      <c r="G6" s="59" t="n">
        <f aca="false">O6</f>
        <v>39.3</v>
      </c>
      <c r="H6" s="59" t="n">
        <f aca="false">U6</f>
        <v>1324.4384</v>
      </c>
      <c r="I6" s="59" t="n">
        <f aca="false">W6</f>
        <v>37.1551</v>
      </c>
      <c r="J6" s="59" t="n">
        <f aca="false">U6</f>
        <v>1324.4384</v>
      </c>
      <c r="K6" s="59" t="n">
        <f aca="false">X6</f>
        <v>39.252</v>
      </c>
      <c r="L6" s="60" t="n">
        <v>1394.304</v>
      </c>
      <c r="M6" s="60" t="n">
        <v>33.8421</v>
      </c>
      <c r="N6" s="60" t="n">
        <v>37.1913</v>
      </c>
      <c r="O6" s="60" t="n">
        <v>39.3</v>
      </c>
      <c r="P6" s="60" t="n">
        <v>0</v>
      </c>
      <c r="Q6" s="60" t="n">
        <v>13834.281</v>
      </c>
      <c r="R6" s="60" t="n">
        <v>28.864</v>
      </c>
      <c r="S6" s="60" t="n">
        <f aca="false">Q6/3600</f>
        <v>3.84285583333333</v>
      </c>
      <c r="T6" s="58"/>
      <c r="U6" s="60" t="n">
        <v>1324.4384</v>
      </c>
      <c r="V6" s="60" t="n">
        <v>33.6874</v>
      </c>
      <c r="W6" s="60" t="n">
        <v>37.1551</v>
      </c>
      <c r="X6" s="60" t="n">
        <v>39.252</v>
      </c>
      <c r="Y6" s="60" t="n">
        <v>0</v>
      </c>
      <c r="Z6" s="60" t="n">
        <v>13884.801</v>
      </c>
      <c r="AA6" s="60" t="n">
        <v>28.251</v>
      </c>
      <c r="AB6" s="60" t="n">
        <f aca="false">Z6/3600</f>
        <v>3.85688916666667</v>
      </c>
      <c r="AC6" s="58"/>
      <c r="AD6" s="58"/>
      <c r="AE6" s="58"/>
      <c r="AG6" s="38" t="n">
        <f aca="false">R6/100</f>
        <v>0.28864</v>
      </c>
      <c r="AH6" s="38" t="n">
        <f aca="false">S6/100</f>
        <v>0.0384285583333333</v>
      </c>
      <c r="AI6" s="38" t="n">
        <f aca="false">AA6/100</f>
        <v>0.28251</v>
      </c>
      <c r="AJ6" s="38" t="n">
        <f aca="false">AB6/100</f>
        <v>0.0385688916666667</v>
      </c>
      <c r="AK6" s="60" t="n">
        <v>1324.4384</v>
      </c>
      <c r="AL6" s="60" t="n">
        <v>33.6874</v>
      </c>
      <c r="AM6" s="60" t="n">
        <v>37.1551</v>
      </c>
      <c r="AN6" s="60" t="n">
        <v>39.252</v>
      </c>
      <c r="AP6" s="56" t="n">
        <f aca="false">AK6-U6</f>
        <v>0</v>
      </c>
      <c r="AQ6" s="56" t="n">
        <f aca="false">AL6-V6</f>
        <v>0</v>
      </c>
      <c r="AR6" s="56" t="n">
        <f aca="false">AM6-W6</f>
        <v>0</v>
      </c>
      <c r="AS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U7</f>
        <v>31396.8432</v>
      </c>
      <c r="I7" s="50" t="n">
        <f aca="false">W7</f>
        <v>45.0183</v>
      </c>
      <c r="J7" s="50" t="n">
        <f aca="false">U7</f>
        <v>31396.8432</v>
      </c>
      <c r="K7" s="50" t="n">
        <f aca="false">X7</f>
        <v>44.6487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0</v>
      </c>
      <c r="Q7" s="51" t="n">
        <v>21178.548</v>
      </c>
      <c r="R7" s="52" t="n">
        <v>61.644</v>
      </c>
      <c r="S7" s="51" t="n">
        <f aca="false">Q7/3600</f>
        <v>5.88293</v>
      </c>
      <c r="T7" s="53"/>
      <c r="U7" s="51" t="n">
        <v>31396.8432</v>
      </c>
      <c r="V7" s="51" t="n">
        <v>39.6526</v>
      </c>
      <c r="W7" s="51" t="n">
        <v>45.0183</v>
      </c>
      <c r="X7" s="51" t="n">
        <v>44.6487</v>
      </c>
      <c r="Y7" s="51" t="n">
        <v>0</v>
      </c>
      <c r="Z7" s="51" t="n">
        <v>21028.517</v>
      </c>
      <c r="AA7" s="52" t="n">
        <v>59.076</v>
      </c>
      <c r="AB7" s="51" t="n">
        <f aca="false">Z7/3600</f>
        <v>5.84125472222222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61644</v>
      </c>
      <c r="AH7" s="38" t="n">
        <f aca="false">S7/100</f>
        <v>0.0588293</v>
      </c>
      <c r="AI7" s="38" t="n">
        <f aca="false">AA7/100</f>
        <v>0.59076</v>
      </c>
      <c r="AJ7" s="38" t="n">
        <f aca="false">AB7/100</f>
        <v>0.0584125472222222</v>
      </c>
      <c r="AK7" s="54" t="n">
        <v>31396.8432</v>
      </c>
      <c r="AL7" s="54" t="n">
        <v>39.6526</v>
      </c>
      <c r="AM7" s="54" t="n">
        <v>45.0183</v>
      </c>
      <c r="AN7" s="54" t="n">
        <v>44.6487</v>
      </c>
      <c r="AP7" s="56" t="n">
        <f aca="false">AK7-U7</f>
        <v>0</v>
      </c>
      <c r="AQ7" s="56" t="n">
        <f aca="false">AL7-V7</f>
        <v>0</v>
      </c>
      <c r="AR7" s="56" t="n">
        <f aca="false">AM7-W7</f>
        <v>0</v>
      </c>
      <c r="AS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U8</f>
        <v>15504.9792</v>
      </c>
      <c r="I8" s="50" t="n">
        <f aca="false">W8</f>
        <v>43.1423</v>
      </c>
      <c r="J8" s="50" t="n">
        <f aca="false">U8</f>
        <v>15504.9792</v>
      </c>
      <c r="K8" s="50" t="n">
        <f aca="false">X8</f>
        <v>43.3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0</v>
      </c>
      <c r="Q8" s="51" t="n">
        <v>18831.982</v>
      </c>
      <c r="R8" s="52" t="n">
        <v>51.161</v>
      </c>
      <c r="S8" s="51" t="n">
        <f aca="false">Q8/3600</f>
        <v>5.23110611111111</v>
      </c>
      <c r="T8" s="53"/>
      <c r="U8" s="51" t="n">
        <v>15504.9792</v>
      </c>
      <c r="V8" s="51" t="n">
        <v>36.7267</v>
      </c>
      <c r="W8" s="51" t="n">
        <v>43.1423</v>
      </c>
      <c r="X8" s="51" t="n">
        <v>43.3</v>
      </c>
      <c r="Y8" s="51" t="n">
        <v>0</v>
      </c>
      <c r="Z8" s="51" t="n">
        <v>18800.908</v>
      </c>
      <c r="AA8" s="52" t="n">
        <v>49.186</v>
      </c>
      <c r="AB8" s="51" t="n">
        <f aca="false">Z8/3600</f>
        <v>5.22247444444444</v>
      </c>
      <c r="AC8" s="53"/>
      <c r="AD8" s="53"/>
      <c r="AE8" s="53"/>
      <c r="AG8" s="38" t="n">
        <f aca="false">R8/100</f>
        <v>0.51161</v>
      </c>
      <c r="AH8" s="38" t="n">
        <f aca="false">S8/100</f>
        <v>0.0523110611111111</v>
      </c>
      <c r="AI8" s="38" t="n">
        <f aca="false">AA8/100</f>
        <v>0.49186</v>
      </c>
      <c r="AJ8" s="38" t="n">
        <f aca="false">AB8/100</f>
        <v>0.0522247444444444</v>
      </c>
      <c r="AK8" s="51" t="n">
        <v>15504.9792</v>
      </c>
      <c r="AL8" s="51" t="n">
        <v>36.7267</v>
      </c>
      <c r="AM8" s="51" t="n">
        <v>43.1423</v>
      </c>
      <c r="AN8" s="51" t="n">
        <v>43.3</v>
      </c>
      <c r="AP8" s="56" t="n">
        <f aca="false">AK8-U8</f>
        <v>0</v>
      </c>
      <c r="AQ8" s="56" t="n">
        <f aca="false">AL8-V8</f>
        <v>0</v>
      </c>
      <c r="AR8" s="56" t="n">
        <f aca="false">AM8-W8</f>
        <v>0</v>
      </c>
      <c r="AS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U9</f>
        <v>8341.6064</v>
      </c>
      <c r="I9" s="50" t="n">
        <f aca="false">W9</f>
        <v>41.4146</v>
      </c>
      <c r="J9" s="50" t="n">
        <f aca="false">U9</f>
        <v>8341.6064</v>
      </c>
      <c r="K9" s="50" t="n">
        <f aca="false">X9</f>
        <v>41.9353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0</v>
      </c>
      <c r="Q9" s="51" t="n">
        <v>17333.806</v>
      </c>
      <c r="R9" s="52" t="n">
        <v>43.899</v>
      </c>
      <c r="S9" s="51" t="n">
        <f aca="false">Q9/3600</f>
        <v>4.81494611111111</v>
      </c>
      <c r="T9" s="53"/>
      <c r="U9" s="51" t="n">
        <v>8341.6064</v>
      </c>
      <c r="V9" s="51" t="n">
        <v>33.831</v>
      </c>
      <c r="W9" s="51" t="n">
        <v>41.4146</v>
      </c>
      <c r="X9" s="51" t="n">
        <v>41.9353</v>
      </c>
      <c r="Y9" s="51" t="n">
        <v>0</v>
      </c>
      <c r="Z9" s="51" t="n">
        <v>17332.667</v>
      </c>
      <c r="AA9" s="52" t="n">
        <v>42.494</v>
      </c>
      <c r="AB9" s="51" t="n">
        <f aca="false">Z9/3600</f>
        <v>4.81462972222222</v>
      </c>
      <c r="AC9" s="53"/>
      <c r="AD9" s="53"/>
      <c r="AE9" s="53"/>
      <c r="AG9" s="38" t="n">
        <f aca="false">R9/100</f>
        <v>0.43899</v>
      </c>
      <c r="AH9" s="38" t="n">
        <f aca="false">S9/100</f>
        <v>0.0481494611111111</v>
      </c>
      <c r="AI9" s="38" t="n">
        <f aca="false">AA9/100</f>
        <v>0.42494</v>
      </c>
      <c r="AJ9" s="38" t="n">
        <f aca="false">AB9/100</f>
        <v>0.0481462972222222</v>
      </c>
      <c r="AK9" s="51" t="n">
        <v>8341.6064</v>
      </c>
      <c r="AL9" s="51" t="n">
        <v>33.831</v>
      </c>
      <c r="AM9" s="51" t="n">
        <v>41.4146</v>
      </c>
      <c r="AN9" s="51" t="n">
        <v>41.9353</v>
      </c>
      <c r="AP9" s="56" t="n">
        <f aca="false">AK9-U9</f>
        <v>0</v>
      </c>
      <c r="AQ9" s="56" t="n">
        <f aca="false">AL9-V9</f>
        <v>0</v>
      </c>
      <c r="AR9" s="56" t="n">
        <f aca="false">AM9-W9</f>
        <v>0</v>
      </c>
      <c r="AS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023.4464</v>
      </c>
      <c r="E10" s="59" t="n">
        <f aca="false">N10</f>
        <v>39.8428</v>
      </c>
      <c r="F10" s="59" t="n">
        <f aca="false">L10</f>
        <v>5023.4464</v>
      </c>
      <c r="G10" s="59" t="n">
        <f aca="false">O10</f>
        <v>40.6418</v>
      </c>
      <c r="H10" s="59" t="n">
        <f aca="false">U10</f>
        <v>4684.4176</v>
      </c>
      <c r="I10" s="59" t="n">
        <f aca="false">W10</f>
        <v>39.6799</v>
      </c>
      <c r="J10" s="59" t="n">
        <f aca="false">U10</f>
        <v>4684.4176</v>
      </c>
      <c r="K10" s="59" t="n">
        <f aca="false">X10</f>
        <v>40.5107</v>
      </c>
      <c r="L10" s="60" t="n">
        <v>5023.4464</v>
      </c>
      <c r="M10" s="60" t="n">
        <v>31.4085</v>
      </c>
      <c r="N10" s="60" t="n">
        <v>39.8428</v>
      </c>
      <c r="O10" s="60" t="n">
        <v>40.6418</v>
      </c>
      <c r="P10" s="60" t="n">
        <v>0</v>
      </c>
      <c r="Q10" s="60" t="n">
        <v>16529.88</v>
      </c>
      <c r="R10" s="60" t="n">
        <v>39.298</v>
      </c>
      <c r="S10" s="60" t="n">
        <f aca="false">Q10/3600</f>
        <v>4.59163333333333</v>
      </c>
      <c r="T10" s="58"/>
      <c r="U10" s="60" t="n">
        <v>4684.4176</v>
      </c>
      <c r="V10" s="60" t="n">
        <v>31.0994</v>
      </c>
      <c r="W10" s="60" t="n">
        <v>39.6799</v>
      </c>
      <c r="X10" s="60" t="n">
        <v>40.5107</v>
      </c>
      <c r="Y10" s="60" t="n">
        <v>0</v>
      </c>
      <c r="Z10" s="60" t="n">
        <v>16510.306</v>
      </c>
      <c r="AA10" s="60" t="n">
        <v>38.141</v>
      </c>
      <c r="AB10" s="60" t="n">
        <f aca="false">Z10/3600</f>
        <v>4.58619611111111</v>
      </c>
      <c r="AC10" s="58"/>
      <c r="AD10" s="58"/>
      <c r="AE10" s="58"/>
      <c r="AG10" s="38" t="n">
        <f aca="false">R10/100</f>
        <v>0.39298</v>
      </c>
      <c r="AH10" s="38" t="n">
        <f aca="false">S10/100</f>
        <v>0.0459163333333333</v>
      </c>
      <c r="AI10" s="38" t="n">
        <f aca="false">AA10/100</f>
        <v>0.38141</v>
      </c>
      <c r="AJ10" s="38" t="n">
        <f aca="false">AB10/100</f>
        <v>0.0458619611111111</v>
      </c>
      <c r="AK10" s="60" t="n">
        <v>4684.4176</v>
      </c>
      <c r="AL10" s="60" t="n">
        <v>31.0994</v>
      </c>
      <c r="AM10" s="60" t="n">
        <v>39.6799</v>
      </c>
      <c r="AN10" s="60" t="n">
        <v>40.5107</v>
      </c>
      <c r="AP10" s="56" t="n">
        <f aca="false">AK10-U10</f>
        <v>0</v>
      </c>
      <c r="AQ10" s="56" t="n">
        <f aca="false">AL10-V10</f>
        <v>0</v>
      </c>
      <c r="AR10" s="56" t="n">
        <f aca="false">AM10-W10</f>
        <v>0</v>
      </c>
      <c r="AS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U11</f>
        <v>234547.784</v>
      </c>
      <c r="I11" s="50" t="n">
        <f aca="false">W11</f>
        <v>39.5539</v>
      </c>
      <c r="J11" s="50" t="n">
        <f aca="false">U11</f>
        <v>234547.784</v>
      </c>
      <c r="K11" s="50" t="n">
        <f aca="false">X11</f>
        <v>37.791</v>
      </c>
      <c r="L11" s="54" t="n">
        <v>234603.3264</v>
      </c>
      <c r="M11" s="54" t="n">
        <v>38.7633</v>
      </c>
      <c r="N11" s="54" t="n">
        <v>39.5535</v>
      </c>
      <c r="O11" s="54" t="n">
        <v>37.7905</v>
      </c>
      <c r="P11" s="51" t="n">
        <v>0</v>
      </c>
      <c r="Q11" s="51" t="n">
        <v>56279.12</v>
      </c>
      <c r="R11" s="52" t="n">
        <v>139.501</v>
      </c>
      <c r="S11" s="51" t="n">
        <f aca="false">Q11/3600</f>
        <v>15.6330888888889</v>
      </c>
      <c r="T11" s="53"/>
      <c r="U11" s="54" t="n">
        <v>234547.784</v>
      </c>
      <c r="V11" s="54" t="n">
        <v>38.7616</v>
      </c>
      <c r="W11" s="54" t="n">
        <v>39.5539</v>
      </c>
      <c r="X11" s="54" t="n">
        <v>37.791</v>
      </c>
      <c r="Y11" s="51" t="n">
        <v>0</v>
      </c>
      <c r="Z11" s="51" t="n">
        <v>56318.198</v>
      </c>
      <c r="AA11" s="52" t="n">
        <v>140.882</v>
      </c>
      <c r="AB11" s="51" t="n">
        <f aca="false">Z11/3600</f>
        <v>15.6439438888889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39501</v>
      </c>
      <c r="AH11" s="38" t="n">
        <f aca="false">S11/100</f>
        <v>0.156330888888889</v>
      </c>
      <c r="AI11" s="38" t="n">
        <f aca="false">AA11/100</f>
        <v>1.40882</v>
      </c>
      <c r="AJ11" s="38" t="n">
        <f aca="false">AB11/100</f>
        <v>0.156439438888889</v>
      </c>
      <c r="AK11" s="51" t="n">
        <v>234547.784</v>
      </c>
      <c r="AL11" s="51" t="n">
        <v>38.7616</v>
      </c>
      <c r="AM11" s="51" t="n">
        <v>39.5539</v>
      </c>
      <c r="AN11" s="51" t="n">
        <v>37.791</v>
      </c>
      <c r="AP11" s="56" t="n">
        <f aca="false">AK11-U11</f>
        <v>0</v>
      </c>
      <c r="AQ11" s="56" t="n">
        <f aca="false">AL11-V11</f>
        <v>0</v>
      </c>
      <c r="AR11" s="56" t="n">
        <f aca="false">AM11-W11</f>
        <v>0</v>
      </c>
      <c r="AS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U12</f>
        <v>91617.1984</v>
      </c>
      <c r="I12" s="50" t="n">
        <f aca="false">W12</f>
        <v>37.9738</v>
      </c>
      <c r="J12" s="50" t="n">
        <f aca="false">U12</f>
        <v>91617.1984</v>
      </c>
      <c r="K12" s="50" t="n">
        <f aca="false">X12</f>
        <v>36.2898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0</v>
      </c>
      <c r="Q12" s="51" t="n">
        <v>47410.97</v>
      </c>
      <c r="R12" s="52" t="n">
        <v>125.268</v>
      </c>
      <c r="S12" s="51" t="n">
        <f aca="false">Q12/3600</f>
        <v>13.1697138888889</v>
      </c>
      <c r="T12" s="53"/>
      <c r="U12" s="51" t="n">
        <v>91617.1984</v>
      </c>
      <c r="V12" s="51" t="n">
        <v>32.4649</v>
      </c>
      <c r="W12" s="51" t="n">
        <v>37.9738</v>
      </c>
      <c r="X12" s="51" t="n">
        <v>36.2898</v>
      </c>
      <c r="Y12" s="51" t="n">
        <v>0</v>
      </c>
      <c r="Z12" s="51" t="n">
        <v>46846.556</v>
      </c>
      <c r="AA12" s="52" t="n">
        <v>123.02</v>
      </c>
      <c r="AB12" s="51" t="n">
        <f aca="false">Z12/3600</f>
        <v>13.0129322222222</v>
      </c>
      <c r="AC12" s="53"/>
      <c r="AD12" s="53"/>
      <c r="AE12" s="53"/>
      <c r="AG12" s="38" t="n">
        <f aca="false">R12/100</f>
        <v>1.25268</v>
      </c>
      <c r="AH12" s="38" t="n">
        <f aca="false">S12/100</f>
        <v>0.131697138888889</v>
      </c>
      <c r="AI12" s="38" t="n">
        <f aca="false">AA12/100</f>
        <v>1.2302</v>
      </c>
      <c r="AJ12" s="38" t="n">
        <f aca="false">AB12/100</f>
        <v>0.130129322222222</v>
      </c>
      <c r="AK12" s="51" t="n">
        <v>91617.1984</v>
      </c>
      <c r="AL12" s="51" t="n">
        <v>32.4649</v>
      </c>
      <c r="AM12" s="51" t="n">
        <v>37.9738</v>
      </c>
      <c r="AN12" s="51" t="n">
        <v>36.2898</v>
      </c>
      <c r="AP12" s="56" t="n">
        <f aca="false">AK12-U12</f>
        <v>0</v>
      </c>
      <c r="AQ12" s="56" t="n">
        <f aca="false">AL12-V12</f>
        <v>0</v>
      </c>
      <c r="AR12" s="56" t="n">
        <f aca="false">AM12-W12</f>
        <v>0</v>
      </c>
      <c r="AS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U13</f>
        <v>24046.0144</v>
      </c>
      <c r="I13" s="50" t="n">
        <f aca="false">W13</f>
        <v>36.8157</v>
      </c>
      <c r="J13" s="50" t="n">
        <f aca="false">U13</f>
        <v>24046.0144</v>
      </c>
      <c r="K13" s="50" t="n">
        <f aca="false">X13</f>
        <v>35.105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0</v>
      </c>
      <c r="Q13" s="51" t="n">
        <v>37390.518</v>
      </c>
      <c r="R13" s="52" t="n">
        <v>88.538</v>
      </c>
      <c r="S13" s="51" t="n">
        <f aca="false">Q13/3600</f>
        <v>10.386255</v>
      </c>
      <c r="T13" s="53"/>
      <c r="U13" s="51" t="n">
        <v>24046.0144</v>
      </c>
      <c r="V13" s="51" t="n">
        <v>29.0613</v>
      </c>
      <c r="W13" s="51" t="n">
        <v>36.8157</v>
      </c>
      <c r="X13" s="51" t="n">
        <v>35.105</v>
      </c>
      <c r="Y13" s="51" t="n">
        <v>0</v>
      </c>
      <c r="Z13" s="51" t="n">
        <v>37225.935</v>
      </c>
      <c r="AA13" s="52" t="n">
        <v>86.844</v>
      </c>
      <c r="AB13" s="51" t="n">
        <f aca="false">Z13/3600</f>
        <v>10.3405375</v>
      </c>
      <c r="AC13" s="53"/>
      <c r="AD13" s="53"/>
      <c r="AE13" s="53"/>
      <c r="AG13" s="38" t="n">
        <f aca="false">R13/100</f>
        <v>0.88538</v>
      </c>
      <c r="AH13" s="38" t="n">
        <f aca="false">S13/100</f>
        <v>0.10386255</v>
      </c>
      <c r="AI13" s="38" t="n">
        <f aca="false">AA13/100</f>
        <v>0.86844</v>
      </c>
      <c r="AJ13" s="38" t="n">
        <f aca="false">AB13/100</f>
        <v>0.103405375</v>
      </c>
      <c r="AK13" s="51" t="n">
        <v>24046.0144</v>
      </c>
      <c r="AL13" s="51" t="n">
        <v>29.0613</v>
      </c>
      <c r="AM13" s="51" t="n">
        <v>36.8157</v>
      </c>
      <c r="AN13" s="51" t="n">
        <v>35.105</v>
      </c>
      <c r="AP13" s="56" t="n">
        <f aca="false">AK13-U13</f>
        <v>0</v>
      </c>
      <c r="AQ13" s="56" t="n">
        <f aca="false">AL13-V13</f>
        <v>0</v>
      </c>
      <c r="AR13" s="56" t="n">
        <f aca="false">AM13-W13</f>
        <v>0</v>
      </c>
      <c r="AS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12.8992</v>
      </c>
      <c r="E14" s="59" t="n">
        <f aca="false">N14</f>
        <v>35.8211</v>
      </c>
      <c r="F14" s="59" t="n">
        <f aca="false">L14</f>
        <v>7112.8992</v>
      </c>
      <c r="G14" s="59" t="n">
        <f aca="false">O14</f>
        <v>34.1165</v>
      </c>
      <c r="H14" s="59" t="n">
        <f aca="false">U14</f>
        <v>5732.6608</v>
      </c>
      <c r="I14" s="59" t="n">
        <f aca="false">W14</f>
        <v>35.7506</v>
      </c>
      <c r="J14" s="59" t="n">
        <f aca="false">U14</f>
        <v>5732.6608</v>
      </c>
      <c r="K14" s="59" t="n">
        <f aca="false">X14</f>
        <v>34.0587</v>
      </c>
      <c r="L14" s="60" t="n">
        <v>7112.8992</v>
      </c>
      <c r="M14" s="60" t="n">
        <v>27.9071</v>
      </c>
      <c r="N14" s="60" t="n">
        <v>35.8211</v>
      </c>
      <c r="O14" s="60" t="n">
        <v>34.1165</v>
      </c>
      <c r="P14" s="60" t="n">
        <v>0</v>
      </c>
      <c r="Q14" s="60" t="n">
        <v>33009.545</v>
      </c>
      <c r="R14" s="60" t="n">
        <v>67.699</v>
      </c>
      <c r="S14" s="60" t="n">
        <f aca="false">Q14/3600</f>
        <v>9.16931805555556</v>
      </c>
      <c r="T14" s="58"/>
      <c r="U14" s="60" t="n">
        <v>5732.6608</v>
      </c>
      <c r="V14" s="60" t="n">
        <v>27.7682</v>
      </c>
      <c r="W14" s="60" t="n">
        <v>35.7506</v>
      </c>
      <c r="X14" s="60" t="n">
        <v>34.0587</v>
      </c>
      <c r="Y14" s="60" t="n">
        <v>0</v>
      </c>
      <c r="Z14" s="60" t="n">
        <v>32603.584</v>
      </c>
      <c r="AA14" s="60" t="n">
        <v>65.332</v>
      </c>
      <c r="AB14" s="60" t="n">
        <f aca="false">Z14/3600</f>
        <v>9.05655111111111</v>
      </c>
      <c r="AC14" s="58"/>
      <c r="AD14" s="58"/>
      <c r="AE14" s="58"/>
      <c r="AG14" s="38" t="n">
        <f aca="false">R14/100</f>
        <v>0.67699</v>
      </c>
      <c r="AH14" s="38" t="n">
        <f aca="false">S14/100</f>
        <v>0.0916931805555556</v>
      </c>
      <c r="AI14" s="38" t="n">
        <f aca="false">AA14/100</f>
        <v>0.65332</v>
      </c>
      <c r="AJ14" s="38" t="n">
        <f aca="false">AB14/100</f>
        <v>0.0905655111111111</v>
      </c>
      <c r="AK14" s="60" t="n">
        <v>5732.6608</v>
      </c>
      <c r="AL14" s="60" t="n">
        <v>27.7682</v>
      </c>
      <c r="AM14" s="60" t="n">
        <v>35.7506</v>
      </c>
      <c r="AN14" s="60" t="n">
        <v>34.0587</v>
      </c>
      <c r="AP14" s="56" t="n">
        <f aca="false">AK14-U14</f>
        <v>0</v>
      </c>
      <c r="AQ14" s="56" t="n">
        <f aca="false">AL14-V14</f>
        <v>0</v>
      </c>
      <c r="AR14" s="56" t="n">
        <f aca="false">AM14-W14</f>
        <v>0</v>
      </c>
      <c r="AS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U15</f>
        <v>19478.8512</v>
      </c>
      <c r="I15" s="50" t="n">
        <f aca="false">W15</f>
        <v>46.3034</v>
      </c>
      <c r="J15" s="50" t="n">
        <f aca="false">U15</f>
        <v>19478.8512</v>
      </c>
      <c r="K15" s="50" t="n">
        <f aca="false">X15</f>
        <v>45.8937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0</v>
      </c>
      <c r="Q15" s="51" t="n">
        <v>39249.649</v>
      </c>
      <c r="R15" s="52" t="n">
        <v>84.595</v>
      </c>
      <c r="S15" s="51" t="n">
        <f aca="false">Q15/3600</f>
        <v>10.9026802777778</v>
      </c>
      <c r="T15" s="53"/>
      <c r="U15" s="51" t="n">
        <v>19478.8512</v>
      </c>
      <c r="V15" s="51" t="n">
        <v>41.0413</v>
      </c>
      <c r="W15" s="51" t="n">
        <v>46.3034</v>
      </c>
      <c r="X15" s="51" t="n">
        <v>45.8937</v>
      </c>
      <c r="Y15" s="51" t="n">
        <v>0</v>
      </c>
      <c r="Z15" s="51" t="n">
        <v>38877.142</v>
      </c>
      <c r="AA15" s="52" t="n">
        <v>82.539</v>
      </c>
      <c r="AB15" s="51" t="n">
        <f aca="false">Z15/3600</f>
        <v>10.7992061111111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0.84595</v>
      </c>
      <c r="AH15" s="38" t="n">
        <f aca="false">S15/100</f>
        <v>0.109026802777778</v>
      </c>
      <c r="AI15" s="38" t="n">
        <f aca="false">AA15/100</f>
        <v>0.82539</v>
      </c>
      <c r="AJ15" s="38" t="n">
        <f aca="false">AB15/100</f>
        <v>0.107992061111111</v>
      </c>
      <c r="AK15" s="54" t="n">
        <v>19478.8512</v>
      </c>
      <c r="AL15" s="54" t="n">
        <v>41.0413</v>
      </c>
      <c r="AM15" s="54" t="n">
        <v>46.3034</v>
      </c>
      <c r="AN15" s="54" t="n">
        <v>45.8937</v>
      </c>
      <c r="AP15" s="56" t="n">
        <f aca="false">AK15-U15</f>
        <v>0</v>
      </c>
      <c r="AQ15" s="56" t="n">
        <f aca="false">AL15-V15</f>
        <v>0</v>
      </c>
      <c r="AR15" s="56" t="n">
        <f aca="false">AM15-W15</f>
        <v>0</v>
      </c>
      <c r="AS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U16</f>
        <v>5850.1968</v>
      </c>
      <c r="I16" s="50" t="n">
        <f aca="false">W16</f>
        <v>45.7095</v>
      </c>
      <c r="J16" s="50" t="n">
        <f aca="false">U16</f>
        <v>5850.1968</v>
      </c>
      <c r="K16" s="50" t="n">
        <f aca="false">X16</f>
        <v>45.4384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0</v>
      </c>
      <c r="Q16" s="51" t="n">
        <v>34153.938</v>
      </c>
      <c r="R16" s="52" t="n">
        <v>69.726</v>
      </c>
      <c r="S16" s="51" t="n">
        <f aca="false">Q16/3600</f>
        <v>9.487205</v>
      </c>
      <c r="T16" s="53"/>
      <c r="U16" s="51" t="n">
        <v>5850.1968</v>
      </c>
      <c r="V16" s="51" t="n">
        <v>39.8573</v>
      </c>
      <c r="W16" s="51" t="n">
        <v>45.7095</v>
      </c>
      <c r="X16" s="51" t="n">
        <v>45.4384</v>
      </c>
      <c r="Y16" s="51" t="n">
        <v>0</v>
      </c>
      <c r="Z16" s="51" t="n">
        <v>34231.759</v>
      </c>
      <c r="AA16" s="52" t="n">
        <v>68.265</v>
      </c>
      <c r="AB16" s="51" t="n">
        <f aca="false">Z16/3600</f>
        <v>9.50882194444444</v>
      </c>
      <c r="AC16" s="53"/>
      <c r="AD16" s="53"/>
      <c r="AE16" s="53"/>
      <c r="AG16" s="38" t="n">
        <f aca="false">R16/100</f>
        <v>0.69726</v>
      </c>
      <c r="AH16" s="38" t="n">
        <f aca="false">S16/100</f>
        <v>0.09487205</v>
      </c>
      <c r="AI16" s="38" t="n">
        <f aca="false">AA16/100</f>
        <v>0.68265</v>
      </c>
      <c r="AJ16" s="38" t="n">
        <f aca="false">AB16/100</f>
        <v>0.0950882194444444</v>
      </c>
      <c r="AK16" s="51" t="n">
        <v>5850.1968</v>
      </c>
      <c r="AL16" s="51" t="n">
        <v>39.8573</v>
      </c>
      <c r="AM16" s="51" t="n">
        <v>45.7095</v>
      </c>
      <c r="AN16" s="51" t="n">
        <v>45.4384</v>
      </c>
      <c r="AP16" s="56" t="n">
        <f aca="false">AK16-U16</f>
        <v>0</v>
      </c>
      <c r="AQ16" s="56" t="n">
        <f aca="false">AL16-V16</f>
        <v>0</v>
      </c>
      <c r="AR16" s="56" t="n">
        <f aca="false">AM16-W16</f>
        <v>0</v>
      </c>
      <c r="AS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U17</f>
        <v>2576.3936</v>
      </c>
      <c r="I17" s="50" t="n">
        <f aca="false">W17</f>
        <v>45.1233</v>
      </c>
      <c r="J17" s="50" t="n">
        <f aca="false">U17</f>
        <v>2576.3936</v>
      </c>
      <c r="K17" s="50" t="n">
        <f aca="false">X17</f>
        <v>44.9895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0</v>
      </c>
      <c r="Q17" s="51" t="n">
        <v>31709.855</v>
      </c>
      <c r="R17" s="52" t="n">
        <v>63.758</v>
      </c>
      <c r="S17" s="51" t="n">
        <f aca="false">Q17/3600</f>
        <v>8.80829305555556</v>
      </c>
      <c r="T17" s="53"/>
      <c r="U17" s="51" t="n">
        <v>2576.3936</v>
      </c>
      <c r="V17" s="51" t="n">
        <v>38.5522</v>
      </c>
      <c r="W17" s="51" t="n">
        <v>45.1233</v>
      </c>
      <c r="X17" s="51" t="n">
        <v>44.9895</v>
      </c>
      <c r="Y17" s="51" t="n">
        <v>0</v>
      </c>
      <c r="Z17" s="51" t="n">
        <v>31981.578</v>
      </c>
      <c r="AA17" s="52" t="n">
        <v>62.415</v>
      </c>
      <c r="AB17" s="51" t="n">
        <f aca="false">Z17/3600</f>
        <v>8.88377166666667</v>
      </c>
      <c r="AC17" s="53"/>
      <c r="AD17" s="53"/>
      <c r="AE17" s="53"/>
      <c r="AG17" s="38" t="n">
        <f aca="false">R17/100</f>
        <v>0.63758</v>
      </c>
      <c r="AH17" s="38" t="n">
        <f aca="false">S17/100</f>
        <v>0.0880829305555556</v>
      </c>
      <c r="AI17" s="38" t="n">
        <f aca="false">AA17/100</f>
        <v>0.62415</v>
      </c>
      <c r="AJ17" s="38" t="n">
        <f aca="false">AB17/100</f>
        <v>0.0888377166666667</v>
      </c>
      <c r="AK17" s="51" t="n">
        <v>2576.3936</v>
      </c>
      <c r="AL17" s="51" t="n">
        <v>38.5522</v>
      </c>
      <c r="AM17" s="51" t="n">
        <v>45.1233</v>
      </c>
      <c r="AN17" s="51" t="n">
        <v>44.9895</v>
      </c>
      <c r="AP17" s="56" t="n">
        <f aca="false">AK17-U17</f>
        <v>0</v>
      </c>
      <c r="AQ17" s="56" t="n">
        <f aca="false">AL17-V17</f>
        <v>0</v>
      </c>
      <c r="AR17" s="56" t="n">
        <f aca="false">AM17-W17</f>
        <v>0</v>
      </c>
      <c r="AS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351.4784</v>
      </c>
      <c r="E18" s="59" t="n">
        <f aca="false">N18</f>
        <v>44.4793</v>
      </c>
      <c r="F18" s="59" t="n">
        <f aca="false">L18</f>
        <v>1351.4784</v>
      </c>
      <c r="G18" s="59" t="n">
        <f aca="false">O18</f>
        <v>44.5361</v>
      </c>
      <c r="H18" s="59" t="n">
        <f aca="false">U18</f>
        <v>1286.072</v>
      </c>
      <c r="I18" s="59" t="n">
        <f aca="false">W18</f>
        <v>44.4594</v>
      </c>
      <c r="J18" s="59" t="n">
        <f aca="false">U18</f>
        <v>1286.072</v>
      </c>
      <c r="K18" s="59" t="n">
        <f aca="false">X18</f>
        <v>44.5193</v>
      </c>
      <c r="L18" s="60" t="n">
        <v>1351.4784</v>
      </c>
      <c r="M18" s="60" t="n">
        <v>36.9748</v>
      </c>
      <c r="N18" s="60" t="n">
        <v>44.4793</v>
      </c>
      <c r="O18" s="60" t="n">
        <v>44.5361</v>
      </c>
      <c r="P18" s="60" t="n">
        <v>0</v>
      </c>
      <c r="Q18" s="60" t="n">
        <v>30566.4</v>
      </c>
      <c r="R18" s="60" t="n">
        <v>60.348</v>
      </c>
      <c r="S18" s="60" t="n">
        <f aca="false">Q18/3600</f>
        <v>8.49066666666667</v>
      </c>
      <c r="T18" s="58"/>
      <c r="U18" s="60" t="n">
        <v>1286.072</v>
      </c>
      <c r="V18" s="60" t="n">
        <v>36.8959</v>
      </c>
      <c r="W18" s="60" t="n">
        <v>44.4594</v>
      </c>
      <c r="X18" s="60" t="n">
        <v>44.5193</v>
      </c>
      <c r="Y18" s="60" t="n">
        <v>0</v>
      </c>
      <c r="Z18" s="60" t="n">
        <v>30620.512</v>
      </c>
      <c r="AA18" s="60" t="n">
        <v>59.17</v>
      </c>
      <c r="AB18" s="60" t="n">
        <f aca="false">Z18/3600</f>
        <v>8.50569777777778</v>
      </c>
      <c r="AC18" s="58"/>
      <c r="AD18" s="58"/>
      <c r="AE18" s="58"/>
      <c r="AG18" s="38" t="n">
        <f aca="false">R18/100</f>
        <v>0.60348</v>
      </c>
      <c r="AH18" s="38" t="n">
        <f aca="false">S18/100</f>
        <v>0.0849066666666667</v>
      </c>
      <c r="AI18" s="38" t="n">
        <f aca="false">AA18/100</f>
        <v>0.5917</v>
      </c>
      <c r="AJ18" s="38" t="n">
        <f aca="false">AB18/100</f>
        <v>0.0850569777777778</v>
      </c>
      <c r="AK18" s="60" t="n">
        <v>1286.072</v>
      </c>
      <c r="AL18" s="60" t="n">
        <v>36.8959</v>
      </c>
      <c r="AM18" s="60" t="n">
        <v>44.4594</v>
      </c>
      <c r="AN18" s="60" t="n">
        <v>44.5193</v>
      </c>
      <c r="AP18" s="56" t="n">
        <f aca="false">AK18-U18</f>
        <v>0</v>
      </c>
      <c r="AQ18" s="56" t="n">
        <f aca="false">AL18-V18</f>
        <v>0</v>
      </c>
      <c r="AR18" s="56" t="n">
        <f aca="false">AM18-W18</f>
        <v>0</v>
      </c>
      <c r="AS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U19</f>
        <v>4745.848</v>
      </c>
      <c r="I19" s="50" t="n">
        <f aca="false">W19</f>
        <v>43.3997</v>
      </c>
      <c r="J19" s="50" t="n">
        <f aca="false">U19</f>
        <v>4745.848</v>
      </c>
      <c r="K19" s="50" t="n">
        <f aca="false">X19</f>
        <v>45.106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0</v>
      </c>
      <c r="Q19" s="51" t="n">
        <v>14664.96</v>
      </c>
      <c r="R19" s="52" t="n">
        <v>36.269</v>
      </c>
      <c r="S19" s="51" t="n">
        <f aca="false">Q19/3600</f>
        <v>4.0736</v>
      </c>
      <c r="T19" s="53"/>
      <c r="U19" s="51" t="n">
        <v>4745.848</v>
      </c>
      <c r="V19" s="51" t="n">
        <v>41.3884</v>
      </c>
      <c r="W19" s="51" t="n">
        <v>43.3997</v>
      </c>
      <c r="X19" s="51" t="n">
        <v>45.106</v>
      </c>
      <c r="Y19" s="51" t="n">
        <v>0</v>
      </c>
      <c r="Z19" s="51" t="n">
        <v>14610.367</v>
      </c>
      <c r="AA19" s="52" t="n">
        <v>35.474</v>
      </c>
      <c r="AB19" s="51" t="n">
        <f aca="false">Z19/3600</f>
        <v>4.05843527777778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6269</v>
      </c>
      <c r="AH19" s="38" t="n">
        <f aca="false">S19/100</f>
        <v>0.040736</v>
      </c>
      <c r="AI19" s="38" t="n">
        <f aca="false">AA19/100</f>
        <v>0.35474</v>
      </c>
      <c r="AJ19" s="38" t="n">
        <f aca="false">AB19/100</f>
        <v>0.0405843527777778</v>
      </c>
      <c r="AK19" s="51" t="n">
        <v>4745.848</v>
      </c>
      <c r="AL19" s="51" t="n">
        <v>41.3884</v>
      </c>
      <c r="AM19" s="51" t="n">
        <v>43.3997</v>
      </c>
      <c r="AN19" s="51" t="n">
        <v>45.106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U20</f>
        <v>2201.6088</v>
      </c>
      <c r="I20" s="50" t="n">
        <f aca="false">W20</f>
        <v>42.1417</v>
      </c>
      <c r="J20" s="50" t="n">
        <f aca="false">U20</f>
        <v>2201.6088</v>
      </c>
      <c r="K20" s="50" t="n">
        <f aca="false">X20</f>
        <v>43.3039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0</v>
      </c>
      <c r="Q20" s="51" t="n">
        <v>13442.337</v>
      </c>
      <c r="R20" s="52" t="n">
        <v>31.503</v>
      </c>
      <c r="S20" s="51" t="n">
        <f aca="false">Q20/3600</f>
        <v>3.7339825</v>
      </c>
      <c r="T20" s="53"/>
      <c r="U20" s="51" t="n">
        <v>2201.6088</v>
      </c>
      <c r="V20" s="51" t="n">
        <v>39.4887</v>
      </c>
      <c r="W20" s="51" t="n">
        <v>42.1417</v>
      </c>
      <c r="X20" s="51" t="n">
        <v>43.3039</v>
      </c>
      <c r="Y20" s="51" t="n">
        <v>0</v>
      </c>
      <c r="Z20" s="51" t="n">
        <v>13361.477</v>
      </c>
      <c r="AA20" s="52" t="n">
        <v>30.778</v>
      </c>
      <c r="AB20" s="51" t="n">
        <f aca="false">Z20/3600</f>
        <v>3.71152138888889</v>
      </c>
      <c r="AC20" s="53"/>
      <c r="AD20" s="53"/>
      <c r="AE20" s="53"/>
      <c r="AG20" s="38" t="n">
        <f aca="false">R20/100</f>
        <v>0.31503</v>
      </c>
      <c r="AH20" s="38" t="n">
        <f aca="false">S20/100</f>
        <v>0.037339825</v>
      </c>
      <c r="AI20" s="38" t="n">
        <f aca="false">AA20/100</f>
        <v>0.30778</v>
      </c>
      <c r="AJ20" s="38" t="n">
        <f aca="false">AB20/100</f>
        <v>0.0371152138888889</v>
      </c>
      <c r="AK20" s="51" t="n">
        <v>2201.6088</v>
      </c>
      <c r="AL20" s="51" t="n">
        <v>39.4887</v>
      </c>
      <c r="AM20" s="51" t="n">
        <v>42.1417</v>
      </c>
      <c r="AN20" s="51" t="n">
        <v>43.3039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U21</f>
        <v>1091.7224</v>
      </c>
      <c r="I21" s="50" t="n">
        <f aca="false">W21</f>
        <v>40.9805</v>
      </c>
      <c r="J21" s="50" t="n">
        <f aca="false">U21</f>
        <v>1091.7224</v>
      </c>
      <c r="K21" s="50" t="n">
        <f aca="false">X21</f>
        <v>41.9572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0</v>
      </c>
      <c r="Q21" s="51" t="n">
        <v>12523.789</v>
      </c>
      <c r="R21" s="52" t="n">
        <v>28.823</v>
      </c>
      <c r="S21" s="51" t="n">
        <f aca="false">Q21/3600</f>
        <v>3.47883027777778</v>
      </c>
      <c r="T21" s="53"/>
      <c r="U21" s="51" t="n">
        <v>1091.7224</v>
      </c>
      <c r="V21" s="51" t="n">
        <v>37.2048</v>
      </c>
      <c r="W21" s="51" t="n">
        <v>40.9805</v>
      </c>
      <c r="X21" s="51" t="n">
        <v>41.9572</v>
      </c>
      <c r="Y21" s="51" t="n">
        <v>0</v>
      </c>
      <c r="Z21" s="51" t="n">
        <v>12569.504</v>
      </c>
      <c r="AA21" s="52" t="n">
        <v>28.079</v>
      </c>
      <c r="AB21" s="51" t="n">
        <f aca="false">Z21/3600</f>
        <v>3.49152888888889</v>
      </c>
      <c r="AC21" s="53"/>
      <c r="AD21" s="53"/>
      <c r="AE21" s="53"/>
      <c r="AG21" s="38" t="n">
        <f aca="false">R21/100</f>
        <v>0.28823</v>
      </c>
      <c r="AH21" s="38" t="n">
        <f aca="false">S21/100</f>
        <v>0.0347883027777778</v>
      </c>
      <c r="AI21" s="38" t="n">
        <f aca="false">AA21/100</f>
        <v>0.28079</v>
      </c>
      <c r="AJ21" s="38" t="n">
        <f aca="false">AB21/100</f>
        <v>0.0349152888888889</v>
      </c>
      <c r="AK21" s="51" t="n">
        <v>1091.7224</v>
      </c>
      <c r="AL21" s="51" t="n">
        <v>37.2048</v>
      </c>
      <c r="AM21" s="51" t="n">
        <v>40.9805</v>
      </c>
      <c r="AN21" s="51" t="n">
        <v>41.9572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85.4896</v>
      </c>
      <c r="E22" s="59" t="n">
        <f aca="false">N22</f>
        <v>39.9453</v>
      </c>
      <c r="F22" s="59" t="n">
        <f aca="false">L22</f>
        <v>585.4896</v>
      </c>
      <c r="G22" s="59" t="n">
        <f aca="false">O22</f>
        <v>41.0011</v>
      </c>
      <c r="H22" s="59" t="n">
        <f aca="false">U22</f>
        <v>554.5664</v>
      </c>
      <c r="I22" s="59" t="n">
        <f aca="false">W22</f>
        <v>39.8731</v>
      </c>
      <c r="J22" s="59" t="n">
        <f aca="false">U22</f>
        <v>554.5664</v>
      </c>
      <c r="K22" s="59" t="n">
        <f aca="false">X22</f>
        <v>40.936</v>
      </c>
      <c r="L22" s="60" t="n">
        <v>585.4896</v>
      </c>
      <c r="M22" s="60" t="n">
        <v>35.0119</v>
      </c>
      <c r="N22" s="60" t="n">
        <v>39.9453</v>
      </c>
      <c r="O22" s="60" t="n">
        <v>41.0011</v>
      </c>
      <c r="P22" s="60" t="n">
        <v>0</v>
      </c>
      <c r="Q22" s="60" t="n">
        <v>11981.193</v>
      </c>
      <c r="R22" s="60" t="n">
        <v>27.023</v>
      </c>
      <c r="S22" s="60" t="n">
        <f aca="false">Q22/3600</f>
        <v>3.32810916666667</v>
      </c>
      <c r="T22" s="58"/>
      <c r="U22" s="60" t="n">
        <v>554.5664</v>
      </c>
      <c r="V22" s="60" t="n">
        <v>34.8578</v>
      </c>
      <c r="W22" s="60" t="n">
        <v>39.8731</v>
      </c>
      <c r="X22" s="60" t="n">
        <v>40.936</v>
      </c>
      <c r="Y22" s="60" t="n">
        <v>0</v>
      </c>
      <c r="Z22" s="60" t="n">
        <v>11991.709</v>
      </c>
      <c r="AA22" s="60" t="n">
        <v>26.332</v>
      </c>
      <c r="AB22" s="60" t="n">
        <f aca="false">Z22/3600</f>
        <v>3.33103027777778</v>
      </c>
      <c r="AC22" s="58"/>
      <c r="AD22" s="58"/>
      <c r="AE22" s="58"/>
      <c r="AG22" s="38" t="n">
        <f aca="false">R22/100</f>
        <v>0.27023</v>
      </c>
      <c r="AH22" s="38" t="n">
        <f aca="false">S22/100</f>
        <v>0.0332810916666667</v>
      </c>
      <c r="AI22" s="38" t="n">
        <f aca="false">AA22/100</f>
        <v>0.26332</v>
      </c>
      <c r="AJ22" s="38" t="n">
        <f aca="false">AB22/100</f>
        <v>0.0333103027777778</v>
      </c>
      <c r="AK22" s="60" t="n">
        <v>554.5664</v>
      </c>
      <c r="AL22" s="60" t="n">
        <v>34.8578</v>
      </c>
      <c r="AM22" s="60" t="n">
        <v>39.8731</v>
      </c>
      <c r="AN22" s="60" t="n">
        <v>40.936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U23</f>
        <v>7185.0368</v>
      </c>
      <c r="I23" s="61" t="n">
        <f aca="false">W23</f>
        <v>42.2986</v>
      </c>
      <c r="J23" s="61" t="n">
        <f aca="false">U23</f>
        <v>7185.0368</v>
      </c>
      <c r="K23" s="61" t="n">
        <f aca="false">X23</f>
        <v>43.6076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0</v>
      </c>
      <c r="Q23" s="54" t="n">
        <v>13951.933</v>
      </c>
      <c r="R23" s="52" t="n">
        <v>38.648</v>
      </c>
      <c r="S23" s="54" t="n">
        <f aca="false">Q23/3600</f>
        <v>3.87553694444444</v>
      </c>
      <c r="T23" s="62"/>
      <c r="U23" s="54" t="n">
        <v>7185.0368</v>
      </c>
      <c r="V23" s="54" t="n">
        <v>39.6686</v>
      </c>
      <c r="W23" s="54" t="n">
        <v>42.2986</v>
      </c>
      <c r="X23" s="54" t="n">
        <v>43.6076</v>
      </c>
      <c r="Y23" s="54" t="n">
        <v>0</v>
      </c>
      <c r="Z23" s="54" t="n">
        <v>13824.295</v>
      </c>
      <c r="AA23" s="52" t="n">
        <v>37.049</v>
      </c>
      <c r="AB23" s="54" t="n">
        <f aca="false">Z23/3600</f>
        <v>3.84008194444444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8648</v>
      </c>
      <c r="AH23" s="38" t="n">
        <f aca="false">S23/100</f>
        <v>0.0387553694444444</v>
      </c>
      <c r="AI23" s="38" t="n">
        <f aca="false">AA23/100</f>
        <v>0.37049</v>
      </c>
      <c r="AJ23" s="38" t="n">
        <f aca="false">AB23/100</f>
        <v>0.0384008194444444</v>
      </c>
      <c r="AK23" s="54" t="n">
        <v>7185.0368</v>
      </c>
      <c r="AL23" s="54" t="n">
        <v>39.6686</v>
      </c>
      <c r="AM23" s="54" t="n">
        <v>42.2986</v>
      </c>
      <c r="AN23" s="54" t="n">
        <v>43.6076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U24</f>
        <v>3271.0864</v>
      </c>
      <c r="I24" s="50" t="n">
        <f aca="false">W24</f>
        <v>40.6176</v>
      </c>
      <c r="J24" s="50" t="n">
        <f aca="false">U24</f>
        <v>3271.0864</v>
      </c>
      <c r="K24" s="50" t="n">
        <f aca="false">X24</f>
        <v>41.4735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0</v>
      </c>
      <c r="Q24" s="51" t="n">
        <v>12667.433</v>
      </c>
      <c r="R24" s="52" t="n">
        <v>32.022</v>
      </c>
      <c r="S24" s="51" t="n">
        <f aca="false">Q24/3600</f>
        <v>3.51873138888889</v>
      </c>
      <c r="T24" s="53"/>
      <c r="U24" s="51" t="n">
        <v>3271.0864</v>
      </c>
      <c r="V24" s="51" t="n">
        <v>37.2285</v>
      </c>
      <c r="W24" s="51" t="n">
        <v>40.6176</v>
      </c>
      <c r="X24" s="51" t="n">
        <v>41.4735</v>
      </c>
      <c r="Y24" s="51" t="n">
        <v>0</v>
      </c>
      <c r="Z24" s="51" t="n">
        <v>12568.268</v>
      </c>
      <c r="AA24" s="52" t="n">
        <v>30.997</v>
      </c>
      <c r="AB24" s="51" t="n">
        <f aca="false">Z24/3600</f>
        <v>3.49118555555556</v>
      </c>
      <c r="AC24" s="53"/>
      <c r="AD24" s="53"/>
      <c r="AE24" s="53"/>
      <c r="AG24" s="38" t="n">
        <f aca="false">R24/100</f>
        <v>0.32022</v>
      </c>
      <c r="AH24" s="38" t="n">
        <f aca="false">S24/100</f>
        <v>0.0351873138888889</v>
      </c>
      <c r="AI24" s="38" t="n">
        <f aca="false">AA24/100</f>
        <v>0.30997</v>
      </c>
      <c r="AJ24" s="38" t="n">
        <f aca="false">AB24/100</f>
        <v>0.0349118555555556</v>
      </c>
      <c r="AK24" s="51" t="n">
        <v>3271.0864</v>
      </c>
      <c r="AL24" s="51" t="n">
        <v>37.2285</v>
      </c>
      <c r="AM24" s="51" t="n">
        <v>40.6176</v>
      </c>
      <c r="AN24" s="51" t="n">
        <v>41.4735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U25</f>
        <v>1537.3752</v>
      </c>
      <c r="I25" s="50" t="n">
        <f aca="false">W25</f>
        <v>39.0302</v>
      </c>
      <c r="J25" s="50" t="n">
        <f aca="false">U25</f>
        <v>1537.3752</v>
      </c>
      <c r="K25" s="50" t="n">
        <f aca="false">X25</f>
        <v>39.8759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0</v>
      </c>
      <c r="Q25" s="51" t="n">
        <v>11924.462</v>
      </c>
      <c r="R25" s="52" t="n">
        <v>28.443</v>
      </c>
      <c r="S25" s="51" t="n">
        <f aca="false">Q25/3600</f>
        <v>3.31235055555556</v>
      </c>
      <c r="T25" s="53"/>
      <c r="U25" s="51" t="n">
        <v>1537.3752</v>
      </c>
      <c r="V25" s="51" t="n">
        <v>34.6752</v>
      </c>
      <c r="W25" s="51" t="n">
        <v>39.0302</v>
      </c>
      <c r="X25" s="51" t="n">
        <v>39.8759</v>
      </c>
      <c r="Y25" s="51" t="n">
        <v>0</v>
      </c>
      <c r="Z25" s="51" t="n">
        <v>11898.701</v>
      </c>
      <c r="AA25" s="52" t="n">
        <v>27.736</v>
      </c>
      <c r="AB25" s="51" t="n">
        <f aca="false">Z25/3600</f>
        <v>3.30519472222222</v>
      </c>
      <c r="AC25" s="53"/>
      <c r="AD25" s="53"/>
      <c r="AE25" s="53"/>
      <c r="AG25" s="38" t="n">
        <f aca="false">R25/100</f>
        <v>0.28443</v>
      </c>
      <c r="AH25" s="38" t="n">
        <f aca="false">S25/100</f>
        <v>0.0331235055555556</v>
      </c>
      <c r="AI25" s="38" t="n">
        <f aca="false">AA25/100</f>
        <v>0.27736</v>
      </c>
      <c r="AJ25" s="38" t="n">
        <f aca="false">AB25/100</f>
        <v>0.0330519472222222</v>
      </c>
      <c r="AK25" s="51" t="n">
        <v>1537.3752</v>
      </c>
      <c r="AL25" s="51" t="n">
        <v>34.6752</v>
      </c>
      <c r="AM25" s="51" t="n">
        <v>39.0302</v>
      </c>
      <c r="AN25" s="51" t="n">
        <v>39.8759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6.3952</v>
      </c>
      <c r="E26" s="59" t="n">
        <f aca="false">N26</f>
        <v>37.5962</v>
      </c>
      <c r="F26" s="59" t="n">
        <f aca="false">L26</f>
        <v>766.3952</v>
      </c>
      <c r="G26" s="59" t="n">
        <f aca="false">O26</f>
        <v>38.8522</v>
      </c>
      <c r="H26" s="59" t="n">
        <f aca="false">U26</f>
        <v>717.5112</v>
      </c>
      <c r="I26" s="59" t="n">
        <f aca="false">W26</f>
        <v>37.5271</v>
      </c>
      <c r="J26" s="59" t="n">
        <f aca="false">U26</f>
        <v>717.5112</v>
      </c>
      <c r="K26" s="59" t="n">
        <f aca="false">X26</f>
        <v>38.811</v>
      </c>
      <c r="L26" s="60" t="n">
        <v>766.3952</v>
      </c>
      <c r="M26" s="60" t="n">
        <v>32.3685</v>
      </c>
      <c r="N26" s="60" t="n">
        <v>37.5962</v>
      </c>
      <c r="O26" s="60" t="n">
        <v>38.8522</v>
      </c>
      <c r="P26" s="60" t="n">
        <v>0</v>
      </c>
      <c r="Q26" s="60" t="n">
        <v>11474.228</v>
      </c>
      <c r="R26" s="60" t="n">
        <v>26.38</v>
      </c>
      <c r="S26" s="60" t="n">
        <f aca="false">Q26/3600</f>
        <v>3.18728555555556</v>
      </c>
      <c r="T26" s="58"/>
      <c r="U26" s="60" t="n">
        <v>717.5112</v>
      </c>
      <c r="V26" s="60" t="n">
        <v>32.2067</v>
      </c>
      <c r="W26" s="60" t="n">
        <v>37.5271</v>
      </c>
      <c r="X26" s="60" t="n">
        <v>38.811</v>
      </c>
      <c r="Y26" s="60" t="n">
        <v>0</v>
      </c>
      <c r="Z26" s="60" t="n">
        <v>11449.716</v>
      </c>
      <c r="AA26" s="60" t="n">
        <v>25.755</v>
      </c>
      <c r="AB26" s="60" t="n">
        <f aca="false">Z26/3600</f>
        <v>3.18047666666667</v>
      </c>
      <c r="AC26" s="58"/>
      <c r="AD26" s="58"/>
      <c r="AE26" s="58"/>
      <c r="AG26" s="38" t="n">
        <f aca="false">R26/100</f>
        <v>0.2638</v>
      </c>
      <c r="AH26" s="38" t="n">
        <f aca="false">S26/100</f>
        <v>0.0318728555555556</v>
      </c>
      <c r="AI26" s="38" t="n">
        <f aca="false">AA26/100</f>
        <v>0.25755</v>
      </c>
      <c r="AJ26" s="38" t="n">
        <f aca="false">AB26/100</f>
        <v>0.0318047666666667</v>
      </c>
      <c r="AK26" s="60" t="n">
        <v>717.5112</v>
      </c>
      <c r="AL26" s="60" t="n">
        <v>32.2067</v>
      </c>
      <c r="AM26" s="60" t="n">
        <v>37.5271</v>
      </c>
      <c r="AN26" s="60" t="n">
        <v>38.811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U27</f>
        <v>14774.1424</v>
      </c>
      <c r="I27" s="61" t="n">
        <f aca="false">W27</f>
        <v>39.7688</v>
      </c>
      <c r="J27" s="61" t="n">
        <f aca="false">U27</f>
        <v>14774.1424</v>
      </c>
      <c r="K27" s="61" t="n">
        <f aca="false">X27</f>
        <v>43.37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0</v>
      </c>
      <c r="Q27" s="54" t="n">
        <v>31209.112</v>
      </c>
      <c r="R27" s="52" t="n">
        <v>75.972</v>
      </c>
      <c r="S27" s="54" t="n">
        <f aca="false">Q27/3600</f>
        <v>8.66919777777778</v>
      </c>
      <c r="T27" s="62"/>
      <c r="U27" s="54" t="n">
        <v>14774.1424</v>
      </c>
      <c r="V27" s="54" t="n">
        <v>38.1141</v>
      </c>
      <c r="W27" s="54" t="n">
        <v>39.7688</v>
      </c>
      <c r="X27" s="54" t="n">
        <v>43.37</v>
      </c>
      <c r="Y27" s="54" t="n">
        <v>0</v>
      </c>
      <c r="Z27" s="54" t="n">
        <v>30723.86</v>
      </c>
      <c r="AA27" s="52" t="n">
        <v>70.839</v>
      </c>
      <c r="AB27" s="54" t="n">
        <f aca="false">Z27/3600</f>
        <v>8.53440555555556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5972</v>
      </c>
      <c r="AH27" s="38" t="n">
        <f aca="false">S27/100</f>
        <v>0.0866919777777778</v>
      </c>
      <c r="AI27" s="38" t="n">
        <f aca="false">AA27/100</f>
        <v>0.70839</v>
      </c>
      <c r="AJ27" s="38" t="n">
        <f aca="false">AB27/100</f>
        <v>0.0853440555555556</v>
      </c>
      <c r="AK27" s="54" t="n">
        <v>14774.1424</v>
      </c>
      <c r="AL27" s="54" t="n">
        <v>38.1141</v>
      </c>
      <c r="AM27" s="54" t="n">
        <v>39.7688</v>
      </c>
      <c r="AN27" s="54" t="n">
        <v>43.37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U28</f>
        <v>5529.2032</v>
      </c>
      <c r="I28" s="50" t="n">
        <f aca="false">W28</f>
        <v>39.0065</v>
      </c>
      <c r="J28" s="50" t="n">
        <f aca="false">U28</f>
        <v>5529.2032</v>
      </c>
      <c r="K28" s="50" t="n">
        <f aca="false">X28</f>
        <v>41.7598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0</v>
      </c>
      <c r="Q28" s="51" t="n">
        <v>26722.719</v>
      </c>
      <c r="R28" s="52" t="n">
        <v>57.339</v>
      </c>
      <c r="S28" s="51" t="n">
        <f aca="false">Q28/3600</f>
        <v>7.4229775</v>
      </c>
      <c r="T28" s="53"/>
      <c r="U28" s="51" t="n">
        <v>5529.2032</v>
      </c>
      <c r="V28" s="51" t="n">
        <v>36.5643</v>
      </c>
      <c r="W28" s="51" t="n">
        <v>39.0065</v>
      </c>
      <c r="X28" s="51" t="n">
        <v>41.7598</v>
      </c>
      <c r="Y28" s="51" t="n">
        <v>0</v>
      </c>
      <c r="Z28" s="51" t="n">
        <v>26809.309</v>
      </c>
      <c r="AA28" s="52" t="n">
        <v>55.504</v>
      </c>
      <c r="AB28" s="51" t="n">
        <f aca="false">Z28/3600</f>
        <v>7.44703027777778</v>
      </c>
      <c r="AC28" s="53"/>
      <c r="AD28" s="53"/>
      <c r="AE28" s="53"/>
      <c r="AG28" s="38" t="n">
        <f aca="false">R28/100</f>
        <v>0.57339</v>
      </c>
      <c r="AH28" s="38" t="n">
        <f aca="false">S28/100</f>
        <v>0.074229775</v>
      </c>
      <c r="AI28" s="38" t="n">
        <f aca="false">AA28/100</f>
        <v>0.55504</v>
      </c>
      <c r="AJ28" s="38" t="n">
        <f aca="false">AB28/100</f>
        <v>0.0744703027777778</v>
      </c>
      <c r="AK28" s="51" t="n">
        <v>5529.2032</v>
      </c>
      <c r="AL28" s="51" t="n">
        <v>36.5643</v>
      </c>
      <c r="AM28" s="51" t="n">
        <v>39.0065</v>
      </c>
      <c r="AN28" s="51" t="n">
        <v>41.7598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U29</f>
        <v>2677.68</v>
      </c>
      <c r="I29" s="50" t="n">
        <f aca="false">W29</f>
        <v>38.1848</v>
      </c>
      <c r="J29" s="50" t="n">
        <f aca="false">U29</f>
        <v>2677.68</v>
      </c>
      <c r="K29" s="50" t="n">
        <f aca="false">X29</f>
        <v>40.1178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0</v>
      </c>
      <c r="Q29" s="51" t="n">
        <v>24754.915</v>
      </c>
      <c r="R29" s="52" t="n">
        <v>50.863</v>
      </c>
      <c r="S29" s="51" t="n">
        <f aca="false">Q29/3600</f>
        <v>6.87636527777778</v>
      </c>
      <c r="T29" s="53"/>
      <c r="U29" s="51" t="n">
        <v>2677.68</v>
      </c>
      <c r="V29" s="51" t="n">
        <v>34.6627</v>
      </c>
      <c r="W29" s="51" t="n">
        <v>38.1848</v>
      </c>
      <c r="X29" s="51" t="n">
        <v>40.1178</v>
      </c>
      <c r="Y29" s="51" t="n">
        <v>0</v>
      </c>
      <c r="Z29" s="51" t="n">
        <v>25031.492</v>
      </c>
      <c r="AA29" s="52" t="n">
        <v>49.342</v>
      </c>
      <c r="AB29" s="51" t="n">
        <f aca="false">Z29/3600</f>
        <v>6.95319222222222</v>
      </c>
      <c r="AC29" s="53"/>
      <c r="AD29" s="53"/>
      <c r="AE29" s="53"/>
      <c r="AG29" s="38" t="n">
        <f aca="false">R29/100</f>
        <v>0.50863</v>
      </c>
      <c r="AH29" s="38" t="n">
        <f aca="false">S29/100</f>
        <v>0.0687636527777778</v>
      </c>
      <c r="AI29" s="38" t="n">
        <f aca="false">AA29/100</f>
        <v>0.49342</v>
      </c>
      <c r="AJ29" s="38" t="n">
        <f aca="false">AB29/100</f>
        <v>0.0695319222222222</v>
      </c>
      <c r="AK29" s="51" t="n">
        <v>2677.68</v>
      </c>
      <c r="AL29" s="51" t="n">
        <v>34.6627</v>
      </c>
      <c r="AM29" s="51" t="n">
        <v>38.1848</v>
      </c>
      <c r="AN29" s="51" t="n">
        <v>40.1178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7.304</v>
      </c>
      <c r="E30" s="59" t="n">
        <f aca="false">N30</f>
        <v>37.2572</v>
      </c>
      <c r="F30" s="59" t="n">
        <f aca="false">L30</f>
        <v>1487.304</v>
      </c>
      <c r="G30" s="59" t="n">
        <f aca="false">O30</f>
        <v>38.579</v>
      </c>
      <c r="H30" s="59" t="n">
        <f aca="false">U30</f>
        <v>1367.528</v>
      </c>
      <c r="I30" s="59" t="n">
        <f aca="false">W30</f>
        <v>37.1686</v>
      </c>
      <c r="J30" s="59" t="n">
        <f aca="false">U30</f>
        <v>1367.528</v>
      </c>
      <c r="K30" s="59" t="n">
        <f aca="false">X30</f>
        <v>38.4394</v>
      </c>
      <c r="L30" s="60" t="n">
        <v>1487.304</v>
      </c>
      <c r="M30" s="60" t="n">
        <v>32.7163</v>
      </c>
      <c r="N30" s="60" t="n">
        <v>37.2572</v>
      </c>
      <c r="O30" s="60" t="n">
        <v>38.579</v>
      </c>
      <c r="P30" s="60" t="n">
        <v>0</v>
      </c>
      <c r="Q30" s="60" t="n">
        <v>23878.875</v>
      </c>
      <c r="R30" s="60" t="n">
        <v>47.455</v>
      </c>
      <c r="S30" s="60" t="n">
        <f aca="false">Q30/3600</f>
        <v>6.63302083333333</v>
      </c>
      <c r="T30" s="58"/>
      <c r="U30" s="60" t="n">
        <v>1367.528</v>
      </c>
      <c r="V30" s="60" t="n">
        <v>32.4952</v>
      </c>
      <c r="W30" s="60" t="n">
        <v>37.1686</v>
      </c>
      <c r="X30" s="60" t="n">
        <v>38.4394</v>
      </c>
      <c r="Y30" s="60" t="n">
        <v>0</v>
      </c>
      <c r="Z30" s="60" t="n">
        <v>23712.836</v>
      </c>
      <c r="AA30" s="60" t="n">
        <v>46.175</v>
      </c>
      <c r="AB30" s="60" t="n">
        <f aca="false">Z30/3600</f>
        <v>6.58689888888889</v>
      </c>
      <c r="AC30" s="58"/>
      <c r="AD30" s="58"/>
      <c r="AE30" s="58"/>
      <c r="AG30" s="38" t="n">
        <f aca="false">R30/100</f>
        <v>0.47455</v>
      </c>
      <c r="AH30" s="38" t="n">
        <f aca="false">S30/100</f>
        <v>0.0663302083333333</v>
      </c>
      <c r="AI30" s="38" t="n">
        <f aca="false">AA30/100</f>
        <v>0.46175</v>
      </c>
      <c r="AJ30" s="38" t="n">
        <f aca="false">AB30/100</f>
        <v>0.0658689888888889</v>
      </c>
      <c r="AK30" s="60" t="n">
        <v>1367.528</v>
      </c>
      <c r="AL30" s="60" t="n">
        <v>32.4952</v>
      </c>
      <c r="AM30" s="60" t="n">
        <v>37.1686</v>
      </c>
      <c r="AN30" s="60" t="n">
        <v>38.4394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U31</f>
        <v>15512.5464</v>
      </c>
      <c r="I31" s="63" t="n">
        <f aca="false">W31</f>
        <v>43.6373</v>
      </c>
      <c r="J31" s="63" t="n">
        <f aca="false">U31</f>
        <v>15512.5464</v>
      </c>
      <c r="K31" s="63" t="n">
        <f aca="false">X31</f>
        <v>44.8201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0</v>
      </c>
      <c r="Q31" s="54" t="n">
        <v>35058.379</v>
      </c>
      <c r="R31" s="52" t="n">
        <v>83.993</v>
      </c>
      <c r="S31" s="54" t="n">
        <f aca="false">Q31/3600</f>
        <v>9.73843861111111</v>
      </c>
      <c r="T31" s="62"/>
      <c r="U31" s="54" t="n">
        <v>15512.5464</v>
      </c>
      <c r="V31" s="54" t="n">
        <v>38.8509</v>
      </c>
      <c r="W31" s="54" t="n">
        <v>43.6373</v>
      </c>
      <c r="X31" s="54" t="n">
        <v>44.8201</v>
      </c>
      <c r="Y31" s="54" t="n">
        <v>0</v>
      </c>
      <c r="Z31" s="54" t="n">
        <v>35056.748</v>
      </c>
      <c r="AA31" s="52" t="n">
        <v>81.228</v>
      </c>
      <c r="AB31" s="54" t="n">
        <f aca="false">Z31/3600</f>
        <v>9.73798555555556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3993</v>
      </c>
      <c r="AH31" s="38" t="n">
        <f aca="false">S31/100</f>
        <v>0.0973843861111111</v>
      </c>
      <c r="AI31" s="38" t="n">
        <f aca="false">AA31/100</f>
        <v>0.81228</v>
      </c>
      <c r="AJ31" s="38" t="n">
        <f aca="false">AB31/100</f>
        <v>0.0973798555555556</v>
      </c>
      <c r="AK31" s="54" t="n">
        <v>15512.5464</v>
      </c>
      <c r="AL31" s="54" t="n">
        <v>38.8509</v>
      </c>
      <c r="AM31" s="54" t="n">
        <v>43.6373</v>
      </c>
      <c r="AN31" s="54" t="n">
        <v>44.8201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U32</f>
        <v>6050.7096</v>
      </c>
      <c r="I32" s="64" t="n">
        <f aca="false">W32</f>
        <v>42.4075</v>
      </c>
      <c r="J32" s="64" t="n">
        <f aca="false">U32</f>
        <v>6050.7096</v>
      </c>
      <c r="K32" s="64" t="n">
        <f aca="false">X32</f>
        <v>42.8889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0</v>
      </c>
      <c r="Q32" s="51" t="n">
        <v>30957.726</v>
      </c>
      <c r="R32" s="52" t="n">
        <v>68.796</v>
      </c>
      <c r="S32" s="51" t="n">
        <f aca="false">Q32/3600</f>
        <v>8.59936833333333</v>
      </c>
      <c r="T32" s="53"/>
      <c r="U32" s="51" t="n">
        <v>6050.7096</v>
      </c>
      <c r="V32" s="51" t="n">
        <v>37.2621</v>
      </c>
      <c r="W32" s="51" t="n">
        <v>42.4075</v>
      </c>
      <c r="X32" s="51" t="n">
        <v>42.8889</v>
      </c>
      <c r="Y32" s="51" t="n">
        <v>0</v>
      </c>
      <c r="Z32" s="51" t="n">
        <v>31381.579</v>
      </c>
      <c r="AA32" s="52" t="n">
        <v>67.438</v>
      </c>
      <c r="AB32" s="51" t="n">
        <f aca="false">Z32/3600</f>
        <v>8.71710527777778</v>
      </c>
      <c r="AC32" s="53"/>
      <c r="AD32" s="53"/>
      <c r="AE32" s="53"/>
      <c r="AG32" s="38" t="n">
        <f aca="false">R32/100</f>
        <v>0.68796</v>
      </c>
      <c r="AH32" s="38" t="n">
        <f aca="false">S32/100</f>
        <v>0.0859936833333333</v>
      </c>
      <c r="AI32" s="38" t="n">
        <f aca="false">AA32/100</f>
        <v>0.67438</v>
      </c>
      <c r="AJ32" s="38" t="n">
        <f aca="false">AB32/100</f>
        <v>0.0871710527777778</v>
      </c>
      <c r="AK32" s="51" t="n">
        <v>6050.7096</v>
      </c>
      <c r="AL32" s="51" t="n">
        <v>37.2621</v>
      </c>
      <c r="AM32" s="51" t="n">
        <v>42.4075</v>
      </c>
      <c r="AN32" s="51" t="n">
        <v>42.8889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U33</f>
        <v>2880.4816</v>
      </c>
      <c r="I33" s="64" t="n">
        <f aca="false">W33</f>
        <v>41.0889</v>
      </c>
      <c r="J33" s="64" t="n">
        <f aca="false">U33</f>
        <v>2880.4816</v>
      </c>
      <c r="K33" s="64" t="n">
        <f aca="false">X33</f>
        <v>40.8897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0</v>
      </c>
      <c r="Q33" s="51" t="n">
        <v>28644.81</v>
      </c>
      <c r="R33" s="52" t="n">
        <v>61.609</v>
      </c>
      <c r="S33" s="51" t="n">
        <f aca="false">Q33/3600</f>
        <v>7.95689166666667</v>
      </c>
      <c r="T33" s="53"/>
      <c r="U33" s="51" t="n">
        <v>2880.4816</v>
      </c>
      <c r="V33" s="51" t="n">
        <v>35.3999</v>
      </c>
      <c r="W33" s="51" t="n">
        <v>41.0889</v>
      </c>
      <c r="X33" s="51" t="n">
        <v>40.8897</v>
      </c>
      <c r="Y33" s="51" t="n">
        <v>0</v>
      </c>
      <c r="Z33" s="51" t="n">
        <v>28714.156</v>
      </c>
      <c r="AA33" s="52" t="n">
        <v>60.278</v>
      </c>
      <c r="AB33" s="51" t="n">
        <f aca="false">Z33/3600</f>
        <v>7.97615444444444</v>
      </c>
      <c r="AC33" s="53"/>
      <c r="AD33" s="53"/>
      <c r="AE33" s="53"/>
      <c r="AG33" s="38" t="n">
        <f aca="false">R33/100</f>
        <v>0.61609</v>
      </c>
      <c r="AH33" s="38" t="n">
        <f aca="false">S33/100</f>
        <v>0.0795689166666667</v>
      </c>
      <c r="AI33" s="38" t="n">
        <f aca="false">AA33/100</f>
        <v>0.60278</v>
      </c>
      <c r="AJ33" s="38" t="n">
        <f aca="false">AB33/100</f>
        <v>0.0797615444444444</v>
      </c>
      <c r="AK33" s="51" t="n">
        <v>2880.4816</v>
      </c>
      <c r="AL33" s="51" t="n">
        <v>35.3999</v>
      </c>
      <c r="AM33" s="51" t="n">
        <v>41.0889</v>
      </c>
      <c r="AN33" s="51" t="n">
        <v>40.8897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U34</f>
        <v>1495.3392</v>
      </c>
      <c r="I34" s="65" t="n">
        <f aca="false">W34</f>
        <v>39.7044</v>
      </c>
      <c r="J34" s="65" t="n">
        <f aca="false">U34</f>
        <v>1495.3392</v>
      </c>
      <c r="K34" s="65" t="n">
        <f aca="false">X34</f>
        <v>38.8889</v>
      </c>
      <c r="L34" s="60" t="n">
        <v>1581.4656</v>
      </c>
      <c r="M34" s="60" t="n">
        <v>33.5601</v>
      </c>
      <c r="N34" s="60" t="n">
        <v>39.8195</v>
      </c>
      <c r="O34" s="60" t="n">
        <v>39.0162</v>
      </c>
      <c r="P34" s="60" t="n">
        <v>0</v>
      </c>
      <c r="Q34" s="60" t="n">
        <v>27270.863</v>
      </c>
      <c r="R34" s="60" t="n">
        <v>57.778</v>
      </c>
      <c r="S34" s="60" t="n">
        <f aca="false">Q34/3600</f>
        <v>7.57523972222222</v>
      </c>
      <c r="T34" s="58"/>
      <c r="U34" s="60" t="n">
        <v>1495.3392</v>
      </c>
      <c r="V34" s="60" t="n">
        <v>33.4048</v>
      </c>
      <c r="W34" s="60" t="n">
        <v>39.7044</v>
      </c>
      <c r="X34" s="60" t="n">
        <v>38.8889</v>
      </c>
      <c r="Y34" s="60" t="n">
        <v>0</v>
      </c>
      <c r="Z34" s="60" t="n">
        <v>27400.846</v>
      </c>
      <c r="AA34" s="60" t="n">
        <v>56.674</v>
      </c>
      <c r="AB34" s="60" t="n">
        <f aca="false">Z34/3600</f>
        <v>7.61134611111111</v>
      </c>
      <c r="AC34" s="58"/>
      <c r="AD34" s="58"/>
      <c r="AE34" s="58"/>
      <c r="AG34" s="38" t="n">
        <f aca="false">R34/100</f>
        <v>0.57778</v>
      </c>
      <c r="AH34" s="38" t="n">
        <f aca="false">S34/100</f>
        <v>0.0757523972222222</v>
      </c>
      <c r="AI34" s="38" t="n">
        <f aca="false">AA34/100</f>
        <v>0.56674</v>
      </c>
      <c r="AJ34" s="38" t="n">
        <f aca="false">AB34/100</f>
        <v>0.0761134611111111</v>
      </c>
      <c r="AK34" s="60" t="n">
        <v>1495.3392</v>
      </c>
      <c r="AL34" s="60" t="n">
        <v>33.4048</v>
      </c>
      <c r="AM34" s="60" t="n">
        <v>39.7044</v>
      </c>
      <c r="AN34" s="60" t="n">
        <v>38.8889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U35</f>
        <v>29342.8064</v>
      </c>
      <c r="I35" s="63" t="n">
        <f aca="false">W35</f>
        <v>41.9764</v>
      </c>
      <c r="J35" s="63" t="n">
        <f aca="false">U35</f>
        <v>29342.8064</v>
      </c>
      <c r="K35" s="63" t="n">
        <f aca="false">X35</f>
        <v>44.1846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0</v>
      </c>
      <c r="Q35" s="54" t="n">
        <v>41028.928</v>
      </c>
      <c r="R35" s="52" t="n">
        <v>114.387</v>
      </c>
      <c r="S35" s="54" t="n">
        <f aca="false">Q35/3600</f>
        <v>11.3969244444444</v>
      </c>
      <c r="T35" s="62"/>
      <c r="U35" s="54" t="n">
        <v>29342.8064</v>
      </c>
      <c r="V35" s="54" t="n">
        <v>36.7227</v>
      </c>
      <c r="W35" s="54" t="n">
        <v>41.9764</v>
      </c>
      <c r="X35" s="54" t="n">
        <v>44.1846</v>
      </c>
      <c r="Y35" s="54" t="n">
        <v>0</v>
      </c>
      <c r="Z35" s="54" t="n">
        <v>39754.047</v>
      </c>
      <c r="AA35" s="52" t="n">
        <v>104.94</v>
      </c>
      <c r="AB35" s="54" t="n">
        <f aca="false">Z35/3600</f>
        <v>11.0427908333333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14387</v>
      </c>
      <c r="AH35" s="38" t="n">
        <f aca="false">S35/100</f>
        <v>0.113969244444444</v>
      </c>
      <c r="AI35" s="38" t="n">
        <f aca="false">AA35/100</f>
        <v>1.0494</v>
      </c>
      <c r="AJ35" s="38" t="n">
        <f aca="false">AB35/100</f>
        <v>0.110427908333333</v>
      </c>
      <c r="AK35" s="54" t="n">
        <v>29342.8064</v>
      </c>
      <c r="AL35" s="54" t="n">
        <v>36.7227</v>
      </c>
      <c r="AM35" s="54" t="n">
        <v>41.9764</v>
      </c>
      <c r="AN35" s="54" t="n">
        <v>44.1846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U36</f>
        <v>6207.9584</v>
      </c>
      <c r="I36" s="64" t="n">
        <f aca="false">W36</f>
        <v>40.7737</v>
      </c>
      <c r="J36" s="64" t="n">
        <f aca="false">U36</f>
        <v>6207.9584</v>
      </c>
      <c r="K36" s="64" t="n">
        <f aca="false">X36</f>
        <v>43.1249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0</v>
      </c>
      <c r="Q36" s="51" t="n">
        <v>32768.113</v>
      </c>
      <c r="R36" s="52" t="n">
        <v>72.975</v>
      </c>
      <c r="S36" s="51" t="n">
        <f aca="false">Q36/3600</f>
        <v>9.10225361111111</v>
      </c>
      <c r="T36" s="53"/>
      <c r="U36" s="51" t="n">
        <v>6207.9584</v>
      </c>
      <c r="V36" s="51" t="n">
        <v>35.0431</v>
      </c>
      <c r="W36" s="51" t="n">
        <v>40.7737</v>
      </c>
      <c r="X36" s="51" t="n">
        <v>43.1249</v>
      </c>
      <c r="Y36" s="51" t="n">
        <v>0</v>
      </c>
      <c r="Z36" s="51" t="n">
        <v>32584.005</v>
      </c>
      <c r="AA36" s="52" t="n">
        <v>69.918</v>
      </c>
      <c r="AB36" s="51" t="n">
        <f aca="false">Z36/3600</f>
        <v>9.0511125</v>
      </c>
      <c r="AC36" s="53"/>
      <c r="AD36" s="53"/>
      <c r="AE36" s="53"/>
      <c r="AG36" s="38" t="n">
        <f aca="false">R36/100</f>
        <v>0.72975</v>
      </c>
      <c r="AH36" s="38" t="n">
        <f aca="false">S36/100</f>
        <v>0.0910225361111111</v>
      </c>
      <c r="AI36" s="38" t="n">
        <f aca="false">AA36/100</f>
        <v>0.69918</v>
      </c>
      <c r="AJ36" s="38" t="n">
        <f aca="false">AB36/100</f>
        <v>0.090511125</v>
      </c>
      <c r="AK36" s="51" t="n">
        <v>6207.9584</v>
      </c>
      <c r="AL36" s="51" t="n">
        <v>35.0431</v>
      </c>
      <c r="AM36" s="51" t="n">
        <v>40.7737</v>
      </c>
      <c r="AN36" s="51" t="n">
        <v>43.1249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U37</f>
        <v>2214.8256</v>
      </c>
      <c r="I37" s="64" t="n">
        <f aca="false">W37</f>
        <v>39.5659</v>
      </c>
      <c r="J37" s="64" t="n">
        <f aca="false">U37</f>
        <v>2214.8256</v>
      </c>
      <c r="K37" s="64" t="n">
        <f aca="false">X37</f>
        <v>42.0472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0</v>
      </c>
      <c r="Q37" s="51" t="n">
        <v>30306.323</v>
      </c>
      <c r="R37" s="52" t="n">
        <v>63.44</v>
      </c>
      <c r="S37" s="51" t="n">
        <f aca="false">Q37/3600</f>
        <v>8.41842305555556</v>
      </c>
      <c r="T37" s="53"/>
      <c r="U37" s="51" t="n">
        <v>2214.8256</v>
      </c>
      <c r="V37" s="51" t="n">
        <v>33.6</v>
      </c>
      <c r="W37" s="51" t="n">
        <v>39.5659</v>
      </c>
      <c r="X37" s="51" t="n">
        <v>42.0472</v>
      </c>
      <c r="Y37" s="51" t="n">
        <v>0</v>
      </c>
      <c r="Z37" s="51" t="n">
        <v>30390.146</v>
      </c>
      <c r="AA37" s="52" t="n">
        <v>61.9</v>
      </c>
      <c r="AB37" s="51" t="n">
        <f aca="false">Z37/3600</f>
        <v>8.44170722222222</v>
      </c>
      <c r="AC37" s="53"/>
      <c r="AD37" s="53"/>
      <c r="AE37" s="53"/>
      <c r="AG37" s="38" t="n">
        <f aca="false">R37/100</f>
        <v>0.6344</v>
      </c>
      <c r="AH37" s="38" t="n">
        <f aca="false">S37/100</f>
        <v>0.0841842305555556</v>
      </c>
      <c r="AI37" s="38" t="n">
        <f aca="false">AA37/100</f>
        <v>0.619</v>
      </c>
      <c r="AJ37" s="38" t="n">
        <f aca="false">AB37/100</f>
        <v>0.0844170722222222</v>
      </c>
      <c r="AK37" s="51" t="n">
        <v>2214.8256</v>
      </c>
      <c r="AL37" s="51" t="n">
        <v>33.6</v>
      </c>
      <c r="AM37" s="51" t="n">
        <v>39.5659</v>
      </c>
      <c r="AN37" s="51" t="n">
        <v>42.0472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U38</f>
        <v>1041.9656</v>
      </c>
      <c r="I38" s="65" t="n">
        <f aca="false">W38</f>
        <v>38.3746</v>
      </c>
      <c r="J38" s="65" t="n">
        <f aca="false">U38</f>
        <v>1041.9656</v>
      </c>
      <c r="K38" s="65" t="n">
        <f aca="false">X38</f>
        <v>40.9596</v>
      </c>
      <c r="L38" s="60" t="n">
        <v>1109.0976</v>
      </c>
      <c r="M38" s="60" t="n">
        <v>31.9372</v>
      </c>
      <c r="N38" s="60" t="n">
        <v>38.4122</v>
      </c>
      <c r="O38" s="60" t="n">
        <v>40.9923</v>
      </c>
      <c r="P38" s="60" t="n">
        <v>0</v>
      </c>
      <c r="Q38" s="60" t="n">
        <v>29509.072</v>
      </c>
      <c r="R38" s="60" t="n">
        <v>59.864</v>
      </c>
      <c r="S38" s="60" t="n">
        <f aca="false">Q38/3600</f>
        <v>8.19696444444445</v>
      </c>
      <c r="T38" s="58"/>
      <c r="U38" s="60" t="n">
        <v>1041.9656</v>
      </c>
      <c r="V38" s="60" t="n">
        <v>31.8015</v>
      </c>
      <c r="W38" s="60" t="n">
        <v>38.3746</v>
      </c>
      <c r="X38" s="60" t="n">
        <v>40.9596</v>
      </c>
      <c r="Y38" s="60" t="n">
        <v>0</v>
      </c>
      <c r="Z38" s="60" t="n">
        <v>29503.413</v>
      </c>
      <c r="AA38" s="60" t="n">
        <v>58.53</v>
      </c>
      <c r="AB38" s="60" t="n">
        <f aca="false">Z38/3600</f>
        <v>8.1953925</v>
      </c>
      <c r="AC38" s="58"/>
      <c r="AD38" s="58"/>
      <c r="AE38" s="58"/>
      <c r="AG38" s="38" t="n">
        <f aca="false">R38/100</f>
        <v>0.59864</v>
      </c>
      <c r="AH38" s="38" t="n">
        <f aca="false">S38/100</f>
        <v>0.0819696444444445</v>
      </c>
      <c r="AI38" s="38" t="n">
        <f aca="false">AA38/100</f>
        <v>0.5853</v>
      </c>
      <c r="AJ38" s="38" t="n">
        <f aca="false">AB38/100</f>
        <v>0.081953925</v>
      </c>
      <c r="AK38" s="60" t="n">
        <v>1041.9656</v>
      </c>
      <c r="AL38" s="60" t="n">
        <v>31.8015</v>
      </c>
      <c r="AM38" s="60" t="n">
        <v>38.3746</v>
      </c>
      <c r="AN38" s="60" t="n">
        <v>40.9596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U39</f>
        <v>3280.2584</v>
      </c>
      <c r="I39" s="63" t="n">
        <f aca="false">W39</f>
        <v>42.7252</v>
      </c>
      <c r="J39" s="63" t="n">
        <f aca="false">U39</f>
        <v>3280.2584</v>
      </c>
      <c r="K39" s="63" t="n">
        <f aca="false">X39</f>
        <v>43.2275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0</v>
      </c>
      <c r="Q39" s="54" t="n">
        <v>6367.138</v>
      </c>
      <c r="R39" s="52" t="n">
        <v>15.37</v>
      </c>
      <c r="S39" s="54" t="n">
        <f aca="false">Q39/3600</f>
        <v>1.76864944444444</v>
      </c>
      <c r="T39" s="62"/>
      <c r="U39" s="54" t="n">
        <v>3280.2584</v>
      </c>
      <c r="V39" s="54" t="n">
        <v>39.8222</v>
      </c>
      <c r="W39" s="54" t="n">
        <v>42.7252</v>
      </c>
      <c r="X39" s="54" t="n">
        <v>43.2275</v>
      </c>
      <c r="Y39" s="54" t="n">
        <v>0</v>
      </c>
      <c r="Z39" s="54" t="n">
        <v>6324.152</v>
      </c>
      <c r="AA39" s="52" t="n">
        <v>14.975</v>
      </c>
      <c r="AB39" s="54" t="n">
        <f aca="false">Z39/3600</f>
        <v>1.75670888888889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537</v>
      </c>
      <c r="AH39" s="38" t="n">
        <f aca="false">S39/100</f>
        <v>0.0176864944444444</v>
      </c>
      <c r="AI39" s="38" t="n">
        <f aca="false">AA39/100</f>
        <v>0.14975</v>
      </c>
      <c r="AJ39" s="38" t="n">
        <f aca="false">AB39/100</f>
        <v>0.0175670888888889</v>
      </c>
      <c r="AK39" s="54" t="n">
        <v>3280.2584</v>
      </c>
      <c r="AL39" s="54" t="n">
        <v>39.8222</v>
      </c>
      <c r="AM39" s="54" t="n">
        <v>42.7252</v>
      </c>
      <c r="AN39" s="54" t="n">
        <v>43.2275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U40</f>
        <v>1606.664</v>
      </c>
      <c r="I40" s="64" t="n">
        <f aca="false">W40</f>
        <v>40.4399</v>
      </c>
      <c r="J40" s="64" t="n">
        <f aca="false">U40</f>
        <v>1606.664</v>
      </c>
      <c r="K40" s="64" t="n">
        <f aca="false">X40</f>
        <v>40.5536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0</v>
      </c>
      <c r="Q40" s="51" t="n">
        <v>5701.793</v>
      </c>
      <c r="R40" s="52" t="n">
        <v>13.041</v>
      </c>
      <c r="S40" s="51" t="n">
        <f aca="false">Q40/3600</f>
        <v>1.58383138888889</v>
      </c>
      <c r="T40" s="53"/>
      <c r="U40" s="51" t="n">
        <v>1606.664</v>
      </c>
      <c r="V40" s="51" t="n">
        <v>36.793</v>
      </c>
      <c r="W40" s="51" t="n">
        <v>40.4399</v>
      </c>
      <c r="X40" s="51" t="n">
        <v>40.5536</v>
      </c>
      <c r="Y40" s="51" t="n">
        <v>0</v>
      </c>
      <c r="Z40" s="51" t="n">
        <v>5640.605</v>
      </c>
      <c r="AA40" s="52" t="n">
        <v>12.636</v>
      </c>
      <c r="AB40" s="51" t="n">
        <f aca="false">Z40/3600</f>
        <v>1.56683472222222</v>
      </c>
      <c r="AC40" s="53"/>
      <c r="AD40" s="53"/>
      <c r="AE40" s="53"/>
      <c r="AG40" s="38" t="n">
        <f aca="false">R40/100</f>
        <v>0.13041</v>
      </c>
      <c r="AH40" s="38" t="n">
        <f aca="false">S40/100</f>
        <v>0.0158383138888889</v>
      </c>
      <c r="AI40" s="38" t="n">
        <f aca="false">AA40/100</f>
        <v>0.12636</v>
      </c>
      <c r="AJ40" s="38" t="n">
        <f aca="false">AB40/100</f>
        <v>0.0156683472222222</v>
      </c>
      <c r="AK40" s="51" t="n">
        <v>1606.664</v>
      </c>
      <c r="AL40" s="51" t="n">
        <v>36.793</v>
      </c>
      <c r="AM40" s="51" t="n">
        <v>40.4399</v>
      </c>
      <c r="AN40" s="51" t="n">
        <v>40.5536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U41</f>
        <v>788.8928</v>
      </c>
      <c r="I41" s="64" t="n">
        <f aca="false">W41</f>
        <v>38.3773</v>
      </c>
      <c r="J41" s="64" t="n">
        <f aca="false">U41</f>
        <v>788.8928</v>
      </c>
      <c r="K41" s="64" t="n">
        <f aca="false">X41</f>
        <v>38.1726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0</v>
      </c>
      <c r="Q41" s="51" t="n">
        <v>5212.574</v>
      </c>
      <c r="R41" s="52" t="n">
        <v>11.169</v>
      </c>
      <c r="S41" s="51" t="n">
        <f aca="false">Q41/3600</f>
        <v>1.44793722222222</v>
      </c>
      <c r="T41" s="53"/>
      <c r="U41" s="51" t="n">
        <v>788.8928</v>
      </c>
      <c r="V41" s="51" t="n">
        <v>34.0015</v>
      </c>
      <c r="W41" s="51" t="n">
        <v>38.3773</v>
      </c>
      <c r="X41" s="51" t="n">
        <v>38.1726</v>
      </c>
      <c r="Y41" s="51" t="n">
        <v>0</v>
      </c>
      <c r="Z41" s="51" t="n">
        <v>5182.562</v>
      </c>
      <c r="AA41" s="52" t="n">
        <v>10.797</v>
      </c>
      <c r="AB41" s="51" t="n">
        <f aca="false">Z41/3600</f>
        <v>1.43960055555556</v>
      </c>
      <c r="AC41" s="53"/>
      <c r="AD41" s="53"/>
      <c r="AE41" s="53"/>
      <c r="AG41" s="38" t="n">
        <f aca="false">R41/100</f>
        <v>0.11169</v>
      </c>
      <c r="AH41" s="38" t="n">
        <f aca="false">S41/100</f>
        <v>0.0144793722222222</v>
      </c>
      <c r="AI41" s="38" t="n">
        <f aca="false">AA41/100</f>
        <v>0.10797</v>
      </c>
      <c r="AJ41" s="38" t="n">
        <f aca="false">AB41/100</f>
        <v>0.0143960055555556</v>
      </c>
      <c r="AK41" s="51" t="n">
        <v>788.8928</v>
      </c>
      <c r="AL41" s="51" t="n">
        <v>34.0015</v>
      </c>
      <c r="AM41" s="51" t="n">
        <v>38.3773</v>
      </c>
      <c r="AN41" s="51" t="n">
        <v>38.1726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U42</f>
        <v>403.552</v>
      </c>
      <c r="I42" s="65" t="n">
        <f aca="false">W42</f>
        <v>36.3438</v>
      </c>
      <c r="J42" s="65" t="n">
        <f aca="false">U42</f>
        <v>403.552</v>
      </c>
      <c r="K42" s="65" t="n">
        <f aca="false">X42</f>
        <v>35.842</v>
      </c>
      <c r="L42" s="60" t="n">
        <v>438.5896</v>
      </c>
      <c r="M42" s="60" t="n">
        <v>31.8113</v>
      </c>
      <c r="N42" s="60" t="n">
        <v>36.5454</v>
      </c>
      <c r="O42" s="60" t="n">
        <v>36.0674</v>
      </c>
      <c r="P42" s="60" t="n">
        <v>0</v>
      </c>
      <c r="Q42" s="60" t="n">
        <v>4935.186</v>
      </c>
      <c r="R42" s="60" t="n">
        <v>9.827</v>
      </c>
      <c r="S42" s="60" t="n">
        <f aca="false">Q42/3600</f>
        <v>1.370885</v>
      </c>
      <c r="T42" s="58"/>
      <c r="U42" s="60" t="n">
        <v>403.552</v>
      </c>
      <c r="V42" s="60" t="n">
        <v>31.584</v>
      </c>
      <c r="W42" s="60" t="n">
        <v>36.3438</v>
      </c>
      <c r="X42" s="60" t="n">
        <v>35.842</v>
      </c>
      <c r="Y42" s="60" t="n">
        <v>0</v>
      </c>
      <c r="Z42" s="60" t="n">
        <v>4916.029</v>
      </c>
      <c r="AA42" s="60" t="n">
        <v>9.58</v>
      </c>
      <c r="AB42" s="60" t="n">
        <f aca="false">Z42/3600</f>
        <v>1.36556361111111</v>
      </c>
      <c r="AC42" s="58"/>
      <c r="AD42" s="58"/>
      <c r="AE42" s="58"/>
      <c r="AG42" s="38" t="n">
        <f aca="false">R42/100</f>
        <v>0.09827</v>
      </c>
      <c r="AH42" s="38" t="n">
        <f aca="false">S42/100</f>
        <v>0.01370885</v>
      </c>
      <c r="AI42" s="38" t="n">
        <f aca="false">AA42/100</f>
        <v>0.0958</v>
      </c>
      <c r="AJ42" s="38" t="n">
        <f aca="false">AB42/100</f>
        <v>0.0136556361111111</v>
      </c>
      <c r="AK42" s="60" t="n">
        <v>403.552</v>
      </c>
      <c r="AL42" s="60" t="n">
        <v>31.584</v>
      </c>
      <c r="AM42" s="60" t="n">
        <v>36.3438</v>
      </c>
      <c r="AN42" s="60" t="n">
        <v>35.842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U43</f>
        <v>3428.3936</v>
      </c>
      <c r="I43" s="63" t="n">
        <f aca="false">W43</f>
        <v>43.3554</v>
      </c>
      <c r="J43" s="63" t="n">
        <f aca="false">U43</f>
        <v>3428.3936</v>
      </c>
      <c r="K43" s="63" t="n">
        <f aca="false">X43</f>
        <v>44.8255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0</v>
      </c>
      <c r="Q43" s="54" t="n">
        <v>7142.286</v>
      </c>
      <c r="R43" s="52" t="n">
        <v>17.399</v>
      </c>
      <c r="S43" s="54" t="n">
        <f aca="false">Q43/3600</f>
        <v>1.98396833333333</v>
      </c>
      <c r="T43" s="62"/>
      <c r="U43" s="54" t="n">
        <v>3428.3936</v>
      </c>
      <c r="V43" s="54" t="n">
        <v>39.7625</v>
      </c>
      <c r="W43" s="54" t="n">
        <v>43.3554</v>
      </c>
      <c r="X43" s="54" t="n">
        <v>44.8255</v>
      </c>
      <c r="Y43" s="54" t="n">
        <v>0</v>
      </c>
      <c r="Z43" s="54" t="n">
        <v>7122.562</v>
      </c>
      <c r="AA43" s="52" t="n">
        <v>16.804</v>
      </c>
      <c r="AB43" s="54" t="n">
        <f aca="false">Z43/3600</f>
        <v>1.97848944444444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7399</v>
      </c>
      <c r="AH43" s="38" t="n">
        <f aca="false">S43/100</f>
        <v>0.0198396833333333</v>
      </c>
      <c r="AI43" s="38" t="n">
        <f aca="false">AA43/100</f>
        <v>0.16804</v>
      </c>
      <c r="AJ43" s="38" t="n">
        <f aca="false">AB43/100</f>
        <v>0.0197848944444444</v>
      </c>
      <c r="AK43" s="54" t="n">
        <v>3428.3936</v>
      </c>
      <c r="AL43" s="54" t="n">
        <v>39.7625</v>
      </c>
      <c r="AM43" s="54" t="n">
        <v>43.3554</v>
      </c>
      <c r="AN43" s="54" t="n">
        <v>44.8255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U44</f>
        <v>1660.1096</v>
      </c>
      <c r="I44" s="64" t="n">
        <f aca="false">W44</f>
        <v>41.5602</v>
      </c>
      <c r="J44" s="64" t="n">
        <f aca="false">U44</f>
        <v>1660.1096</v>
      </c>
      <c r="K44" s="64" t="n">
        <f aca="false">X44</f>
        <v>42.6773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0</v>
      </c>
      <c r="Q44" s="51" t="n">
        <v>6494.277</v>
      </c>
      <c r="R44" s="52" t="n">
        <v>14.568</v>
      </c>
      <c r="S44" s="51" t="n">
        <f aca="false">Q44/3600</f>
        <v>1.80396583333333</v>
      </c>
      <c r="T44" s="53"/>
      <c r="U44" s="51" t="n">
        <v>1660.1096</v>
      </c>
      <c r="V44" s="51" t="n">
        <v>37.2626</v>
      </c>
      <c r="W44" s="51" t="n">
        <v>41.5602</v>
      </c>
      <c r="X44" s="51" t="n">
        <v>42.6773</v>
      </c>
      <c r="Y44" s="51" t="n">
        <v>0</v>
      </c>
      <c r="Z44" s="51" t="n">
        <v>6509.693</v>
      </c>
      <c r="AA44" s="52" t="n">
        <v>14.198</v>
      </c>
      <c r="AB44" s="51" t="n">
        <f aca="false">Z44/3600</f>
        <v>1.80824805555556</v>
      </c>
      <c r="AC44" s="53"/>
      <c r="AD44" s="53"/>
      <c r="AE44" s="53"/>
      <c r="AG44" s="38" t="n">
        <f aca="false">R44/100</f>
        <v>0.14568</v>
      </c>
      <c r="AH44" s="38" t="n">
        <f aca="false">S44/100</f>
        <v>0.0180396583333333</v>
      </c>
      <c r="AI44" s="38" t="n">
        <f aca="false">AA44/100</f>
        <v>0.14198</v>
      </c>
      <c r="AJ44" s="38" t="n">
        <f aca="false">AB44/100</f>
        <v>0.0180824805555556</v>
      </c>
      <c r="AK44" s="51" t="n">
        <v>1660.1096</v>
      </c>
      <c r="AL44" s="51" t="n">
        <v>37.2626</v>
      </c>
      <c r="AM44" s="51" t="n">
        <v>41.5602</v>
      </c>
      <c r="AN44" s="51" t="n">
        <v>42.6773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U45</f>
        <v>845.3632</v>
      </c>
      <c r="I45" s="64" t="n">
        <f aca="false">W45</f>
        <v>39.7946</v>
      </c>
      <c r="J45" s="64" t="n">
        <f aca="false">U45</f>
        <v>845.3632</v>
      </c>
      <c r="K45" s="64" t="n">
        <f aca="false">X45</f>
        <v>40.648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0</v>
      </c>
      <c r="Q45" s="51" t="n">
        <v>6092.811</v>
      </c>
      <c r="R45" s="52" t="n">
        <v>12.885</v>
      </c>
      <c r="S45" s="51" t="n">
        <f aca="false">Q45/3600</f>
        <v>1.6924475</v>
      </c>
      <c r="T45" s="53"/>
      <c r="U45" s="51" t="n">
        <v>845.3632</v>
      </c>
      <c r="V45" s="51" t="n">
        <v>34.5395</v>
      </c>
      <c r="W45" s="51" t="n">
        <v>39.7946</v>
      </c>
      <c r="X45" s="51" t="n">
        <v>40.648</v>
      </c>
      <c r="Y45" s="51" t="n">
        <v>0</v>
      </c>
      <c r="Z45" s="51" t="n">
        <v>6114.912</v>
      </c>
      <c r="AA45" s="52" t="n">
        <v>12.544</v>
      </c>
      <c r="AB45" s="51" t="n">
        <f aca="false">Z45/3600</f>
        <v>1.69858666666667</v>
      </c>
      <c r="AC45" s="53"/>
      <c r="AD45" s="53"/>
      <c r="AE45" s="53"/>
      <c r="AG45" s="38" t="n">
        <f aca="false">R45/100</f>
        <v>0.12885</v>
      </c>
      <c r="AH45" s="38" t="n">
        <f aca="false">S45/100</f>
        <v>0.016924475</v>
      </c>
      <c r="AI45" s="38" t="n">
        <f aca="false">AA45/100</f>
        <v>0.12544</v>
      </c>
      <c r="AJ45" s="38" t="n">
        <f aca="false">AB45/100</f>
        <v>0.0169858666666667</v>
      </c>
      <c r="AK45" s="51" t="n">
        <v>845.3632</v>
      </c>
      <c r="AL45" s="51" t="n">
        <v>34.5395</v>
      </c>
      <c r="AM45" s="51" t="n">
        <v>39.7946</v>
      </c>
      <c r="AN45" s="51" t="n">
        <v>40.648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U46</f>
        <v>445.6296</v>
      </c>
      <c r="I46" s="65" t="n">
        <f aca="false">W46</f>
        <v>38.042</v>
      </c>
      <c r="J46" s="65" t="n">
        <f aca="false">U46</f>
        <v>445.6296</v>
      </c>
      <c r="K46" s="65" t="n">
        <f aca="false">X46</f>
        <v>38.6828</v>
      </c>
      <c r="L46" s="60" t="n">
        <v>481.0552</v>
      </c>
      <c r="M46" s="60" t="n">
        <v>32.1085</v>
      </c>
      <c r="N46" s="60" t="n">
        <v>38.2247</v>
      </c>
      <c r="O46" s="60" t="n">
        <v>38.8923</v>
      </c>
      <c r="P46" s="60" t="n">
        <v>0</v>
      </c>
      <c r="Q46" s="60" t="n">
        <v>5865.42</v>
      </c>
      <c r="R46" s="60" t="n">
        <v>11.758</v>
      </c>
      <c r="S46" s="60" t="n">
        <f aca="false">Q46/3600</f>
        <v>1.62928333333333</v>
      </c>
      <c r="T46" s="58"/>
      <c r="U46" s="60" t="n">
        <v>445.6296</v>
      </c>
      <c r="V46" s="60" t="n">
        <v>31.8078</v>
      </c>
      <c r="W46" s="60" t="n">
        <v>38.042</v>
      </c>
      <c r="X46" s="60" t="n">
        <v>38.6828</v>
      </c>
      <c r="Y46" s="60" t="n">
        <v>0</v>
      </c>
      <c r="Z46" s="60" t="n">
        <v>5850.05</v>
      </c>
      <c r="AA46" s="60" t="n">
        <v>11.468</v>
      </c>
      <c r="AB46" s="60" t="n">
        <f aca="false">Z46/3600</f>
        <v>1.62501388888889</v>
      </c>
      <c r="AC46" s="58"/>
      <c r="AD46" s="58"/>
      <c r="AE46" s="58"/>
      <c r="AG46" s="38" t="n">
        <f aca="false">R46/100</f>
        <v>0.11758</v>
      </c>
      <c r="AH46" s="38" t="n">
        <f aca="false">S46/100</f>
        <v>0.0162928333333333</v>
      </c>
      <c r="AI46" s="38" t="n">
        <f aca="false">AA46/100</f>
        <v>0.11468</v>
      </c>
      <c r="AJ46" s="38" t="n">
        <f aca="false">AB46/100</f>
        <v>0.0162501388888889</v>
      </c>
      <c r="AK46" s="60" t="n">
        <v>445.6296</v>
      </c>
      <c r="AL46" s="60" t="n">
        <v>31.8078</v>
      </c>
      <c r="AM46" s="60" t="n">
        <v>38.042</v>
      </c>
      <c r="AN46" s="60" t="n">
        <v>38.6828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U47</f>
        <v>6221.868</v>
      </c>
      <c r="I47" s="63" t="n">
        <f aca="false">W47</f>
        <v>41.0344</v>
      </c>
      <c r="J47" s="63" t="n">
        <f aca="false">U47</f>
        <v>6221.868</v>
      </c>
      <c r="K47" s="63" t="n">
        <f aca="false">X47</f>
        <v>42.0834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0</v>
      </c>
      <c r="Q47" s="54" t="n">
        <v>6735.241</v>
      </c>
      <c r="R47" s="52" t="n">
        <v>18.743</v>
      </c>
      <c r="S47" s="54" t="n">
        <f aca="false">Q47/3600</f>
        <v>1.87090027777778</v>
      </c>
      <c r="T47" s="62"/>
      <c r="U47" s="54" t="n">
        <v>6221.868</v>
      </c>
      <c r="V47" s="54" t="n">
        <v>37.4529</v>
      </c>
      <c r="W47" s="54" t="n">
        <v>41.0344</v>
      </c>
      <c r="X47" s="54" t="n">
        <v>42.0834</v>
      </c>
      <c r="Y47" s="54" t="n">
        <v>0</v>
      </c>
      <c r="Z47" s="54" t="n">
        <v>6704.047</v>
      </c>
      <c r="AA47" s="52" t="n">
        <v>17.927</v>
      </c>
      <c r="AB47" s="54" t="n">
        <f aca="false">Z47/3600</f>
        <v>1.86223527777778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18743</v>
      </c>
      <c r="AH47" s="38" t="n">
        <f aca="false">S47/100</f>
        <v>0.0187090027777778</v>
      </c>
      <c r="AI47" s="38" t="n">
        <f aca="false">AA47/100</f>
        <v>0.17927</v>
      </c>
      <c r="AJ47" s="38" t="n">
        <f aca="false">AB47/100</f>
        <v>0.0186223527777778</v>
      </c>
      <c r="AK47" s="54" t="n">
        <v>6221.868</v>
      </c>
      <c r="AL47" s="54" t="n">
        <v>37.4529</v>
      </c>
      <c r="AM47" s="54" t="n">
        <v>41.0344</v>
      </c>
      <c r="AN47" s="54" t="n">
        <v>42.0834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U48</f>
        <v>2925.6216</v>
      </c>
      <c r="I48" s="64" t="n">
        <f aca="false">W48</f>
        <v>38.6668</v>
      </c>
      <c r="J48" s="64" t="n">
        <f aca="false">U48</f>
        <v>2925.6216</v>
      </c>
      <c r="K48" s="64" t="n">
        <f aca="false">X48</f>
        <v>39.6097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0</v>
      </c>
      <c r="Q48" s="51" t="n">
        <v>5864.279</v>
      </c>
      <c r="R48" s="52" t="n">
        <v>14.967</v>
      </c>
      <c r="S48" s="51" t="n">
        <f aca="false">Q48/3600</f>
        <v>1.62896638888889</v>
      </c>
      <c r="T48" s="53"/>
      <c r="U48" s="51" t="n">
        <v>2925.6216</v>
      </c>
      <c r="V48" s="51" t="n">
        <v>34.1709</v>
      </c>
      <c r="W48" s="51" t="n">
        <v>38.6668</v>
      </c>
      <c r="X48" s="51" t="n">
        <v>39.6097</v>
      </c>
      <c r="Y48" s="51" t="n">
        <v>0</v>
      </c>
      <c r="Z48" s="51" t="n">
        <v>5881.344</v>
      </c>
      <c r="AA48" s="52" t="n">
        <v>14.417</v>
      </c>
      <c r="AB48" s="51" t="n">
        <f aca="false">Z48/3600</f>
        <v>1.63370666666667</v>
      </c>
      <c r="AC48" s="53"/>
      <c r="AD48" s="53"/>
      <c r="AE48" s="53"/>
      <c r="AG48" s="38" t="n">
        <f aca="false">R48/100</f>
        <v>0.14967</v>
      </c>
      <c r="AH48" s="38" t="n">
        <f aca="false">S48/100</f>
        <v>0.0162896638888889</v>
      </c>
      <c r="AI48" s="38" t="n">
        <f aca="false">AA48/100</f>
        <v>0.14417</v>
      </c>
      <c r="AJ48" s="38" t="n">
        <f aca="false">AB48/100</f>
        <v>0.0163370666666667</v>
      </c>
      <c r="AK48" s="51" t="n">
        <v>2925.6216</v>
      </c>
      <c r="AL48" s="51" t="n">
        <v>34.1709</v>
      </c>
      <c r="AM48" s="51" t="n">
        <v>38.6668</v>
      </c>
      <c r="AN48" s="51" t="n">
        <v>39.6097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U49</f>
        <v>1387.8256</v>
      </c>
      <c r="I49" s="64" t="n">
        <f aca="false">W49</f>
        <v>36.7315</v>
      </c>
      <c r="J49" s="64" t="n">
        <f aca="false">U49</f>
        <v>1387.8256</v>
      </c>
      <c r="K49" s="64" t="n">
        <f aca="false">X49</f>
        <v>37.5627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0</v>
      </c>
      <c r="Q49" s="51" t="n">
        <v>5357.228</v>
      </c>
      <c r="R49" s="52" t="n">
        <v>12.575</v>
      </c>
      <c r="S49" s="51" t="n">
        <f aca="false">Q49/3600</f>
        <v>1.48811888888889</v>
      </c>
      <c r="T49" s="53"/>
      <c r="U49" s="51" t="n">
        <v>1387.8256</v>
      </c>
      <c r="V49" s="51" t="n">
        <v>31.1457</v>
      </c>
      <c r="W49" s="51" t="n">
        <v>36.7315</v>
      </c>
      <c r="X49" s="51" t="n">
        <v>37.5627</v>
      </c>
      <c r="Y49" s="51" t="n">
        <v>0</v>
      </c>
      <c r="Z49" s="51" t="n">
        <v>5331.636</v>
      </c>
      <c r="AA49" s="52" t="n">
        <v>12.17</v>
      </c>
      <c r="AB49" s="51" t="n">
        <f aca="false">Z49/3600</f>
        <v>1.48101</v>
      </c>
      <c r="AC49" s="53"/>
      <c r="AD49" s="53"/>
      <c r="AE49" s="53"/>
      <c r="AG49" s="38" t="n">
        <f aca="false">R49/100</f>
        <v>0.12575</v>
      </c>
      <c r="AH49" s="38" t="n">
        <f aca="false">S49/100</f>
        <v>0.0148811888888889</v>
      </c>
      <c r="AI49" s="38" t="n">
        <f aca="false">AA49/100</f>
        <v>0.1217</v>
      </c>
      <c r="AJ49" s="38" t="n">
        <f aca="false">AB49/100</f>
        <v>0.0148101</v>
      </c>
      <c r="AK49" s="51" t="n">
        <v>1387.8256</v>
      </c>
      <c r="AL49" s="51" t="n">
        <v>31.1457</v>
      </c>
      <c r="AM49" s="51" t="n">
        <v>36.7315</v>
      </c>
      <c r="AN49" s="51" t="n">
        <v>37.5627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U50</f>
        <v>648.7944</v>
      </c>
      <c r="I50" s="65" t="n">
        <f aca="false">W50</f>
        <v>35.0166</v>
      </c>
      <c r="J50" s="65" t="n">
        <f aca="false">U50</f>
        <v>648.7944</v>
      </c>
      <c r="K50" s="65" t="n">
        <f aca="false">X50</f>
        <v>35.7018</v>
      </c>
      <c r="L50" s="60" t="n">
        <v>715.7752</v>
      </c>
      <c r="M50" s="60" t="n">
        <v>28.5586</v>
      </c>
      <c r="N50" s="60" t="n">
        <v>35.1637</v>
      </c>
      <c r="O50" s="60" t="n">
        <v>35.8708</v>
      </c>
      <c r="P50" s="60" t="n">
        <v>0</v>
      </c>
      <c r="Q50" s="60" t="n">
        <v>5048.861</v>
      </c>
      <c r="R50" s="60" t="n">
        <v>11.054</v>
      </c>
      <c r="S50" s="60" t="n">
        <f aca="false">Q50/3600</f>
        <v>1.40246138888889</v>
      </c>
      <c r="T50" s="58"/>
      <c r="U50" s="60" t="n">
        <v>648.7944</v>
      </c>
      <c r="V50" s="60" t="n">
        <v>28.31</v>
      </c>
      <c r="W50" s="60" t="n">
        <v>35.0166</v>
      </c>
      <c r="X50" s="60" t="n">
        <v>35.7018</v>
      </c>
      <c r="Y50" s="60" t="n">
        <v>0</v>
      </c>
      <c r="Z50" s="60" t="n">
        <v>5049.567</v>
      </c>
      <c r="AA50" s="60" t="n">
        <v>10.719</v>
      </c>
      <c r="AB50" s="60" t="n">
        <f aca="false">Z50/3600</f>
        <v>1.4026575</v>
      </c>
      <c r="AC50" s="58"/>
      <c r="AD50" s="58"/>
      <c r="AE50" s="58"/>
      <c r="AG50" s="38" t="n">
        <f aca="false">R50/100</f>
        <v>0.11054</v>
      </c>
      <c r="AH50" s="38" t="n">
        <f aca="false">S50/100</f>
        <v>0.0140246138888889</v>
      </c>
      <c r="AI50" s="38" t="n">
        <f aca="false">AA50/100</f>
        <v>0.10719</v>
      </c>
      <c r="AJ50" s="38" t="n">
        <f aca="false">AB50/100</f>
        <v>0.014026575</v>
      </c>
      <c r="AK50" s="60" t="n">
        <v>648.7944</v>
      </c>
      <c r="AL50" s="60" t="n">
        <v>28.31</v>
      </c>
      <c r="AM50" s="60" t="n">
        <v>35.0166</v>
      </c>
      <c r="AN50" s="60" t="n">
        <v>35.7018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U51</f>
        <v>4559.0544</v>
      </c>
      <c r="I51" s="63" t="n">
        <f aca="false">W51</f>
        <v>41.1303</v>
      </c>
      <c r="J51" s="63" t="n">
        <f aca="false">U51</f>
        <v>4559.0544</v>
      </c>
      <c r="K51" s="63" t="n">
        <f aca="false">X51</f>
        <v>42.6044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0</v>
      </c>
      <c r="Q51" s="54" t="n">
        <v>4716.028</v>
      </c>
      <c r="R51" s="52" t="n">
        <v>12.85</v>
      </c>
      <c r="S51" s="54" t="n">
        <f aca="false">Q51/3600</f>
        <v>1.31000777777778</v>
      </c>
      <c r="T51" s="62"/>
      <c r="U51" s="54" t="n">
        <v>4559.0544</v>
      </c>
      <c r="V51" s="54" t="n">
        <v>38.5195</v>
      </c>
      <c r="W51" s="54" t="n">
        <v>41.1303</v>
      </c>
      <c r="X51" s="54" t="n">
        <v>42.6044</v>
      </c>
      <c r="Y51" s="54" t="n">
        <v>0</v>
      </c>
      <c r="Z51" s="54" t="n">
        <v>4712.646</v>
      </c>
      <c r="AA51" s="52" t="n">
        <v>12.638</v>
      </c>
      <c r="AB51" s="54" t="n">
        <f aca="false">Z51/3600</f>
        <v>1.30906833333333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285</v>
      </c>
      <c r="AH51" s="38" t="n">
        <f aca="false">S51/100</f>
        <v>0.0131000777777778</v>
      </c>
      <c r="AI51" s="38" t="n">
        <f aca="false">AA51/100</f>
        <v>0.12638</v>
      </c>
      <c r="AJ51" s="38" t="n">
        <f aca="false">AB51/100</f>
        <v>0.0130906833333333</v>
      </c>
      <c r="AK51" s="54" t="n">
        <v>4559.0544</v>
      </c>
      <c r="AL51" s="54" t="n">
        <v>38.5195</v>
      </c>
      <c r="AM51" s="54" t="n">
        <v>41.1303</v>
      </c>
      <c r="AN51" s="54" t="n">
        <v>42.6044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U52</f>
        <v>2000.1464</v>
      </c>
      <c r="I52" s="64" t="n">
        <f aca="false">W52</f>
        <v>38.8818</v>
      </c>
      <c r="J52" s="64" t="n">
        <f aca="false">U52</f>
        <v>2000.1464</v>
      </c>
      <c r="K52" s="64" t="n">
        <f aca="false">X52</f>
        <v>40.4849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0</v>
      </c>
      <c r="Q52" s="51" t="n">
        <v>4069.749</v>
      </c>
      <c r="R52" s="52" t="n">
        <v>10.108</v>
      </c>
      <c r="S52" s="51" t="n">
        <f aca="false">Q52/3600</f>
        <v>1.13048583333333</v>
      </c>
      <c r="T52" s="53"/>
      <c r="U52" s="51" t="n">
        <v>2000.1464</v>
      </c>
      <c r="V52" s="51" t="n">
        <v>35.506</v>
      </c>
      <c r="W52" s="51" t="n">
        <v>38.8818</v>
      </c>
      <c r="X52" s="51" t="n">
        <v>40.4849</v>
      </c>
      <c r="Y52" s="51" t="n">
        <v>0</v>
      </c>
      <c r="Z52" s="51" t="n">
        <v>4116.383</v>
      </c>
      <c r="AA52" s="52" t="n">
        <v>9.954</v>
      </c>
      <c r="AB52" s="51" t="n">
        <f aca="false">Z52/3600</f>
        <v>1.14343972222222</v>
      </c>
      <c r="AC52" s="53"/>
      <c r="AD52" s="53"/>
      <c r="AE52" s="53"/>
      <c r="AG52" s="38" t="n">
        <f aca="false">R52/100</f>
        <v>0.10108</v>
      </c>
      <c r="AH52" s="38" t="n">
        <f aca="false">S52/100</f>
        <v>0.0113048583333333</v>
      </c>
      <c r="AI52" s="38" t="n">
        <f aca="false">AA52/100</f>
        <v>0.09954</v>
      </c>
      <c r="AJ52" s="38" t="n">
        <f aca="false">AB52/100</f>
        <v>0.0114343972222222</v>
      </c>
      <c r="AK52" s="51" t="n">
        <v>2000.1464</v>
      </c>
      <c r="AL52" s="51" t="n">
        <v>35.506</v>
      </c>
      <c r="AM52" s="51" t="n">
        <v>38.8818</v>
      </c>
      <c r="AN52" s="51" t="n">
        <v>40.4849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U53</f>
        <v>944.2648</v>
      </c>
      <c r="I53" s="64" t="n">
        <f aca="false">W53</f>
        <v>36.9086</v>
      </c>
      <c r="J53" s="64" t="n">
        <f aca="false">U53</f>
        <v>944.2648</v>
      </c>
      <c r="K53" s="64" t="n">
        <f aca="false">X53</f>
        <v>38.5963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0</v>
      </c>
      <c r="Q53" s="51" t="n">
        <v>3621.298</v>
      </c>
      <c r="R53" s="52" t="n">
        <v>8.546</v>
      </c>
      <c r="S53" s="51" t="n">
        <f aca="false">Q53/3600</f>
        <v>1.00591611111111</v>
      </c>
      <c r="T53" s="53"/>
      <c r="U53" s="51" t="n">
        <v>944.2648</v>
      </c>
      <c r="V53" s="51" t="n">
        <v>32.6652</v>
      </c>
      <c r="W53" s="51" t="n">
        <v>36.9086</v>
      </c>
      <c r="X53" s="51" t="n">
        <v>38.5963</v>
      </c>
      <c r="Y53" s="51" t="n">
        <v>0</v>
      </c>
      <c r="Z53" s="51" t="n">
        <v>3641.227</v>
      </c>
      <c r="AA53" s="52" t="n">
        <v>8.332</v>
      </c>
      <c r="AB53" s="51" t="n">
        <f aca="false">Z53/3600</f>
        <v>1.01145194444444</v>
      </c>
      <c r="AC53" s="53"/>
      <c r="AD53" s="53"/>
      <c r="AE53" s="53"/>
      <c r="AG53" s="38" t="n">
        <f aca="false">R53/100</f>
        <v>0.08546</v>
      </c>
      <c r="AH53" s="38" t="n">
        <f aca="false">S53/100</f>
        <v>0.0100591611111111</v>
      </c>
      <c r="AI53" s="38" t="n">
        <f aca="false">AA53/100</f>
        <v>0.08332</v>
      </c>
      <c r="AJ53" s="38" t="n">
        <f aca="false">AB53/100</f>
        <v>0.0101145194444444</v>
      </c>
      <c r="AK53" s="51" t="n">
        <v>944.2648</v>
      </c>
      <c r="AL53" s="51" t="n">
        <v>32.6652</v>
      </c>
      <c r="AM53" s="51" t="n">
        <v>36.9086</v>
      </c>
      <c r="AN53" s="51" t="n">
        <v>38.5963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U54</f>
        <v>449.2552</v>
      </c>
      <c r="I54" s="65" t="n">
        <f aca="false">W54</f>
        <v>35.1636</v>
      </c>
      <c r="J54" s="65" t="n">
        <f aca="false">U54</f>
        <v>449.2552</v>
      </c>
      <c r="K54" s="65" t="n">
        <f aca="false">X54</f>
        <v>36.7454</v>
      </c>
      <c r="L54" s="60" t="n">
        <v>481.8072</v>
      </c>
      <c r="M54" s="60" t="n">
        <v>30.2411</v>
      </c>
      <c r="N54" s="60" t="n">
        <v>35.3062</v>
      </c>
      <c r="O54" s="60" t="n">
        <v>36.9099</v>
      </c>
      <c r="P54" s="60" t="n">
        <v>0</v>
      </c>
      <c r="Q54" s="60" t="n">
        <v>3362.265</v>
      </c>
      <c r="R54" s="60" t="n">
        <v>7.414</v>
      </c>
      <c r="S54" s="60" t="n">
        <f aca="false">Q54/3600</f>
        <v>0.9339625</v>
      </c>
      <c r="T54" s="58"/>
      <c r="U54" s="60" t="n">
        <v>449.2552</v>
      </c>
      <c r="V54" s="60" t="n">
        <v>30.0147</v>
      </c>
      <c r="W54" s="60" t="n">
        <v>35.1636</v>
      </c>
      <c r="X54" s="60" t="n">
        <v>36.7454</v>
      </c>
      <c r="Y54" s="60" t="n">
        <v>0</v>
      </c>
      <c r="Z54" s="60" t="n">
        <v>3346.426</v>
      </c>
      <c r="AA54" s="60" t="n">
        <v>7.27</v>
      </c>
      <c r="AB54" s="60" t="n">
        <f aca="false">Z54/3600</f>
        <v>0.929562777777778</v>
      </c>
      <c r="AC54" s="58"/>
      <c r="AD54" s="58"/>
      <c r="AE54" s="58"/>
      <c r="AG54" s="38" t="n">
        <f aca="false">R54/100</f>
        <v>0.07414</v>
      </c>
      <c r="AH54" s="38" t="n">
        <f aca="false">S54/100</f>
        <v>0.009339625</v>
      </c>
      <c r="AI54" s="38" t="n">
        <f aca="false">AA54/100</f>
        <v>0.0727</v>
      </c>
      <c r="AJ54" s="38" t="n">
        <f aca="false">AB54/100</f>
        <v>0.00929562777777778</v>
      </c>
      <c r="AK54" s="60" t="n">
        <v>449.2552</v>
      </c>
      <c r="AL54" s="60" t="n">
        <v>30.0147</v>
      </c>
      <c r="AM54" s="60" t="n">
        <v>35.1636</v>
      </c>
      <c r="AN54" s="60" t="n">
        <v>36.7454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U55</f>
        <v>1469.8352</v>
      </c>
      <c r="I55" s="63" t="n">
        <f aca="false">W55</f>
        <v>43.8158</v>
      </c>
      <c r="J55" s="63" t="n">
        <f aca="false">U55</f>
        <v>1469.8352</v>
      </c>
      <c r="K55" s="63" t="n">
        <f aca="false">X55</f>
        <v>42.8265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0</v>
      </c>
      <c r="Q55" s="54" t="n">
        <v>1655.224</v>
      </c>
      <c r="R55" s="52" t="n">
        <v>4.501</v>
      </c>
      <c r="S55" s="54" t="n">
        <f aca="false">Q55/3600</f>
        <v>0.459784444444444</v>
      </c>
      <c r="T55" s="62"/>
      <c r="U55" s="54" t="n">
        <v>1469.8352</v>
      </c>
      <c r="V55" s="54" t="n">
        <v>40.1742</v>
      </c>
      <c r="W55" s="54" t="n">
        <v>43.8158</v>
      </c>
      <c r="X55" s="54" t="n">
        <v>42.8265</v>
      </c>
      <c r="Y55" s="54" t="n">
        <v>0</v>
      </c>
      <c r="Z55" s="54" t="n">
        <v>1659.586</v>
      </c>
      <c r="AA55" s="52" t="n">
        <v>4.431</v>
      </c>
      <c r="AB55" s="54" t="n">
        <f aca="false">Z55/3600</f>
        <v>0.460996111111111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501</v>
      </c>
      <c r="AH55" s="38" t="n">
        <f aca="false">S55/100</f>
        <v>0.00459784444444444</v>
      </c>
      <c r="AI55" s="38" t="n">
        <f aca="false">AA55/100</f>
        <v>0.04431</v>
      </c>
      <c r="AJ55" s="38" t="n">
        <f aca="false">AB55/100</f>
        <v>0.00460996111111111</v>
      </c>
      <c r="AK55" s="54" t="n">
        <v>1469.8352</v>
      </c>
      <c r="AL55" s="54" t="n">
        <v>40.1742</v>
      </c>
      <c r="AM55" s="54" t="n">
        <v>43.8158</v>
      </c>
      <c r="AN55" s="54" t="n">
        <v>42.8265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U56</f>
        <v>719.3</v>
      </c>
      <c r="I56" s="64" t="n">
        <f aca="false">W56</f>
        <v>41.1358</v>
      </c>
      <c r="J56" s="64" t="n">
        <f aca="false">U56</f>
        <v>719.3</v>
      </c>
      <c r="K56" s="64" t="n">
        <f aca="false">X56</f>
        <v>39.756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0</v>
      </c>
      <c r="Q56" s="51" t="n">
        <v>1488.052</v>
      </c>
      <c r="R56" s="52" t="n">
        <v>3.744</v>
      </c>
      <c r="S56" s="51" t="n">
        <f aca="false">Q56/3600</f>
        <v>0.413347777777778</v>
      </c>
      <c r="T56" s="53"/>
      <c r="U56" s="51" t="n">
        <v>719.3</v>
      </c>
      <c r="V56" s="51" t="n">
        <v>36.3788</v>
      </c>
      <c r="W56" s="51" t="n">
        <v>41.1358</v>
      </c>
      <c r="X56" s="51" t="n">
        <v>39.756</v>
      </c>
      <c r="Y56" s="51" t="n">
        <v>0</v>
      </c>
      <c r="Z56" s="51" t="n">
        <v>1492.909</v>
      </c>
      <c r="AA56" s="52" t="n">
        <v>3.682</v>
      </c>
      <c r="AB56" s="51" t="n">
        <f aca="false">Z56/3600</f>
        <v>0.414696944444445</v>
      </c>
      <c r="AC56" s="53"/>
      <c r="AD56" s="53"/>
      <c r="AE56" s="53"/>
      <c r="AG56" s="38" t="n">
        <f aca="false">R56/100</f>
        <v>0.03744</v>
      </c>
      <c r="AH56" s="38" t="n">
        <f aca="false">S56/100</f>
        <v>0.00413347777777778</v>
      </c>
      <c r="AI56" s="38" t="n">
        <f aca="false">AA56/100</f>
        <v>0.03682</v>
      </c>
      <c r="AJ56" s="38" t="n">
        <f aca="false">AB56/100</f>
        <v>0.00414696944444445</v>
      </c>
      <c r="AK56" s="51" t="n">
        <v>719.3</v>
      </c>
      <c r="AL56" s="51" t="n">
        <v>36.3788</v>
      </c>
      <c r="AM56" s="51" t="n">
        <v>41.1358</v>
      </c>
      <c r="AN56" s="51" t="n">
        <v>39.756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U57</f>
        <v>359.5184</v>
      </c>
      <c r="I57" s="64" t="n">
        <f aca="false">W57</f>
        <v>38.9271</v>
      </c>
      <c r="J57" s="64" t="n">
        <f aca="false">U57</f>
        <v>359.5184</v>
      </c>
      <c r="K57" s="64" t="n">
        <f aca="false">X57</f>
        <v>37.2279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0</v>
      </c>
      <c r="Q57" s="51" t="n">
        <v>1356.823</v>
      </c>
      <c r="R57" s="52" t="n">
        <v>3.156</v>
      </c>
      <c r="S57" s="51" t="n">
        <f aca="false">Q57/3600</f>
        <v>0.376895277777778</v>
      </c>
      <c r="T57" s="53"/>
      <c r="U57" s="51" t="n">
        <v>359.5184</v>
      </c>
      <c r="V57" s="51" t="n">
        <v>33.1313</v>
      </c>
      <c r="W57" s="51" t="n">
        <v>38.9271</v>
      </c>
      <c r="X57" s="51" t="n">
        <v>37.2279</v>
      </c>
      <c r="Y57" s="51" t="n">
        <v>0</v>
      </c>
      <c r="Z57" s="51" t="n">
        <v>1365.856</v>
      </c>
      <c r="AA57" s="52" t="n">
        <v>3.104</v>
      </c>
      <c r="AB57" s="51" t="n">
        <f aca="false">Z57/3600</f>
        <v>0.379404444444444</v>
      </c>
      <c r="AC57" s="53"/>
      <c r="AD57" s="53"/>
      <c r="AE57" s="53"/>
      <c r="AG57" s="38" t="n">
        <f aca="false">R57/100</f>
        <v>0.03156</v>
      </c>
      <c r="AH57" s="38" t="n">
        <f aca="false">S57/100</f>
        <v>0.00376895277777778</v>
      </c>
      <c r="AI57" s="38" t="n">
        <f aca="false">AA57/100</f>
        <v>0.03104</v>
      </c>
      <c r="AJ57" s="38" t="n">
        <f aca="false">AB57/100</f>
        <v>0.00379404444444444</v>
      </c>
      <c r="AK57" s="51" t="n">
        <v>359.5184</v>
      </c>
      <c r="AL57" s="51" t="n">
        <v>33.1313</v>
      </c>
      <c r="AM57" s="51" t="n">
        <v>38.9271</v>
      </c>
      <c r="AN57" s="51" t="n">
        <v>37.2279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U58</f>
        <v>183.7504</v>
      </c>
      <c r="I58" s="65" t="n">
        <f aca="false">W58</f>
        <v>36.939</v>
      </c>
      <c r="J58" s="65" t="n">
        <f aca="false">U58</f>
        <v>183.7504</v>
      </c>
      <c r="K58" s="65" t="n">
        <f aca="false">X58</f>
        <v>34.8828</v>
      </c>
      <c r="L58" s="60" t="n">
        <v>199.3968</v>
      </c>
      <c r="M58" s="60" t="n">
        <v>30.6715</v>
      </c>
      <c r="N58" s="60" t="n">
        <v>37.1541</v>
      </c>
      <c r="O58" s="60" t="n">
        <v>35.1705</v>
      </c>
      <c r="P58" s="60" t="n">
        <v>0</v>
      </c>
      <c r="Q58" s="60" t="n">
        <v>1273.985</v>
      </c>
      <c r="R58" s="60" t="n">
        <v>2.796</v>
      </c>
      <c r="S58" s="60" t="n">
        <f aca="false">Q58/3600</f>
        <v>0.353884722222222</v>
      </c>
      <c r="T58" s="58"/>
      <c r="U58" s="60" t="n">
        <v>183.7504</v>
      </c>
      <c r="V58" s="60" t="n">
        <v>30.3772</v>
      </c>
      <c r="W58" s="60" t="n">
        <v>36.939</v>
      </c>
      <c r="X58" s="60" t="n">
        <v>34.8828</v>
      </c>
      <c r="Y58" s="60" t="n">
        <v>0</v>
      </c>
      <c r="Z58" s="60" t="n">
        <v>1287.541</v>
      </c>
      <c r="AA58" s="60" t="n">
        <v>2.746</v>
      </c>
      <c r="AB58" s="60" t="n">
        <f aca="false">Z58/3600</f>
        <v>0.357650277777778</v>
      </c>
      <c r="AC58" s="58"/>
      <c r="AD58" s="58"/>
      <c r="AE58" s="58"/>
      <c r="AG58" s="38" t="n">
        <f aca="false">R58/100</f>
        <v>0.02796</v>
      </c>
      <c r="AH58" s="38" t="n">
        <f aca="false">S58/100</f>
        <v>0.00353884722222222</v>
      </c>
      <c r="AI58" s="38" t="n">
        <f aca="false">AA58/100</f>
        <v>0.02746</v>
      </c>
      <c r="AJ58" s="38" t="n">
        <f aca="false">AB58/100</f>
        <v>0.00357650277777778</v>
      </c>
      <c r="AK58" s="60" t="n">
        <v>183.7504</v>
      </c>
      <c r="AL58" s="60" t="n">
        <v>30.3772</v>
      </c>
      <c r="AM58" s="60" t="n">
        <v>36.939</v>
      </c>
      <c r="AN58" s="60" t="n">
        <v>34.8828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U59</f>
        <v>1456.9496</v>
      </c>
      <c r="I59" s="61" t="n">
        <f aca="false">W59</f>
        <v>42.9597</v>
      </c>
      <c r="J59" s="61" t="n">
        <f aca="false">U59</f>
        <v>1456.9496</v>
      </c>
      <c r="K59" s="61" t="n">
        <f aca="false">X59</f>
        <v>43.9954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0</v>
      </c>
      <c r="Q59" s="54" t="n">
        <v>1830.256</v>
      </c>
      <c r="R59" s="52" t="n">
        <v>5.16</v>
      </c>
      <c r="S59" s="54" t="n">
        <f aca="false">Q59/3600</f>
        <v>0.508404444444444</v>
      </c>
      <c r="T59" s="62"/>
      <c r="U59" s="54" t="n">
        <v>1456.9496</v>
      </c>
      <c r="V59" s="54" t="n">
        <v>37.2621</v>
      </c>
      <c r="W59" s="54" t="n">
        <v>42.9597</v>
      </c>
      <c r="X59" s="54" t="n">
        <v>43.9954</v>
      </c>
      <c r="Y59" s="54" t="n">
        <v>0</v>
      </c>
      <c r="Z59" s="54" t="n">
        <v>1816.979</v>
      </c>
      <c r="AA59" s="52" t="n">
        <v>4.946</v>
      </c>
      <c r="AB59" s="54" t="n">
        <f aca="false">Z59/3600</f>
        <v>0.504716388888889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516</v>
      </c>
      <c r="AH59" s="38" t="n">
        <f aca="false">S59/100</f>
        <v>0.00508404444444444</v>
      </c>
      <c r="AI59" s="38" t="n">
        <f aca="false">AA59/100</f>
        <v>0.04946</v>
      </c>
      <c r="AJ59" s="38" t="n">
        <f aca="false">AB59/100</f>
        <v>0.00504716388888889</v>
      </c>
      <c r="AK59" s="54" t="n">
        <v>1456.9496</v>
      </c>
      <c r="AL59" s="54" t="n">
        <v>37.2621</v>
      </c>
      <c r="AM59" s="54" t="n">
        <v>42.9597</v>
      </c>
      <c r="AN59" s="54" t="n">
        <v>43.9954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U60</f>
        <v>591.5616</v>
      </c>
      <c r="I60" s="50" t="n">
        <f aca="false">W60</f>
        <v>41.0688</v>
      </c>
      <c r="J60" s="50" t="n">
        <f aca="false">U60</f>
        <v>591.5616</v>
      </c>
      <c r="K60" s="50" t="n">
        <f aca="false">X60</f>
        <v>42.062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0</v>
      </c>
      <c r="Q60" s="51" t="n">
        <v>1569.089</v>
      </c>
      <c r="R60" s="52" t="n">
        <v>3.85</v>
      </c>
      <c r="S60" s="51" t="n">
        <f aca="false">Q60/3600</f>
        <v>0.435858055555556</v>
      </c>
      <c r="T60" s="53"/>
      <c r="U60" s="51" t="n">
        <v>591.5616</v>
      </c>
      <c r="V60" s="51" t="n">
        <v>34.1397</v>
      </c>
      <c r="W60" s="51" t="n">
        <v>41.0688</v>
      </c>
      <c r="X60" s="51" t="n">
        <v>42.062</v>
      </c>
      <c r="Y60" s="51" t="n">
        <v>0</v>
      </c>
      <c r="Z60" s="51" t="n">
        <v>1586.161</v>
      </c>
      <c r="AA60" s="52" t="n">
        <v>3.76</v>
      </c>
      <c r="AB60" s="51" t="n">
        <f aca="false">Z60/3600</f>
        <v>0.440600277777778</v>
      </c>
      <c r="AC60" s="53"/>
      <c r="AD60" s="53"/>
      <c r="AE60" s="53"/>
      <c r="AG60" s="38" t="n">
        <f aca="false">R60/100</f>
        <v>0.0385</v>
      </c>
      <c r="AH60" s="38" t="n">
        <f aca="false">S60/100</f>
        <v>0.00435858055555556</v>
      </c>
      <c r="AI60" s="38" t="n">
        <f aca="false">AA60/100</f>
        <v>0.0376</v>
      </c>
      <c r="AJ60" s="38" t="n">
        <f aca="false">AB60/100</f>
        <v>0.00440600277777778</v>
      </c>
      <c r="AK60" s="51" t="n">
        <v>591.5616</v>
      </c>
      <c r="AL60" s="51" t="n">
        <v>34.1397</v>
      </c>
      <c r="AM60" s="51" t="n">
        <v>41.0688</v>
      </c>
      <c r="AN60" s="51" t="n">
        <v>42.062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U61</f>
        <v>276.104</v>
      </c>
      <c r="I61" s="50" t="n">
        <f aca="false">W61</f>
        <v>39.4445</v>
      </c>
      <c r="J61" s="50" t="n">
        <f aca="false">U61</f>
        <v>276.104</v>
      </c>
      <c r="K61" s="50" t="n">
        <f aca="false">X61</f>
        <v>40.369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0</v>
      </c>
      <c r="Q61" s="51" t="n">
        <v>1453.041</v>
      </c>
      <c r="R61" s="52" t="n">
        <v>3.286</v>
      </c>
      <c r="S61" s="51" t="n">
        <f aca="false">Q61/3600</f>
        <v>0.4036225</v>
      </c>
      <c r="T61" s="53"/>
      <c r="U61" s="51" t="n">
        <v>276.104</v>
      </c>
      <c r="V61" s="51" t="n">
        <v>31.4632</v>
      </c>
      <c r="W61" s="51" t="n">
        <v>39.4445</v>
      </c>
      <c r="X61" s="51" t="n">
        <v>40.369</v>
      </c>
      <c r="Y61" s="51" t="n">
        <v>0</v>
      </c>
      <c r="Z61" s="51" t="n">
        <v>1471.935</v>
      </c>
      <c r="AA61" s="52" t="n">
        <v>3.229</v>
      </c>
      <c r="AB61" s="51" t="n">
        <f aca="false">Z61/3600</f>
        <v>0.408870833333333</v>
      </c>
      <c r="AC61" s="53"/>
      <c r="AD61" s="53"/>
      <c r="AE61" s="53"/>
      <c r="AG61" s="38" t="n">
        <f aca="false">R61/100</f>
        <v>0.03286</v>
      </c>
      <c r="AH61" s="38" t="n">
        <f aca="false">S61/100</f>
        <v>0.004036225</v>
      </c>
      <c r="AI61" s="38" t="n">
        <f aca="false">AA61/100</f>
        <v>0.03229</v>
      </c>
      <c r="AJ61" s="38" t="n">
        <f aca="false">AB61/100</f>
        <v>0.00408870833333333</v>
      </c>
      <c r="AK61" s="51" t="n">
        <v>276.104</v>
      </c>
      <c r="AL61" s="51" t="n">
        <v>31.4632</v>
      </c>
      <c r="AM61" s="51" t="n">
        <v>39.4445</v>
      </c>
      <c r="AN61" s="51" t="n">
        <v>40.369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1.6376</v>
      </c>
      <c r="E62" s="59" t="n">
        <f aca="false">N62</f>
        <v>38.0029</v>
      </c>
      <c r="F62" s="59" t="n">
        <f aca="false">L62</f>
        <v>151.6376</v>
      </c>
      <c r="G62" s="59" t="n">
        <f aca="false">O62</f>
        <v>38.7787</v>
      </c>
      <c r="H62" s="59" t="n">
        <f aca="false">U62</f>
        <v>142.1776</v>
      </c>
      <c r="I62" s="59" t="n">
        <f aca="false">W62</f>
        <v>37.9605</v>
      </c>
      <c r="J62" s="59" t="n">
        <f aca="false">U62</f>
        <v>142.1776</v>
      </c>
      <c r="K62" s="59" t="n">
        <f aca="false">X62</f>
        <v>38.7187</v>
      </c>
      <c r="L62" s="60" t="n">
        <v>151.6376</v>
      </c>
      <c r="M62" s="60" t="n">
        <v>29.1299</v>
      </c>
      <c r="N62" s="60" t="n">
        <v>38.0029</v>
      </c>
      <c r="O62" s="60" t="n">
        <v>38.7787</v>
      </c>
      <c r="P62" s="60" t="n">
        <v>0</v>
      </c>
      <c r="Q62" s="60" t="n">
        <v>1395.742</v>
      </c>
      <c r="R62" s="60" t="n">
        <v>3.027</v>
      </c>
      <c r="S62" s="60" t="n">
        <f aca="false">Q62/3600</f>
        <v>0.387706111111111</v>
      </c>
      <c r="T62" s="58"/>
      <c r="U62" s="60" t="n">
        <v>142.1776</v>
      </c>
      <c r="V62" s="60" t="n">
        <v>28.9032</v>
      </c>
      <c r="W62" s="60" t="n">
        <v>37.9605</v>
      </c>
      <c r="X62" s="60" t="n">
        <v>38.7187</v>
      </c>
      <c r="Y62" s="60" t="n">
        <v>0</v>
      </c>
      <c r="Z62" s="60" t="n">
        <v>1404.286</v>
      </c>
      <c r="AA62" s="60" t="n">
        <v>2.98</v>
      </c>
      <c r="AB62" s="60" t="n">
        <f aca="false">Z62/3600</f>
        <v>0.390079444444445</v>
      </c>
      <c r="AC62" s="58"/>
      <c r="AD62" s="58"/>
      <c r="AE62" s="58"/>
      <c r="AG62" s="38" t="n">
        <f aca="false">R62/100</f>
        <v>0.03027</v>
      </c>
      <c r="AH62" s="38" t="n">
        <f aca="false">S62/100</f>
        <v>0.00387706111111111</v>
      </c>
      <c r="AI62" s="38" t="n">
        <f aca="false">AA62/100</f>
        <v>0.0298</v>
      </c>
      <c r="AJ62" s="38" t="n">
        <f aca="false">AB62/100</f>
        <v>0.00390079444444444</v>
      </c>
      <c r="AK62" s="60" t="n">
        <v>142.1776</v>
      </c>
      <c r="AL62" s="60" t="n">
        <v>28.9032</v>
      </c>
      <c r="AM62" s="60" t="n">
        <v>37.9605</v>
      </c>
      <c r="AN62" s="60" t="n">
        <v>38.7187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U63</f>
        <v>1490.4184</v>
      </c>
      <c r="I63" s="63" t="n">
        <f aca="false">W63</f>
        <v>40.9119</v>
      </c>
      <c r="J63" s="63" t="n">
        <f aca="false">U63</f>
        <v>1490.4184</v>
      </c>
      <c r="K63" s="63" t="n">
        <f aca="false">X63</f>
        <v>41.856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0</v>
      </c>
      <c r="Q63" s="54" t="n">
        <v>1549.631</v>
      </c>
      <c r="R63" s="52" t="n">
        <v>4.397</v>
      </c>
      <c r="S63" s="54" t="n">
        <f aca="false">Q63/3600</f>
        <v>0.430453055555556</v>
      </c>
      <c r="T63" s="62"/>
      <c r="U63" s="54" t="n">
        <v>1490.4184</v>
      </c>
      <c r="V63" s="54" t="n">
        <v>37.4728</v>
      </c>
      <c r="W63" s="54" t="n">
        <v>40.9119</v>
      </c>
      <c r="X63" s="54" t="n">
        <v>41.856</v>
      </c>
      <c r="Y63" s="54" t="n">
        <v>0</v>
      </c>
      <c r="Z63" s="54" t="n">
        <v>1546.395</v>
      </c>
      <c r="AA63" s="52" t="n">
        <v>4.244</v>
      </c>
      <c r="AB63" s="54" t="n">
        <f aca="false">Z63/3600</f>
        <v>0.429554166666667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4397</v>
      </c>
      <c r="AH63" s="38" t="n">
        <f aca="false">S63/100</f>
        <v>0.00430453055555556</v>
      </c>
      <c r="AI63" s="38" t="n">
        <f aca="false">AA63/100</f>
        <v>0.04244</v>
      </c>
      <c r="AJ63" s="38" t="n">
        <f aca="false">AB63/100</f>
        <v>0.00429554166666667</v>
      </c>
      <c r="AK63" s="54" t="n">
        <v>1490.4184</v>
      </c>
      <c r="AL63" s="54" t="n">
        <v>37.4728</v>
      </c>
      <c r="AM63" s="54" t="n">
        <v>40.9119</v>
      </c>
      <c r="AN63" s="54" t="n">
        <v>41.856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U64</f>
        <v>707.5496</v>
      </c>
      <c r="I64" s="64" t="n">
        <f aca="false">W64</f>
        <v>38.466</v>
      </c>
      <c r="J64" s="64" t="n">
        <f aca="false">U64</f>
        <v>707.5496</v>
      </c>
      <c r="K64" s="64" t="n">
        <f aca="false">X64</f>
        <v>39.2566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0</v>
      </c>
      <c r="Q64" s="51" t="n">
        <v>1353.922</v>
      </c>
      <c r="R64" s="52" t="n">
        <v>3.459</v>
      </c>
      <c r="S64" s="51" t="n">
        <f aca="false">Q64/3600</f>
        <v>0.376089444444445</v>
      </c>
      <c r="T64" s="53"/>
      <c r="U64" s="51" t="n">
        <v>707.5496</v>
      </c>
      <c r="V64" s="51" t="n">
        <v>34.2928</v>
      </c>
      <c r="W64" s="51" t="n">
        <v>38.466</v>
      </c>
      <c r="X64" s="51" t="n">
        <v>39.2566</v>
      </c>
      <c r="Y64" s="51" t="n">
        <v>0</v>
      </c>
      <c r="Z64" s="51" t="n">
        <v>1357.445</v>
      </c>
      <c r="AA64" s="52" t="n">
        <v>3.354</v>
      </c>
      <c r="AB64" s="51" t="n">
        <f aca="false">Z64/3600</f>
        <v>0.377068055555556</v>
      </c>
      <c r="AC64" s="53"/>
      <c r="AD64" s="53"/>
      <c r="AE64" s="53"/>
      <c r="AG64" s="38" t="n">
        <f aca="false">R64/100</f>
        <v>0.03459</v>
      </c>
      <c r="AH64" s="38" t="n">
        <f aca="false">S64/100</f>
        <v>0.00376089444444444</v>
      </c>
      <c r="AI64" s="38" t="n">
        <f aca="false">AA64/100</f>
        <v>0.03354</v>
      </c>
      <c r="AJ64" s="38" t="n">
        <f aca="false">AB64/100</f>
        <v>0.00377068055555556</v>
      </c>
      <c r="AK64" s="51" t="n">
        <v>707.5496</v>
      </c>
      <c r="AL64" s="51" t="n">
        <v>34.2928</v>
      </c>
      <c r="AM64" s="51" t="n">
        <v>38.466</v>
      </c>
      <c r="AN64" s="51" t="n">
        <v>39.2566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U65</f>
        <v>334.968</v>
      </c>
      <c r="I65" s="64" t="n">
        <f aca="false">W65</f>
        <v>36.3779</v>
      </c>
      <c r="J65" s="64" t="n">
        <f aca="false">U65</f>
        <v>334.968</v>
      </c>
      <c r="K65" s="64" t="n">
        <f aca="false">X65</f>
        <v>37.1152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0</v>
      </c>
      <c r="Q65" s="51" t="n">
        <v>1237.411</v>
      </c>
      <c r="R65" s="52" t="n">
        <v>2.862</v>
      </c>
      <c r="S65" s="51" t="n">
        <f aca="false">Q65/3600</f>
        <v>0.343725277777778</v>
      </c>
      <c r="T65" s="53"/>
      <c r="U65" s="51" t="n">
        <v>334.968</v>
      </c>
      <c r="V65" s="51" t="n">
        <v>31.2182</v>
      </c>
      <c r="W65" s="51" t="n">
        <v>36.3779</v>
      </c>
      <c r="X65" s="51" t="n">
        <v>37.1152</v>
      </c>
      <c r="Y65" s="51" t="n">
        <v>0</v>
      </c>
      <c r="Z65" s="51" t="n">
        <v>1235.481</v>
      </c>
      <c r="AA65" s="52" t="n">
        <v>2.808</v>
      </c>
      <c r="AB65" s="51" t="n">
        <f aca="false">Z65/3600</f>
        <v>0.343189166666667</v>
      </c>
      <c r="AC65" s="53"/>
      <c r="AD65" s="53"/>
      <c r="AE65" s="53"/>
      <c r="AG65" s="38" t="n">
        <f aca="false">R65/100</f>
        <v>0.02862</v>
      </c>
      <c r="AH65" s="38" t="n">
        <f aca="false">S65/100</f>
        <v>0.00343725277777778</v>
      </c>
      <c r="AI65" s="38" t="n">
        <f aca="false">AA65/100</f>
        <v>0.02808</v>
      </c>
      <c r="AJ65" s="38" t="n">
        <f aca="false">AB65/100</f>
        <v>0.00343189166666667</v>
      </c>
      <c r="AK65" s="51" t="n">
        <v>334.968</v>
      </c>
      <c r="AL65" s="51" t="n">
        <v>31.2182</v>
      </c>
      <c r="AM65" s="51" t="n">
        <v>36.3779</v>
      </c>
      <c r="AN65" s="51" t="n">
        <v>37.1152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U66</f>
        <v>156.4224</v>
      </c>
      <c r="I66" s="65" t="n">
        <f aca="false">W66</f>
        <v>34.4872</v>
      </c>
      <c r="J66" s="65" t="n">
        <f aca="false">U66</f>
        <v>156.4224</v>
      </c>
      <c r="K66" s="65" t="n">
        <f aca="false">X66</f>
        <v>35.1904</v>
      </c>
      <c r="L66" s="60" t="n">
        <v>171.3856</v>
      </c>
      <c r="M66" s="60" t="n">
        <v>28.6479</v>
      </c>
      <c r="N66" s="60" t="n">
        <v>34.6517</v>
      </c>
      <c r="O66" s="60" t="n">
        <v>35.3392</v>
      </c>
      <c r="P66" s="60" t="n">
        <v>0</v>
      </c>
      <c r="Q66" s="60" t="n">
        <v>1167.429</v>
      </c>
      <c r="R66" s="60" t="n">
        <v>2.506</v>
      </c>
      <c r="S66" s="60" t="n">
        <f aca="false">Q66/3600</f>
        <v>0.324285833333333</v>
      </c>
      <c r="T66" s="58"/>
      <c r="U66" s="60" t="n">
        <v>156.4224</v>
      </c>
      <c r="V66" s="60" t="n">
        <v>28.3984</v>
      </c>
      <c r="W66" s="60" t="n">
        <v>34.4872</v>
      </c>
      <c r="X66" s="60" t="n">
        <v>35.1904</v>
      </c>
      <c r="Y66" s="60" t="n">
        <v>0</v>
      </c>
      <c r="Z66" s="60" t="n">
        <v>1175.046</v>
      </c>
      <c r="AA66" s="60" t="n">
        <v>2.465</v>
      </c>
      <c r="AB66" s="60" t="n">
        <f aca="false">Z66/3600</f>
        <v>0.326401666666667</v>
      </c>
      <c r="AC66" s="58"/>
      <c r="AD66" s="58"/>
      <c r="AE66" s="58"/>
      <c r="AG66" s="38" t="n">
        <f aca="false">R66/100</f>
        <v>0.02506</v>
      </c>
      <c r="AH66" s="38" t="n">
        <f aca="false">S66/100</f>
        <v>0.00324285833333333</v>
      </c>
      <c r="AI66" s="38" t="n">
        <f aca="false">AA66/100</f>
        <v>0.02465</v>
      </c>
      <c r="AJ66" s="38" t="n">
        <f aca="false">AB66/100</f>
        <v>0.00326401666666667</v>
      </c>
      <c r="AK66" s="60" t="n">
        <v>156.4224</v>
      </c>
      <c r="AL66" s="60" t="n">
        <v>28.3984</v>
      </c>
      <c r="AM66" s="60" t="n">
        <v>34.4872</v>
      </c>
      <c r="AN66" s="60" t="n">
        <v>35.1904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U67</f>
        <v>1127.3784</v>
      </c>
      <c r="I67" s="61" t="n">
        <f aca="false">W67</f>
        <v>41.1884</v>
      </c>
      <c r="J67" s="61" t="n">
        <f aca="false">U67</f>
        <v>1127.3784</v>
      </c>
      <c r="K67" s="61" t="n">
        <f aca="false">X67</f>
        <v>42.2793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0</v>
      </c>
      <c r="Q67" s="54" t="n">
        <v>1100.606</v>
      </c>
      <c r="R67" s="52" t="n">
        <v>3.307</v>
      </c>
      <c r="S67" s="54" t="n">
        <f aca="false">Q67/3600</f>
        <v>0.305723888888889</v>
      </c>
      <c r="T67" s="62"/>
      <c r="U67" s="54" t="n">
        <v>1127.3784</v>
      </c>
      <c r="V67" s="54" t="n">
        <v>38.7797</v>
      </c>
      <c r="W67" s="54" t="n">
        <v>41.1884</v>
      </c>
      <c r="X67" s="54" t="n">
        <v>42.2793</v>
      </c>
      <c r="Y67" s="54" t="n">
        <v>0</v>
      </c>
      <c r="Z67" s="54" t="n">
        <v>1106.496</v>
      </c>
      <c r="AA67" s="52" t="n">
        <v>3.229</v>
      </c>
      <c r="AB67" s="54" t="n">
        <f aca="false">Z67/3600</f>
        <v>0.30736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307</v>
      </c>
      <c r="AH67" s="38" t="n">
        <f aca="false">S67/100</f>
        <v>0.00305723888888889</v>
      </c>
      <c r="AI67" s="38" t="n">
        <f aca="false">AA67/100</f>
        <v>0.03229</v>
      </c>
      <c r="AJ67" s="38" t="n">
        <f aca="false">AB67/100</f>
        <v>0.0030736</v>
      </c>
      <c r="AK67" s="54" t="n">
        <v>1127.3784</v>
      </c>
      <c r="AL67" s="54" t="n">
        <v>38.7797</v>
      </c>
      <c r="AM67" s="54" t="n">
        <v>41.1884</v>
      </c>
      <c r="AN67" s="54" t="n">
        <v>42.2793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U68</f>
        <v>566.88</v>
      </c>
      <c r="I68" s="50" t="n">
        <f aca="false">W68</f>
        <v>38.6091</v>
      </c>
      <c r="J68" s="50" t="n">
        <f aca="false">U68</f>
        <v>566.88</v>
      </c>
      <c r="K68" s="50" t="n">
        <f aca="false">X68</f>
        <v>39.7911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0</v>
      </c>
      <c r="Q68" s="51" t="n">
        <v>962.323</v>
      </c>
      <c r="R68" s="52" t="n">
        <v>2.703</v>
      </c>
      <c r="S68" s="51" t="n">
        <f aca="false">Q68/3600</f>
        <v>0.267311944444444</v>
      </c>
      <c r="T68" s="53"/>
      <c r="U68" s="51" t="n">
        <v>566.88</v>
      </c>
      <c r="V68" s="51" t="n">
        <v>35.1908</v>
      </c>
      <c r="W68" s="51" t="n">
        <v>38.6091</v>
      </c>
      <c r="X68" s="51" t="n">
        <v>39.7911</v>
      </c>
      <c r="Y68" s="51" t="n">
        <v>0</v>
      </c>
      <c r="Z68" s="51" t="n">
        <v>972.301</v>
      </c>
      <c r="AA68" s="52" t="n">
        <v>2.59</v>
      </c>
      <c r="AB68" s="51" t="n">
        <f aca="false">Z68/3600</f>
        <v>0.270083611111111</v>
      </c>
      <c r="AC68" s="53"/>
      <c r="AD68" s="53"/>
      <c r="AE68" s="53"/>
      <c r="AG68" s="38" t="n">
        <f aca="false">R68/100</f>
        <v>0.02703</v>
      </c>
      <c r="AH68" s="38" t="n">
        <f aca="false">S68/100</f>
        <v>0.00267311944444444</v>
      </c>
      <c r="AI68" s="38" t="n">
        <f aca="false">AA68/100</f>
        <v>0.0259</v>
      </c>
      <c r="AJ68" s="38" t="n">
        <f aca="false">AB68/100</f>
        <v>0.00270083611111111</v>
      </c>
      <c r="AK68" s="51" t="n">
        <v>566.88</v>
      </c>
      <c r="AL68" s="51" t="n">
        <v>35.1908</v>
      </c>
      <c r="AM68" s="51" t="n">
        <v>38.6091</v>
      </c>
      <c r="AN68" s="51" t="n">
        <v>39.7911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U69</f>
        <v>277.22</v>
      </c>
      <c r="I69" s="50" t="n">
        <f aca="false">W69</f>
        <v>36.4663</v>
      </c>
      <c r="J69" s="50" t="n">
        <f aca="false">U69</f>
        <v>277.22</v>
      </c>
      <c r="K69" s="50" t="n">
        <f aca="false">X69</f>
        <v>37.589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0</v>
      </c>
      <c r="Q69" s="51" t="n">
        <v>855.707</v>
      </c>
      <c r="R69" s="52" t="n">
        <v>2.243</v>
      </c>
      <c r="S69" s="51" t="n">
        <f aca="false">Q69/3600</f>
        <v>0.237696388888889</v>
      </c>
      <c r="T69" s="53"/>
      <c r="U69" s="51" t="n">
        <v>277.22</v>
      </c>
      <c r="V69" s="51" t="n">
        <v>31.8744</v>
      </c>
      <c r="W69" s="51" t="n">
        <v>36.4663</v>
      </c>
      <c r="X69" s="51" t="n">
        <v>37.589</v>
      </c>
      <c r="Y69" s="51" t="n">
        <v>0</v>
      </c>
      <c r="Z69" s="51" t="n">
        <v>868.745</v>
      </c>
      <c r="AA69" s="52" t="n">
        <v>2.153</v>
      </c>
      <c r="AB69" s="51" t="n">
        <f aca="false">Z69/3600</f>
        <v>0.241318055555556</v>
      </c>
      <c r="AC69" s="53"/>
      <c r="AD69" s="53"/>
      <c r="AE69" s="53"/>
      <c r="AG69" s="38" t="n">
        <f aca="false">R69/100</f>
        <v>0.02243</v>
      </c>
      <c r="AH69" s="38" t="n">
        <f aca="false">S69/100</f>
        <v>0.00237696388888889</v>
      </c>
      <c r="AI69" s="38" t="n">
        <f aca="false">AA69/100</f>
        <v>0.02153</v>
      </c>
      <c r="AJ69" s="38" t="n">
        <f aca="false">AB69/100</f>
        <v>0.00241318055555556</v>
      </c>
      <c r="AK69" s="51" t="n">
        <v>277.22</v>
      </c>
      <c r="AL69" s="51" t="n">
        <v>31.8744</v>
      </c>
      <c r="AM69" s="51" t="n">
        <v>36.4663</v>
      </c>
      <c r="AN69" s="51" t="n">
        <v>37.589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U70</f>
        <v>134.8136</v>
      </c>
      <c r="I70" s="66" t="n">
        <f aca="false">W70</f>
        <v>34.5333</v>
      </c>
      <c r="J70" s="66" t="n">
        <f aca="false">U70</f>
        <v>134.8136</v>
      </c>
      <c r="K70" s="66" t="n">
        <f aca="false">X70</f>
        <v>35.4861</v>
      </c>
      <c r="L70" s="60" t="n">
        <v>146.2464</v>
      </c>
      <c r="M70" s="60" t="n">
        <v>29.4548</v>
      </c>
      <c r="N70" s="60" t="n">
        <v>34.7593</v>
      </c>
      <c r="O70" s="60" t="n">
        <v>35.7274</v>
      </c>
      <c r="P70" s="60" t="n">
        <v>0</v>
      </c>
      <c r="Q70" s="60" t="n">
        <v>788.189</v>
      </c>
      <c r="R70" s="60" t="n">
        <v>1.88</v>
      </c>
      <c r="S70" s="60" t="n">
        <f aca="false">Q70/3600</f>
        <v>0.218941388888889</v>
      </c>
      <c r="T70" s="58"/>
      <c r="U70" s="60" t="n">
        <v>134.8136</v>
      </c>
      <c r="V70" s="60" t="n">
        <v>29.1762</v>
      </c>
      <c r="W70" s="60" t="n">
        <v>34.5333</v>
      </c>
      <c r="X70" s="60" t="n">
        <v>35.4861</v>
      </c>
      <c r="Y70" s="60" t="n">
        <v>0</v>
      </c>
      <c r="Z70" s="60" t="n">
        <v>800.758</v>
      </c>
      <c r="AA70" s="60" t="n">
        <v>1.81</v>
      </c>
      <c r="AB70" s="60" t="n">
        <f aca="false">Z70/3600</f>
        <v>0.222432777777778</v>
      </c>
      <c r="AC70" s="58"/>
      <c r="AD70" s="58"/>
      <c r="AE70" s="58"/>
      <c r="AG70" s="38" t="n">
        <f aca="false">R70/100</f>
        <v>0.0188</v>
      </c>
      <c r="AH70" s="38" t="n">
        <f aca="false">S70/100</f>
        <v>0.00218941388888889</v>
      </c>
      <c r="AI70" s="38" t="n">
        <f aca="false">AA70/100</f>
        <v>0.0181</v>
      </c>
      <c r="AJ70" s="38" t="n">
        <f aca="false">AB70/100</f>
        <v>0.00222432777777778</v>
      </c>
      <c r="AK70" s="60" t="n">
        <v>134.8136</v>
      </c>
      <c r="AL70" s="60" t="n">
        <v>29.1762</v>
      </c>
      <c r="AM70" s="60" t="n">
        <v>34.5333</v>
      </c>
      <c r="AN70" s="60" t="n">
        <v>35.4861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19.3517047944494</v>
      </c>
      <c r="S89" s="87" t="n">
        <f aca="false">GEOMEAN(AH3:AH70)*100</f>
        <v>2.28716459828095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18.8068454798277</v>
      </c>
      <c r="AB89" s="87" t="n">
        <f aca="false">GEOMEAN(AJ3:AJ70)*100</f>
        <v>2.28686263769011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71844376482122</v>
      </c>
      <c r="AB90" s="103" t="n">
        <f aca="false">AB89/S89</f>
        <v>0.999867976012277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653008055555556</v>
      </c>
      <c r="S91" s="86" t="n">
        <f aca="false">SUM(S3:S70)</f>
        <v>282.211338611111</v>
      </c>
      <c r="Z91" s="86"/>
      <c r="AA91" s="86" t="n">
        <f aca="false">SUM(AA3:AA70)/3600</f>
        <v>0.634005277777778</v>
      </c>
      <c r="AB91" s="86" t="n">
        <f aca="false">SUM(AB3:AB70)</f>
        <v>281.451115277778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P19" activeCellId="0" sqref="AP19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U19</f>
        <v>4787.5496</v>
      </c>
      <c r="I19" s="50" t="n">
        <f aca="false">W19</f>
        <v>43.2821</v>
      </c>
      <c r="J19" s="50" t="n">
        <f aca="false">U19</f>
        <v>4787.5496</v>
      </c>
      <c r="K19" s="50" t="n">
        <f aca="false">X19</f>
        <v>44.6091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0.963</v>
      </c>
      <c r="Q19" s="51" t="n">
        <v>25466.519</v>
      </c>
      <c r="R19" s="52" t="n">
        <v>61.079</v>
      </c>
      <c r="S19" s="51" t="n">
        <f aca="false">Q19/3600</f>
        <v>7.07403305555556</v>
      </c>
      <c r="T19" s="53"/>
      <c r="U19" s="51" t="n">
        <v>4787.5496</v>
      </c>
      <c r="V19" s="51" t="n">
        <v>41.6751</v>
      </c>
      <c r="W19" s="51" t="n">
        <v>43.2821</v>
      </c>
      <c r="X19" s="51" t="n">
        <v>44.6091</v>
      </c>
      <c r="Y19" s="51" t="n">
        <v>0.963</v>
      </c>
      <c r="Z19" s="51" t="n">
        <v>25265.969</v>
      </c>
      <c r="AA19" s="51" t="n">
        <v>59.946</v>
      </c>
      <c r="AB19" s="51" t="n">
        <f aca="false">Z19/3600</f>
        <v>7.01832472222222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61079</v>
      </c>
      <c r="AH19" s="38" t="n">
        <f aca="false">S19/100</f>
        <v>0.0707403305555556</v>
      </c>
      <c r="AI19" s="38" t="n">
        <f aca="false">AA19/100</f>
        <v>0.59946</v>
      </c>
      <c r="AJ19" s="38" t="n">
        <f aca="false">AB19/100</f>
        <v>0.0701832472222222</v>
      </c>
      <c r="AK19" s="51" t="n">
        <v>4787.5496</v>
      </c>
      <c r="AL19" s="51" t="n">
        <v>41.6751</v>
      </c>
      <c r="AM19" s="51" t="n">
        <v>43.2821</v>
      </c>
      <c r="AN19" s="51" t="n">
        <v>44.6091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U20</f>
        <v>2274.4392</v>
      </c>
      <c r="I20" s="50" t="n">
        <f aca="false">W20</f>
        <v>41.6143</v>
      </c>
      <c r="J20" s="50" t="n">
        <f aca="false">U20</f>
        <v>2274.4392</v>
      </c>
      <c r="K20" s="50" t="n">
        <f aca="false">X20</f>
        <v>42.6227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.231</v>
      </c>
      <c r="Q20" s="51" t="n">
        <v>22709.098</v>
      </c>
      <c r="R20" s="52" t="n">
        <v>53.709</v>
      </c>
      <c r="S20" s="51" t="n">
        <f aca="false">Q20/3600</f>
        <v>6.30808277777778</v>
      </c>
      <c r="T20" s="53"/>
      <c r="U20" s="51" t="n">
        <v>2274.4392</v>
      </c>
      <c r="V20" s="51" t="n">
        <v>39.6158</v>
      </c>
      <c r="W20" s="51" t="n">
        <v>41.6143</v>
      </c>
      <c r="X20" s="51" t="n">
        <v>42.6227</v>
      </c>
      <c r="Y20" s="51" t="n">
        <v>1.209</v>
      </c>
      <c r="Z20" s="51" t="n">
        <v>22582.76</v>
      </c>
      <c r="AA20" s="51" t="n">
        <v>53.107</v>
      </c>
      <c r="AB20" s="51" t="n">
        <f aca="false">Z20/3600</f>
        <v>6.27298888888889</v>
      </c>
      <c r="AC20" s="53"/>
      <c r="AD20" s="53"/>
      <c r="AE20" s="53"/>
      <c r="AG20" s="38" t="n">
        <f aca="false">R20/100</f>
        <v>0.53709</v>
      </c>
      <c r="AH20" s="38" t="n">
        <f aca="false">S20/100</f>
        <v>0.0630808277777778</v>
      </c>
      <c r="AI20" s="38" t="n">
        <f aca="false">AA20/100</f>
        <v>0.53107</v>
      </c>
      <c r="AJ20" s="38" t="n">
        <f aca="false">AB20/100</f>
        <v>0.0627298888888889</v>
      </c>
      <c r="AK20" s="51" t="n">
        <v>2274.4392</v>
      </c>
      <c r="AL20" s="51" t="n">
        <v>39.6158</v>
      </c>
      <c r="AM20" s="51" t="n">
        <v>41.6143</v>
      </c>
      <c r="AN20" s="51" t="n">
        <v>42.6227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U21</f>
        <v>1097.9008</v>
      </c>
      <c r="I21" s="50" t="n">
        <f aca="false">W21</f>
        <v>40.1504</v>
      </c>
      <c r="J21" s="50" t="n">
        <f aca="false">U21</f>
        <v>1097.9008</v>
      </c>
      <c r="K21" s="50" t="n">
        <f aca="false">X21</f>
        <v>41.1518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.578</v>
      </c>
      <c r="Q21" s="51" t="n">
        <v>21035.333</v>
      </c>
      <c r="R21" s="52" t="n">
        <v>45.712</v>
      </c>
      <c r="S21" s="51" t="n">
        <f aca="false">Q21/3600</f>
        <v>5.84314805555556</v>
      </c>
      <c r="T21" s="53"/>
      <c r="U21" s="51" t="n">
        <v>1097.9008</v>
      </c>
      <c r="V21" s="51" t="n">
        <v>37.0628</v>
      </c>
      <c r="W21" s="51" t="n">
        <v>40.1504</v>
      </c>
      <c r="X21" s="51" t="n">
        <v>41.1518</v>
      </c>
      <c r="Y21" s="51" t="n">
        <v>1.512</v>
      </c>
      <c r="Z21" s="51" t="n">
        <v>21117.608</v>
      </c>
      <c r="AA21" s="51" t="n">
        <v>45.274</v>
      </c>
      <c r="AB21" s="51" t="n">
        <f aca="false">Z21/3600</f>
        <v>5.86600222222222</v>
      </c>
      <c r="AC21" s="53"/>
      <c r="AD21" s="53"/>
      <c r="AE21" s="53"/>
      <c r="AG21" s="38" t="n">
        <f aca="false">R21/100</f>
        <v>0.45712</v>
      </c>
      <c r="AH21" s="38" t="n">
        <f aca="false">S21/100</f>
        <v>0.0584314805555556</v>
      </c>
      <c r="AI21" s="38" t="n">
        <f aca="false">AA21/100</f>
        <v>0.45274</v>
      </c>
      <c r="AJ21" s="38" t="n">
        <f aca="false">AB21/100</f>
        <v>0.0586600222222222</v>
      </c>
      <c r="AK21" s="51" t="n">
        <v>1097.9008</v>
      </c>
      <c r="AL21" s="51" t="n">
        <v>37.0628</v>
      </c>
      <c r="AM21" s="51" t="n">
        <v>40.1504</v>
      </c>
      <c r="AN21" s="51" t="n">
        <v>41.1518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9.496</v>
      </c>
      <c r="E22" s="59" t="n">
        <f aca="false">N22</f>
        <v>38.699</v>
      </c>
      <c r="F22" s="59" t="n">
        <f aca="false">L22</f>
        <v>559.496</v>
      </c>
      <c r="G22" s="59" t="n">
        <f aca="false">O22</f>
        <v>39.9678</v>
      </c>
      <c r="H22" s="59" t="n">
        <f aca="false">U22</f>
        <v>525.6856</v>
      </c>
      <c r="I22" s="59" t="n">
        <f aca="false">W22</f>
        <v>38.5928</v>
      </c>
      <c r="J22" s="59" t="n">
        <f aca="false">U22</f>
        <v>525.6856</v>
      </c>
      <c r="K22" s="59" t="n">
        <f aca="false">X22</f>
        <v>39.8587</v>
      </c>
      <c r="L22" s="60" t="n">
        <v>559.496</v>
      </c>
      <c r="M22" s="60" t="n">
        <v>34.6662</v>
      </c>
      <c r="N22" s="60" t="n">
        <v>38.699</v>
      </c>
      <c r="O22" s="60" t="n">
        <v>39.9678</v>
      </c>
      <c r="P22" s="60" t="n">
        <v>1.892</v>
      </c>
      <c r="Q22" s="60" t="n">
        <v>19959.181</v>
      </c>
      <c r="R22" s="60" t="n">
        <v>39.092</v>
      </c>
      <c r="S22" s="60" t="n">
        <f aca="false">Q22/3600</f>
        <v>5.54421694444445</v>
      </c>
      <c r="T22" s="58"/>
      <c r="U22" s="60" t="n">
        <v>525.6856</v>
      </c>
      <c r="V22" s="60" t="n">
        <v>34.4276</v>
      </c>
      <c r="W22" s="60" t="n">
        <v>38.5928</v>
      </c>
      <c r="X22" s="60" t="n">
        <v>39.8587</v>
      </c>
      <c r="Y22" s="60" t="n">
        <v>1.799</v>
      </c>
      <c r="Z22" s="60" t="n">
        <v>20118.255</v>
      </c>
      <c r="AA22" s="60" t="n">
        <v>38.659</v>
      </c>
      <c r="AB22" s="60" t="n">
        <f aca="false">Z22/3600</f>
        <v>5.58840416666667</v>
      </c>
      <c r="AC22" s="58"/>
      <c r="AD22" s="58"/>
      <c r="AE22" s="58"/>
      <c r="AG22" s="38" t="n">
        <f aca="false">R22/100</f>
        <v>0.39092</v>
      </c>
      <c r="AH22" s="38" t="n">
        <f aca="false">S22/100</f>
        <v>0.0554421694444444</v>
      </c>
      <c r="AI22" s="38" t="n">
        <f aca="false">AA22/100</f>
        <v>0.38659</v>
      </c>
      <c r="AJ22" s="38" t="n">
        <f aca="false">AB22/100</f>
        <v>0.0558840416666667</v>
      </c>
      <c r="AK22" s="60" t="n">
        <v>525.6856</v>
      </c>
      <c r="AL22" s="60" t="n">
        <v>34.4276</v>
      </c>
      <c r="AM22" s="60" t="n">
        <v>38.5928</v>
      </c>
      <c r="AN22" s="60" t="n">
        <v>39.8587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U23</f>
        <v>7000.2968</v>
      </c>
      <c r="I23" s="61" t="n">
        <f aca="false">W23</f>
        <v>41.5739</v>
      </c>
      <c r="J23" s="61" t="n">
        <f aca="false">U23</f>
        <v>7000.2968</v>
      </c>
      <c r="K23" s="61" t="n">
        <f aca="false">X23</f>
        <v>42.6193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.07</v>
      </c>
      <c r="Q23" s="54" t="n">
        <v>26160.804</v>
      </c>
      <c r="R23" s="52" t="n">
        <v>63.779</v>
      </c>
      <c r="S23" s="54" t="n">
        <f aca="false">Q23/3600</f>
        <v>7.26689</v>
      </c>
      <c r="T23" s="62"/>
      <c r="U23" s="54" t="n">
        <v>7000.2968</v>
      </c>
      <c r="V23" s="54" t="n">
        <v>39.4876</v>
      </c>
      <c r="W23" s="54" t="n">
        <v>41.5739</v>
      </c>
      <c r="X23" s="54" t="n">
        <v>42.6193</v>
      </c>
      <c r="Y23" s="54" t="n">
        <v>1.098</v>
      </c>
      <c r="Z23" s="54" t="n">
        <v>25492.734</v>
      </c>
      <c r="AA23" s="54" t="n">
        <v>60.531</v>
      </c>
      <c r="AB23" s="54" t="n">
        <f aca="false">Z23/3600</f>
        <v>7.081315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63779</v>
      </c>
      <c r="AH23" s="38" t="n">
        <f aca="false">S23/100</f>
        <v>0.0726689</v>
      </c>
      <c r="AI23" s="38" t="n">
        <f aca="false">AA23/100</f>
        <v>0.60531</v>
      </c>
      <c r="AJ23" s="38" t="n">
        <f aca="false">AB23/100</f>
        <v>0.07081315</v>
      </c>
      <c r="AK23" s="54" t="n">
        <v>7000.2968</v>
      </c>
      <c r="AL23" s="54" t="n">
        <v>39.4876</v>
      </c>
      <c r="AM23" s="54" t="n">
        <v>41.5739</v>
      </c>
      <c r="AN23" s="54" t="n">
        <v>42.6193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U24</f>
        <v>2914.992</v>
      </c>
      <c r="I24" s="50" t="n">
        <f aca="false">W24</f>
        <v>39.4594</v>
      </c>
      <c r="J24" s="50" t="n">
        <f aca="false">U24</f>
        <v>2914.992</v>
      </c>
      <c r="K24" s="50" t="n">
        <f aca="false">X24</f>
        <v>40.4158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.523</v>
      </c>
      <c r="Q24" s="51" t="n">
        <v>22287.421</v>
      </c>
      <c r="R24" s="52" t="n">
        <v>50.88</v>
      </c>
      <c r="S24" s="51" t="n">
        <f aca="false">Q24/3600</f>
        <v>6.19095027777778</v>
      </c>
      <c r="T24" s="53"/>
      <c r="U24" s="51" t="n">
        <v>2914.992</v>
      </c>
      <c r="V24" s="51" t="n">
        <v>36.6022</v>
      </c>
      <c r="W24" s="51" t="n">
        <v>39.4594</v>
      </c>
      <c r="X24" s="51" t="n">
        <v>40.4158</v>
      </c>
      <c r="Y24" s="51" t="n">
        <v>1.503</v>
      </c>
      <c r="Z24" s="51" t="n">
        <v>22090.041</v>
      </c>
      <c r="AA24" s="51" t="n">
        <v>49.002</v>
      </c>
      <c r="AB24" s="51" t="n">
        <f aca="false">Z24/3600</f>
        <v>6.1361225</v>
      </c>
      <c r="AC24" s="53"/>
      <c r="AD24" s="53"/>
      <c r="AE24" s="53"/>
      <c r="AG24" s="38" t="n">
        <f aca="false">R24/100</f>
        <v>0.5088</v>
      </c>
      <c r="AH24" s="38" t="n">
        <f aca="false">S24/100</f>
        <v>0.0619095027777778</v>
      </c>
      <c r="AI24" s="38" t="n">
        <f aca="false">AA24/100</f>
        <v>0.49002</v>
      </c>
      <c r="AJ24" s="38" t="n">
        <f aca="false">AB24/100</f>
        <v>0.061361225</v>
      </c>
      <c r="AK24" s="51" t="n">
        <v>2914.992</v>
      </c>
      <c r="AL24" s="51" t="n">
        <v>36.6022</v>
      </c>
      <c r="AM24" s="51" t="n">
        <v>39.4594</v>
      </c>
      <c r="AN24" s="51" t="n">
        <v>40.4158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U25</f>
        <v>1239.228</v>
      </c>
      <c r="I25" s="50" t="n">
        <f aca="false">W25</f>
        <v>37.635</v>
      </c>
      <c r="J25" s="50" t="n">
        <f aca="false">U25</f>
        <v>1239.228</v>
      </c>
      <c r="K25" s="50" t="n">
        <f aca="false">X25</f>
        <v>38.9016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.865</v>
      </c>
      <c r="Q25" s="51" t="n">
        <v>20512.976</v>
      </c>
      <c r="R25" s="52" t="n">
        <v>44.417</v>
      </c>
      <c r="S25" s="51" t="n">
        <f aca="false">Q25/3600</f>
        <v>5.69804888888889</v>
      </c>
      <c r="T25" s="53"/>
      <c r="U25" s="51" t="n">
        <v>1239.228</v>
      </c>
      <c r="V25" s="51" t="n">
        <v>33.8388</v>
      </c>
      <c r="W25" s="51" t="n">
        <v>37.635</v>
      </c>
      <c r="X25" s="51" t="n">
        <v>38.9016</v>
      </c>
      <c r="Y25" s="51" t="n">
        <v>1.819</v>
      </c>
      <c r="Z25" s="51" t="n">
        <v>20347.858</v>
      </c>
      <c r="AA25" s="51" t="n">
        <v>43.245</v>
      </c>
      <c r="AB25" s="51" t="n">
        <f aca="false">Z25/3600</f>
        <v>5.65218277777778</v>
      </c>
      <c r="AC25" s="53"/>
      <c r="AD25" s="53"/>
      <c r="AE25" s="53"/>
      <c r="AG25" s="38" t="n">
        <f aca="false">R25/100</f>
        <v>0.44417</v>
      </c>
      <c r="AH25" s="38" t="n">
        <f aca="false">S25/100</f>
        <v>0.0569804888888889</v>
      </c>
      <c r="AI25" s="38" t="n">
        <f aca="false">AA25/100</f>
        <v>0.43245</v>
      </c>
      <c r="AJ25" s="38" t="n">
        <f aca="false">AB25/100</f>
        <v>0.0565218277777778</v>
      </c>
      <c r="AK25" s="51" t="n">
        <v>1239.228</v>
      </c>
      <c r="AL25" s="51" t="n">
        <v>33.8388</v>
      </c>
      <c r="AM25" s="51" t="n">
        <v>37.635</v>
      </c>
      <c r="AN25" s="51" t="n">
        <v>38.9016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9.9624</v>
      </c>
      <c r="E26" s="59" t="n">
        <f aca="false">N26</f>
        <v>36.1488</v>
      </c>
      <c r="F26" s="59" t="n">
        <f aca="false">L26</f>
        <v>589.9624</v>
      </c>
      <c r="G26" s="59" t="n">
        <f aca="false">O26</f>
        <v>37.8141</v>
      </c>
      <c r="H26" s="59" t="n">
        <f aca="false">U26</f>
        <v>521.8504</v>
      </c>
      <c r="I26" s="59" t="n">
        <f aca="false">W26</f>
        <v>35.9583</v>
      </c>
      <c r="J26" s="59" t="n">
        <f aca="false">U26</f>
        <v>521.8504</v>
      </c>
      <c r="K26" s="59" t="n">
        <f aca="false">X26</f>
        <v>37.6974</v>
      </c>
      <c r="L26" s="60" t="n">
        <v>589.9624</v>
      </c>
      <c r="M26" s="60" t="n">
        <v>31.6233</v>
      </c>
      <c r="N26" s="60" t="n">
        <v>36.1488</v>
      </c>
      <c r="O26" s="60" t="n">
        <v>37.8141</v>
      </c>
      <c r="P26" s="60" t="n">
        <v>1.994</v>
      </c>
      <c r="Q26" s="60" t="n">
        <v>19470.942</v>
      </c>
      <c r="R26" s="60" t="n">
        <v>39.932</v>
      </c>
      <c r="S26" s="60" t="n">
        <f aca="false">Q26/3600</f>
        <v>5.408595</v>
      </c>
      <c r="T26" s="58"/>
      <c r="U26" s="60" t="n">
        <v>521.8504</v>
      </c>
      <c r="V26" s="60" t="n">
        <v>31.2901</v>
      </c>
      <c r="W26" s="60" t="n">
        <v>35.9583</v>
      </c>
      <c r="X26" s="60" t="n">
        <v>37.6974</v>
      </c>
      <c r="Y26" s="60" t="n">
        <v>1.955</v>
      </c>
      <c r="Z26" s="60" t="n">
        <v>19471.589</v>
      </c>
      <c r="AA26" s="60" t="n">
        <v>38.221</v>
      </c>
      <c r="AB26" s="60" t="n">
        <f aca="false">Z26/3600</f>
        <v>5.40877472222222</v>
      </c>
      <c r="AC26" s="58"/>
      <c r="AD26" s="58"/>
      <c r="AE26" s="58"/>
      <c r="AG26" s="38" t="n">
        <f aca="false">R26/100</f>
        <v>0.39932</v>
      </c>
      <c r="AH26" s="38" t="n">
        <f aca="false">S26/100</f>
        <v>0.05408595</v>
      </c>
      <c r="AI26" s="38" t="n">
        <f aca="false">AA26/100</f>
        <v>0.38221</v>
      </c>
      <c r="AJ26" s="38" t="n">
        <f aca="false">AB26/100</f>
        <v>0.0540877472222222</v>
      </c>
      <c r="AK26" s="60" t="n">
        <v>521.8504</v>
      </c>
      <c r="AL26" s="60" t="n">
        <v>31.2901</v>
      </c>
      <c r="AM26" s="60" t="n">
        <v>35.9583</v>
      </c>
      <c r="AN26" s="60" t="n">
        <v>37.6974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U27</f>
        <v>15062.8496</v>
      </c>
      <c r="I27" s="61" t="n">
        <f aca="false">W27</f>
        <v>39.7962</v>
      </c>
      <c r="J27" s="61" t="n">
        <f aca="false">U27</f>
        <v>15062.8496</v>
      </c>
      <c r="K27" s="61" t="n">
        <f aca="false">X27</f>
        <v>42.8598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1.147</v>
      </c>
      <c r="Q27" s="54" t="n">
        <v>54815.933</v>
      </c>
      <c r="R27" s="52" t="n">
        <v>126.977</v>
      </c>
      <c r="S27" s="54" t="n">
        <f aca="false">Q27/3600</f>
        <v>15.2266480555556</v>
      </c>
      <c r="T27" s="62"/>
      <c r="U27" s="54" t="n">
        <v>15062.8496</v>
      </c>
      <c r="V27" s="54" t="n">
        <v>38.3991</v>
      </c>
      <c r="W27" s="54" t="n">
        <v>39.7962</v>
      </c>
      <c r="X27" s="54" t="n">
        <v>42.8598</v>
      </c>
      <c r="Y27" s="54" t="n">
        <v>1.143</v>
      </c>
      <c r="Z27" s="54" t="n">
        <v>52275.002</v>
      </c>
      <c r="AA27" s="54" t="n">
        <v>116.565</v>
      </c>
      <c r="AB27" s="54" t="n">
        <f aca="false">Z27/3600</f>
        <v>14.5208338888889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26977</v>
      </c>
      <c r="AH27" s="38" t="n">
        <f aca="false">S27/100</f>
        <v>0.152266480555556</v>
      </c>
      <c r="AI27" s="38" t="n">
        <f aca="false">AA27/100</f>
        <v>1.16565</v>
      </c>
      <c r="AJ27" s="38" t="n">
        <f aca="false">AB27/100</f>
        <v>0.145208338888889</v>
      </c>
      <c r="AK27" s="54" t="n">
        <v>15062.8496</v>
      </c>
      <c r="AL27" s="54" t="n">
        <v>38.3991</v>
      </c>
      <c r="AM27" s="54" t="n">
        <v>39.7962</v>
      </c>
      <c r="AN27" s="54" t="n">
        <v>42.8598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U28</f>
        <v>5349.552</v>
      </c>
      <c r="I28" s="50" t="n">
        <f aca="false">W28</f>
        <v>38.5993</v>
      </c>
      <c r="J28" s="50" t="n">
        <f aca="false">U28</f>
        <v>5349.552</v>
      </c>
      <c r="K28" s="50" t="n">
        <f aca="false">X28</f>
        <v>40.815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1.227</v>
      </c>
      <c r="Q28" s="51" t="n">
        <v>43996.517</v>
      </c>
      <c r="R28" s="52" t="n">
        <v>91.932</v>
      </c>
      <c r="S28" s="51" t="n">
        <f aca="false">Q28/3600</f>
        <v>12.2212547222222</v>
      </c>
      <c r="T28" s="53"/>
      <c r="U28" s="51" t="n">
        <v>5349.552</v>
      </c>
      <c r="V28" s="51" t="n">
        <v>36.4508</v>
      </c>
      <c r="W28" s="51" t="n">
        <v>38.5993</v>
      </c>
      <c r="X28" s="51" t="n">
        <v>40.815</v>
      </c>
      <c r="Y28" s="51" t="n">
        <v>1.183</v>
      </c>
      <c r="Z28" s="51" t="n">
        <v>43586.094</v>
      </c>
      <c r="AA28" s="51" t="n">
        <v>89.701</v>
      </c>
      <c r="AB28" s="51" t="n">
        <f aca="false">Z28/3600</f>
        <v>12.1072483333333</v>
      </c>
      <c r="AC28" s="53"/>
      <c r="AD28" s="53"/>
      <c r="AE28" s="53"/>
      <c r="AG28" s="38" t="n">
        <f aca="false">R28/100</f>
        <v>0.91932</v>
      </c>
      <c r="AH28" s="38" t="n">
        <f aca="false">S28/100</f>
        <v>0.122212547222222</v>
      </c>
      <c r="AI28" s="38" t="n">
        <f aca="false">AA28/100</f>
        <v>0.89701</v>
      </c>
      <c r="AJ28" s="38" t="n">
        <f aca="false">AB28/100</f>
        <v>0.121072483333333</v>
      </c>
      <c r="AK28" s="51" t="n">
        <v>5349.552</v>
      </c>
      <c r="AL28" s="51" t="n">
        <v>36.4508</v>
      </c>
      <c r="AM28" s="51" t="n">
        <v>38.5993</v>
      </c>
      <c r="AN28" s="51" t="n">
        <v>40.815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U29</f>
        <v>2458.8904</v>
      </c>
      <c r="I29" s="50" t="n">
        <f aca="false">W29</f>
        <v>37.4134</v>
      </c>
      <c r="J29" s="50" t="n">
        <f aca="false">U29</f>
        <v>2458.8904</v>
      </c>
      <c r="K29" s="50" t="n">
        <f aca="false">X29</f>
        <v>38.8614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1.489</v>
      </c>
      <c r="Q29" s="51" t="n">
        <v>40096.086</v>
      </c>
      <c r="R29" s="52" t="n">
        <v>83.614</v>
      </c>
      <c r="S29" s="51" t="n">
        <f aca="false">Q29/3600</f>
        <v>11.1378016666667</v>
      </c>
      <c r="T29" s="53"/>
      <c r="U29" s="51" t="n">
        <v>2458.8904</v>
      </c>
      <c r="V29" s="51" t="n">
        <v>34.2992</v>
      </c>
      <c r="W29" s="51" t="n">
        <v>37.4134</v>
      </c>
      <c r="X29" s="51" t="n">
        <v>38.8614</v>
      </c>
      <c r="Y29" s="51" t="n">
        <v>1.414</v>
      </c>
      <c r="Z29" s="51" t="n">
        <v>39743.768</v>
      </c>
      <c r="AA29" s="51" t="n">
        <v>80.825</v>
      </c>
      <c r="AB29" s="51" t="n">
        <f aca="false">Z29/3600</f>
        <v>11.0399355555556</v>
      </c>
      <c r="AC29" s="53"/>
      <c r="AD29" s="53"/>
      <c r="AE29" s="53"/>
      <c r="AG29" s="38" t="n">
        <f aca="false">R29/100</f>
        <v>0.83614</v>
      </c>
      <c r="AH29" s="38" t="n">
        <f aca="false">S29/100</f>
        <v>0.111378016666667</v>
      </c>
      <c r="AI29" s="38" t="n">
        <f aca="false">AA29/100</f>
        <v>0.80825</v>
      </c>
      <c r="AJ29" s="38" t="n">
        <f aca="false">AB29/100</f>
        <v>0.110399355555556</v>
      </c>
      <c r="AK29" s="51" t="n">
        <v>2458.8904</v>
      </c>
      <c r="AL29" s="51" t="n">
        <v>34.2992</v>
      </c>
      <c r="AM29" s="51" t="n">
        <v>37.4134</v>
      </c>
      <c r="AN29" s="51" t="n">
        <v>38.8614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7.6472</v>
      </c>
      <c r="E30" s="59" t="n">
        <f aca="false">N30</f>
        <v>36.2092</v>
      </c>
      <c r="F30" s="59" t="n">
        <f aca="false">L30</f>
        <v>1307.6472</v>
      </c>
      <c r="G30" s="59" t="n">
        <f aca="false">O30</f>
        <v>37.0114</v>
      </c>
      <c r="H30" s="59" t="n">
        <f aca="false">U30</f>
        <v>1182.4984</v>
      </c>
      <c r="I30" s="59" t="n">
        <f aca="false">W30</f>
        <v>36.1006</v>
      </c>
      <c r="J30" s="59" t="n">
        <f aca="false">U30</f>
        <v>1182.4984</v>
      </c>
      <c r="K30" s="59" t="n">
        <f aca="false">X30</f>
        <v>36.8196</v>
      </c>
      <c r="L30" s="60" t="n">
        <v>1307.6472</v>
      </c>
      <c r="M30" s="60" t="n">
        <v>32.2698</v>
      </c>
      <c r="N30" s="60" t="n">
        <v>36.2092</v>
      </c>
      <c r="O30" s="60" t="n">
        <v>37.0114</v>
      </c>
      <c r="P30" s="60" t="n">
        <v>1.6</v>
      </c>
      <c r="Q30" s="60" t="n">
        <v>38277.347</v>
      </c>
      <c r="R30" s="60" t="n">
        <v>71.021</v>
      </c>
      <c r="S30" s="60" t="n">
        <f aca="false">Q30/3600</f>
        <v>10.6325963888889</v>
      </c>
      <c r="T30" s="58"/>
      <c r="U30" s="60" t="n">
        <v>1182.4984</v>
      </c>
      <c r="V30" s="60" t="n">
        <v>32.0032</v>
      </c>
      <c r="W30" s="60" t="n">
        <v>36.1006</v>
      </c>
      <c r="X30" s="60" t="n">
        <v>36.8196</v>
      </c>
      <c r="Y30" s="60" t="n">
        <v>1.514</v>
      </c>
      <c r="Z30" s="60" t="n">
        <v>38086.053</v>
      </c>
      <c r="AA30" s="60" t="n">
        <v>69.591</v>
      </c>
      <c r="AB30" s="60" t="n">
        <f aca="false">Z30/3600</f>
        <v>10.5794591666667</v>
      </c>
      <c r="AC30" s="58"/>
      <c r="AD30" s="58"/>
      <c r="AE30" s="58"/>
      <c r="AG30" s="38" t="n">
        <f aca="false">R30/100</f>
        <v>0.71021</v>
      </c>
      <c r="AH30" s="38" t="n">
        <f aca="false">S30/100</f>
        <v>0.106325963888889</v>
      </c>
      <c r="AI30" s="38" t="n">
        <f aca="false">AA30/100</f>
        <v>0.69591</v>
      </c>
      <c r="AJ30" s="38" t="n">
        <f aca="false">AB30/100</f>
        <v>0.105794591666667</v>
      </c>
      <c r="AK30" s="60" t="n">
        <v>1182.4984</v>
      </c>
      <c r="AL30" s="60" t="n">
        <v>32.0032</v>
      </c>
      <c r="AM30" s="60" t="n">
        <v>36.1006</v>
      </c>
      <c r="AN30" s="60" t="n">
        <v>36.8196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U31</f>
        <v>17015.9456</v>
      </c>
      <c r="I31" s="63" t="n">
        <f aca="false">W31</f>
        <v>43.5122</v>
      </c>
      <c r="J31" s="63" t="n">
        <f aca="false">U31</f>
        <v>17015.9456</v>
      </c>
      <c r="K31" s="63" t="n">
        <f aca="false">X31</f>
        <v>44.6745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0.935</v>
      </c>
      <c r="Q31" s="54" t="n">
        <v>58844.163</v>
      </c>
      <c r="R31" s="52" t="n">
        <v>148.155</v>
      </c>
      <c r="S31" s="54" t="n">
        <f aca="false">Q31/3600</f>
        <v>16.3456008333333</v>
      </c>
      <c r="T31" s="62"/>
      <c r="U31" s="54" t="n">
        <v>17015.9456</v>
      </c>
      <c r="V31" s="54" t="n">
        <v>39.2714</v>
      </c>
      <c r="W31" s="54" t="n">
        <v>43.5122</v>
      </c>
      <c r="X31" s="54" t="n">
        <v>44.6745</v>
      </c>
      <c r="Y31" s="54" t="n">
        <v>0.898</v>
      </c>
      <c r="Z31" s="54" t="n">
        <v>58658.462</v>
      </c>
      <c r="AA31" s="54" t="n">
        <v>144.783</v>
      </c>
      <c r="AB31" s="54" t="n">
        <f aca="false">Z31/3600</f>
        <v>16.2940172222222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48155</v>
      </c>
      <c r="AH31" s="38" t="n">
        <f aca="false">S31/100</f>
        <v>0.163456008333333</v>
      </c>
      <c r="AI31" s="38" t="n">
        <f aca="false">AA31/100</f>
        <v>1.44783</v>
      </c>
      <c r="AJ31" s="38" t="n">
        <f aca="false">AB31/100</f>
        <v>0.162940172222222</v>
      </c>
      <c r="AK31" s="54" t="n">
        <v>17015.9456</v>
      </c>
      <c r="AL31" s="54" t="n">
        <v>39.2714</v>
      </c>
      <c r="AM31" s="54" t="n">
        <v>43.5122</v>
      </c>
      <c r="AN31" s="54" t="n">
        <v>44.6745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U32</f>
        <v>6397.9512</v>
      </c>
      <c r="I32" s="64" t="n">
        <f aca="false">W32</f>
        <v>41.9452</v>
      </c>
      <c r="J32" s="64" t="n">
        <f aca="false">U32</f>
        <v>6397.9512</v>
      </c>
      <c r="K32" s="64" t="n">
        <f aca="false">X32</f>
        <v>42.3861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1.028</v>
      </c>
      <c r="Q32" s="51" t="n">
        <v>49521.31</v>
      </c>
      <c r="R32" s="52" t="n">
        <v>119.311</v>
      </c>
      <c r="S32" s="51" t="n">
        <f aca="false">Q32/3600</f>
        <v>13.7559194444444</v>
      </c>
      <c r="T32" s="53"/>
      <c r="U32" s="51" t="n">
        <v>6397.9512</v>
      </c>
      <c r="V32" s="51" t="n">
        <v>37.4756</v>
      </c>
      <c r="W32" s="51" t="n">
        <v>41.9452</v>
      </c>
      <c r="X32" s="51" t="n">
        <v>42.3861</v>
      </c>
      <c r="Y32" s="51" t="n">
        <v>0.963</v>
      </c>
      <c r="Z32" s="51" t="n">
        <v>49351.34</v>
      </c>
      <c r="AA32" s="51" t="n">
        <v>117.655</v>
      </c>
      <c r="AB32" s="51" t="n">
        <f aca="false">Z32/3600</f>
        <v>13.7087055555556</v>
      </c>
      <c r="AC32" s="53"/>
      <c r="AD32" s="53"/>
      <c r="AE32" s="53"/>
      <c r="AG32" s="38" t="n">
        <f aca="false">R32/100</f>
        <v>1.19311</v>
      </c>
      <c r="AH32" s="38" t="n">
        <f aca="false">S32/100</f>
        <v>0.137559194444444</v>
      </c>
      <c r="AI32" s="38" t="n">
        <f aca="false">AA32/100</f>
        <v>1.17655</v>
      </c>
      <c r="AJ32" s="38" t="n">
        <f aca="false">AB32/100</f>
        <v>0.137087055555556</v>
      </c>
      <c r="AK32" s="51" t="n">
        <v>6397.9512</v>
      </c>
      <c r="AL32" s="51" t="n">
        <v>37.4756</v>
      </c>
      <c r="AM32" s="51" t="n">
        <v>41.9452</v>
      </c>
      <c r="AN32" s="51" t="n">
        <v>42.3861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U33</f>
        <v>3019.2128</v>
      </c>
      <c r="I33" s="64" t="n">
        <f aca="false">W33</f>
        <v>40.3028</v>
      </c>
      <c r="J33" s="64" t="n">
        <f aca="false">U33</f>
        <v>3019.2128</v>
      </c>
      <c r="K33" s="64" t="n">
        <f aca="false">X33</f>
        <v>40.065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1.241</v>
      </c>
      <c r="Q33" s="51" t="n">
        <v>45335.599</v>
      </c>
      <c r="R33" s="52" t="n">
        <v>105.887</v>
      </c>
      <c r="S33" s="51" t="n">
        <f aca="false">Q33/3600</f>
        <v>12.5932219444444</v>
      </c>
      <c r="T33" s="53"/>
      <c r="U33" s="51" t="n">
        <v>3019.2128</v>
      </c>
      <c r="V33" s="51" t="n">
        <v>35.5365</v>
      </c>
      <c r="W33" s="51" t="n">
        <v>40.3028</v>
      </c>
      <c r="X33" s="51" t="n">
        <v>40.065</v>
      </c>
      <c r="Y33" s="51" t="n">
        <v>1.166</v>
      </c>
      <c r="Z33" s="51" t="n">
        <v>45004.687</v>
      </c>
      <c r="AA33" s="51" t="n">
        <v>105.034</v>
      </c>
      <c r="AB33" s="51" t="n">
        <f aca="false">Z33/3600</f>
        <v>12.5013019444444</v>
      </c>
      <c r="AC33" s="53"/>
      <c r="AD33" s="53"/>
      <c r="AE33" s="53"/>
      <c r="AG33" s="38" t="n">
        <f aca="false">R33/100</f>
        <v>1.05887</v>
      </c>
      <c r="AH33" s="38" t="n">
        <f aca="false">S33/100</f>
        <v>0.125932219444444</v>
      </c>
      <c r="AI33" s="38" t="n">
        <f aca="false">AA33/100</f>
        <v>1.05034</v>
      </c>
      <c r="AJ33" s="38" t="n">
        <f aca="false">AB33/100</f>
        <v>0.125013019444444</v>
      </c>
      <c r="AK33" s="51" t="n">
        <v>3019.2128</v>
      </c>
      <c r="AL33" s="51" t="n">
        <v>35.5365</v>
      </c>
      <c r="AM33" s="51" t="n">
        <v>40.3028</v>
      </c>
      <c r="AN33" s="51" t="n">
        <v>40.065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U34</f>
        <v>1506.6192</v>
      </c>
      <c r="I34" s="65" t="n">
        <f aca="false">W34</f>
        <v>38.4804</v>
      </c>
      <c r="J34" s="65" t="n">
        <f aca="false">U34</f>
        <v>1506.6192</v>
      </c>
      <c r="K34" s="65" t="n">
        <f aca="false">X34</f>
        <v>37.7435</v>
      </c>
      <c r="L34" s="60" t="n">
        <v>1571.9752</v>
      </c>
      <c r="M34" s="60" t="n">
        <v>33.5196</v>
      </c>
      <c r="N34" s="60" t="n">
        <v>38.5186</v>
      </c>
      <c r="O34" s="60" t="n">
        <v>37.7684</v>
      </c>
      <c r="P34" s="60" t="n">
        <v>1.396</v>
      </c>
      <c r="Q34" s="60" t="n">
        <v>42683.404</v>
      </c>
      <c r="R34" s="60" t="n">
        <v>95.737</v>
      </c>
      <c r="S34" s="60" t="n">
        <f aca="false">Q34/3600</f>
        <v>11.8565011111111</v>
      </c>
      <c r="T34" s="58"/>
      <c r="U34" s="60" t="n">
        <v>1506.6192</v>
      </c>
      <c r="V34" s="60" t="n">
        <v>33.3917</v>
      </c>
      <c r="W34" s="60" t="n">
        <v>38.4804</v>
      </c>
      <c r="X34" s="60" t="n">
        <v>37.7435</v>
      </c>
      <c r="Y34" s="60" t="n">
        <v>1.324</v>
      </c>
      <c r="Z34" s="60" t="n">
        <v>43050.419</v>
      </c>
      <c r="AA34" s="60" t="n">
        <v>94.177</v>
      </c>
      <c r="AB34" s="60" t="n">
        <f aca="false">Z34/3600</f>
        <v>11.9584497222222</v>
      </c>
      <c r="AC34" s="58"/>
      <c r="AD34" s="58"/>
      <c r="AE34" s="58"/>
      <c r="AG34" s="38" t="n">
        <f aca="false">R34/100</f>
        <v>0.95737</v>
      </c>
      <c r="AH34" s="38" t="n">
        <f aca="false">S34/100</f>
        <v>0.118565011111111</v>
      </c>
      <c r="AI34" s="38" t="n">
        <f aca="false">AA34/100</f>
        <v>0.94177</v>
      </c>
      <c r="AJ34" s="38" t="n">
        <f aca="false">AB34/100</f>
        <v>0.119584497222222</v>
      </c>
      <c r="AK34" s="60" t="n">
        <v>1506.6192</v>
      </c>
      <c r="AL34" s="60" t="n">
        <v>33.3917</v>
      </c>
      <c r="AM34" s="60" t="n">
        <v>38.4804</v>
      </c>
      <c r="AN34" s="60" t="n">
        <v>37.7435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U35</f>
        <v>39694.1992</v>
      </c>
      <c r="I35" s="63" t="n">
        <f aca="false">W35</f>
        <v>41.7479</v>
      </c>
      <c r="J35" s="63" t="n">
        <f aca="false">U35</f>
        <v>39694.1992</v>
      </c>
      <c r="K35" s="63" t="n">
        <f aca="false">X35</f>
        <v>43.8297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1.028</v>
      </c>
      <c r="Q35" s="54" t="n">
        <v>76970.453</v>
      </c>
      <c r="R35" s="52" t="n">
        <v>205.173</v>
      </c>
      <c r="S35" s="54" t="n">
        <f aca="false">Q35/3600</f>
        <v>21.3806813888889</v>
      </c>
      <c r="T35" s="62"/>
      <c r="U35" s="54" t="n">
        <v>39694.1992</v>
      </c>
      <c r="V35" s="54" t="n">
        <v>37.7585</v>
      </c>
      <c r="W35" s="54" t="n">
        <v>41.7479</v>
      </c>
      <c r="X35" s="54" t="n">
        <v>43.8297</v>
      </c>
      <c r="Y35" s="54" t="n">
        <v>1.276</v>
      </c>
      <c r="Z35" s="54" t="n">
        <v>74402.641</v>
      </c>
      <c r="AA35" s="54" t="n">
        <v>195.014</v>
      </c>
      <c r="AB35" s="54" t="n">
        <f aca="false">Z35/3600</f>
        <v>20.6674002777778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2.05173</v>
      </c>
      <c r="AH35" s="38" t="n">
        <f aca="false">S35/100</f>
        <v>0.213806813888889</v>
      </c>
      <c r="AI35" s="38" t="n">
        <f aca="false">AA35/100</f>
        <v>1.95014</v>
      </c>
      <c r="AJ35" s="38" t="n">
        <f aca="false">AB35/100</f>
        <v>0.206674002777778</v>
      </c>
      <c r="AK35" s="54" t="n">
        <v>39694.1992</v>
      </c>
      <c r="AL35" s="54" t="n">
        <v>37.7585</v>
      </c>
      <c r="AM35" s="54" t="n">
        <v>41.7479</v>
      </c>
      <c r="AN35" s="54" t="n">
        <v>43.8297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U36</f>
        <v>6214.26</v>
      </c>
      <c r="I36" s="64" t="n">
        <f aca="false">W36</f>
        <v>40.2649</v>
      </c>
      <c r="J36" s="64" t="n">
        <f aca="false">U36</f>
        <v>6214.26</v>
      </c>
      <c r="K36" s="64" t="n">
        <f aca="false">X36</f>
        <v>42.6595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2.019</v>
      </c>
      <c r="Q36" s="51" t="n">
        <v>55140.66</v>
      </c>
      <c r="R36" s="52" t="n">
        <v>124.616</v>
      </c>
      <c r="S36" s="51" t="n">
        <f aca="false">Q36/3600</f>
        <v>15.31685</v>
      </c>
      <c r="T36" s="53"/>
      <c r="U36" s="51" t="n">
        <v>6214.26</v>
      </c>
      <c r="V36" s="51" t="n">
        <v>35.2255</v>
      </c>
      <c r="W36" s="51" t="n">
        <v>40.2649</v>
      </c>
      <c r="X36" s="51" t="n">
        <v>42.6595</v>
      </c>
      <c r="Y36" s="51" t="n">
        <v>1.889</v>
      </c>
      <c r="Z36" s="51" t="n">
        <v>54581.279</v>
      </c>
      <c r="AA36" s="51" t="n">
        <v>118.294</v>
      </c>
      <c r="AB36" s="51" t="n">
        <f aca="false">Z36/3600</f>
        <v>15.1614663888889</v>
      </c>
      <c r="AC36" s="53"/>
      <c r="AD36" s="53"/>
      <c r="AE36" s="53"/>
      <c r="AG36" s="38" t="n">
        <f aca="false">R36/100</f>
        <v>1.24616</v>
      </c>
      <c r="AH36" s="38" t="n">
        <f aca="false">S36/100</f>
        <v>0.1531685</v>
      </c>
      <c r="AI36" s="38" t="n">
        <f aca="false">AA36/100</f>
        <v>1.18294</v>
      </c>
      <c r="AJ36" s="38" t="n">
        <f aca="false">AB36/100</f>
        <v>0.151614663888889</v>
      </c>
      <c r="AK36" s="51" t="n">
        <v>6214.26</v>
      </c>
      <c r="AL36" s="51" t="n">
        <v>35.2255</v>
      </c>
      <c r="AM36" s="51" t="n">
        <v>40.2649</v>
      </c>
      <c r="AN36" s="51" t="n">
        <v>42.6595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U37</f>
        <v>1865.3408</v>
      </c>
      <c r="I37" s="64" t="n">
        <f aca="false">W37</f>
        <v>38.7849</v>
      </c>
      <c r="J37" s="64" t="n">
        <f aca="false">U37</f>
        <v>1865.3408</v>
      </c>
      <c r="K37" s="64" t="n">
        <f aca="false">X37</f>
        <v>41.3603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2.032</v>
      </c>
      <c r="Q37" s="51" t="n">
        <v>49620.524</v>
      </c>
      <c r="R37" s="52" t="n">
        <v>104.294</v>
      </c>
      <c r="S37" s="51" t="n">
        <f aca="false">Q37/3600</f>
        <v>13.7834788888889</v>
      </c>
      <c r="T37" s="53"/>
      <c r="U37" s="51" t="n">
        <v>1865.3408</v>
      </c>
      <c r="V37" s="51" t="n">
        <v>33.3836</v>
      </c>
      <c r="W37" s="51" t="n">
        <v>38.7849</v>
      </c>
      <c r="X37" s="51" t="n">
        <v>41.3603</v>
      </c>
      <c r="Y37" s="51" t="n">
        <v>1.968</v>
      </c>
      <c r="Z37" s="51" t="n">
        <v>49175.047</v>
      </c>
      <c r="AA37" s="51" t="n">
        <v>100.432</v>
      </c>
      <c r="AB37" s="51" t="n">
        <f aca="false">Z37/3600</f>
        <v>13.6597352777778</v>
      </c>
      <c r="AC37" s="53"/>
      <c r="AD37" s="53"/>
      <c r="AE37" s="53"/>
      <c r="AG37" s="38" t="n">
        <f aca="false">R37/100</f>
        <v>1.04294</v>
      </c>
      <c r="AH37" s="38" t="n">
        <f aca="false">S37/100</f>
        <v>0.137834788888889</v>
      </c>
      <c r="AI37" s="38" t="n">
        <f aca="false">AA37/100</f>
        <v>1.00432</v>
      </c>
      <c r="AJ37" s="38" t="n">
        <f aca="false">AB37/100</f>
        <v>0.136597352777778</v>
      </c>
      <c r="AK37" s="51" t="n">
        <v>1865.3408</v>
      </c>
      <c r="AL37" s="51" t="n">
        <v>33.3836</v>
      </c>
      <c r="AM37" s="51" t="n">
        <v>38.7849</v>
      </c>
      <c r="AN37" s="51" t="n">
        <v>41.3603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U38</f>
        <v>724.0552</v>
      </c>
      <c r="I38" s="65" t="n">
        <f aca="false">W38</f>
        <v>37.2508</v>
      </c>
      <c r="J38" s="65" t="n">
        <f aca="false">U38</f>
        <v>724.0552</v>
      </c>
      <c r="K38" s="65" t="n">
        <f aca="false">X38</f>
        <v>39.8086</v>
      </c>
      <c r="L38" s="60" t="n">
        <v>799.372</v>
      </c>
      <c r="M38" s="60" t="n">
        <v>31.4854</v>
      </c>
      <c r="N38" s="60" t="n">
        <v>37.3813</v>
      </c>
      <c r="O38" s="60" t="n">
        <v>39.9738</v>
      </c>
      <c r="P38" s="60" t="n">
        <v>2.027</v>
      </c>
      <c r="Q38" s="60" t="n">
        <v>47240.658</v>
      </c>
      <c r="R38" s="60" t="n">
        <v>86.995</v>
      </c>
      <c r="S38" s="60" t="n">
        <f aca="false">Q38/3600</f>
        <v>13.122405</v>
      </c>
      <c r="T38" s="58"/>
      <c r="U38" s="60" t="n">
        <v>724.0552</v>
      </c>
      <c r="V38" s="60" t="n">
        <v>31.2427</v>
      </c>
      <c r="W38" s="60" t="n">
        <v>37.2508</v>
      </c>
      <c r="X38" s="60" t="n">
        <v>39.8086</v>
      </c>
      <c r="Y38" s="60" t="n">
        <v>1.971</v>
      </c>
      <c r="Z38" s="60" t="n">
        <v>46910.372</v>
      </c>
      <c r="AA38" s="60" t="n">
        <v>84.738</v>
      </c>
      <c r="AB38" s="60" t="n">
        <f aca="false">Z38/3600</f>
        <v>13.0306588888889</v>
      </c>
      <c r="AC38" s="58"/>
      <c r="AD38" s="58"/>
      <c r="AE38" s="58"/>
      <c r="AG38" s="38" t="n">
        <f aca="false">R38/100</f>
        <v>0.86995</v>
      </c>
      <c r="AH38" s="38" t="n">
        <f aca="false">S38/100</f>
        <v>0.13122405</v>
      </c>
      <c r="AI38" s="38" t="n">
        <f aca="false">AA38/100</f>
        <v>0.84738</v>
      </c>
      <c r="AJ38" s="38" t="n">
        <f aca="false">AB38/100</f>
        <v>0.130306588888889</v>
      </c>
      <c r="AK38" s="60" t="n">
        <v>724.0552</v>
      </c>
      <c r="AL38" s="60" t="n">
        <v>31.2427</v>
      </c>
      <c r="AM38" s="60" t="n">
        <v>37.2508</v>
      </c>
      <c r="AN38" s="60" t="n">
        <v>39.8086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U39</f>
        <v>3456.648</v>
      </c>
      <c r="I39" s="63" t="n">
        <f aca="false">W39</f>
        <v>42.0233</v>
      </c>
      <c r="J39" s="63" t="n">
        <f aca="false">U39</f>
        <v>3456.648</v>
      </c>
      <c r="K39" s="63" t="n">
        <f aca="false">X39</f>
        <v>42.5048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0.621</v>
      </c>
      <c r="Q39" s="54" t="n">
        <v>11097.291</v>
      </c>
      <c r="R39" s="52" t="n">
        <v>25.309</v>
      </c>
      <c r="S39" s="54" t="n">
        <f aca="false">Q39/3600</f>
        <v>3.08258083333333</v>
      </c>
      <c r="T39" s="62"/>
      <c r="U39" s="54" t="n">
        <v>3456.648</v>
      </c>
      <c r="V39" s="54" t="n">
        <v>39.7439</v>
      </c>
      <c r="W39" s="54" t="n">
        <v>42.0233</v>
      </c>
      <c r="X39" s="54" t="n">
        <v>42.5048</v>
      </c>
      <c r="Y39" s="54" t="n">
        <v>0.656</v>
      </c>
      <c r="Z39" s="54" t="n">
        <v>10894.586</v>
      </c>
      <c r="AA39" s="54" t="n">
        <v>24.429</v>
      </c>
      <c r="AB39" s="54" t="n">
        <f aca="false">Z39/3600</f>
        <v>3.02627388888889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5309</v>
      </c>
      <c r="AH39" s="38" t="n">
        <f aca="false">S39/100</f>
        <v>0.0308258083333333</v>
      </c>
      <c r="AI39" s="38" t="n">
        <f aca="false">AA39/100</f>
        <v>0.24429</v>
      </c>
      <c r="AJ39" s="38" t="n">
        <f aca="false">AB39/100</f>
        <v>0.0302627388888889</v>
      </c>
      <c r="AK39" s="54" t="n">
        <v>3456.648</v>
      </c>
      <c r="AL39" s="54" t="n">
        <v>39.7439</v>
      </c>
      <c r="AM39" s="54" t="n">
        <v>42.0233</v>
      </c>
      <c r="AN39" s="54" t="n">
        <v>42.5048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U40</f>
        <v>1669.6376</v>
      </c>
      <c r="I40" s="64" t="n">
        <f aca="false">W40</f>
        <v>39.3235</v>
      </c>
      <c r="J40" s="64" t="n">
        <f aca="false">U40</f>
        <v>1669.6376</v>
      </c>
      <c r="K40" s="64" t="n">
        <f aca="false">X40</f>
        <v>39.5401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0.875</v>
      </c>
      <c r="Q40" s="51" t="n">
        <v>9545.061</v>
      </c>
      <c r="R40" s="52" t="n">
        <v>20.577</v>
      </c>
      <c r="S40" s="51" t="n">
        <f aca="false">Q40/3600</f>
        <v>2.65140583333333</v>
      </c>
      <c r="T40" s="53"/>
      <c r="U40" s="51" t="n">
        <v>1669.6376</v>
      </c>
      <c r="V40" s="51" t="n">
        <v>36.6537</v>
      </c>
      <c r="W40" s="51" t="n">
        <v>39.3235</v>
      </c>
      <c r="X40" s="51" t="n">
        <v>39.5401</v>
      </c>
      <c r="Y40" s="51" t="n">
        <v>0.872</v>
      </c>
      <c r="Z40" s="51" t="n">
        <v>9430.676</v>
      </c>
      <c r="AA40" s="51" t="n">
        <v>19.952</v>
      </c>
      <c r="AB40" s="51" t="n">
        <f aca="false">Z40/3600</f>
        <v>2.61963222222222</v>
      </c>
      <c r="AC40" s="53"/>
      <c r="AD40" s="53"/>
      <c r="AE40" s="53"/>
      <c r="AG40" s="38" t="n">
        <f aca="false">R40/100</f>
        <v>0.20577</v>
      </c>
      <c r="AH40" s="38" t="n">
        <f aca="false">S40/100</f>
        <v>0.0265140583333333</v>
      </c>
      <c r="AI40" s="38" t="n">
        <f aca="false">AA40/100</f>
        <v>0.19952</v>
      </c>
      <c r="AJ40" s="38" t="n">
        <f aca="false">AB40/100</f>
        <v>0.0261963222222222</v>
      </c>
      <c r="AK40" s="51" t="n">
        <v>1669.6376</v>
      </c>
      <c r="AL40" s="51" t="n">
        <v>36.6537</v>
      </c>
      <c r="AM40" s="51" t="n">
        <v>39.3235</v>
      </c>
      <c r="AN40" s="51" t="n">
        <v>39.5401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U41</f>
        <v>808.8352</v>
      </c>
      <c r="I41" s="64" t="n">
        <f aca="false">W41</f>
        <v>36.9631</v>
      </c>
      <c r="J41" s="64" t="n">
        <f aca="false">U41</f>
        <v>808.8352</v>
      </c>
      <c r="K41" s="64" t="n">
        <f aca="false">X41</f>
        <v>36.9184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.164</v>
      </c>
      <c r="Q41" s="51" t="n">
        <v>8487.442</v>
      </c>
      <c r="R41" s="52" t="n">
        <v>17.084</v>
      </c>
      <c r="S41" s="51" t="n">
        <f aca="false">Q41/3600</f>
        <v>2.35762277777778</v>
      </c>
      <c r="T41" s="53"/>
      <c r="U41" s="51" t="n">
        <v>808.8352</v>
      </c>
      <c r="V41" s="51" t="n">
        <v>33.8943</v>
      </c>
      <c r="W41" s="51" t="n">
        <v>36.9631</v>
      </c>
      <c r="X41" s="51" t="n">
        <v>36.9184</v>
      </c>
      <c r="Y41" s="51" t="n">
        <v>1.112</v>
      </c>
      <c r="Z41" s="51" t="n">
        <v>8451.397</v>
      </c>
      <c r="AA41" s="51" t="n">
        <v>16.66</v>
      </c>
      <c r="AB41" s="51" t="n">
        <f aca="false">Z41/3600</f>
        <v>2.34761027777778</v>
      </c>
      <c r="AC41" s="53"/>
      <c r="AD41" s="53"/>
      <c r="AE41" s="53"/>
      <c r="AG41" s="38" t="n">
        <f aca="false">R41/100</f>
        <v>0.17084</v>
      </c>
      <c r="AH41" s="38" t="n">
        <f aca="false">S41/100</f>
        <v>0.0235762277777778</v>
      </c>
      <c r="AI41" s="38" t="n">
        <f aca="false">AA41/100</f>
        <v>0.1666</v>
      </c>
      <c r="AJ41" s="38" t="n">
        <f aca="false">AB41/100</f>
        <v>0.0234761027777778</v>
      </c>
      <c r="AK41" s="51" t="n">
        <v>808.8352</v>
      </c>
      <c r="AL41" s="51" t="n">
        <v>33.8943</v>
      </c>
      <c r="AM41" s="51" t="n">
        <v>36.9631</v>
      </c>
      <c r="AN41" s="51" t="n">
        <v>36.9184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U42</f>
        <v>405.768</v>
      </c>
      <c r="I42" s="65" t="n">
        <f aca="false">W42</f>
        <v>34.9943</v>
      </c>
      <c r="J42" s="65" t="n">
        <f aca="false">U42</f>
        <v>405.768</v>
      </c>
      <c r="K42" s="65" t="n">
        <f aca="false">X42</f>
        <v>34.4896</v>
      </c>
      <c r="L42" s="60" t="n">
        <v>433.0296</v>
      </c>
      <c r="M42" s="60" t="n">
        <v>31.6128</v>
      </c>
      <c r="N42" s="60" t="n">
        <v>35.091</v>
      </c>
      <c r="O42" s="60" t="n">
        <v>34.7424</v>
      </c>
      <c r="P42" s="60" t="n">
        <v>1.364</v>
      </c>
      <c r="Q42" s="60" t="n">
        <v>7882.913</v>
      </c>
      <c r="R42" s="60" t="n">
        <v>13.727</v>
      </c>
      <c r="S42" s="60" t="n">
        <f aca="false">Q42/3600</f>
        <v>2.18969805555556</v>
      </c>
      <c r="T42" s="58"/>
      <c r="U42" s="60" t="n">
        <v>405.768</v>
      </c>
      <c r="V42" s="60" t="n">
        <v>31.3991</v>
      </c>
      <c r="W42" s="60" t="n">
        <v>34.9943</v>
      </c>
      <c r="X42" s="60" t="n">
        <v>34.4896</v>
      </c>
      <c r="Y42" s="60" t="n">
        <v>1.317</v>
      </c>
      <c r="Z42" s="60" t="n">
        <v>7828.561</v>
      </c>
      <c r="AA42" s="60" t="n">
        <v>13.431</v>
      </c>
      <c r="AB42" s="60" t="n">
        <f aca="false">Z42/3600</f>
        <v>2.17460027777778</v>
      </c>
      <c r="AC42" s="58"/>
      <c r="AD42" s="58"/>
      <c r="AE42" s="58"/>
      <c r="AG42" s="38" t="n">
        <f aca="false">R42/100</f>
        <v>0.13727</v>
      </c>
      <c r="AH42" s="38" t="n">
        <f aca="false">S42/100</f>
        <v>0.0218969805555556</v>
      </c>
      <c r="AI42" s="38" t="n">
        <f aca="false">AA42/100</f>
        <v>0.13431</v>
      </c>
      <c r="AJ42" s="38" t="n">
        <f aca="false">AB42/100</f>
        <v>0.0217460027777778</v>
      </c>
      <c r="AK42" s="60" t="n">
        <v>405.768</v>
      </c>
      <c r="AL42" s="60" t="n">
        <v>31.3991</v>
      </c>
      <c r="AM42" s="60" t="n">
        <v>34.9943</v>
      </c>
      <c r="AN42" s="60" t="n">
        <v>34.4896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U43</f>
        <v>3698.2728</v>
      </c>
      <c r="I43" s="63" t="n">
        <f aca="false">W43</f>
        <v>42.6882</v>
      </c>
      <c r="J43" s="63" t="n">
        <f aca="false">U43</f>
        <v>3698.2728</v>
      </c>
      <c r="K43" s="63" t="n">
        <f aca="false">X43</f>
        <v>43.979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.013</v>
      </c>
      <c r="Q43" s="54" t="n">
        <v>12537.333</v>
      </c>
      <c r="R43" s="52" t="n">
        <v>28.871</v>
      </c>
      <c r="S43" s="54" t="n">
        <f aca="false">Q43/3600</f>
        <v>3.4825925</v>
      </c>
      <c r="T43" s="62"/>
      <c r="U43" s="54" t="n">
        <v>3698.2728</v>
      </c>
      <c r="V43" s="54" t="n">
        <v>39.7959</v>
      </c>
      <c r="W43" s="54" t="n">
        <v>42.6882</v>
      </c>
      <c r="X43" s="54" t="n">
        <v>43.979</v>
      </c>
      <c r="Y43" s="54" t="n">
        <v>1.031</v>
      </c>
      <c r="Z43" s="54" t="n">
        <v>12304.247</v>
      </c>
      <c r="AA43" s="54" t="n">
        <v>27.767</v>
      </c>
      <c r="AB43" s="54" t="n">
        <f aca="false">Z43/3600</f>
        <v>3.41784638888889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8871</v>
      </c>
      <c r="AH43" s="38" t="n">
        <f aca="false">S43/100</f>
        <v>0.034825925</v>
      </c>
      <c r="AI43" s="38" t="n">
        <f aca="false">AA43/100</f>
        <v>0.27767</v>
      </c>
      <c r="AJ43" s="38" t="n">
        <f aca="false">AB43/100</f>
        <v>0.0341784638888889</v>
      </c>
      <c r="AK43" s="54" t="n">
        <v>3698.2728</v>
      </c>
      <c r="AL43" s="54" t="n">
        <v>39.7959</v>
      </c>
      <c r="AM43" s="54" t="n">
        <v>42.6882</v>
      </c>
      <c r="AN43" s="54" t="n">
        <v>43.979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U44</f>
        <v>1724.1664</v>
      </c>
      <c r="I44" s="64" t="n">
        <f aca="false">W44</f>
        <v>40.5189</v>
      </c>
      <c r="J44" s="64" t="n">
        <f aca="false">U44</f>
        <v>1724.1664</v>
      </c>
      <c r="K44" s="64" t="n">
        <f aca="false">X44</f>
        <v>41.5161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.354</v>
      </c>
      <c r="Q44" s="51" t="n">
        <v>10734.884</v>
      </c>
      <c r="R44" s="52" t="n">
        <v>23.338</v>
      </c>
      <c r="S44" s="51" t="n">
        <f aca="false">Q44/3600</f>
        <v>2.98191222222222</v>
      </c>
      <c r="T44" s="53"/>
      <c r="U44" s="51" t="n">
        <v>1724.1664</v>
      </c>
      <c r="V44" s="51" t="n">
        <v>36.9166</v>
      </c>
      <c r="W44" s="51" t="n">
        <v>40.5189</v>
      </c>
      <c r="X44" s="51" t="n">
        <v>41.5161</v>
      </c>
      <c r="Y44" s="51" t="n">
        <v>1.337</v>
      </c>
      <c r="Z44" s="51" t="n">
        <v>10632.27</v>
      </c>
      <c r="AA44" s="51" t="n">
        <v>22.853</v>
      </c>
      <c r="AB44" s="51" t="n">
        <f aca="false">Z44/3600</f>
        <v>2.95340833333333</v>
      </c>
      <c r="AC44" s="53"/>
      <c r="AD44" s="53"/>
      <c r="AE44" s="53"/>
      <c r="AG44" s="38" t="n">
        <f aca="false">R44/100</f>
        <v>0.23338</v>
      </c>
      <c r="AH44" s="38" t="n">
        <f aca="false">S44/100</f>
        <v>0.0298191222222222</v>
      </c>
      <c r="AI44" s="38" t="n">
        <f aca="false">AA44/100</f>
        <v>0.22853</v>
      </c>
      <c r="AJ44" s="38" t="n">
        <f aca="false">AB44/100</f>
        <v>0.0295340833333333</v>
      </c>
      <c r="AK44" s="51" t="n">
        <v>1724.1664</v>
      </c>
      <c r="AL44" s="51" t="n">
        <v>36.9166</v>
      </c>
      <c r="AM44" s="51" t="n">
        <v>40.5189</v>
      </c>
      <c r="AN44" s="51" t="n">
        <v>41.5161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U45</f>
        <v>844.472</v>
      </c>
      <c r="I45" s="64" t="n">
        <f aca="false">W45</f>
        <v>38.4264</v>
      </c>
      <c r="J45" s="64" t="n">
        <f aca="false">U45</f>
        <v>844.472</v>
      </c>
      <c r="K45" s="64" t="n">
        <f aca="false">X45</f>
        <v>39.2598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.643</v>
      </c>
      <c r="Q45" s="51" t="n">
        <v>9796.001</v>
      </c>
      <c r="R45" s="52" t="n">
        <v>19.533</v>
      </c>
      <c r="S45" s="51" t="n">
        <f aca="false">Q45/3600</f>
        <v>2.72111138888889</v>
      </c>
      <c r="T45" s="53"/>
      <c r="U45" s="51" t="n">
        <v>844.472</v>
      </c>
      <c r="V45" s="51" t="n">
        <v>33.9457</v>
      </c>
      <c r="W45" s="51" t="n">
        <v>38.4264</v>
      </c>
      <c r="X45" s="51" t="n">
        <v>39.2598</v>
      </c>
      <c r="Y45" s="51" t="n">
        <v>1.601</v>
      </c>
      <c r="Z45" s="51" t="n">
        <v>9761.181</v>
      </c>
      <c r="AA45" s="51" t="n">
        <v>19</v>
      </c>
      <c r="AB45" s="51" t="n">
        <f aca="false">Z45/3600</f>
        <v>2.71143916666667</v>
      </c>
      <c r="AC45" s="53"/>
      <c r="AD45" s="53"/>
      <c r="AE45" s="53"/>
      <c r="AG45" s="38" t="n">
        <f aca="false">R45/100</f>
        <v>0.19533</v>
      </c>
      <c r="AH45" s="38" t="n">
        <f aca="false">S45/100</f>
        <v>0.0272111138888889</v>
      </c>
      <c r="AI45" s="38" t="n">
        <f aca="false">AA45/100</f>
        <v>0.19</v>
      </c>
      <c r="AJ45" s="38" t="n">
        <f aca="false">AB45/100</f>
        <v>0.0271143916666667</v>
      </c>
      <c r="AK45" s="51" t="n">
        <v>844.472</v>
      </c>
      <c r="AL45" s="51" t="n">
        <v>33.9457</v>
      </c>
      <c r="AM45" s="51" t="n">
        <v>38.4264</v>
      </c>
      <c r="AN45" s="51" t="n">
        <v>39.2598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U46</f>
        <v>424.6016</v>
      </c>
      <c r="I46" s="65" t="n">
        <f aca="false">W46</f>
        <v>36.1259</v>
      </c>
      <c r="J46" s="65" t="n">
        <f aca="false">U46</f>
        <v>424.6016</v>
      </c>
      <c r="K46" s="65" t="n">
        <f aca="false">X46</f>
        <v>36.8091</v>
      </c>
      <c r="L46" s="60" t="n">
        <v>463.128</v>
      </c>
      <c r="M46" s="60" t="n">
        <v>31.4264</v>
      </c>
      <c r="N46" s="60" t="n">
        <v>36.3286</v>
      </c>
      <c r="O46" s="60" t="n">
        <v>37.0622</v>
      </c>
      <c r="P46" s="60" t="n">
        <v>1.782</v>
      </c>
      <c r="Q46" s="60" t="n">
        <v>9286.074</v>
      </c>
      <c r="R46" s="60" t="n">
        <v>16.402</v>
      </c>
      <c r="S46" s="60" t="n">
        <f aca="false">Q46/3600</f>
        <v>2.579465</v>
      </c>
      <c r="T46" s="58"/>
      <c r="U46" s="60" t="n">
        <v>424.6016</v>
      </c>
      <c r="V46" s="60" t="n">
        <v>31.0519</v>
      </c>
      <c r="W46" s="60" t="n">
        <v>36.1259</v>
      </c>
      <c r="X46" s="60" t="n">
        <v>36.8091</v>
      </c>
      <c r="Y46" s="60" t="n">
        <v>1.738</v>
      </c>
      <c r="Z46" s="60" t="n">
        <v>9217.442</v>
      </c>
      <c r="AA46" s="60" t="n">
        <v>18.283</v>
      </c>
      <c r="AB46" s="60" t="n">
        <f aca="false">Z46/3600</f>
        <v>2.56040055555556</v>
      </c>
      <c r="AC46" s="58"/>
      <c r="AD46" s="58"/>
      <c r="AE46" s="58"/>
      <c r="AG46" s="38" t="n">
        <f aca="false">R46/100</f>
        <v>0.16402</v>
      </c>
      <c r="AH46" s="38" t="n">
        <f aca="false">S46/100</f>
        <v>0.02579465</v>
      </c>
      <c r="AI46" s="38" t="n">
        <f aca="false">AA46/100</f>
        <v>0.18283</v>
      </c>
      <c r="AJ46" s="38" t="n">
        <f aca="false">AB46/100</f>
        <v>0.0256040055555556</v>
      </c>
      <c r="AK46" s="60" t="n">
        <v>424.6016</v>
      </c>
      <c r="AL46" s="60" t="n">
        <v>31.0519</v>
      </c>
      <c r="AM46" s="60" t="n">
        <v>36.1259</v>
      </c>
      <c r="AN46" s="60" t="n">
        <v>36.8091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U47</f>
        <v>7051.4944</v>
      </c>
      <c r="I47" s="63" t="n">
        <f aca="false">W47</f>
        <v>40.2811</v>
      </c>
      <c r="J47" s="63" t="n">
        <f aca="false">U47</f>
        <v>7051.4944</v>
      </c>
      <c r="K47" s="63" t="n">
        <f aca="false">X47</f>
        <v>41.1429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0.874</v>
      </c>
      <c r="Q47" s="54" t="n">
        <v>13150.649</v>
      </c>
      <c r="R47" s="52" t="n">
        <v>32.817</v>
      </c>
      <c r="S47" s="54" t="n">
        <f aca="false">Q47/3600</f>
        <v>3.65295805555556</v>
      </c>
      <c r="T47" s="62"/>
      <c r="U47" s="54" t="n">
        <v>7051.4944</v>
      </c>
      <c r="V47" s="54" t="n">
        <v>37.5249</v>
      </c>
      <c r="W47" s="54" t="n">
        <v>40.2811</v>
      </c>
      <c r="X47" s="54" t="n">
        <v>41.1429</v>
      </c>
      <c r="Y47" s="54" t="n">
        <v>0.956</v>
      </c>
      <c r="Z47" s="54" t="n">
        <v>12922.17</v>
      </c>
      <c r="AA47" s="54" t="n">
        <v>31.153</v>
      </c>
      <c r="AB47" s="54" t="n">
        <f aca="false">Z47/3600</f>
        <v>3.58949166666667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32817</v>
      </c>
      <c r="AH47" s="38" t="n">
        <f aca="false">S47/100</f>
        <v>0.0365295805555556</v>
      </c>
      <c r="AI47" s="38" t="n">
        <f aca="false">AA47/100</f>
        <v>0.31153</v>
      </c>
      <c r="AJ47" s="38" t="n">
        <f aca="false">AB47/100</f>
        <v>0.0358949166666667</v>
      </c>
      <c r="AK47" s="54" t="n">
        <v>7051.4944</v>
      </c>
      <c r="AL47" s="54" t="n">
        <v>37.5249</v>
      </c>
      <c r="AM47" s="54" t="n">
        <v>40.2811</v>
      </c>
      <c r="AN47" s="54" t="n">
        <v>41.1429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U48</f>
        <v>3117.368</v>
      </c>
      <c r="I48" s="64" t="n">
        <f aca="false">W48</f>
        <v>37.64</v>
      </c>
      <c r="J48" s="64" t="n">
        <f aca="false">U48</f>
        <v>3117.368</v>
      </c>
      <c r="K48" s="64" t="n">
        <f aca="false">X48</f>
        <v>38.406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.322</v>
      </c>
      <c r="Q48" s="51" t="n">
        <v>10660.444</v>
      </c>
      <c r="R48" s="52" t="n">
        <v>24.746</v>
      </c>
      <c r="S48" s="51" t="n">
        <f aca="false">Q48/3600</f>
        <v>2.96123444444444</v>
      </c>
      <c r="T48" s="53"/>
      <c r="U48" s="51" t="n">
        <v>3117.368</v>
      </c>
      <c r="V48" s="51" t="n">
        <v>33.8328</v>
      </c>
      <c r="W48" s="51" t="n">
        <v>37.64</v>
      </c>
      <c r="X48" s="51" t="n">
        <v>38.406</v>
      </c>
      <c r="Y48" s="51" t="n">
        <v>1.348</v>
      </c>
      <c r="Z48" s="51" t="n">
        <v>10560.221</v>
      </c>
      <c r="AA48" s="51" t="n">
        <v>23.758</v>
      </c>
      <c r="AB48" s="51" t="n">
        <f aca="false">Z48/3600</f>
        <v>2.93339472222222</v>
      </c>
      <c r="AC48" s="53"/>
      <c r="AD48" s="53"/>
      <c r="AE48" s="53"/>
      <c r="AG48" s="38" t="n">
        <f aca="false">R48/100</f>
        <v>0.24746</v>
      </c>
      <c r="AH48" s="38" t="n">
        <f aca="false">S48/100</f>
        <v>0.0296123444444444</v>
      </c>
      <c r="AI48" s="38" t="n">
        <f aca="false">AA48/100</f>
        <v>0.23758</v>
      </c>
      <c r="AJ48" s="38" t="n">
        <f aca="false">AB48/100</f>
        <v>0.0293339472222222</v>
      </c>
      <c r="AK48" s="51" t="n">
        <v>3117.368</v>
      </c>
      <c r="AL48" s="51" t="n">
        <v>33.8328</v>
      </c>
      <c r="AM48" s="51" t="n">
        <v>37.64</v>
      </c>
      <c r="AN48" s="51" t="n">
        <v>38.406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U49</f>
        <v>1371.4376</v>
      </c>
      <c r="I49" s="64" t="n">
        <f aca="false">W49</f>
        <v>35.4232</v>
      </c>
      <c r="J49" s="64" t="n">
        <f aca="false">U49</f>
        <v>1371.4376</v>
      </c>
      <c r="K49" s="64" t="n">
        <f aca="false">X49</f>
        <v>36.1625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.627</v>
      </c>
      <c r="Q49" s="51" t="n">
        <v>9156.986</v>
      </c>
      <c r="R49" s="52" t="n">
        <v>20.391</v>
      </c>
      <c r="S49" s="51" t="n">
        <f aca="false">Q49/3600</f>
        <v>2.54360722222222</v>
      </c>
      <c r="T49" s="53"/>
      <c r="U49" s="51" t="n">
        <v>1371.4376</v>
      </c>
      <c r="V49" s="51" t="n">
        <v>30.4212</v>
      </c>
      <c r="W49" s="51" t="n">
        <v>35.4232</v>
      </c>
      <c r="X49" s="51" t="n">
        <v>36.1625</v>
      </c>
      <c r="Y49" s="51" t="n">
        <v>1.622</v>
      </c>
      <c r="Z49" s="51" t="n">
        <v>9202.011</v>
      </c>
      <c r="AA49" s="51" t="n">
        <v>19.609</v>
      </c>
      <c r="AB49" s="51" t="n">
        <f aca="false">Z49/3600</f>
        <v>2.55611416666667</v>
      </c>
      <c r="AC49" s="53"/>
      <c r="AD49" s="53"/>
      <c r="AE49" s="53"/>
      <c r="AG49" s="38" t="n">
        <f aca="false">R49/100</f>
        <v>0.20391</v>
      </c>
      <c r="AH49" s="38" t="n">
        <f aca="false">S49/100</f>
        <v>0.0254360722222222</v>
      </c>
      <c r="AI49" s="38" t="n">
        <f aca="false">AA49/100</f>
        <v>0.19609</v>
      </c>
      <c r="AJ49" s="38" t="n">
        <f aca="false">AB49/100</f>
        <v>0.0255611416666667</v>
      </c>
      <c r="AK49" s="51" t="n">
        <v>1371.4376</v>
      </c>
      <c r="AL49" s="51" t="n">
        <v>30.4212</v>
      </c>
      <c r="AM49" s="51" t="n">
        <v>35.4232</v>
      </c>
      <c r="AN49" s="51" t="n">
        <v>36.1625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U50</f>
        <v>573.3112</v>
      </c>
      <c r="I50" s="65" t="n">
        <f aca="false">W50</f>
        <v>33.3914</v>
      </c>
      <c r="J50" s="65" t="n">
        <f aca="false">U50</f>
        <v>573.3112</v>
      </c>
      <c r="K50" s="65" t="n">
        <f aca="false">X50</f>
        <v>34.0889</v>
      </c>
      <c r="L50" s="60" t="n">
        <v>661.4744</v>
      </c>
      <c r="M50" s="60" t="n">
        <v>27.73</v>
      </c>
      <c r="N50" s="60" t="n">
        <v>33.6521</v>
      </c>
      <c r="O50" s="60" t="n">
        <v>34.3396</v>
      </c>
      <c r="P50" s="60" t="n">
        <v>1.819</v>
      </c>
      <c r="Q50" s="60" t="n">
        <v>8310.606</v>
      </c>
      <c r="R50" s="60" t="n">
        <v>15.321</v>
      </c>
      <c r="S50" s="60" t="n">
        <f aca="false">Q50/3600</f>
        <v>2.30850166666667</v>
      </c>
      <c r="T50" s="58"/>
      <c r="U50" s="60" t="n">
        <v>573.3112</v>
      </c>
      <c r="V50" s="60" t="n">
        <v>27.266</v>
      </c>
      <c r="W50" s="60" t="n">
        <v>33.3914</v>
      </c>
      <c r="X50" s="60" t="n">
        <v>34.0889</v>
      </c>
      <c r="Y50" s="60" t="n">
        <v>1.8</v>
      </c>
      <c r="Z50" s="60" t="n">
        <v>8336.089</v>
      </c>
      <c r="AA50" s="60" t="n">
        <v>14.523</v>
      </c>
      <c r="AB50" s="60" t="n">
        <f aca="false">Z50/3600</f>
        <v>2.31558027777778</v>
      </c>
      <c r="AC50" s="58"/>
      <c r="AD50" s="58"/>
      <c r="AE50" s="58"/>
      <c r="AG50" s="38" t="n">
        <f aca="false">R50/100</f>
        <v>0.15321</v>
      </c>
      <c r="AH50" s="38" t="n">
        <f aca="false">S50/100</f>
        <v>0.0230850166666667</v>
      </c>
      <c r="AI50" s="38" t="n">
        <f aca="false">AA50/100</f>
        <v>0.14523</v>
      </c>
      <c r="AJ50" s="38" t="n">
        <f aca="false">AB50/100</f>
        <v>0.0231558027777778</v>
      </c>
      <c r="AK50" s="60" t="n">
        <v>573.3112</v>
      </c>
      <c r="AL50" s="60" t="n">
        <v>27.266</v>
      </c>
      <c r="AM50" s="60" t="n">
        <v>33.3914</v>
      </c>
      <c r="AN50" s="60" t="n">
        <v>34.0889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U51</f>
        <v>5247.7368</v>
      </c>
      <c r="I51" s="63" t="n">
        <f aca="false">W51</f>
        <v>41.1007</v>
      </c>
      <c r="J51" s="63" t="n">
        <f aca="false">U51</f>
        <v>5247.7368</v>
      </c>
      <c r="K51" s="63" t="n">
        <f aca="false">X51</f>
        <v>42.4685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0.79</v>
      </c>
      <c r="Q51" s="54" t="n">
        <v>8478.63</v>
      </c>
      <c r="R51" s="52" t="n">
        <v>23.024</v>
      </c>
      <c r="S51" s="54" t="n">
        <f aca="false">Q51/3600</f>
        <v>2.355175</v>
      </c>
      <c r="T51" s="62"/>
      <c r="U51" s="54" t="n">
        <v>5247.7368</v>
      </c>
      <c r="V51" s="54" t="n">
        <v>39.5839</v>
      </c>
      <c r="W51" s="54" t="n">
        <v>41.1007</v>
      </c>
      <c r="X51" s="54" t="n">
        <v>42.4685</v>
      </c>
      <c r="Y51" s="54" t="n">
        <v>0.828</v>
      </c>
      <c r="Z51" s="54" t="n">
        <v>8295.934</v>
      </c>
      <c r="AA51" s="54" t="n">
        <v>22.635</v>
      </c>
      <c r="AB51" s="54" t="n">
        <f aca="false">Z51/3600</f>
        <v>2.30442611111111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23024</v>
      </c>
      <c r="AH51" s="38" t="n">
        <f aca="false">S51/100</f>
        <v>0.02355175</v>
      </c>
      <c r="AI51" s="38" t="n">
        <f aca="false">AA51/100</f>
        <v>0.22635</v>
      </c>
      <c r="AJ51" s="38" t="n">
        <f aca="false">AB51/100</f>
        <v>0.0230442611111111</v>
      </c>
      <c r="AK51" s="54" t="n">
        <v>5247.7368</v>
      </c>
      <c r="AL51" s="54" t="n">
        <v>39.5839</v>
      </c>
      <c r="AM51" s="54" t="n">
        <v>41.1007</v>
      </c>
      <c r="AN51" s="54" t="n">
        <v>42.4685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U52</f>
        <v>2193.7944</v>
      </c>
      <c r="I52" s="64" t="n">
        <f aca="false">W52</f>
        <v>38.4169</v>
      </c>
      <c r="J52" s="64" t="n">
        <f aca="false">U52</f>
        <v>2193.7944</v>
      </c>
      <c r="K52" s="64" t="n">
        <f aca="false">X52</f>
        <v>40.0045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.19</v>
      </c>
      <c r="Q52" s="51" t="n">
        <v>6879.556</v>
      </c>
      <c r="R52" s="52" t="n">
        <v>18.169</v>
      </c>
      <c r="S52" s="51" t="n">
        <f aca="false">Q52/3600</f>
        <v>1.91098777777778</v>
      </c>
      <c r="T52" s="53"/>
      <c r="U52" s="51" t="n">
        <v>2193.7944</v>
      </c>
      <c r="V52" s="51" t="n">
        <v>36.0655</v>
      </c>
      <c r="W52" s="51" t="n">
        <v>38.4169</v>
      </c>
      <c r="X52" s="51" t="n">
        <v>40.0045</v>
      </c>
      <c r="Y52" s="51" t="n">
        <v>1.128</v>
      </c>
      <c r="Z52" s="51" t="n">
        <v>6857.449</v>
      </c>
      <c r="AA52" s="51" t="n">
        <v>17.799</v>
      </c>
      <c r="AB52" s="51" t="n">
        <f aca="false">Z52/3600</f>
        <v>1.90484694444444</v>
      </c>
      <c r="AC52" s="53"/>
      <c r="AD52" s="53"/>
      <c r="AE52" s="53"/>
      <c r="AG52" s="38" t="n">
        <f aca="false">R52/100</f>
        <v>0.18169</v>
      </c>
      <c r="AH52" s="38" t="n">
        <f aca="false">S52/100</f>
        <v>0.0191098777777778</v>
      </c>
      <c r="AI52" s="38" t="n">
        <f aca="false">AA52/100</f>
        <v>0.17799</v>
      </c>
      <c r="AJ52" s="38" t="n">
        <f aca="false">AB52/100</f>
        <v>0.0190484694444444</v>
      </c>
      <c r="AK52" s="51" t="n">
        <v>2193.7944</v>
      </c>
      <c r="AL52" s="51" t="n">
        <v>36.0655</v>
      </c>
      <c r="AM52" s="51" t="n">
        <v>38.4169</v>
      </c>
      <c r="AN52" s="51" t="n">
        <v>40.0045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U53</f>
        <v>987.8184</v>
      </c>
      <c r="I53" s="64" t="n">
        <f aca="false">W53</f>
        <v>36.232</v>
      </c>
      <c r="J53" s="64" t="n">
        <f aca="false">U53</f>
        <v>987.8184</v>
      </c>
      <c r="K53" s="64" t="n">
        <f aca="false">X53</f>
        <v>37.843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1.523</v>
      </c>
      <c r="Q53" s="51" t="n">
        <v>5954.295</v>
      </c>
      <c r="R53" s="52" t="n">
        <v>14.178</v>
      </c>
      <c r="S53" s="51" t="n">
        <f aca="false">Q53/3600</f>
        <v>1.65397083333333</v>
      </c>
      <c r="T53" s="53"/>
      <c r="U53" s="51" t="n">
        <v>987.8184</v>
      </c>
      <c r="V53" s="51" t="n">
        <v>32.8808</v>
      </c>
      <c r="W53" s="51" t="n">
        <v>36.232</v>
      </c>
      <c r="X53" s="51" t="n">
        <v>37.843</v>
      </c>
      <c r="Y53" s="51" t="n">
        <v>1.444</v>
      </c>
      <c r="Z53" s="51" t="n">
        <v>5978.486</v>
      </c>
      <c r="AA53" s="51" t="n">
        <v>13.977</v>
      </c>
      <c r="AB53" s="51" t="n">
        <f aca="false">Z53/3600</f>
        <v>1.66069055555556</v>
      </c>
      <c r="AC53" s="53"/>
      <c r="AD53" s="53"/>
      <c r="AE53" s="53"/>
      <c r="AG53" s="38" t="n">
        <f aca="false">R53/100</f>
        <v>0.14178</v>
      </c>
      <c r="AH53" s="38" t="n">
        <f aca="false">S53/100</f>
        <v>0.0165397083333333</v>
      </c>
      <c r="AI53" s="38" t="n">
        <f aca="false">AA53/100</f>
        <v>0.13977</v>
      </c>
      <c r="AJ53" s="38" t="n">
        <f aca="false">AB53/100</f>
        <v>0.0166069055555556</v>
      </c>
      <c r="AK53" s="51" t="n">
        <v>987.8184</v>
      </c>
      <c r="AL53" s="51" t="n">
        <v>32.8808</v>
      </c>
      <c r="AM53" s="51" t="n">
        <v>36.232</v>
      </c>
      <c r="AN53" s="51" t="n">
        <v>37.843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U54</f>
        <v>441.5664</v>
      </c>
      <c r="I54" s="65" t="n">
        <f aca="false">W54</f>
        <v>34.294</v>
      </c>
      <c r="J54" s="65" t="n">
        <f aca="false">U54</f>
        <v>441.5664</v>
      </c>
      <c r="K54" s="65" t="n">
        <f aca="false">X54</f>
        <v>35.7266</v>
      </c>
      <c r="L54" s="60" t="n">
        <v>462.5896</v>
      </c>
      <c r="M54" s="60" t="n">
        <v>30.1717</v>
      </c>
      <c r="N54" s="60" t="n">
        <v>34.3148</v>
      </c>
      <c r="O54" s="60" t="n">
        <v>35.729</v>
      </c>
      <c r="P54" s="60" t="n">
        <v>1.556</v>
      </c>
      <c r="Q54" s="60" t="n">
        <v>5414.316</v>
      </c>
      <c r="R54" s="60" t="n">
        <v>10.96</v>
      </c>
      <c r="S54" s="60" t="n">
        <f aca="false">Q54/3600</f>
        <v>1.50397666666667</v>
      </c>
      <c r="T54" s="58"/>
      <c r="U54" s="60" t="n">
        <v>441.5664</v>
      </c>
      <c r="V54" s="60" t="n">
        <v>30.007</v>
      </c>
      <c r="W54" s="60" t="n">
        <v>34.294</v>
      </c>
      <c r="X54" s="60" t="n">
        <v>35.7266</v>
      </c>
      <c r="Y54" s="60" t="n">
        <v>1.493</v>
      </c>
      <c r="Z54" s="60" t="n">
        <v>5389.676</v>
      </c>
      <c r="AA54" s="60" t="n">
        <v>10.841</v>
      </c>
      <c r="AB54" s="60" t="n">
        <f aca="false">Z54/3600</f>
        <v>1.49713222222222</v>
      </c>
      <c r="AC54" s="58"/>
      <c r="AD54" s="58"/>
      <c r="AE54" s="58"/>
      <c r="AG54" s="38" t="n">
        <f aca="false">R54/100</f>
        <v>0.1096</v>
      </c>
      <c r="AH54" s="38" t="n">
        <f aca="false">S54/100</f>
        <v>0.0150397666666667</v>
      </c>
      <c r="AI54" s="38" t="n">
        <f aca="false">AA54/100</f>
        <v>0.10841</v>
      </c>
      <c r="AJ54" s="38" t="n">
        <f aca="false">AB54/100</f>
        <v>0.0149713222222222</v>
      </c>
      <c r="AK54" s="60" t="n">
        <v>441.5664</v>
      </c>
      <c r="AL54" s="60" t="n">
        <v>30.007</v>
      </c>
      <c r="AM54" s="60" t="n">
        <v>34.294</v>
      </c>
      <c r="AN54" s="60" t="n">
        <v>35.7266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U55</f>
        <v>1585.724</v>
      </c>
      <c r="I55" s="63" t="n">
        <f aca="false">W55</f>
        <v>42.9694</v>
      </c>
      <c r="J55" s="63" t="n">
        <f aca="false">U55</f>
        <v>1585.724</v>
      </c>
      <c r="K55" s="63" t="n">
        <f aca="false">X55</f>
        <v>42.3212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0.651</v>
      </c>
      <c r="Q55" s="54" t="n">
        <v>2899.982</v>
      </c>
      <c r="R55" s="52" t="n">
        <v>7.057</v>
      </c>
      <c r="S55" s="54" t="n">
        <f aca="false">Q55/3600</f>
        <v>0.805550555555556</v>
      </c>
      <c r="T55" s="62"/>
      <c r="U55" s="54" t="n">
        <v>1585.724</v>
      </c>
      <c r="V55" s="54" t="n">
        <v>40.3445</v>
      </c>
      <c r="W55" s="54" t="n">
        <v>42.9694</v>
      </c>
      <c r="X55" s="54" t="n">
        <v>42.3212</v>
      </c>
      <c r="Y55" s="54" t="n">
        <v>0.693</v>
      </c>
      <c r="Z55" s="54" t="n">
        <v>2861.964</v>
      </c>
      <c r="AA55" s="54" t="n">
        <v>6.957</v>
      </c>
      <c r="AB55" s="54" t="n">
        <f aca="false">Z55/3600</f>
        <v>0.79499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7057</v>
      </c>
      <c r="AH55" s="38" t="n">
        <f aca="false">S55/100</f>
        <v>0.00805550555555556</v>
      </c>
      <c r="AI55" s="38" t="n">
        <f aca="false">AA55/100</f>
        <v>0.06957</v>
      </c>
      <c r="AJ55" s="38" t="n">
        <f aca="false">AB55/100</f>
        <v>0.0079499</v>
      </c>
      <c r="AK55" s="54" t="n">
        <v>1585.724</v>
      </c>
      <c r="AL55" s="54" t="n">
        <v>40.3445</v>
      </c>
      <c r="AM55" s="54" t="n">
        <v>42.9694</v>
      </c>
      <c r="AN55" s="54" t="n">
        <v>42.3212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U56</f>
        <v>800.9816</v>
      </c>
      <c r="I56" s="64" t="n">
        <f aca="false">W56</f>
        <v>40.176</v>
      </c>
      <c r="J56" s="64" t="n">
        <f aca="false">U56</f>
        <v>800.9816</v>
      </c>
      <c r="K56" s="64" t="n">
        <f aca="false">X56</f>
        <v>39.1293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0.949</v>
      </c>
      <c r="Q56" s="51" t="n">
        <v>2515.152</v>
      </c>
      <c r="R56" s="52" t="n">
        <v>5.747</v>
      </c>
      <c r="S56" s="51" t="n">
        <f aca="false">Q56/3600</f>
        <v>0.698653333333333</v>
      </c>
      <c r="T56" s="53"/>
      <c r="U56" s="51" t="n">
        <v>800.9816</v>
      </c>
      <c r="V56" s="51" t="n">
        <v>36.5537</v>
      </c>
      <c r="W56" s="51" t="n">
        <v>40.176</v>
      </c>
      <c r="X56" s="51" t="n">
        <v>39.1293</v>
      </c>
      <c r="Y56" s="51" t="n">
        <v>0.957</v>
      </c>
      <c r="Z56" s="51" t="n">
        <v>2483.317</v>
      </c>
      <c r="AA56" s="51" t="n">
        <v>5.615</v>
      </c>
      <c r="AB56" s="51" t="n">
        <f aca="false">Z56/3600</f>
        <v>0.689810277777778</v>
      </c>
      <c r="AC56" s="53"/>
      <c r="AD56" s="53"/>
      <c r="AE56" s="53"/>
      <c r="AG56" s="38" t="n">
        <f aca="false">R56/100</f>
        <v>0.05747</v>
      </c>
      <c r="AH56" s="38" t="n">
        <f aca="false">S56/100</f>
        <v>0.00698653333333333</v>
      </c>
      <c r="AI56" s="38" t="n">
        <f aca="false">AA56/100</f>
        <v>0.05615</v>
      </c>
      <c r="AJ56" s="38" t="n">
        <f aca="false">AB56/100</f>
        <v>0.00689810277777778</v>
      </c>
      <c r="AK56" s="51" t="n">
        <v>800.9816</v>
      </c>
      <c r="AL56" s="51" t="n">
        <v>36.5537</v>
      </c>
      <c r="AM56" s="51" t="n">
        <v>40.176</v>
      </c>
      <c r="AN56" s="51" t="n">
        <v>39.1293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U57</f>
        <v>391.6864</v>
      </c>
      <c r="I57" s="64" t="n">
        <f aca="false">W57</f>
        <v>37.735</v>
      </c>
      <c r="J57" s="64" t="n">
        <f aca="false">U57</f>
        <v>391.6864</v>
      </c>
      <c r="K57" s="64" t="n">
        <f aca="false">X57</f>
        <v>36.3929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.293</v>
      </c>
      <c r="Q57" s="51" t="n">
        <v>2229.735</v>
      </c>
      <c r="R57" s="52" t="n">
        <v>4.712</v>
      </c>
      <c r="S57" s="51" t="n">
        <f aca="false">Q57/3600</f>
        <v>0.619370833333333</v>
      </c>
      <c r="T57" s="53"/>
      <c r="U57" s="51" t="n">
        <v>391.6864</v>
      </c>
      <c r="V57" s="51" t="n">
        <v>33.1212</v>
      </c>
      <c r="W57" s="51" t="n">
        <v>37.735</v>
      </c>
      <c r="X57" s="51" t="n">
        <v>36.3929</v>
      </c>
      <c r="Y57" s="51" t="n">
        <v>1.265</v>
      </c>
      <c r="Z57" s="51" t="n">
        <v>2222.545</v>
      </c>
      <c r="AA57" s="51" t="n">
        <v>4.57</v>
      </c>
      <c r="AB57" s="51" t="n">
        <f aca="false">Z57/3600</f>
        <v>0.617373611111111</v>
      </c>
      <c r="AC57" s="53"/>
      <c r="AD57" s="53"/>
      <c r="AE57" s="53"/>
      <c r="AG57" s="38" t="n">
        <f aca="false">R57/100</f>
        <v>0.04712</v>
      </c>
      <c r="AH57" s="38" t="n">
        <f aca="false">S57/100</f>
        <v>0.00619370833333333</v>
      </c>
      <c r="AI57" s="38" t="n">
        <f aca="false">AA57/100</f>
        <v>0.0457</v>
      </c>
      <c r="AJ57" s="38" t="n">
        <f aca="false">AB57/100</f>
        <v>0.00617373611111111</v>
      </c>
      <c r="AK57" s="51" t="n">
        <v>391.6864</v>
      </c>
      <c r="AL57" s="51" t="n">
        <v>33.1212</v>
      </c>
      <c r="AM57" s="51" t="n">
        <v>37.735</v>
      </c>
      <c r="AN57" s="51" t="n">
        <v>36.3929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U58</f>
        <v>192.8976</v>
      </c>
      <c r="I58" s="65" t="n">
        <f aca="false">W58</f>
        <v>35.4063</v>
      </c>
      <c r="J58" s="65" t="n">
        <f aca="false">U58</f>
        <v>192.8976</v>
      </c>
      <c r="K58" s="65" t="n">
        <f aca="false">X58</f>
        <v>33.832</v>
      </c>
      <c r="L58" s="60" t="n">
        <v>210.0456</v>
      </c>
      <c r="M58" s="60" t="n">
        <v>30.5286</v>
      </c>
      <c r="N58" s="60" t="n">
        <v>35.604</v>
      </c>
      <c r="O58" s="60" t="n">
        <v>34.0464</v>
      </c>
      <c r="P58" s="60" t="n">
        <v>1.483</v>
      </c>
      <c r="Q58" s="60" t="n">
        <v>2057.92</v>
      </c>
      <c r="R58" s="60" t="n">
        <v>3.879</v>
      </c>
      <c r="S58" s="60" t="n">
        <f aca="false">Q58/3600</f>
        <v>0.571644444444445</v>
      </c>
      <c r="T58" s="58"/>
      <c r="U58" s="60" t="n">
        <v>192.8976</v>
      </c>
      <c r="V58" s="60" t="n">
        <v>30.2013</v>
      </c>
      <c r="W58" s="60" t="n">
        <v>35.4063</v>
      </c>
      <c r="X58" s="60" t="n">
        <v>33.832</v>
      </c>
      <c r="Y58" s="60" t="n">
        <v>1.431</v>
      </c>
      <c r="Z58" s="60" t="n">
        <v>2043.064</v>
      </c>
      <c r="AA58" s="60" t="n">
        <v>3.759</v>
      </c>
      <c r="AB58" s="60" t="n">
        <f aca="false">Z58/3600</f>
        <v>0.567517777777778</v>
      </c>
      <c r="AC58" s="58"/>
      <c r="AD58" s="58"/>
      <c r="AE58" s="58"/>
      <c r="AG58" s="38" t="n">
        <f aca="false">R58/100</f>
        <v>0.03879</v>
      </c>
      <c r="AH58" s="38" t="n">
        <f aca="false">S58/100</f>
        <v>0.00571644444444445</v>
      </c>
      <c r="AI58" s="38" t="n">
        <f aca="false">AA58/100</f>
        <v>0.03759</v>
      </c>
      <c r="AJ58" s="38" t="n">
        <f aca="false">AB58/100</f>
        <v>0.00567517777777778</v>
      </c>
      <c r="AK58" s="60" t="n">
        <v>192.8976</v>
      </c>
      <c r="AL58" s="60" t="n">
        <v>30.2013</v>
      </c>
      <c r="AM58" s="60" t="n">
        <v>35.4063</v>
      </c>
      <c r="AN58" s="60" t="n">
        <v>33.832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U59</f>
        <v>1886.8552</v>
      </c>
      <c r="I59" s="61" t="n">
        <f aca="false">W59</f>
        <v>42.2114</v>
      </c>
      <c r="J59" s="61" t="n">
        <f aca="false">U59</f>
        <v>1886.8552</v>
      </c>
      <c r="K59" s="61" t="n">
        <f aca="false">X59</f>
        <v>43.2262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0.944</v>
      </c>
      <c r="Q59" s="54" t="n">
        <v>3702.552</v>
      </c>
      <c r="R59" s="52" t="n">
        <v>9.47</v>
      </c>
      <c r="S59" s="54" t="n">
        <f aca="false">Q59/3600</f>
        <v>1.02848666666667</v>
      </c>
      <c r="T59" s="62"/>
      <c r="U59" s="54" t="n">
        <v>1886.8552</v>
      </c>
      <c r="V59" s="54" t="n">
        <v>37.5363</v>
      </c>
      <c r="W59" s="54" t="n">
        <v>42.2114</v>
      </c>
      <c r="X59" s="54" t="n">
        <v>43.2262</v>
      </c>
      <c r="Y59" s="54" t="n">
        <v>1.002</v>
      </c>
      <c r="Z59" s="54" t="n">
        <v>3611.882</v>
      </c>
      <c r="AA59" s="54" t="n">
        <v>9.016</v>
      </c>
      <c r="AB59" s="54" t="n">
        <f aca="false">Z59/3600</f>
        <v>1.00330055555556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947</v>
      </c>
      <c r="AH59" s="38" t="n">
        <f aca="false">S59/100</f>
        <v>0.0102848666666667</v>
      </c>
      <c r="AI59" s="38" t="n">
        <f aca="false">AA59/100</f>
        <v>0.09016</v>
      </c>
      <c r="AJ59" s="38" t="n">
        <f aca="false">AB59/100</f>
        <v>0.0100330055555556</v>
      </c>
      <c r="AK59" s="54" t="n">
        <v>1886.8552</v>
      </c>
      <c r="AL59" s="54" t="n">
        <v>37.5363</v>
      </c>
      <c r="AM59" s="54" t="n">
        <v>42.2114</v>
      </c>
      <c r="AN59" s="54" t="n">
        <v>43.2262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U60</f>
        <v>696.8432</v>
      </c>
      <c r="I60" s="50" t="n">
        <f aca="false">W60</f>
        <v>40.3581</v>
      </c>
      <c r="J60" s="50" t="n">
        <f aca="false">U60</f>
        <v>696.8432</v>
      </c>
      <c r="K60" s="50" t="n">
        <f aca="false">X60</f>
        <v>41.141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.787</v>
      </c>
      <c r="Q60" s="51" t="n">
        <v>2935.468</v>
      </c>
      <c r="R60" s="52" t="n">
        <v>6.91</v>
      </c>
      <c r="S60" s="51" t="n">
        <f aca="false">Q60/3600</f>
        <v>0.815407777777778</v>
      </c>
      <c r="T60" s="53"/>
      <c r="U60" s="51" t="n">
        <v>696.8432</v>
      </c>
      <c r="V60" s="51" t="n">
        <v>33.8015</v>
      </c>
      <c r="W60" s="51" t="n">
        <v>40.3581</v>
      </c>
      <c r="X60" s="51" t="n">
        <v>41.141</v>
      </c>
      <c r="Y60" s="51" t="n">
        <v>1.776</v>
      </c>
      <c r="Z60" s="51" t="n">
        <v>2891.643</v>
      </c>
      <c r="AA60" s="51" t="n">
        <v>6.598</v>
      </c>
      <c r="AB60" s="51" t="n">
        <f aca="false">Z60/3600</f>
        <v>0.803234166666667</v>
      </c>
      <c r="AC60" s="53"/>
      <c r="AD60" s="53"/>
      <c r="AE60" s="53"/>
      <c r="AG60" s="38" t="n">
        <f aca="false">R60/100</f>
        <v>0.0691</v>
      </c>
      <c r="AH60" s="38" t="n">
        <f aca="false">S60/100</f>
        <v>0.00815407777777778</v>
      </c>
      <c r="AI60" s="38" t="n">
        <f aca="false">AA60/100</f>
        <v>0.06598</v>
      </c>
      <c r="AJ60" s="38" t="n">
        <f aca="false">AB60/100</f>
        <v>0.00803234166666667</v>
      </c>
      <c r="AK60" s="51" t="n">
        <v>696.8432</v>
      </c>
      <c r="AL60" s="51" t="n">
        <v>33.8015</v>
      </c>
      <c r="AM60" s="51" t="n">
        <v>40.3581</v>
      </c>
      <c r="AN60" s="51" t="n">
        <v>41.141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U61</f>
        <v>291.5512</v>
      </c>
      <c r="I61" s="50" t="n">
        <f aca="false">W61</f>
        <v>38.6557</v>
      </c>
      <c r="J61" s="50" t="n">
        <f aca="false">U61</f>
        <v>291.5512</v>
      </c>
      <c r="K61" s="50" t="n">
        <f aca="false">X61</f>
        <v>39.3423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.086</v>
      </c>
      <c r="Q61" s="51" t="n">
        <v>2584.135</v>
      </c>
      <c r="R61" s="52" t="n">
        <v>5.546</v>
      </c>
      <c r="S61" s="51" t="n">
        <f aca="false">Q61/3600</f>
        <v>0.717815277777778</v>
      </c>
      <c r="T61" s="53"/>
      <c r="U61" s="51" t="n">
        <v>291.5512</v>
      </c>
      <c r="V61" s="51" t="n">
        <v>30.6821</v>
      </c>
      <c r="W61" s="51" t="n">
        <v>38.6557</v>
      </c>
      <c r="X61" s="51" t="n">
        <v>39.3423</v>
      </c>
      <c r="Y61" s="51" t="n">
        <v>2.035</v>
      </c>
      <c r="Z61" s="51" t="n">
        <v>2548.746</v>
      </c>
      <c r="AA61" s="51" t="n">
        <v>5.303</v>
      </c>
      <c r="AB61" s="51" t="n">
        <f aca="false">Z61/3600</f>
        <v>0.707985</v>
      </c>
      <c r="AC61" s="53"/>
      <c r="AD61" s="53"/>
      <c r="AE61" s="53"/>
      <c r="AG61" s="38" t="n">
        <f aca="false">R61/100</f>
        <v>0.05546</v>
      </c>
      <c r="AH61" s="38" t="n">
        <f aca="false">S61/100</f>
        <v>0.00717815277777778</v>
      </c>
      <c r="AI61" s="38" t="n">
        <f aca="false">AA61/100</f>
        <v>0.05303</v>
      </c>
      <c r="AJ61" s="38" t="n">
        <f aca="false">AB61/100</f>
        <v>0.00707985</v>
      </c>
      <c r="AK61" s="51" t="n">
        <v>291.5512</v>
      </c>
      <c r="AL61" s="51" t="n">
        <v>30.6821</v>
      </c>
      <c r="AM61" s="51" t="n">
        <v>38.6557</v>
      </c>
      <c r="AN61" s="51" t="n">
        <v>39.3423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5.6392</v>
      </c>
      <c r="E62" s="59" t="n">
        <f aca="false">N62</f>
        <v>36.9394</v>
      </c>
      <c r="F62" s="59" t="n">
        <f aca="false">L62</f>
        <v>135.6392</v>
      </c>
      <c r="G62" s="59" t="n">
        <f aca="false">O62</f>
        <v>37.3524</v>
      </c>
      <c r="H62" s="59" t="n">
        <f aca="false">U62</f>
        <v>122.2064</v>
      </c>
      <c r="I62" s="59" t="n">
        <f aca="false">W62</f>
        <v>36.7419</v>
      </c>
      <c r="J62" s="59" t="n">
        <f aca="false">U62</f>
        <v>122.2064</v>
      </c>
      <c r="K62" s="59" t="n">
        <f aca="false">X62</f>
        <v>37.3748</v>
      </c>
      <c r="L62" s="60" t="n">
        <v>135.6392</v>
      </c>
      <c r="M62" s="60" t="n">
        <v>27.9638</v>
      </c>
      <c r="N62" s="60" t="n">
        <v>36.9394</v>
      </c>
      <c r="O62" s="60" t="n">
        <v>37.3524</v>
      </c>
      <c r="P62" s="60" t="n">
        <v>2.137</v>
      </c>
      <c r="Q62" s="60" t="n">
        <v>2374.486</v>
      </c>
      <c r="R62" s="60" t="n">
        <v>4.092</v>
      </c>
      <c r="S62" s="60" t="n">
        <f aca="false">Q62/3600</f>
        <v>0.659579444444444</v>
      </c>
      <c r="T62" s="58"/>
      <c r="U62" s="60" t="n">
        <v>122.2064</v>
      </c>
      <c r="V62" s="60" t="n">
        <v>27.5548</v>
      </c>
      <c r="W62" s="60" t="n">
        <v>36.7419</v>
      </c>
      <c r="X62" s="60" t="n">
        <v>37.3748</v>
      </c>
      <c r="Y62" s="60" t="n">
        <v>2.069</v>
      </c>
      <c r="Z62" s="60" t="n">
        <v>2355.567</v>
      </c>
      <c r="AA62" s="60" t="n">
        <v>3.993</v>
      </c>
      <c r="AB62" s="60" t="n">
        <f aca="false">Z62/3600</f>
        <v>0.654324166666667</v>
      </c>
      <c r="AC62" s="58"/>
      <c r="AD62" s="58"/>
      <c r="AE62" s="58"/>
      <c r="AG62" s="38" t="n">
        <f aca="false">R62/100</f>
        <v>0.04092</v>
      </c>
      <c r="AH62" s="38" t="n">
        <f aca="false">S62/100</f>
        <v>0.00659579444444444</v>
      </c>
      <c r="AI62" s="38" t="n">
        <f aca="false">AA62/100</f>
        <v>0.03993</v>
      </c>
      <c r="AJ62" s="38" t="n">
        <f aca="false">AB62/100</f>
        <v>0.00654324166666667</v>
      </c>
      <c r="AK62" s="60" t="n">
        <v>122.2064</v>
      </c>
      <c r="AL62" s="60" t="n">
        <v>27.5548</v>
      </c>
      <c r="AM62" s="60" t="n">
        <v>36.7419</v>
      </c>
      <c r="AN62" s="60" t="n">
        <v>37.3748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U63</f>
        <v>1689.2008</v>
      </c>
      <c r="I63" s="63" t="n">
        <f aca="false">W63</f>
        <v>40.0492</v>
      </c>
      <c r="J63" s="63" t="n">
        <f aca="false">U63</f>
        <v>1689.2008</v>
      </c>
      <c r="K63" s="63" t="n">
        <f aca="false">X63</f>
        <v>40.7204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1.086</v>
      </c>
      <c r="Q63" s="54" t="n">
        <v>3071.577</v>
      </c>
      <c r="R63" s="52" t="n">
        <v>7.45</v>
      </c>
      <c r="S63" s="54" t="n">
        <f aca="false">Q63/3600</f>
        <v>0.853215833333333</v>
      </c>
      <c r="T63" s="62"/>
      <c r="U63" s="54" t="n">
        <v>1689.2008</v>
      </c>
      <c r="V63" s="54" t="n">
        <v>37.2751</v>
      </c>
      <c r="W63" s="54" t="n">
        <v>40.0492</v>
      </c>
      <c r="X63" s="54" t="n">
        <v>40.7204</v>
      </c>
      <c r="Y63" s="54" t="n">
        <v>1.161</v>
      </c>
      <c r="Z63" s="54" t="n">
        <v>2981.817</v>
      </c>
      <c r="AA63" s="54" t="n">
        <v>7.082</v>
      </c>
      <c r="AB63" s="54" t="n">
        <f aca="false">Z63/3600</f>
        <v>0.8282825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745</v>
      </c>
      <c r="AH63" s="38" t="n">
        <f aca="false">S63/100</f>
        <v>0.00853215833333334</v>
      </c>
      <c r="AI63" s="38" t="n">
        <f aca="false">AA63/100</f>
        <v>0.07082</v>
      </c>
      <c r="AJ63" s="38" t="n">
        <f aca="false">AB63/100</f>
        <v>0.008282825</v>
      </c>
      <c r="AK63" s="54" t="n">
        <v>1689.2008</v>
      </c>
      <c r="AL63" s="54" t="n">
        <v>37.2751</v>
      </c>
      <c r="AM63" s="54" t="n">
        <v>40.0492</v>
      </c>
      <c r="AN63" s="54" t="n">
        <v>40.7204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U64</f>
        <v>746.4408</v>
      </c>
      <c r="I64" s="64" t="n">
        <f aca="false">W64</f>
        <v>37.3047</v>
      </c>
      <c r="J64" s="64" t="n">
        <f aca="false">U64</f>
        <v>746.4408</v>
      </c>
      <c r="K64" s="64" t="n">
        <f aca="false">X64</f>
        <v>37.901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.534</v>
      </c>
      <c r="Q64" s="51" t="n">
        <v>2484.285</v>
      </c>
      <c r="R64" s="52" t="n">
        <v>5.443</v>
      </c>
      <c r="S64" s="51" t="n">
        <f aca="false">Q64/3600</f>
        <v>0.690079166666667</v>
      </c>
      <c r="T64" s="53"/>
      <c r="U64" s="51" t="n">
        <v>746.4408</v>
      </c>
      <c r="V64" s="51" t="n">
        <v>33.6293</v>
      </c>
      <c r="W64" s="51" t="n">
        <v>37.3047</v>
      </c>
      <c r="X64" s="51" t="n">
        <v>37.901</v>
      </c>
      <c r="Y64" s="51" t="n">
        <v>1.55</v>
      </c>
      <c r="Z64" s="51" t="n">
        <v>2438.405</v>
      </c>
      <c r="AA64" s="51" t="n">
        <v>5.132</v>
      </c>
      <c r="AB64" s="51" t="n">
        <f aca="false">Z64/3600</f>
        <v>0.677334722222222</v>
      </c>
      <c r="AC64" s="53"/>
      <c r="AD64" s="53"/>
      <c r="AE64" s="53"/>
      <c r="AG64" s="38" t="n">
        <f aca="false">R64/100</f>
        <v>0.05443</v>
      </c>
      <c r="AH64" s="38" t="n">
        <f aca="false">S64/100</f>
        <v>0.00690079166666667</v>
      </c>
      <c r="AI64" s="38" t="n">
        <f aca="false">AA64/100</f>
        <v>0.05132</v>
      </c>
      <c r="AJ64" s="38" t="n">
        <f aca="false">AB64/100</f>
        <v>0.00677334722222222</v>
      </c>
      <c r="AK64" s="51" t="n">
        <v>746.4408</v>
      </c>
      <c r="AL64" s="51" t="n">
        <v>33.6293</v>
      </c>
      <c r="AM64" s="51" t="n">
        <v>37.3047</v>
      </c>
      <c r="AN64" s="51" t="n">
        <v>37.901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U65</f>
        <v>320.3256</v>
      </c>
      <c r="I65" s="64" t="n">
        <f aca="false">W65</f>
        <v>35.0387</v>
      </c>
      <c r="J65" s="64" t="n">
        <f aca="false">U65</f>
        <v>320.3256</v>
      </c>
      <c r="K65" s="64" t="n">
        <f aca="false">X65</f>
        <v>35.5777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.906</v>
      </c>
      <c r="Q65" s="51" t="n">
        <v>2149.313</v>
      </c>
      <c r="R65" s="52" t="n">
        <v>4.093</v>
      </c>
      <c r="S65" s="51" t="n">
        <f aca="false">Q65/3600</f>
        <v>0.597031388888889</v>
      </c>
      <c r="T65" s="53"/>
      <c r="U65" s="51" t="n">
        <v>320.3256</v>
      </c>
      <c r="V65" s="51" t="n">
        <v>30.2257</v>
      </c>
      <c r="W65" s="51" t="n">
        <v>35.0387</v>
      </c>
      <c r="X65" s="51" t="n">
        <v>35.5777</v>
      </c>
      <c r="Y65" s="51" t="n">
        <v>1.899</v>
      </c>
      <c r="Z65" s="51" t="n">
        <v>2130.219</v>
      </c>
      <c r="AA65" s="51" t="n">
        <v>3.915</v>
      </c>
      <c r="AB65" s="51" t="n">
        <f aca="false">Z65/3600</f>
        <v>0.5917275</v>
      </c>
      <c r="AC65" s="53"/>
      <c r="AD65" s="53"/>
      <c r="AE65" s="53"/>
      <c r="AG65" s="38" t="n">
        <f aca="false">R65/100</f>
        <v>0.04093</v>
      </c>
      <c r="AH65" s="38" t="n">
        <f aca="false">S65/100</f>
        <v>0.00597031388888889</v>
      </c>
      <c r="AI65" s="38" t="n">
        <f aca="false">AA65/100</f>
        <v>0.03915</v>
      </c>
      <c r="AJ65" s="38" t="n">
        <f aca="false">AB65/100</f>
        <v>0.005917275</v>
      </c>
      <c r="AK65" s="51" t="n">
        <v>320.3256</v>
      </c>
      <c r="AL65" s="51" t="n">
        <v>30.2257</v>
      </c>
      <c r="AM65" s="51" t="n">
        <v>35.0387</v>
      </c>
      <c r="AN65" s="51" t="n">
        <v>35.5777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U66</f>
        <v>132.3184</v>
      </c>
      <c r="I66" s="65" t="n">
        <f aca="false">W66</f>
        <v>32.7981</v>
      </c>
      <c r="J66" s="65" t="n">
        <f aca="false">U66</f>
        <v>132.3184</v>
      </c>
      <c r="K66" s="65" t="n">
        <f aca="false">X66</f>
        <v>33.3281</v>
      </c>
      <c r="L66" s="60" t="n">
        <v>151.8008</v>
      </c>
      <c r="M66" s="60" t="n">
        <v>27.6608</v>
      </c>
      <c r="N66" s="60" t="n">
        <v>33.0856</v>
      </c>
      <c r="O66" s="60" t="n">
        <v>33.578</v>
      </c>
      <c r="P66" s="60" t="n">
        <v>2.107</v>
      </c>
      <c r="Q66" s="60" t="n">
        <v>1965.537</v>
      </c>
      <c r="R66" s="60" t="n">
        <v>3.285</v>
      </c>
      <c r="S66" s="60" t="n">
        <f aca="false">Q66/3600</f>
        <v>0.5459825</v>
      </c>
      <c r="T66" s="58"/>
      <c r="U66" s="60" t="n">
        <v>132.3184</v>
      </c>
      <c r="V66" s="60" t="n">
        <v>27.2314</v>
      </c>
      <c r="W66" s="60" t="n">
        <v>32.7981</v>
      </c>
      <c r="X66" s="60" t="n">
        <v>33.3281</v>
      </c>
      <c r="Y66" s="60" t="n">
        <v>2.063</v>
      </c>
      <c r="Z66" s="60" t="n">
        <v>1933.326</v>
      </c>
      <c r="AA66" s="60" t="n">
        <v>3.182</v>
      </c>
      <c r="AB66" s="60" t="n">
        <f aca="false">Z66/3600</f>
        <v>0.537035</v>
      </c>
      <c r="AC66" s="58"/>
      <c r="AD66" s="58"/>
      <c r="AE66" s="58"/>
      <c r="AG66" s="38" t="n">
        <f aca="false">R66/100</f>
        <v>0.03285</v>
      </c>
      <c r="AH66" s="38" t="n">
        <f aca="false">S66/100</f>
        <v>0.005459825</v>
      </c>
      <c r="AI66" s="38" t="n">
        <f aca="false">AA66/100</f>
        <v>0.03182</v>
      </c>
      <c r="AJ66" s="38" t="n">
        <f aca="false">AB66/100</f>
        <v>0.00537035</v>
      </c>
      <c r="AK66" s="60" t="n">
        <v>132.3184</v>
      </c>
      <c r="AL66" s="60" t="n">
        <v>27.2314</v>
      </c>
      <c r="AM66" s="60" t="n">
        <v>32.7981</v>
      </c>
      <c r="AN66" s="60" t="n">
        <v>33.3281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U67</f>
        <v>1206.5512</v>
      </c>
      <c r="I67" s="61" t="n">
        <f aca="false">W67</f>
        <v>40.6102</v>
      </c>
      <c r="J67" s="61" t="n">
        <f aca="false">U67</f>
        <v>1206.5512</v>
      </c>
      <c r="K67" s="61" t="n">
        <f aca="false">X67</f>
        <v>41.6482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0.642</v>
      </c>
      <c r="Q67" s="54" t="n">
        <v>2069.771</v>
      </c>
      <c r="R67" s="52" t="n">
        <v>5.487</v>
      </c>
      <c r="S67" s="54" t="n">
        <f aca="false">Q67/3600</f>
        <v>0.574936388888889</v>
      </c>
      <c r="T67" s="62"/>
      <c r="U67" s="54" t="n">
        <v>1206.5512</v>
      </c>
      <c r="V67" s="54" t="n">
        <v>39.201</v>
      </c>
      <c r="W67" s="54" t="n">
        <v>40.6102</v>
      </c>
      <c r="X67" s="54" t="n">
        <v>41.6482</v>
      </c>
      <c r="Y67" s="54" t="n">
        <v>0.705</v>
      </c>
      <c r="Z67" s="54" t="n">
        <v>1980.787</v>
      </c>
      <c r="AA67" s="54" t="n">
        <v>5.335</v>
      </c>
      <c r="AB67" s="54" t="n">
        <f aca="false">Z67/3600</f>
        <v>0.550218611111111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5487</v>
      </c>
      <c r="AH67" s="38" t="n">
        <f aca="false">S67/100</f>
        <v>0.00574936388888889</v>
      </c>
      <c r="AI67" s="38" t="n">
        <f aca="false">AA67/100</f>
        <v>0.05335</v>
      </c>
      <c r="AJ67" s="38" t="n">
        <f aca="false">AB67/100</f>
        <v>0.00550218611111111</v>
      </c>
      <c r="AK67" s="54" t="n">
        <v>1206.5512</v>
      </c>
      <c r="AL67" s="54" t="n">
        <v>39.201</v>
      </c>
      <c r="AM67" s="54" t="n">
        <v>40.6102</v>
      </c>
      <c r="AN67" s="54" t="n">
        <v>41.6482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U68</f>
        <v>587.7184</v>
      </c>
      <c r="I68" s="50" t="n">
        <f aca="false">W68</f>
        <v>37.8047</v>
      </c>
      <c r="J68" s="50" t="n">
        <f aca="false">U68</f>
        <v>587.7184</v>
      </c>
      <c r="K68" s="50" t="n">
        <f aca="false">X68</f>
        <v>38.8949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0.993</v>
      </c>
      <c r="Q68" s="51" t="n">
        <v>1693.02</v>
      </c>
      <c r="R68" s="52" t="n">
        <v>4.327</v>
      </c>
      <c r="S68" s="51" t="n">
        <f aca="false">Q68/3600</f>
        <v>0.470283333333333</v>
      </c>
      <c r="T68" s="53"/>
      <c r="U68" s="51" t="n">
        <v>587.7184</v>
      </c>
      <c r="V68" s="51" t="n">
        <v>35.2395</v>
      </c>
      <c r="W68" s="51" t="n">
        <v>37.8047</v>
      </c>
      <c r="X68" s="51" t="n">
        <v>38.8949</v>
      </c>
      <c r="Y68" s="51" t="n">
        <v>1.019</v>
      </c>
      <c r="Z68" s="51" t="n">
        <v>1663.5</v>
      </c>
      <c r="AA68" s="51" t="n">
        <v>4.149</v>
      </c>
      <c r="AB68" s="51" t="n">
        <f aca="false">Z68/3600</f>
        <v>0.462083333333333</v>
      </c>
      <c r="AC68" s="53"/>
      <c r="AD68" s="53"/>
      <c r="AE68" s="53"/>
      <c r="AG68" s="38" t="n">
        <f aca="false">R68/100</f>
        <v>0.04327</v>
      </c>
      <c r="AH68" s="38" t="n">
        <f aca="false">S68/100</f>
        <v>0.00470283333333333</v>
      </c>
      <c r="AI68" s="38" t="n">
        <f aca="false">AA68/100</f>
        <v>0.04149</v>
      </c>
      <c r="AJ68" s="38" t="n">
        <f aca="false">AB68/100</f>
        <v>0.00462083333333333</v>
      </c>
      <c r="AK68" s="51" t="n">
        <v>587.7184</v>
      </c>
      <c r="AL68" s="51" t="n">
        <v>35.2395</v>
      </c>
      <c r="AM68" s="51" t="n">
        <v>37.8047</v>
      </c>
      <c r="AN68" s="51" t="n">
        <v>38.8949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U69</f>
        <v>277.6888</v>
      </c>
      <c r="I69" s="50" t="n">
        <f aca="false">W69</f>
        <v>35.4372</v>
      </c>
      <c r="J69" s="50" t="n">
        <f aca="false">U69</f>
        <v>277.6888</v>
      </c>
      <c r="K69" s="50" t="n">
        <f aca="false">X69</f>
        <v>36.4649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.346</v>
      </c>
      <c r="Q69" s="51" t="n">
        <v>1452.248</v>
      </c>
      <c r="R69" s="52" t="n">
        <v>3.314</v>
      </c>
      <c r="S69" s="51" t="n">
        <f aca="false">Q69/3600</f>
        <v>0.403402222222222</v>
      </c>
      <c r="T69" s="53"/>
      <c r="U69" s="51" t="n">
        <v>277.6888</v>
      </c>
      <c r="V69" s="51" t="n">
        <v>31.7522</v>
      </c>
      <c r="W69" s="51" t="n">
        <v>35.4372</v>
      </c>
      <c r="X69" s="51" t="n">
        <v>36.4649</v>
      </c>
      <c r="Y69" s="51" t="n">
        <v>1.318</v>
      </c>
      <c r="Z69" s="51" t="n">
        <v>1434.426</v>
      </c>
      <c r="AA69" s="51" t="n">
        <v>3.166</v>
      </c>
      <c r="AB69" s="51" t="n">
        <f aca="false">Z69/3600</f>
        <v>0.398451666666667</v>
      </c>
      <c r="AC69" s="53"/>
      <c r="AD69" s="53"/>
      <c r="AE69" s="53"/>
      <c r="AG69" s="38" t="n">
        <f aca="false">R69/100</f>
        <v>0.03314</v>
      </c>
      <c r="AH69" s="38" t="n">
        <f aca="false">S69/100</f>
        <v>0.00403402222222222</v>
      </c>
      <c r="AI69" s="38" t="n">
        <f aca="false">AA69/100</f>
        <v>0.03166</v>
      </c>
      <c r="AJ69" s="38" t="n">
        <f aca="false">AB69/100</f>
        <v>0.00398451666666667</v>
      </c>
      <c r="AK69" s="51" t="n">
        <v>277.6888</v>
      </c>
      <c r="AL69" s="51" t="n">
        <v>31.7522</v>
      </c>
      <c r="AM69" s="51" t="n">
        <v>35.4372</v>
      </c>
      <c r="AN69" s="51" t="n">
        <v>36.4649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U70</f>
        <v>131.0376</v>
      </c>
      <c r="I70" s="66" t="n">
        <f aca="false">W70</f>
        <v>33.1929</v>
      </c>
      <c r="J70" s="66" t="n">
        <f aca="false">U70</f>
        <v>131.0376</v>
      </c>
      <c r="K70" s="66" t="n">
        <f aca="false">X70</f>
        <v>34.0255</v>
      </c>
      <c r="L70" s="60" t="n">
        <v>144.1912</v>
      </c>
      <c r="M70" s="60" t="n">
        <v>29.3256</v>
      </c>
      <c r="N70" s="60" t="n">
        <v>33.4365</v>
      </c>
      <c r="O70" s="60" t="n">
        <v>34.2612</v>
      </c>
      <c r="P70" s="60" t="n">
        <v>1.466</v>
      </c>
      <c r="Q70" s="60" t="n">
        <v>1316.049</v>
      </c>
      <c r="R70" s="60" t="n">
        <v>2.628</v>
      </c>
      <c r="S70" s="60" t="n">
        <f aca="false">Q70/3600</f>
        <v>0.365569166666667</v>
      </c>
      <c r="T70" s="58"/>
      <c r="U70" s="60" t="n">
        <v>131.0376</v>
      </c>
      <c r="V70" s="60" t="n">
        <v>29.0129</v>
      </c>
      <c r="W70" s="60" t="n">
        <v>33.1929</v>
      </c>
      <c r="X70" s="60" t="n">
        <v>34.0255</v>
      </c>
      <c r="Y70" s="60" t="n">
        <v>1.43</v>
      </c>
      <c r="Z70" s="60" t="n">
        <v>1306.986</v>
      </c>
      <c r="AA70" s="60" t="n">
        <v>2.527</v>
      </c>
      <c r="AB70" s="60" t="n">
        <f aca="false">Z70/3600</f>
        <v>0.363051666666667</v>
      </c>
      <c r="AC70" s="58"/>
      <c r="AD70" s="58"/>
      <c r="AE70" s="58"/>
      <c r="AG70" s="38" t="n">
        <f aca="false">R70/100</f>
        <v>0.02628</v>
      </c>
      <c r="AH70" s="38" t="n">
        <f aca="false">S70/100</f>
        <v>0.00365569166666667</v>
      </c>
      <c r="AI70" s="38" t="n">
        <f aca="false">AA70/100</f>
        <v>0.02527</v>
      </c>
      <c r="AJ70" s="38" t="n">
        <f aca="false">AB70/100</f>
        <v>0.00363051666666667</v>
      </c>
      <c r="AK70" s="60" t="n">
        <v>131.0376</v>
      </c>
      <c r="AL70" s="60" t="n">
        <v>29.0129</v>
      </c>
      <c r="AM70" s="60" t="n">
        <v>33.1929</v>
      </c>
      <c r="AN70" s="60" t="n">
        <v>34.0255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U71</f>
        <v>1731.3384</v>
      </c>
      <c r="I71" s="63" t="n">
        <f aca="false">W71</f>
        <v>46.7365</v>
      </c>
      <c r="J71" s="63" t="n">
        <f aca="false">U71</f>
        <v>1731.3384</v>
      </c>
      <c r="K71" s="63" t="n">
        <f aca="false">X71</f>
        <v>47.6092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.187</v>
      </c>
      <c r="Q71" s="54" t="n">
        <v>21228.378</v>
      </c>
      <c r="R71" s="52" t="n">
        <v>43.48</v>
      </c>
      <c r="S71" s="54" t="n">
        <f aca="false">Q71/3600</f>
        <v>5.89677166666667</v>
      </c>
      <c r="T71" s="62"/>
      <c r="U71" s="54" t="n">
        <v>1731.3384</v>
      </c>
      <c r="V71" s="54" t="n">
        <v>43.3148</v>
      </c>
      <c r="W71" s="54" t="n">
        <v>46.7365</v>
      </c>
      <c r="X71" s="54" t="n">
        <v>47.6092</v>
      </c>
      <c r="Y71" s="54" t="n">
        <v>1.163</v>
      </c>
      <c r="Z71" s="54" t="n">
        <v>21052.23</v>
      </c>
      <c r="AA71" s="54" t="n">
        <v>41.76</v>
      </c>
      <c r="AB71" s="54" t="n">
        <f aca="false">Z71/3600</f>
        <v>5.84784166666667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4348</v>
      </c>
      <c r="AH71" s="38" t="n">
        <f aca="false">S71/100</f>
        <v>0.0589677166666667</v>
      </c>
      <c r="AI71" s="38" t="n">
        <f aca="false">AA71/100</f>
        <v>0.4176</v>
      </c>
      <c r="AJ71" s="38" t="n">
        <f aca="false">AB71/100</f>
        <v>0.0584784166666667</v>
      </c>
      <c r="AK71" s="54" t="n">
        <v>1731.3384</v>
      </c>
      <c r="AL71" s="54" t="n">
        <v>43.3148</v>
      </c>
      <c r="AM71" s="54" t="n">
        <v>46.7365</v>
      </c>
      <c r="AN71" s="54" t="n">
        <v>47.6092</v>
      </c>
      <c r="AP71" s="56" t="n">
        <f aca="false">AK71-U71</f>
        <v>0</v>
      </c>
      <c r="AQ71" s="56" t="n">
        <f aca="false">AL71-V71</f>
        <v>0</v>
      </c>
      <c r="AR71" s="56" t="n">
        <f aca="false">AM71-W71</f>
        <v>0</v>
      </c>
      <c r="AS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U72</f>
        <v>681.8928</v>
      </c>
      <c r="I72" s="64" t="n">
        <f aca="false">W72</f>
        <v>45.3536</v>
      </c>
      <c r="J72" s="64" t="n">
        <f aca="false">U72</f>
        <v>681.8928</v>
      </c>
      <c r="K72" s="64" t="n">
        <f aca="false">X72</f>
        <v>45.8861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.621</v>
      </c>
      <c r="Q72" s="51" t="n">
        <v>19648.454</v>
      </c>
      <c r="R72" s="52" t="n">
        <v>32.971</v>
      </c>
      <c r="S72" s="51" t="n">
        <f aca="false">Q72/3600</f>
        <v>5.45790388888889</v>
      </c>
      <c r="T72" s="53"/>
      <c r="U72" s="51" t="n">
        <v>681.8928</v>
      </c>
      <c r="V72" s="51" t="n">
        <v>41.0454</v>
      </c>
      <c r="W72" s="51" t="n">
        <v>45.3536</v>
      </c>
      <c r="X72" s="51" t="n">
        <v>45.8861</v>
      </c>
      <c r="Y72" s="51" t="n">
        <v>1.572</v>
      </c>
      <c r="Z72" s="51" t="n">
        <v>19650.057</v>
      </c>
      <c r="AA72" s="51" t="n">
        <v>31.886</v>
      </c>
      <c r="AB72" s="51" t="n">
        <f aca="false">Z72/3600</f>
        <v>5.45834916666667</v>
      </c>
      <c r="AC72" s="53"/>
      <c r="AD72" s="53"/>
      <c r="AE72" s="53"/>
      <c r="AG72" s="38" t="n">
        <f aca="false">R72/100</f>
        <v>0.32971</v>
      </c>
      <c r="AH72" s="38" t="n">
        <f aca="false">S72/100</f>
        <v>0.0545790388888889</v>
      </c>
      <c r="AI72" s="38" t="n">
        <f aca="false">AA72/100</f>
        <v>0.31886</v>
      </c>
      <c r="AJ72" s="38" t="n">
        <f aca="false">AB72/100</f>
        <v>0.0545834916666667</v>
      </c>
      <c r="AK72" s="51" t="n">
        <v>681.8928</v>
      </c>
      <c r="AL72" s="51" t="n">
        <v>41.0454</v>
      </c>
      <c r="AM72" s="51" t="n">
        <v>45.3536</v>
      </c>
      <c r="AN72" s="51" t="n">
        <v>45.8861</v>
      </c>
      <c r="AP72" s="56" t="n">
        <f aca="false">AK72-U72</f>
        <v>0</v>
      </c>
      <c r="AQ72" s="56" t="n">
        <f aca="false">AL72-V72</f>
        <v>0</v>
      </c>
      <c r="AR72" s="56" t="n">
        <f aca="false">AM72-W72</f>
        <v>0</v>
      </c>
      <c r="AS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U73</f>
        <v>333.9704</v>
      </c>
      <c r="I73" s="64" t="n">
        <f aca="false">W73</f>
        <v>43.6425</v>
      </c>
      <c r="J73" s="64" t="n">
        <f aca="false">U73</f>
        <v>333.9704</v>
      </c>
      <c r="K73" s="64" t="n">
        <f aca="false">X73</f>
        <v>43.908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.86</v>
      </c>
      <c r="Q73" s="51" t="n">
        <v>19009.368</v>
      </c>
      <c r="R73" s="52" t="n">
        <v>27.746</v>
      </c>
      <c r="S73" s="51" t="n">
        <f aca="false">Q73/3600</f>
        <v>5.28038</v>
      </c>
      <c r="T73" s="53"/>
      <c r="U73" s="51" t="n">
        <v>333.9704</v>
      </c>
      <c r="V73" s="51" t="n">
        <v>38.4849</v>
      </c>
      <c r="W73" s="51" t="n">
        <v>43.6425</v>
      </c>
      <c r="X73" s="51" t="n">
        <v>43.908</v>
      </c>
      <c r="Y73" s="51" t="n">
        <v>1.813</v>
      </c>
      <c r="Z73" s="51" t="n">
        <v>19228.83</v>
      </c>
      <c r="AA73" s="51" t="n">
        <v>27.237</v>
      </c>
      <c r="AB73" s="51" t="n">
        <f aca="false">Z73/3600</f>
        <v>5.34134166666667</v>
      </c>
      <c r="AC73" s="53"/>
      <c r="AD73" s="53"/>
      <c r="AE73" s="53"/>
      <c r="AG73" s="38" t="n">
        <f aca="false">R73/100</f>
        <v>0.27746</v>
      </c>
      <c r="AH73" s="38" t="n">
        <f aca="false">S73/100</f>
        <v>0.0528038</v>
      </c>
      <c r="AI73" s="38" t="n">
        <f aca="false">AA73/100</f>
        <v>0.27237</v>
      </c>
      <c r="AJ73" s="38" t="n">
        <f aca="false">AB73/100</f>
        <v>0.0534134166666667</v>
      </c>
      <c r="AK73" s="51" t="n">
        <v>333.9704</v>
      </c>
      <c r="AL73" s="51" t="n">
        <v>38.4849</v>
      </c>
      <c r="AM73" s="51" t="n">
        <v>43.6425</v>
      </c>
      <c r="AN73" s="51" t="n">
        <v>43.908</v>
      </c>
      <c r="AP73" s="56" t="n">
        <f aca="false">AK73-U73</f>
        <v>0</v>
      </c>
      <c r="AQ73" s="56" t="n">
        <f aca="false">AL73-V73</f>
        <v>0</v>
      </c>
      <c r="AR73" s="56" t="n">
        <f aca="false">AM73-W73</f>
        <v>0</v>
      </c>
      <c r="AS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U74</f>
        <v>175.62</v>
      </c>
      <c r="I74" s="65" t="n">
        <f aca="false">W74</f>
        <v>41.4238</v>
      </c>
      <c r="J74" s="65" t="n">
        <f aca="false">U74</f>
        <v>175.62</v>
      </c>
      <c r="K74" s="65" t="n">
        <f aca="false">X74</f>
        <v>41.6503</v>
      </c>
      <c r="L74" s="60" t="n">
        <v>188.6184</v>
      </c>
      <c r="M74" s="60" t="n">
        <v>35.9229</v>
      </c>
      <c r="N74" s="60" t="n">
        <v>41.6155</v>
      </c>
      <c r="O74" s="60" t="n">
        <v>41.8045</v>
      </c>
      <c r="P74" s="60" t="n">
        <v>1.934</v>
      </c>
      <c r="Q74" s="60" t="n">
        <v>18856.214</v>
      </c>
      <c r="R74" s="60" t="n">
        <v>25.184</v>
      </c>
      <c r="S74" s="60" t="n">
        <f aca="false">Q74/3600</f>
        <v>5.23783722222222</v>
      </c>
      <c r="T74" s="58"/>
      <c r="U74" s="60" t="n">
        <v>175.62</v>
      </c>
      <c r="V74" s="60" t="n">
        <v>35.6622</v>
      </c>
      <c r="W74" s="60" t="n">
        <v>41.4238</v>
      </c>
      <c r="X74" s="60" t="n">
        <v>41.6503</v>
      </c>
      <c r="Y74" s="60" t="n">
        <v>1.879</v>
      </c>
      <c r="Z74" s="60" t="n">
        <v>18730.843</v>
      </c>
      <c r="AA74" s="60" t="n">
        <v>27.143</v>
      </c>
      <c r="AB74" s="60" t="n">
        <f aca="false">Z74/3600</f>
        <v>5.20301194444444</v>
      </c>
      <c r="AC74" s="58"/>
      <c r="AD74" s="58"/>
      <c r="AE74" s="58"/>
      <c r="AG74" s="38" t="n">
        <f aca="false">R74/100</f>
        <v>0.25184</v>
      </c>
      <c r="AH74" s="38" t="n">
        <f aca="false">S74/100</f>
        <v>0.0523783722222222</v>
      </c>
      <c r="AI74" s="38" t="n">
        <f aca="false">AA74/100</f>
        <v>0.27143</v>
      </c>
      <c r="AJ74" s="38" t="n">
        <f aca="false">AB74/100</f>
        <v>0.0520301194444444</v>
      </c>
      <c r="AK74" s="60" t="n">
        <v>175.62</v>
      </c>
      <c r="AL74" s="60" t="n">
        <v>35.6622</v>
      </c>
      <c r="AM74" s="60" t="n">
        <v>41.4238</v>
      </c>
      <c r="AN74" s="60" t="n">
        <v>41.6503</v>
      </c>
      <c r="AP74" s="56" t="n">
        <f aca="false">AK74-U74</f>
        <v>0</v>
      </c>
      <c r="AQ74" s="56" t="n">
        <f aca="false">AL74-V74</f>
        <v>0</v>
      </c>
      <c r="AR74" s="56" t="n">
        <f aca="false">AM74-W74</f>
        <v>0</v>
      </c>
      <c r="AS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U75</f>
        <v>2232.7352</v>
      </c>
      <c r="I75" s="61" t="n">
        <f aca="false">W75</f>
        <v>48.3074</v>
      </c>
      <c r="J75" s="61" t="n">
        <f aca="false">U75</f>
        <v>2232.7352</v>
      </c>
      <c r="K75" s="61" t="n">
        <f aca="false">X75</f>
        <v>47.6912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.032</v>
      </c>
      <c r="Q75" s="54" t="n">
        <v>21791.473</v>
      </c>
      <c r="R75" s="52" t="n">
        <v>43.781</v>
      </c>
      <c r="S75" s="54" t="n">
        <f aca="false">Q75/3600</f>
        <v>6.05318694444445</v>
      </c>
      <c r="T75" s="62"/>
      <c r="U75" s="54" t="n">
        <v>2232.7352</v>
      </c>
      <c r="V75" s="54" t="n">
        <v>43.1618</v>
      </c>
      <c r="W75" s="54" t="n">
        <v>48.3074</v>
      </c>
      <c r="X75" s="54" t="n">
        <v>47.6912</v>
      </c>
      <c r="Y75" s="54" t="n">
        <v>1.036</v>
      </c>
      <c r="Z75" s="54" t="n">
        <v>21644.409</v>
      </c>
      <c r="AA75" s="54" t="n">
        <v>41.48</v>
      </c>
      <c r="AB75" s="54" t="n">
        <f aca="false">Z75/3600</f>
        <v>6.01233583333333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43781</v>
      </c>
      <c r="AH75" s="38" t="n">
        <f aca="false">S75/100</f>
        <v>0.0605318694444445</v>
      </c>
      <c r="AI75" s="38" t="n">
        <f aca="false">AA75/100</f>
        <v>0.4148</v>
      </c>
      <c r="AJ75" s="38" t="n">
        <f aca="false">AB75/100</f>
        <v>0.0601233583333333</v>
      </c>
      <c r="AK75" s="54" t="n">
        <v>2232.7352</v>
      </c>
      <c r="AL75" s="54" t="n">
        <v>43.1618</v>
      </c>
      <c r="AM75" s="54" t="n">
        <v>48.3074</v>
      </c>
      <c r="AN75" s="54" t="n">
        <v>47.6912</v>
      </c>
      <c r="AP75" s="56" t="n">
        <f aca="false">AK75-U75</f>
        <v>0</v>
      </c>
      <c r="AQ75" s="56" t="n">
        <f aca="false">AL75-V75</f>
        <v>0</v>
      </c>
      <c r="AR75" s="56" t="n">
        <f aca="false">AM75-W75</f>
        <v>0</v>
      </c>
      <c r="AS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U76</f>
        <v>814.6272</v>
      </c>
      <c r="I76" s="50" t="n">
        <f aca="false">W76</f>
        <v>46.8274</v>
      </c>
      <c r="J76" s="50" t="n">
        <f aca="false">U76</f>
        <v>814.6272</v>
      </c>
      <c r="K76" s="50" t="n">
        <f aca="false">X76</f>
        <v>45.704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.587</v>
      </c>
      <c r="Q76" s="51" t="n">
        <v>19988.598</v>
      </c>
      <c r="R76" s="52" t="n">
        <v>34.952</v>
      </c>
      <c r="S76" s="51" t="n">
        <f aca="false">Q76/3600</f>
        <v>5.55238833333333</v>
      </c>
      <c r="T76" s="53"/>
      <c r="U76" s="51" t="n">
        <v>814.6272</v>
      </c>
      <c r="V76" s="51" t="n">
        <v>40.8189</v>
      </c>
      <c r="W76" s="51" t="n">
        <v>46.8274</v>
      </c>
      <c r="X76" s="51" t="n">
        <v>45.704</v>
      </c>
      <c r="Y76" s="51" t="n">
        <v>1.533</v>
      </c>
      <c r="Z76" s="51" t="n">
        <v>20067.097</v>
      </c>
      <c r="AA76" s="51" t="n">
        <v>33.758</v>
      </c>
      <c r="AB76" s="51" t="n">
        <f aca="false">Z76/3600</f>
        <v>5.57419361111111</v>
      </c>
      <c r="AC76" s="53"/>
      <c r="AD76" s="53"/>
      <c r="AE76" s="53"/>
      <c r="AG76" s="38" t="n">
        <f aca="false">R76/100</f>
        <v>0.34952</v>
      </c>
      <c r="AH76" s="38" t="n">
        <f aca="false">S76/100</f>
        <v>0.0555238833333333</v>
      </c>
      <c r="AI76" s="38" t="n">
        <f aca="false">AA76/100</f>
        <v>0.33758</v>
      </c>
      <c r="AJ76" s="38" t="n">
        <f aca="false">AB76/100</f>
        <v>0.0557419361111111</v>
      </c>
      <c r="AK76" s="51" t="n">
        <v>814.6272</v>
      </c>
      <c r="AL76" s="51" t="n">
        <v>40.8189</v>
      </c>
      <c r="AM76" s="51" t="n">
        <v>46.8274</v>
      </c>
      <c r="AN76" s="51" t="n">
        <v>45.704</v>
      </c>
      <c r="AP76" s="56" t="n">
        <f aca="false">AK76-U76</f>
        <v>0</v>
      </c>
      <c r="AQ76" s="56" t="n">
        <f aca="false">AL76-V76</f>
        <v>0</v>
      </c>
      <c r="AR76" s="56" t="n">
        <f aca="false">AM76-W76</f>
        <v>0</v>
      </c>
      <c r="AS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U77</f>
        <v>396.4888</v>
      </c>
      <c r="I77" s="50" t="n">
        <f aca="false">W77</f>
        <v>45.3546</v>
      </c>
      <c r="J77" s="50" t="n">
        <f aca="false">U77</f>
        <v>396.4888</v>
      </c>
      <c r="K77" s="50" t="n">
        <f aca="false">X77</f>
        <v>43.5838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.846</v>
      </c>
      <c r="Q77" s="51" t="n">
        <v>19261.373</v>
      </c>
      <c r="R77" s="52" t="n">
        <v>30.164</v>
      </c>
      <c r="S77" s="51" t="n">
        <f aca="false">Q77/3600</f>
        <v>5.35038138888889</v>
      </c>
      <c r="T77" s="53"/>
      <c r="U77" s="51" t="n">
        <v>396.4888</v>
      </c>
      <c r="V77" s="51" t="n">
        <v>38.2021</v>
      </c>
      <c r="W77" s="51" t="n">
        <v>45.3546</v>
      </c>
      <c r="X77" s="51" t="n">
        <v>43.5838</v>
      </c>
      <c r="Y77" s="51" t="n">
        <v>1.797</v>
      </c>
      <c r="Z77" s="51" t="n">
        <v>19323.997</v>
      </c>
      <c r="AA77" s="51" t="n">
        <v>28.937</v>
      </c>
      <c r="AB77" s="51" t="n">
        <f aca="false">Z77/3600</f>
        <v>5.36777694444444</v>
      </c>
      <c r="AC77" s="53"/>
      <c r="AD77" s="53"/>
      <c r="AE77" s="53"/>
      <c r="AG77" s="38" t="n">
        <f aca="false">R77/100</f>
        <v>0.30164</v>
      </c>
      <c r="AH77" s="38" t="n">
        <f aca="false">S77/100</f>
        <v>0.0535038138888889</v>
      </c>
      <c r="AI77" s="38" t="n">
        <f aca="false">AA77/100</f>
        <v>0.28937</v>
      </c>
      <c r="AJ77" s="38" t="n">
        <f aca="false">AB77/100</f>
        <v>0.0536777694444445</v>
      </c>
      <c r="AK77" s="51" t="n">
        <v>396.4888</v>
      </c>
      <c r="AL77" s="51" t="n">
        <v>38.2021</v>
      </c>
      <c r="AM77" s="51" t="n">
        <v>45.3546</v>
      </c>
      <c r="AN77" s="51" t="n">
        <v>43.5838</v>
      </c>
      <c r="AP77" s="56" t="n">
        <f aca="false">AK77-U77</f>
        <v>0</v>
      </c>
      <c r="AQ77" s="56" t="n">
        <f aca="false">AL77-V77</f>
        <v>0</v>
      </c>
      <c r="AR77" s="56" t="n">
        <f aca="false">AM77-W77</f>
        <v>0</v>
      </c>
      <c r="AS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5.2288</v>
      </c>
      <c r="E78" s="59" t="n">
        <f aca="false">N78</f>
        <v>43.1237</v>
      </c>
      <c r="F78" s="59" t="n">
        <f aca="false">L78</f>
        <v>225.2288</v>
      </c>
      <c r="G78" s="59" t="n">
        <f aca="false">O78</f>
        <v>41.1811</v>
      </c>
      <c r="H78" s="59" t="n">
        <f aca="false">U78</f>
        <v>209.9472</v>
      </c>
      <c r="I78" s="59" t="n">
        <f aca="false">W78</f>
        <v>42.9989</v>
      </c>
      <c r="J78" s="59" t="n">
        <f aca="false">U78</f>
        <v>209.9472</v>
      </c>
      <c r="K78" s="59" t="n">
        <f aca="false">X78</f>
        <v>41.1287</v>
      </c>
      <c r="L78" s="60" t="n">
        <v>225.2288</v>
      </c>
      <c r="M78" s="60" t="n">
        <v>35.5108</v>
      </c>
      <c r="N78" s="60" t="n">
        <v>43.1237</v>
      </c>
      <c r="O78" s="60" t="n">
        <v>41.1811</v>
      </c>
      <c r="P78" s="60" t="n">
        <v>1.986</v>
      </c>
      <c r="Q78" s="60" t="n">
        <v>18947.017</v>
      </c>
      <c r="R78" s="60" t="n">
        <v>26.474</v>
      </c>
      <c r="S78" s="60" t="n">
        <f aca="false">Q78/3600</f>
        <v>5.26306027777778</v>
      </c>
      <c r="T78" s="58"/>
      <c r="U78" s="60" t="n">
        <v>209.9472</v>
      </c>
      <c r="V78" s="60" t="n">
        <v>35.2413</v>
      </c>
      <c r="W78" s="60" t="n">
        <v>42.9989</v>
      </c>
      <c r="X78" s="60" t="n">
        <v>41.1287</v>
      </c>
      <c r="Y78" s="60" t="n">
        <v>1.921</v>
      </c>
      <c r="Z78" s="60" t="n">
        <v>18787.574</v>
      </c>
      <c r="AA78" s="60" t="n">
        <v>25.661</v>
      </c>
      <c r="AB78" s="60" t="n">
        <f aca="false">Z78/3600</f>
        <v>5.21877055555556</v>
      </c>
      <c r="AC78" s="58"/>
      <c r="AD78" s="58"/>
      <c r="AE78" s="58"/>
      <c r="AG78" s="38" t="n">
        <f aca="false">R78/100</f>
        <v>0.26474</v>
      </c>
      <c r="AH78" s="38" t="n">
        <f aca="false">S78/100</f>
        <v>0.0526306027777778</v>
      </c>
      <c r="AI78" s="38" t="n">
        <f aca="false">AA78/100</f>
        <v>0.25661</v>
      </c>
      <c r="AJ78" s="38" t="n">
        <f aca="false">AB78/100</f>
        <v>0.0521877055555556</v>
      </c>
      <c r="AK78" s="60" t="n">
        <v>209.9472</v>
      </c>
      <c r="AL78" s="60" t="n">
        <v>35.2413</v>
      </c>
      <c r="AM78" s="60" t="n">
        <v>42.9989</v>
      </c>
      <c r="AN78" s="60" t="n">
        <v>41.1287</v>
      </c>
      <c r="AP78" s="56" t="n">
        <f aca="false">AK78-U78</f>
        <v>0</v>
      </c>
      <c r="AQ78" s="56" t="n">
        <f aca="false">AL78-V78</f>
        <v>0</v>
      </c>
      <c r="AR78" s="56" t="n">
        <f aca="false">AM78-W78</f>
        <v>0</v>
      </c>
      <c r="AS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U79</f>
        <v>1842.8064</v>
      </c>
      <c r="I79" s="61" t="n">
        <f aca="false">W79</f>
        <v>47.8776</v>
      </c>
      <c r="J79" s="61" t="n">
        <f aca="false">U79</f>
        <v>1842.8064</v>
      </c>
      <c r="K79" s="61" t="n">
        <f aca="false">X79</f>
        <v>47.9769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.262</v>
      </c>
      <c r="Q79" s="54" t="n">
        <v>21362.242</v>
      </c>
      <c r="R79" s="52" t="n">
        <v>41.737</v>
      </c>
      <c r="S79" s="54" t="n">
        <f aca="false">Q79/3600</f>
        <v>5.93395611111111</v>
      </c>
      <c r="T79" s="62"/>
      <c r="U79" s="54" t="n">
        <v>1842.8064</v>
      </c>
      <c r="V79" s="54" t="n">
        <v>42.997</v>
      </c>
      <c r="W79" s="54" t="n">
        <v>47.8776</v>
      </c>
      <c r="X79" s="54" t="n">
        <v>47.9769</v>
      </c>
      <c r="Y79" s="54" t="n">
        <v>1.263</v>
      </c>
      <c r="Z79" s="54" t="n">
        <v>21124.598</v>
      </c>
      <c r="AA79" s="54" t="n">
        <v>39.826</v>
      </c>
      <c r="AB79" s="54" t="n">
        <f aca="false">Z79/3600</f>
        <v>5.86794388888889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41737</v>
      </c>
      <c r="AH79" s="38" t="n">
        <f aca="false">S79/100</f>
        <v>0.0593395611111111</v>
      </c>
      <c r="AI79" s="38" t="n">
        <f aca="false">AA79/100</f>
        <v>0.39826</v>
      </c>
      <c r="AJ79" s="38" t="n">
        <f aca="false">AB79/100</f>
        <v>0.0586794388888889</v>
      </c>
      <c r="AK79" s="54" t="n">
        <v>1842.8064</v>
      </c>
      <c r="AL79" s="54" t="n">
        <v>42.997</v>
      </c>
      <c r="AM79" s="54" t="n">
        <v>47.8776</v>
      </c>
      <c r="AN79" s="54" t="n">
        <v>47.9769</v>
      </c>
      <c r="AP79" s="56" t="n">
        <f aca="false">AK79-U79</f>
        <v>0</v>
      </c>
      <c r="AQ79" s="56" t="n">
        <f aca="false">AL79-V79</f>
        <v>0</v>
      </c>
      <c r="AR79" s="56" t="n">
        <f aca="false">AM79-W79</f>
        <v>0</v>
      </c>
      <c r="AS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U80</f>
        <v>664.9168</v>
      </c>
      <c r="I80" s="50" t="n">
        <f aca="false">W80</f>
        <v>46.0295</v>
      </c>
      <c r="J80" s="50" t="n">
        <f aca="false">U80</f>
        <v>664.9168</v>
      </c>
      <c r="K80" s="50" t="n">
        <f aca="false">X80</f>
        <v>45.961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.655</v>
      </c>
      <c r="Q80" s="51" t="n">
        <v>19650.888</v>
      </c>
      <c r="R80" s="52" t="n">
        <v>33.251</v>
      </c>
      <c r="S80" s="51" t="n">
        <f aca="false">Q80/3600</f>
        <v>5.45858</v>
      </c>
      <c r="T80" s="53"/>
      <c r="U80" s="51" t="n">
        <v>664.9168</v>
      </c>
      <c r="V80" s="51" t="n">
        <v>40.6066</v>
      </c>
      <c r="W80" s="51" t="n">
        <v>46.0295</v>
      </c>
      <c r="X80" s="51" t="n">
        <v>45.961</v>
      </c>
      <c r="Y80" s="51" t="n">
        <v>1.606</v>
      </c>
      <c r="Z80" s="51" t="n">
        <v>19777.767</v>
      </c>
      <c r="AA80" s="51" t="n">
        <v>32.057</v>
      </c>
      <c r="AB80" s="51" t="n">
        <f aca="false">Z80/3600</f>
        <v>5.49382416666667</v>
      </c>
      <c r="AC80" s="53"/>
      <c r="AD80" s="53"/>
      <c r="AE80" s="53"/>
      <c r="AG80" s="38" t="n">
        <f aca="false">R80/100</f>
        <v>0.33251</v>
      </c>
      <c r="AH80" s="38" t="n">
        <f aca="false">S80/100</f>
        <v>0.0545858</v>
      </c>
      <c r="AI80" s="38" t="n">
        <f aca="false">AA80/100</f>
        <v>0.32057</v>
      </c>
      <c r="AJ80" s="38" t="n">
        <f aca="false">AB80/100</f>
        <v>0.0549382416666667</v>
      </c>
      <c r="AK80" s="51" t="n">
        <v>664.9168</v>
      </c>
      <c r="AL80" s="51" t="n">
        <v>40.6066</v>
      </c>
      <c r="AM80" s="51" t="n">
        <v>46.0295</v>
      </c>
      <c r="AN80" s="51" t="n">
        <v>45.961</v>
      </c>
      <c r="AP80" s="56" t="n">
        <f aca="false">AK80-U80</f>
        <v>0</v>
      </c>
      <c r="AQ80" s="56" t="n">
        <f aca="false">AL80-V80</f>
        <v>0</v>
      </c>
      <c r="AR80" s="56" t="n">
        <f aca="false">AM80-W80</f>
        <v>0</v>
      </c>
      <c r="AS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U81</f>
        <v>305.7968</v>
      </c>
      <c r="I81" s="50" t="n">
        <f aca="false">W81</f>
        <v>43.9674</v>
      </c>
      <c r="J81" s="50" t="n">
        <f aca="false">U81</f>
        <v>305.7968</v>
      </c>
      <c r="K81" s="50" t="n">
        <f aca="false">X81</f>
        <v>43.7366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.784</v>
      </c>
      <c r="Q81" s="51" t="n">
        <v>19017.831</v>
      </c>
      <c r="R81" s="52" t="n">
        <v>28.503</v>
      </c>
      <c r="S81" s="51" t="n">
        <f aca="false">Q81/3600</f>
        <v>5.28273083333333</v>
      </c>
      <c r="T81" s="53"/>
      <c r="U81" s="51" t="n">
        <v>305.7968</v>
      </c>
      <c r="V81" s="51" t="n">
        <v>37.9983</v>
      </c>
      <c r="W81" s="51" t="n">
        <v>43.9674</v>
      </c>
      <c r="X81" s="51" t="n">
        <v>43.7366</v>
      </c>
      <c r="Y81" s="51" t="n">
        <v>1.733</v>
      </c>
      <c r="Z81" s="51" t="n">
        <v>18972.757</v>
      </c>
      <c r="AA81" s="51" t="n">
        <v>27.487</v>
      </c>
      <c r="AB81" s="51" t="n">
        <f aca="false">Z81/3600</f>
        <v>5.27021027777778</v>
      </c>
      <c r="AC81" s="53"/>
      <c r="AD81" s="53"/>
      <c r="AE81" s="53"/>
      <c r="AG81" s="38" t="n">
        <f aca="false">R81/100</f>
        <v>0.28503</v>
      </c>
      <c r="AH81" s="38" t="n">
        <f aca="false">S81/100</f>
        <v>0.0528273083333333</v>
      </c>
      <c r="AI81" s="38" t="n">
        <f aca="false">AA81/100</f>
        <v>0.27487</v>
      </c>
      <c r="AJ81" s="38" t="n">
        <f aca="false">AB81/100</f>
        <v>0.0527021027777778</v>
      </c>
      <c r="AK81" s="51" t="n">
        <v>305.7968</v>
      </c>
      <c r="AL81" s="51" t="n">
        <v>37.9983</v>
      </c>
      <c r="AM81" s="51" t="n">
        <v>43.9674</v>
      </c>
      <c r="AN81" s="51" t="n">
        <v>43.7366</v>
      </c>
      <c r="AP81" s="56" t="n">
        <f aca="false">AK81-U81</f>
        <v>0</v>
      </c>
      <c r="AQ81" s="56" t="n">
        <f aca="false">AL81-V81</f>
        <v>0</v>
      </c>
      <c r="AR81" s="56" t="n">
        <f aca="false">AM81-W81</f>
        <v>0</v>
      </c>
      <c r="AS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U82</f>
        <v>155.9232</v>
      </c>
      <c r="I82" s="66" t="n">
        <f aca="false">W82</f>
        <v>41.5262</v>
      </c>
      <c r="J82" s="66" t="n">
        <f aca="false">U82</f>
        <v>155.9232</v>
      </c>
      <c r="K82" s="66" t="n">
        <f aca="false">X82</f>
        <v>41.3188</v>
      </c>
      <c r="L82" s="60" t="n">
        <v>168.8848</v>
      </c>
      <c r="M82" s="60" t="n">
        <v>35.5794</v>
      </c>
      <c r="N82" s="60" t="n">
        <v>41.678</v>
      </c>
      <c r="O82" s="60" t="n">
        <v>41.462</v>
      </c>
      <c r="P82" s="60" t="n">
        <v>1.847</v>
      </c>
      <c r="Q82" s="60" t="n">
        <v>18586.634</v>
      </c>
      <c r="R82" s="60" t="n">
        <v>25.026</v>
      </c>
      <c r="S82" s="60" t="n">
        <f aca="false">Q82/3600</f>
        <v>5.16295388888889</v>
      </c>
      <c r="T82" s="58"/>
      <c r="U82" s="60" t="n">
        <v>155.9232</v>
      </c>
      <c r="V82" s="60" t="n">
        <v>35.2799</v>
      </c>
      <c r="W82" s="60" t="n">
        <v>41.5262</v>
      </c>
      <c r="X82" s="60" t="n">
        <v>41.3188</v>
      </c>
      <c r="Y82" s="60" t="n">
        <v>1.775</v>
      </c>
      <c r="Z82" s="60" t="n">
        <v>18563.468</v>
      </c>
      <c r="AA82" s="60" t="n">
        <v>24.429</v>
      </c>
      <c r="AB82" s="60" t="n">
        <f aca="false">Z82/3600</f>
        <v>5.15651888888889</v>
      </c>
      <c r="AC82" s="58"/>
      <c r="AD82" s="58"/>
      <c r="AE82" s="58"/>
      <c r="AG82" s="38" t="n">
        <f aca="false">R82/100</f>
        <v>0.25026</v>
      </c>
      <c r="AH82" s="38" t="n">
        <f aca="false">S82/100</f>
        <v>0.0516295388888889</v>
      </c>
      <c r="AI82" s="38" t="n">
        <f aca="false">AA82/100</f>
        <v>0.24429</v>
      </c>
      <c r="AJ82" s="38" t="n">
        <f aca="false">AB82/100</f>
        <v>0.0515651888888889</v>
      </c>
      <c r="AK82" s="60" t="n">
        <v>155.9232</v>
      </c>
      <c r="AL82" s="60" t="n">
        <v>35.2799</v>
      </c>
      <c r="AM82" s="60" t="n">
        <v>41.5262</v>
      </c>
      <c r="AN82" s="60" t="n">
        <v>41.3188</v>
      </c>
      <c r="AP82" s="56" t="n">
        <f aca="false">AK82-U82</f>
        <v>0</v>
      </c>
      <c r="AQ82" s="56" t="n">
        <f aca="false">AL82-V82</f>
        <v>0</v>
      </c>
      <c r="AR82" s="56" t="n">
        <f aca="false">AM82-W82</f>
        <v>0</v>
      </c>
      <c r="AS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23.5464932485557</v>
      </c>
      <c r="S89" s="87" t="n">
        <f aca="false">GEOMEAN(AH19:AH82)*100</f>
        <v>3.15516074305181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22.8676968325714</v>
      </c>
      <c r="AB89" s="87" t="n">
        <f aca="false">GEOMEAN(AJ19:AJ82)*100</f>
        <v>3.12676346666955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71172080325551</v>
      </c>
      <c r="AB90" s="103" t="n">
        <f aca="false">AB89/S89</f>
        <v>0.990999737035651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712074444444445</v>
      </c>
      <c r="S91" s="86" t="n">
        <f aca="false">SUM(S19:S82)</f>
        <v>333.990863611111</v>
      </c>
      <c r="Z91" s="86"/>
      <c r="AA91" s="86" t="n">
        <f aca="false">SUM(AA19:AA82)/3600</f>
        <v>0.68984</v>
      </c>
      <c r="AB91" s="86" t="n">
        <f aca="false">SUM(AB19:AB82)</f>
        <v>330.885054166667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34578125</v>
      </c>
      <c r="Y92" s="86" t="n">
        <f aca="false">AVERAGE(Y19:Y82)</f>
        <v>1.411156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19" activeCellId="0" sqref="AP19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U19</f>
        <v>5155.7248</v>
      </c>
      <c r="I19" s="50" t="n">
        <f aca="false">W19</f>
        <v>42.9728</v>
      </c>
      <c r="J19" s="50" t="n">
        <f aca="false">U19</f>
        <v>5155.7248</v>
      </c>
      <c r="K19" s="50" t="n">
        <f aca="false">X19</f>
        <v>44.4097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0.958</v>
      </c>
      <c r="Q19" s="51" t="n">
        <v>20232.776</v>
      </c>
      <c r="R19" s="52" t="n">
        <v>39.615</v>
      </c>
      <c r="S19" s="51" t="n">
        <f aca="false">Q19/3600</f>
        <v>5.62021555555556</v>
      </c>
      <c r="T19" s="53"/>
      <c r="U19" s="51" t="n">
        <v>5155.7248</v>
      </c>
      <c r="V19" s="51" t="n">
        <v>41.3321</v>
      </c>
      <c r="W19" s="51" t="n">
        <v>42.9728</v>
      </c>
      <c r="X19" s="51" t="n">
        <v>44.4097</v>
      </c>
      <c r="Y19" s="51" t="n">
        <v>0.959</v>
      </c>
      <c r="Z19" s="51" t="n">
        <v>20159.439</v>
      </c>
      <c r="AA19" s="52" t="n">
        <v>38.859</v>
      </c>
      <c r="AB19" s="51" t="n">
        <f aca="false">Z19/3600</f>
        <v>5.59984416666667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9615</v>
      </c>
      <c r="AH19" s="38" t="n">
        <f aca="false">S19/100</f>
        <v>0.0562021555555556</v>
      </c>
      <c r="AI19" s="38" t="n">
        <f aca="false">AA19/100</f>
        <v>0.38859</v>
      </c>
      <c r="AJ19" s="38" t="n">
        <f aca="false">AB19/100</f>
        <v>0.0559984416666667</v>
      </c>
      <c r="AK19" s="51" t="n">
        <v>5155.7248</v>
      </c>
      <c r="AL19" s="51" t="n">
        <v>41.3321</v>
      </c>
      <c r="AM19" s="51" t="n">
        <v>42.9728</v>
      </c>
      <c r="AN19" s="51" t="n">
        <v>44.4097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U20</f>
        <v>2450.0896</v>
      </c>
      <c r="I20" s="50" t="n">
        <f aca="false">W20</f>
        <v>41.4993</v>
      </c>
      <c r="J20" s="50" t="n">
        <f aca="false">U20</f>
        <v>2450.0896</v>
      </c>
      <c r="K20" s="50" t="n">
        <f aca="false">X20</f>
        <v>42.6722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.233</v>
      </c>
      <c r="Q20" s="51" t="n">
        <v>18557.397</v>
      </c>
      <c r="R20" s="52" t="n">
        <v>34.076</v>
      </c>
      <c r="S20" s="51" t="n">
        <f aca="false">Q20/3600</f>
        <v>5.1548325</v>
      </c>
      <c r="T20" s="53"/>
      <c r="U20" s="51" t="n">
        <v>2450.0896</v>
      </c>
      <c r="V20" s="51" t="n">
        <v>39.2859</v>
      </c>
      <c r="W20" s="51" t="n">
        <v>41.4993</v>
      </c>
      <c r="X20" s="51" t="n">
        <v>42.6722</v>
      </c>
      <c r="Y20" s="51" t="n">
        <v>1.206</v>
      </c>
      <c r="Z20" s="51" t="n">
        <v>18651.399</v>
      </c>
      <c r="AA20" s="52" t="n">
        <v>33.43</v>
      </c>
      <c r="AB20" s="51" t="n">
        <f aca="false">Z20/3600</f>
        <v>5.18094416666667</v>
      </c>
      <c r="AC20" s="53"/>
      <c r="AD20" s="53"/>
      <c r="AE20" s="53"/>
      <c r="AG20" s="38" t="n">
        <f aca="false">R20/100</f>
        <v>0.34076</v>
      </c>
      <c r="AH20" s="38" t="n">
        <f aca="false">S20/100</f>
        <v>0.051548325</v>
      </c>
      <c r="AI20" s="38" t="n">
        <f aca="false">AA20/100</f>
        <v>0.3343</v>
      </c>
      <c r="AJ20" s="38" t="n">
        <f aca="false">AB20/100</f>
        <v>0.0518094416666667</v>
      </c>
      <c r="AK20" s="51" t="n">
        <v>2450.0896</v>
      </c>
      <c r="AL20" s="51" t="n">
        <v>39.2859</v>
      </c>
      <c r="AM20" s="51" t="n">
        <v>41.4993</v>
      </c>
      <c r="AN20" s="51" t="n">
        <v>42.6722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U21</f>
        <v>1183.048</v>
      </c>
      <c r="I21" s="50" t="n">
        <f aca="false">W21</f>
        <v>40.1722</v>
      </c>
      <c r="J21" s="50" t="n">
        <f aca="false">U21</f>
        <v>1183.048</v>
      </c>
      <c r="K21" s="50" t="n">
        <f aca="false">X21</f>
        <v>41.3278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.569</v>
      </c>
      <c r="Q21" s="51" t="n">
        <v>17390.275</v>
      </c>
      <c r="R21" s="52" t="n">
        <v>30.433</v>
      </c>
      <c r="S21" s="51" t="n">
        <f aca="false">Q21/3600</f>
        <v>4.83063194444445</v>
      </c>
      <c r="T21" s="53"/>
      <c r="U21" s="51" t="n">
        <v>1183.048</v>
      </c>
      <c r="V21" s="51" t="n">
        <v>36.8058</v>
      </c>
      <c r="W21" s="51" t="n">
        <v>40.1722</v>
      </c>
      <c r="X21" s="51" t="n">
        <v>41.3278</v>
      </c>
      <c r="Y21" s="51" t="n">
        <v>1.506</v>
      </c>
      <c r="Z21" s="51" t="n">
        <v>17554.14</v>
      </c>
      <c r="AA21" s="52" t="n">
        <v>29.951</v>
      </c>
      <c r="AB21" s="51" t="n">
        <f aca="false">Z21/3600</f>
        <v>4.87615</v>
      </c>
      <c r="AC21" s="53"/>
      <c r="AD21" s="53"/>
      <c r="AE21" s="53"/>
      <c r="AG21" s="38" t="n">
        <f aca="false">R21/100</f>
        <v>0.30433</v>
      </c>
      <c r="AH21" s="38" t="n">
        <f aca="false">S21/100</f>
        <v>0.0483063194444445</v>
      </c>
      <c r="AI21" s="38" t="n">
        <f aca="false">AA21/100</f>
        <v>0.29951</v>
      </c>
      <c r="AJ21" s="38" t="n">
        <f aca="false">AB21/100</f>
        <v>0.0487615</v>
      </c>
      <c r="AK21" s="51" t="n">
        <v>1183.048</v>
      </c>
      <c r="AL21" s="51" t="n">
        <v>36.8058</v>
      </c>
      <c r="AM21" s="51" t="n">
        <v>40.1722</v>
      </c>
      <c r="AN21" s="51" t="n">
        <v>41.3278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4.1912</v>
      </c>
      <c r="E22" s="59" t="n">
        <f aca="false">N22</f>
        <v>39.1448</v>
      </c>
      <c r="F22" s="59" t="n">
        <f aca="false">L22</f>
        <v>614.1912</v>
      </c>
      <c r="G22" s="59" t="n">
        <f aca="false">O22</f>
        <v>40.4833</v>
      </c>
      <c r="H22" s="59" t="n">
        <f aca="false">U22</f>
        <v>573.5544</v>
      </c>
      <c r="I22" s="59" t="n">
        <f aca="false">W22</f>
        <v>38.9894</v>
      </c>
      <c r="J22" s="59" t="n">
        <f aca="false">U22</f>
        <v>573.5544</v>
      </c>
      <c r="K22" s="59" t="n">
        <f aca="false">X22</f>
        <v>40.3647</v>
      </c>
      <c r="L22" s="60" t="n">
        <v>614.1912</v>
      </c>
      <c r="M22" s="60" t="n">
        <v>34.4797</v>
      </c>
      <c r="N22" s="60" t="n">
        <v>39.1448</v>
      </c>
      <c r="O22" s="60" t="n">
        <v>40.4833</v>
      </c>
      <c r="P22" s="60" t="n">
        <v>1.85</v>
      </c>
      <c r="Q22" s="60" t="n">
        <v>16723.689</v>
      </c>
      <c r="R22" s="60" t="n">
        <v>27.936</v>
      </c>
      <c r="S22" s="60" t="n">
        <f aca="false">Q22/3600</f>
        <v>4.64546916666667</v>
      </c>
      <c r="T22" s="58"/>
      <c r="U22" s="60" t="n">
        <v>573.5544</v>
      </c>
      <c r="V22" s="60" t="n">
        <v>34.2579</v>
      </c>
      <c r="W22" s="60" t="n">
        <v>38.9894</v>
      </c>
      <c r="X22" s="60" t="n">
        <v>40.3647</v>
      </c>
      <c r="Y22" s="60" t="n">
        <v>1.767</v>
      </c>
      <c r="Z22" s="60" t="n">
        <v>16800.695</v>
      </c>
      <c r="AA22" s="60" t="n">
        <v>27.565</v>
      </c>
      <c r="AB22" s="60" t="n">
        <f aca="false">Z22/3600</f>
        <v>4.66685972222222</v>
      </c>
      <c r="AC22" s="58"/>
      <c r="AD22" s="58"/>
      <c r="AE22" s="58"/>
      <c r="AG22" s="38" t="n">
        <f aca="false">R22/100</f>
        <v>0.27936</v>
      </c>
      <c r="AH22" s="38" t="n">
        <f aca="false">S22/100</f>
        <v>0.0464546916666667</v>
      </c>
      <c r="AI22" s="38" t="n">
        <f aca="false">AA22/100</f>
        <v>0.27565</v>
      </c>
      <c r="AJ22" s="38" t="n">
        <f aca="false">AB22/100</f>
        <v>0.0466685972222222</v>
      </c>
      <c r="AK22" s="60" t="n">
        <v>573.5544</v>
      </c>
      <c r="AL22" s="60" t="n">
        <v>34.2579</v>
      </c>
      <c r="AM22" s="60" t="n">
        <v>38.9894</v>
      </c>
      <c r="AN22" s="60" t="n">
        <v>40.3647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U23</f>
        <v>7313.4584</v>
      </c>
      <c r="I23" s="61" t="n">
        <f aca="false">W23</f>
        <v>41.5246</v>
      </c>
      <c r="J23" s="61" t="n">
        <f aca="false">U23</f>
        <v>7313.4584</v>
      </c>
      <c r="K23" s="61" t="n">
        <f aca="false">X23</f>
        <v>42.583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.067</v>
      </c>
      <c r="Q23" s="54" t="n">
        <v>19901.99</v>
      </c>
      <c r="R23" s="52" t="n">
        <v>43.105</v>
      </c>
      <c r="S23" s="54" t="n">
        <f aca="false">Q23/3600</f>
        <v>5.52833055555556</v>
      </c>
      <c r="T23" s="62"/>
      <c r="U23" s="54" t="n">
        <v>7313.4584</v>
      </c>
      <c r="V23" s="54" t="n">
        <v>39.2781</v>
      </c>
      <c r="W23" s="54" t="n">
        <v>41.5246</v>
      </c>
      <c r="X23" s="54" t="n">
        <v>42.583</v>
      </c>
      <c r="Y23" s="54" t="n">
        <v>1.096</v>
      </c>
      <c r="Z23" s="54" t="n">
        <v>19754.724</v>
      </c>
      <c r="AA23" s="52" t="n">
        <v>41.09</v>
      </c>
      <c r="AB23" s="54" t="n">
        <f aca="false">Z23/3600</f>
        <v>5.48742333333333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43105</v>
      </c>
      <c r="AH23" s="38" t="n">
        <f aca="false">S23/100</f>
        <v>0.0552833055555556</v>
      </c>
      <c r="AI23" s="38" t="n">
        <f aca="false">AA23/100</f>
        <v>0.4109</v>
      </c>
      <c r="AJ23" s="38" t="n">
        <f aca="false">AB23/100</f>
        <v>0.0548742333333333</v>
      </c>
      <c r="AK23" s="54" t="n">
        <v>7313.4584</v>
      </c>
      <c r="AL23" s="54" t="n">
        <v>39.2781</v>
      </c>
      <c r="AM23" s="54" t="n">
        <v>41.5246</v>
      </c>
      <c r="AN23" s="54" t="n">
        <v>42.583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U24</f>
        <v>3052.2536</v>
      </c>
      <c r="I24" s="50" t="n">
        <f aca="false">W24</f>
        <v>39.5366</v>
      </c>
      <c r="J24" s="50" t="n">
        <f aca="false">U24</f>
        <v>3052.2536</v>
      </c>
      <c r="K24" s="50" t="n">
        <f aca="false">X24</f>
        <v>40.534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.524</v>
      </c>
      <c r="Q24" s="51" t="n">
        <v>17949.288</v>
      </c>
      <c r="R24" s="52" t="n">
        <v>34.385</v>
      </c>
      <c r="S24" s="51" t="n">
        <f aca="false">Q24/3600</f>
        <v>4.98591333333333</v>
      </c>
      <c r="T24" s="53"/>
      <c r="U24" s="51" t="n">
        <v>3052.2536</v>
      </c>
      <c r="V24" s="51" t="n">
        <v>36.4339</v>
      </c>
      <c r="W24" s="51" t="n">
        <v>39.5366</v>
      </c>
      <c r="X24" s="51" t="n">
        <v>40.534</v>
      </c>
      <c r="Y24" s="51" t="n">
        <v>1.492</v>
      </c>
      <c r="Z24" s="51" t="n">
        <v>17967.573</v>
      </c>
      <c r="AA24" s="52" t="n">
        <v>33.102</v>
      </c>
      <c r="AB24" s="51" t="n">
        <f aca="false">Z24/3600</f>
        <v>4.9909925</v>
      </c>
      <c r="AC24" s="53"/>
      <c r="AD24" s="53"/>
      <c r="AE24" s="53"/>
      <c r="AG24" s="38" t="n">
        <f aca="false">R24/100</f>
        <v>0.34385</v>
      </c>
      <c r="AH24" s="38" t="n">
        <f aca="false">S24/100</f>
        <v>0.0498591333333333</v>
      </c>
      <c r="AI24" s="38" t="n">
        <f aca="false">AA24/100</f>
        <v>0.33102</v>
      </c>
      <c r="AJ24" s="38" t="n">
        <f aca="false">AB24/100</f>
        <v>0.049909925</v>
      </c>
      <c r="AK24" s="51" t="n">
        <v>3052.2536</v>
      </c>
      <c r="AL24" s="51" t="n">
        <v>36.4339</v>
      </c>
      <c r="AM24" s="51" t="n">
        <v>39.5366</v>
      </c>
      <c r="AN24" s="51" t="n">
        <v>40.534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U25</f>
        <v>1311.7224</v>
      </c>
      <c r="I25" s="50" t="n">
        <f aca="false">W25</f>
        <v>37.8049</v>
      </c>
      <c r="J25" s="50" t="n">
        <f aca="false">U25</f>
        <v>1311.7224</v>
      </c>
      <c r="K25" s="50" t="n">
        <f aca="false">X25</f>
        <v>39.1358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.837</v>
      </c>
      <c r="Q25" s="51" t="n">
        <v>16837.218</v>
      </c>
      <c r="R25" s="52" t="n">
        <v>29.403</v>
      </c>
      <c r="S25" s="51" t="n">
        <f aca="false">Q25/3600</f>
        <v>4.677005</v>
      </c>
      <c r="T25" s="53"/>
      <c r="U25" s="51" t="n">
        <v>1311.7224</v>
      </c>
      <c r="V25" s="51" t="n">
        <v>33.7203</v>
      </c>
      <c r="W25" s="51" t="n">
        <v>37.8049</v>
      </c>
      <c r="X25" s="51" t="n">
        <v>39.1358</v>
      </c>
      <c r="Y25" s="51" t="n">
        <v>1.788</v>
      </c>
      <c r="Z25" s="51" t="n">
        <v>16912.628</v>
      </c>
      <c r="AA25" s="52" t="n">
        <v>28.501</v>
      </c>
      <c r="AB25" s="51" t="n">
        <f aca="false">Z25/3600</f>
        <v>4.69795222222222</v>
      </c>
      <c r="AC25" s="53"/>
      <c r="AD25" s="53"/>
      <c r="AE25" s="53"/>
      <c r="AG25" s="38" t="n">
        <f aca="false">R25/100</f>
        <v>0.29403</v>
      </c>
      <c r="AH25" s="38" t="n">
        <f aca="false">S25/100</f>
        <v>0.04677005</v>
      </c>
      <c r="AI25" s="38" t="n">
        <f aca="false">AA25/100</f>
        <v>0.28501</v>
      </c>
      <c r="AJ25" s="38" t="n">
        <f aca="false">AB25/100</f>
        <v>0.0469795222222222</v>
      </c>
      <c r="AK25" s="51" t="n">
        <v>1311.7224</v>
      </c>
      <c r="AL25" s="51" t="n">
        <v>33.7203</v>
      </c>
      <c r="AM25" s="51" t="n">
        <v>37.8049</v>
      </c>
      <c r="AN25" s="51" t="n">
        <v>39.1358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9.1296</v>
      </c>
      <c r="E26" s="59" t="n">
        <f aca="false">N26</f>
        <v>36.5242</v>
      </c>
      <c r="F26" s="59" t="n">
        <f aca="false">L26</f>
        <v>629.1296</v>
      </c>
      <c r="G26" s="59" t="n">
        <f aca="false">O26</f>
        <v>38.266</v>
      </c>
      <c r="H26" s="59" t="n">
        <f aca="false">U26</f>
        <v>561.4952</v>
      </c>
      <c r="I26" s="59" t="n">
        <f aca="false">W26</f>
        <v>36.3761</v>
      </c>
      <c r="J26" s="59" t="n">
        <f aca="false">U26</f>
        <v>561.4952</v>
      </c>
      <c r="K26" s="59" t="n">
        <f aca="false">X26</f>
        <v>38.1831</v>
      </c>
      <c r="L26" s="60" t="n">
        <v>629.1296</v>
      </c>
      <c r="M26" s="60" t="n">
        <v>31.513</v>
      </c>
      <c r="N26" s="60" t="n">
        <v>36.5242</v>
      </c>
      <c r="O26" s="60" t="n">
        <v>38.266</v>
      </c>
      <c r="P26" s="60" t="n">
        <v>1.918</v>
      </c>
      <c r="Q26" s="60" t="n">
        <v>16185.184</v>
      </c>
      <c r="R26" s="60" t="n">
        <v>26.37</v>
      </c>
      <c r="S26" s="60" t="n">
        <f aca="false">Q26/3600</f>
        <v>4.49588444444444</v>
      </c>
      <c r="T26" s="58"/>
      <c r="U26" s="60" t="n">
        <v>561.4952</v>
      </c>
      <c r="V26" s="60" t="n">
        <v>31.2008</v>
      </c>
      <c r="W26" s="60" t="n">
        <v>36.3761</v>
      </c>
      <c r="X26" s="60" t="n">
        <v>38.1831</v>
      </c>
      <c r="Y26" s="60" t="n">
        <v>1.864</v>
      </c>
      <c r="Z26" s="60" t="n">
        <v>16206.892</v>
      </c>
      <c r="AA26" s="60" t="n">
        <v>25.817</v>
      </c>
      <c r="AB26" s="60" t="n">
        <f aca="false">Z26/3600</f>
        <v>4.50191444444444</v>
      </c>
      <c r="AC26" s="58"/>
      <c r="AD26" s="58"/>
      <c r="AE26" s="58"/>
      <c r="AG26" s="38" t="n">
        <f aca="false">R26/100</f>
        <v>0.2637</v>
      </c>
      <c r="AH26" s="38" t="n">
        <f aca="false">S26/100</f>
        <v>0.0449588444444444</v>
      </c>
      <c r="AI26" s="38" t="n">
        <f aca="false">AA26/100</f>
        <v>0.25817</v>
      </c>
      <c r="AJ26" s="38" t="n">
        <f aca="false">AB26/100</f>
        <v>0.0450191444444444</v>
      </c>
      <c r="AK26" s="60" t="n">
        <v>561.4952</v>
      </c>
      <c r="AL26" s="60" t="n">
        <v>31.2008</v>
      </c>
      <c r="AM26" s="60" t="n">
        <v>36.3761</v>
      </c>
      <c r="AN26" s="60" t="n">
        <v>38.1831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U27</f>
        <v>15655.648</v>
      </c>
      <c r="I27" s="61" t="n">
        <f aca="false">W27</f>
        <v>39.7323</v>
      </c>
      <c r="J27" s="61" t="n">
        <f aca="false">U27</f>
        <v>15655.648</v>
      </c>
      <c r="K27" s="61" t="n">
        <f aca="false">X27</f>
        <v>42.8389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1.112</v>
      </c>
      <c r="Q27" s="54" t="n">
        <v>40801.797</v>
      </c>
      <c r="R27" s="52" t="n">
        <v>80.872</v>
      </c>
      <c r="S27" s="54" t="n">
        <f aca="false">Q27/3600</f>
        <v>11.3338325</v>
      </c>
      <c r="T27" s="62"/>
      <c r="U27" s="54" t="n">
        <v>15655.648</v>
      </c>
      <c r="V27" s="54" t="n">
        <v>38.202</v>
      </c>
      <c r="W27" s="54" t="n">
        <v>39.7323</v>
      </c>
      <c r="X27" s="54" t="n">
        <v>42.8389</v>
      </c>
      <c r="Y27" s="54" t="n">
        <v>1.105</v>
      </c>
      <c r="Z27" s="54" t="n">
        <v>39757.695</v>
      </c>
      <c r="AA27" s="52" t="n">
        <v>75.643</v>
      </c>
      <c r="AB27" s="54" t="n">
        <f aca="false">Z27/3600</f>
        <v>11.0438041666667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80872</v>
      </c>
      <c r="AH27" s="38" t="n">
        <f aca="false">S27/100</f>
        <v>0.113338325</v>
      </c>
      <c r="AI27" s="38" t="n">
        <f aca="false">AA27/100</f>
        <v>0.75643</v>
      </c>
      <c r="AJ27" s="38" t="n">
        <f aca="false">AB27/100</f>
        <v>0.110438041666667</v>
      </c>
      <c r="AK27" s="54" t="n">
        <v>15655.648</v>
      </c>
      <c r="AL27" s="54" t="n">
        <v>38.202</v>
      </c>
      <c r="AM27" s="54" t="n">
        <v>39.7323</v>
      </c>
      <c r="AN27" s="54" t="n">
        <v>42.8389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U28</f>
        <v>5683.2408</v>
      </c>
      <c r="I28" s="50" t="n">
        <f aca="false">W28</f>
        <v>38.6765</v>
      </c>
      <c r="J28" s="50" t="n">
        <f aca="false">U28</f>
        <v>5683.2408</v>
      </c>
      <c r="K28" s="50" t="n">
        <f aca="false">X28</f>
        <v>41.0281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1.22</v>
      </c>
      <c r="Q28" s="51" t="n">
        <v>35445.175</v>
      </c>
      <c r="R28" s="52" t="n">
        <v>62.698</v>
      </c>
      <c r="S28" s="51" t="n">
        <f aca="false">Q28/3600</f>
        <v>9.84588194444445</v>
      </c>
      <c r="T28" s="53"/>
      <c r="U28" s="51" t="n">
        <v>5683.2408</v>
      </c>
      <c r="V28" s="51" t="n">
        <v>36.2689</v>
      </c>
      <c r="W28" s="51" t="n">
        <v>38.6765</v>
      </c>
      <c r="X28" s="51" t="n">
        <v>41.0281</v>
      </c>
      <c r="Y28" s="51" t="n">
        <v>1.171</v>
      </c>
      <c r="Z28" s="51" t="n">
        <v>35156.996</v>
      </c>
      <c r="AA28" s="52" t="n">
        <v>60.699</v>
      </c>
      <c r="AB28" s="51" t="n">
        <f aca="false">Z28/3600</f>
        <v>9.76583222222222</v>
      </c>
      <c r="AC28" s="53"/>
      <c r="AD28" s="53"/>
      <c r="AE28" s="53"/>
      <c r="AG28" s="38" t="n">
        <f aca="false">R28/100</f>
        <v>0.62698</v>
      </c>
      <c r="AH28" s="38" t="n">
        <f aca="false">S28/100</f>
        <v>0.0984588194444444</v>
      </c>
      <c r="AI28" s="38" t="n">
        <f aca="false">AA28/100</f>
        <v>0.60699</v>
      </c>
      <c r="AJ28" s="38" t="n">
        <f aca="false">AB28/100</f>
        <v>0.0976583222222222</v>
      </c>
      <c r="AK28" s="51" t="n">
        <v>5683.2408</v>
      </c>
      <c r="AL28" s="51" t="n">
        <v>36.2689</v>
      </c>
      <c r="AM28" s="51" t="n">
        <v>38.6765</v>
      </c>
      <c r="AN28" s="51" t="n">
        <v>41.0281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U29</f>
        <v>2634.628</v>
      </c>
      <c r="I29" s="50" t="n">
        <f aca="false">W29</f>
        <v>37.7</v>
      </c>
      <c r="J29" s="50" t="n">
        <f aca="false">U29</f>
        <v>2634.628</v>
      </c>
      <c r="K29" s="50" t="n">
        <f aca="false">X29</f>
        <v>39.3017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1.438</v>
      </c>
      <c r="Q29" s="51" t="n">
        <v>33082.197</v>
      </c>
      <c r="R29" s="52" t="n">
        <v>54.861</v>
      </c>
      <c r="S29" s="51" t="n">
        <f aca="false">Q29/3600</f>
        <v>9.18949916666667</v>
      </c>
      <c r="T29" s="53"/>
      <c r="U29" s="51" t="n">
        <v>2634.628</v>
      </c>
      <c r="V29" s="51" t="n">
        <v>34.1335</v>
      </c>
      <c r="W29" s="51" t="n">
        <v>37.7</v>
      </c>
      <c r="X29" s="51" t="n">
        <v>39.3017</v>
      </c>
      <c r="Y29" s="51" t="n">
        <v>1.361</v>
      </c>
      <c r="Z29" s="51" t="n">
        <v>33003.284</v>
      </c>
      <c r="AA29" s="52" t="n">
        <v>53.616</v>
      </c>
      <c r="AB29" s="51" t="n">
        <f aca="false">Z29/3600</f>
        <v>9.16757888888889</v>
      </c>
      <c r="AC29" s="53"/>
      <c r="AD29" s="53"/>
      <c r="AE29" s="53"/>
      <c r="AG29" s="38" t="n">
        <f aca="false">R29/100</f>
        <v>0.54861</v>
      </c>
      <c r="AH29" s="38" t="n">
        <f aca="false">S29/100</f>
        <v>0.0918949916666667</v>
      </c>
      <c r="AI29" s="38" t="n">
        <f aca="false">AA29/100</f>
        <v>0.53616</v>
      </c>
      <c r="AJ29" s="38" t="n">
        <f aca="false">AB29/100</f>
        <v>0.0916757888888889</v>
      </c>
      <c r="AK29" s="51" t="n">
        <v>2634.628</v>
      </c>
      <c r="AL29" s="51" t="n">
        <v>34.1335</v>
      </c>
      <c r="AM29" s="51" t="n">
        <v>37.7</v>
      </c>
      <c r="AN29" s="51" t="n">
        <v>39.3017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2.8768</v>
      </c>
      <c r="E30" s="59" t="n">
        <f aca="false">N30</f>
        <v>36.749</v>
      </c>
      <c r="F30" s="59" t="n">
        <f aca="false">L30</f>
        <v>1422.8768</v>
      </c>
      <c r="G30" s="59" t="n">
        <f aca="false">O30</f>
        <v>37.7848</v>
      </c>
      <c r="H30" s="59" t="n">
        <f aca="false">U30</f>
        <v>1280.468</v>
      </c>
      <c r="I30" s="59" t="n">
        <f aca="false">W30</f>
        <v>36.6016</v>
      </c>
      <c r="J30" s="59" t="n">
        <f aca="false">U30</f>
        <v>1280.468</v>
      </c>
      <c r="K30" s="59" t="n">
        <f aca="false">X30</f>
        <v>37.5826</v>
      </c>
      <c r="L30" s="60" t="n">
        <v>1422.8768</v>
      </c>
      <c r="M30" s="60" t="n">
        <v>32.1361</v>
      </c>
      <c r="N30" s="60" t="n">
        <v>36.749</v>
      </c>
      <c r="O30" s="60" t="n">
        <v>37.7848</v>
      </c>
      <c r="P30" s="60" t="n">
        <v>1.519</v>
      </c>
      <c r="Q30" s="60" t="n">
        <v>31686.643</v>
      </c>
      <c r="R30" s="60" t="n">
        <v>50.161</v>
      </c>
      <c r="S30" s="60" t="n">
        <f aca="false">Q30/3600</f>
        <v>8.80184527777778</v>
      </c>
      <c r="T30" s="58"/>
      <c r="U30" s="60" t="n">
        <v>1280.468</v>
      </c>
      <c r="V30" s="60" t="n">
        <v>31.8729</v>
      </c>
      <c r="W30" s="60" t="n">
        <v>36.6016</v>
      </c>
      <c r="X30" s="60" t="n">
        <v>37.5826</v>
      </c>
      <c r="Y30" s="60" t="n">
        <v>1.421</v>
      </c>
      <c r="Z30" s="60" t="n">
        <v>31806.158</v>
      </c>
      <c r="AA30" s="60" t="n">
        <v>48.89</v>
      </c>
      <c r="AB30" s="60" t="n">
        <f aca="false">Z30/3600</f>
        <v>8.83504388888889</v>
      </c>
      <c r="AC30" s="58"/>
      <c r="AD30" s="58"/>
      <c r="AE30" s="58"/>
      <c r="AG30" s="38" t="n">
        <f aca="false">R30/100</f>
        <v>0.50161</v>
      </c>
      <c r="AH30" s="38" t="n">
        <f aca="false">S30/100</f>
        <v>0.0880184527777778</v>
      </c>
      <c r="AI30" s="38" t="n">
        <f aca="false">AA30/100</f>
        <v>0.4889</v>
      </c>
      <c r="AJ30" s="38" t="n">
        <f aca="false">AB30/100</f>
        <v>0.0883504388888889</v>
      </c>
      <c r="AK30" s="60" t="n">
        <v>1280.468</v>
      </c>
      <c r="AL30" s="60" t="n">
        <v>31.8729</v>
      </c>
      <c r="AM30" s="60" t="n">
        <v>36.6016</v>
      </c>
      <c r="AN30" s="60" t="n">
        <v>37.5826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U31</f>
        <v>18070.7144</v>
      </c>
      <c r="I31" s="63" t="n">
        <f aca="false">W31</f>
        <v>43.3662</v>
      </c>
      <c r="J31" s="63" t="n">
        <f aca="false">U31</f>
        <v>18070.7144</v>
      </c>
      <c r="K31" s="63" t="n">
        <f aca="false">X31</f>
        <v>44.4717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0.928</v>
      </c>
      <c r="Q31" s="54" t="n">
        <v>45216.836</v>
      </c>
      <c r="R31" s="52" t="n">
        <v>92.785</v>
      </c>
      <c r="S31" s="54" t="n">
        <f aca="false">Q31/3600</f>
        <v>12.5602322222222</v>
      </c>
      <c r="T31" s="62"/>
      <c r="U31" s="54" t="n">
        <v>18070.7144</v>
      </c>
      <c r="V31" s="54" t="n">
        <v>39.0587</v>
      </c>
      <c r="W31" s="54" t="n">
        <v>43.3662</v>
      </c>
      <c r="X31" s="54" t="n">
        <v>44.4717</v>
      </c>
      <c r="Y31" s="54" t="n">
        <v>0.889</v>
      </c>
      <c r="Z31" s="54" t="n">
        <v>44825.769</v>
      </c>
      <c r="AA31" s="52" t="n">
        <v>90.604</v>
      </c>
      <c r="AB31" s="54" t="n">
        <f aca="false">Z31/3600</f>
        <v>12.4516025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92785</v>
      </c>
      <c r="AH31" s="38" t="n">
        <f aca="false">S31/100</f>
        <v>0.125602322222222</v>
      </c>
      <c r="AI31" s="38" t="n">
        <f aca="false">AA31/100</f>
        <v>0.90604</v>
      </c>
      <c r="AJ31" s="38" t="n">
        <f aca="false">AB31/100</f>
        <v>0.124516025</v>
      </c>
      <c r="AK31" s="54" t="n">
        <v>18070.7144</v>
      </c>
      <c r="AL31" s="54" t="n">
        <v>39.0587</v>
      </c>
      <c r="AM31" s="54" t="n">
        <v>43.3662</v>
      </c>
      <c r="AN31" s="54" t="n">
        <v>44.4717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U32</f>
        <v>6955.5184</v>
      </c>
      <c r="I32" s="64" t="n">
        <f aca="false">W32</f>
        <v>41.9741</v>
      </c>
      <c r="J32" s="64" t="n">
        <f aca="false">U32</f>
        <v>6955.5184</v>
      </c>
      <c r="K32" s="64" t="n">
        <f aca="false">X32</f>
        <v>42.418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1.037</v>
      </c>
      <c r="Q32" s="51" t="n">
        <v>40143.968</v>
      </c>
      <c r="R32" s="52" t="n">
        <v>74.768</v>
      </c>
      <c r="S32" s="51" t="n">
        <f aca="false">Q32/3600</f>
        <v>11.1511022222222</v>
      </c>
      <c r="T32" s="53"/>
      <c r="U32" s="51" t="n">
        <v>6955.5184</v>
      </c>
      <c r="V32" s="51" t="n">
        <v>37.243</v>
      </c>
      <c r="W32" s="51" t="n">
        <v>41.9741</v>
      </c>
      <c r="X32" s="51" t="n">
        <v>42.418</v>
      </c>
      <c r="Y32" s="51" t="n">
        <v>0.974</v>
      </c>
      <c r="Z32" s="51" t="n">
        <v>39954.57</v>
      </c>
      <c r="AA32" s="52" t="n">
        <v>73.725</v>
      </c>
      <c r="AB32" s="51" t="n">
        <f aca="false">Z32/3600</f>
        <v>11.0984916666667</v>
      </c>
      <c r="AC32" s="53"/>
      <c r="AD32" s="53"/>
      <c r="AE32" s="53"/>
      <c r="AG32" s="38" t="n">
        <f aca="false">R32/100</f>
        <v>0.74768</v>
      </c>
      <c r="AH32" s="38" t="n">
        <f aca="false">S32/100</f>
        <v>0.111511022222222</v>
      </c>
      <c r="AI32" s="38" t="n">
        <f aca="false">AA32/100</f>
        <v>0.73725</v>
      </c>
      <c r="AJ32" s="38" t="n">
        <f aca="false">AB32/100</f>
        <v>0.110984916666667</v>
      </c>
      <c r="AK32" s="51" t="n">
        <v>6955.5184</v>
      </c>
      <c r="AL32" s="51" t="n">
        <v>37.243</v>
      </c>
      <c r="AM32" s="51" t="n">
        <v>41.9741</v>
      </c>
      <c r="AN32" s="51" t="n">
        <v>42.418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U33</f>
        <v>3291.4008</v>
      </c>
      <c r="I33" s="64" t="n">
        <f aca="false">W33</f>
        <v>40.4941</v>
      </c>
      <c r="J33" s="64" t="n">
        <f aca="false">U33</f>
        <v>3291.4008</v>
      </c>
      <c r="K33" s="64" t="n">
        <f aca="false">X33</f>
        <v>40.3111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1.228</v>
      </c>
      <c r="Q33" s="51" t="n">
        <v>37279.685</v>
      </c>
      <c r="R33" s="52" t="n">
        <v>65.463</v>
      </c>
      <c r="S33" s="51" t="n">
        <f aca="false">Q33/3600</f>
        <v>10.3554680555556</v>
      </c>
      <c r="T33" s="53"/>
      <c r="U33" s="51" t="n">
        <v>3291.4008</v>
      </c>
      <c r="V33" s="51" t="n">
        <v>35.274</v>
      </c>
      <c r="W33" s="51" t="n">
        <v>40.4941</v>
      </c>
      <c r="X33" s="51" t="n">
        <v>40.3111</v>
      </c>
      <c r="Y33" s="51" t="n">
        <v>1.157</v>
      </c>
      <c r="Z33" s="51" t="n">
        <v>37474.342</v>
      </c>
      <c r="AA33" s="52" t="n">
        <v>64.38</v>
      </c>
      <c r="AB33" s="51" t="n">
        <f aca="false">Z33/3600</f>
        <v>10.4095394444444</v>
      </c>
      <c r="AC33" s="53"/>
      <c r="AD33" s="53"/>
      <c r="AE33" s="53"/>
      <c r="AG33" s="38" t="n">
        <f aca="false">R33/100</f>
        <v>0.65463</v>
      </c>
      <c r="AH33" s="38" t="n">
        <f aca="false">S33/100</f>
        <v>0.103554680555556</v>
      </c>
      <c r="AI33" s="38" t="n">
        <f aca="false">AA33/100</f>
        <v>0.6438</v>
      </c>
      <c r="AJ33" s="38" t="n">
        <f aca="false">AB33/100</f>
        <v>0.104095394444444</v>
      </c>
      <c r="AK33" s="51" t="n">
        <v>3291.4008</v>
      </c>
      <c r="AL33" s="51" t="n">
        <v>35.274</v>
      </c>
      <c r="AM33" s="51" t="n">
        <v>40.4941</v>
      </c>
      <c r="AN33" s="51" t="n">
        <v>40.3111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U34</f>
        <v>1637.596</v>
      </c>
      <c r="I34" s="65" t="n">
        <f aca="false">W34</f>
        <v>38.9779</v>
      </c>
      <c r="J34" s="65" t="n">
        <f aca="false">U34</f>
        <v>1637.596</v>
      </c>
      <c r="K34" s="65" t="n">
        <f aca="false">X34</f>
        <v>38.1862</v>
      </c>
      <c r="L34" s="60" t="n">
        <v>1726.1152</v>
      </c>
      <c r="M34" s="60" t="n">
        <v>33.2417</v>
      </c>
      <c r="N34" s="60" t="n">
        <v>39.1326</v>
      </c>
      <c r="O34" s="60" t="n">
        <v>38.3144</v>
      </c>
      <c r="P34" s="60" t="n">
        <v>1.369</v>
      </c>
      <c r="Q34" s="60" t="n">
        <v>35641.531</v>
      </c>
      <c r="R34" s="60" t="n">
        <v>59.637</v>
      </c>
      <c r="S34" s="60" t="n">
        <f aca="false">Q34/3600</f>
        <v>9.90042527777778</v>
      </c>
      <c r="T34" s="58"/>
      <c r="U34" s="60" t="n">
        <v>1637.596</v>
      </c>
      <c r="V34" s="60" t="n">
        <v>33.1197</v>
      </c>
      <c r="W34" s="60" t="n">
        <v>38.9779</v>
      </c>
      <c r="X34" s="60" t="n">
        <v>38.1862</v>
      </c>
      <c r="Y34" s="60" t="n">
        <v>1.289</v>
      </c>
      <c r="Z34" s="60" t="n">
        <v>35404.443</v>
      </c>
      <c r="AA34" s="60" t="n">
        <v>58.577</v>
      </c>
      <c r="AB34" s="60" t="n">
        <f aca="false">Z34/3600</f>
        <v>9.8345675</v>
      </c>
      <c r="AC34" s="58"/>
      <c r="AD34" s="58"/>
      <c r="AE34" s="58"/>
      <c r="AG34" s="38" t="n">
        <f aca="false">R34/100</f>
        <v>0.59637</v>
      </c>
      <c r="AH34" s="38" t="n">
        <f aca="false">S34/100</f>
        <v>0.0990042527777778</v>
      </c>
      <c r="AI34" s="38" t="n">
        <f aca="false">AA34/100</f>
        <v>0.58577</v>
      </c>
      <c r="AJ34" s="38" t="n">
        <f aca="false">AB34/100</f>
        <v>0.098345675</v>
      </c>
      <c r="AK34" s="60" t="n">
        <v>1637.596</v>
      </c>
      <c r="AL34" s="60" t="n">
        <v>33.1197</v>
      </c>
      <c r="AM34" s="60" t="n">
        <v>38.9779</v>
      </c>
      <c r="AN34" s="60" t="n">
        <v>38.1862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U35</f>
        <v>36534.5312</v>
      </c>
      <c r="I35" s="63" t="n">
        <f aca="false">W35</f>
        <v>41.611</v>
      </c>
      <c r="J35" s="63" t="n">
        <f aca="false">U35</f>
        <v>36534.5312</v>
      </c>
      <c r="K35" s="63" t="n">
        <f aca="false">X35</f>
        <v>43.7611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1.113</v>
      </c>
      <c r="Q35" s="54" t="n">
        <v>54463.153</v>
      </c>
      <c r="R35" s="52" t="n">
        <v>125.084</v>
      </c>
      <c r="S35" s="54" t="n">
        <f aca="false">Q35/3600</f>
        <v>15.1286536111111</v>
      </c>
      <c r="T35" s="62"/>
      <c r="U35" s="54" t="n">
        <v>36534.5312</v>
      </c>
      <c r="V35" s="54" t="n">
        <v>37.2662</v>
      </c>
      <c r="W35" s="54" t="n">
        <v>41.611</v>
      </c>
      <c r="X35" s="54" t="n">
        <v>43.7611</v>
      </c>
      <c r="Y35" s="54" t="n">
        <v>1.221</v>
      </c>
      <c r="Z35" s="54" t="n">
        <v>53363.324</v>
      </c>
      <c r="AA35" s="52" t="n">
        <v>117.295</v>
      </c>
      <c r="AB35" s="54" t="n">
        <f aca="false">Z35/3600</f>
        <v>14.8231455555556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5084</v>
      </c>
      <c r="AH35" s="38" t="n">
        <f aca="false">S35/100</f>
        <v>0.151286536111111</v>
      </c>
      <c r="AI35" s="38" t="n">
        <f aca="false">AA35/100</f>
        <v>1.17295</v>
      </c>
      <c r="AJ35" s="38" t="n">
        <f aca="false">AB35/100</f>
        <v>0.148231455555556</v>
      </c>
      <c r="AK35" s="54" t="n">
        <v>36534.5312</v>
      </c>
      <c r="AL35" s="54" t="n">
        <v>37.2662</v>
      </c>
      <c r="AM35" s="54" t="n">
        <v>41.611</v>
      </c>
      <c r="AN35" s="54" t="n">
        <v>43.7611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U36</f>
        <v>6582.1824</v>
      </c>
      <c r="I36" s="64" t="n">
        <f aca="false">W36</f>
        <v>40.213</v>
      </c>
      <c r="J36" s="64" t="n">
        <f aca="false">U36</f>
        <v>6582.1824</v>
      </c>
      <c r="K36" s="64" t="n">
        <f aca="false">X36</f>
        <v>42.6434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2.046</v>
      </c>
      <c r="Q36" s="51" t="n">
        <v>43719.473</v>
      </c>
      <c r="R36" s="52" t="n">
        <v>77.817</v>
      </c>
      <c r="S36" s="51" t="n">
        <f aca="false">Q36/3600</f>
        <v>12.1442980555556</v>
      </c>
      <c r="T36" s="53"/>
      <c r="U36" s="51" t="n">
        <v>6582.1824</v>
      </c>
      <c r="V36" s="51" t="n">
        <v>35.0283</v>
      </c>
      <c r="W36" s="51" t="n">
        <v>40.213</v>
      </c>
      <c r="X36" s="51" t="n">
        <v>42.6434</v>
      </c>
      <c r="Y36" s="51" t="n">
        <v>1.925</v>
      </c>
      <c r="Z36" s="51" t="n">
        <v>43580.496</v>
      </c>
      <c r="AA36" s="52" t="n">
        <v>74.489</v>
      </c>
      <c r="AB36" s="51" t="n">
        <f aca="false">Z36/3600</f>
        <v>12.1056933333333</v>
      </c>
      <c r="AC36" s="53"/>
      <c r="AD36" s="53"/>
      <c r="AE36" s="53"/>
      <c r="AG36" s="38" t="n">
        <f aca="false">R36/100</f>
        <v>0.77817</v>
      </c>
      <c r="AH36" s="38" t="n">
        <f aca="false">S36/100</f>
        <v>0.121442980555556</v>
      </c>
      <c r="AI36" s="38" t="n">
        <f aca="false">AA36/100</f>
        <v>0.74489</v>
      </c>
      <c r="AJ36" s="38" t="n">
        <f aca="false">AB36/100</f>
        <v>0.121056933333333</v>
      </c>
      <c r="AK36" s="51" t="n">
        <v>6582.1824</v>
      </c>
      <c r="AL36" s="51" t="n">
        <v>35.0283</v>
      </c>
      <c r="AM36" s="51" t="n">
        <v>40.213</v>
      </c>
      <c r="AN36" s="51" t="n">
        <v>42.6434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U37</f>
        <v>2029.6</v>
      </c>
      <c r="I37" s="64" t="n">
        <f aca="false">W37</f>
        <v>38.8816</v>
      </c>
      <c r="J37" s="64" t="n">
        <f aca="false">U37</f>
        <v>2029.6</v>
      </c>
      <c r="K37" s="64" t="n">
        <f aca="false">X37</f>
        <v>41.5286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.049</v>
      </c>
      <c r="Q37" s="51" t="n">
        <v>40559.656</v>
      </c>
      <c r="R37" s="52" t="n">
        <v>64.747</v>
      </c>
      <c r="S37" s="51" t="n">
        <f aca="false">Q37/3600</f>
        <v>11.2665711111111</v>
      </c>
      <c r="T37" s="53"/>
      <c r="U37" s="51" t="n">
        <v>2029.6</v>
      </c>
      <c r="V37" s="51" t="n">
        <v>33.1496</v>
      </c>
      <c r="W37" s="51" t="n">
        <v>38.8816</v>
      </c>
      <c r="X37" s="51" t="n">
        <v>41.5286</v>
      </c>
      <c r="Y37" s="51" t="n">
        <v>1.973</v>
      </c>
      <c r="Z37" s="51" t="n">
        <v>40481.778</v>
      </c>
      <c r="AA37" s="52" t="n">
        <v>62.976</v>
      </c>
      <c r="AB37" s="51" t="n">
        <f aca="false">Z37/3600</f>
        <v>11.2449383333333</v>
      </c>
      <c r="AC37" s="53"/>
      <c r="AD37" s="53"/>
      <c r="AE37" s="53"/>
      <c r="AG37" s="38" t="n">
        <f aca="false">R37/100</f>
        <v>0.64747</v>
      </c>
      <c r="AH37" s="38" t="n">
        <f aca="false">S37/100</f>
        <v>0.112665711111111</v>
      </c>
      <c r="AI37" s="38" t="n">
        <f aca="false">AA37/100</f>
        <v>0.62976</v>
      </c>
      <c r="AJ37" s="38" t="n">
        <f aca="false">AB37/100</f>
        <v>0.112449383333333</v>
      </c>
      <c r="AK37" s="51" t="n">
        <v>2029.6</v>
      </c>
      <c r="AL37" s="51" t="n">
        <v>33.1496</v>
      </c>
      <c r="AM37" s="51" t="n">
        <v>38.8816</v>
      </c>
      <c r="AN37" s="51" t="n">
        <v>41.5286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U38</f>
        <v>819.4952</v>
      </c>
      <c r="I38" s="65" t="n">
        <f aca="false">W38</f>
        <v>37.6306</v>
      </c>
      <c r="J38" s="65" t="n">
        <f aca="false">U38</f>
        <v>819.4952</v>
      </c>
      <c r="K38" s="65" t="n">
        <f aca="false">X38</f>
        <v>40.4901</v>
      </c>
      <c r="L38" s="60" t="n">
        <v>897.2176</v>
      </c>
      <c r="M38" s="60" t="n">
        <v>31.2047</v>
      </c>
      <c r="N38" s="60" t="n">
        <v>37.7115</v>
      </c>
      <c r="O38" s="60" t="n">
        <v>40.5299</v>
      </c>
      <c r="P38" s="60" t="n">
        <v>1.915</v>
      </c>
      <c r="Q38" s="60" t="n">
        <v>39194.632</v>
      </c>
      <c r="R38" s="60" t="n">
        <v>59.431</v>
      </c>
      <c r="S38" s="60" t="n">
        <f aca="false">Q38/3600</f>
        <v>10.8873977777778</v>
      </c>
      <c r="T38" s="58"/>
      <c r="U38" s="60" t="n">
        <v>819.4952</v>
      </c>
      <c r="V38" s="60" t="n">
        <v>30.9614</v>
      </c>
      <c r="W38" s="60" t="n">
        <v>37.6306</v>
      </c>
      <c r="X38" s="60" t="n">
        <v>40.4901</v>
      </c>
      <c r="Y38" s="60" t="n">
        <v>1.835</v>
      </c>
      <c r="Z38" s="60" t="n">
        <v>38988.47</v>
      </c>
      <c r="AA38" s="60" t="n">
        <v>58.156</v>
      </c>
      <c r="AB38" s="60" t="n">
        <f aca="false">Z38/3600</f>
        <v>10.8301305555556</v>
      </c>
      <c r="AC38" s="58"/>
      <c r="AD38" s="58"/>
      <c r="AE38" s="58"/>
      <c r="AG38" s="38" t="n">
        <f aca="false">R38/100</f>
        <v>0.59431</v>
      </c>
      <c r="AH38" s="38" t="n">
        <f aca="false">S38/100</f>
        <v>0.108873977777778</v>
      </c>
      <c r="AI38" s="38" t="n">
        <f aca="false">AA38/100</f>
        <v>0.58156</v>
      </c>
      <c r="AJ38" s="38" t="n">
        <f aca="false">AB38/100</f>
        <v>0.108301305555556</v>
      </c>
      <c r="AK38" s="60" t="n">
        <v>819.4952</v>
      </c>
      <c r="AL38" s="60" t="n">
        <v>30.9614</v>
      </c>
      <c r="AM38" s="60" t="n">
        <v>37.6306</v>
      </c>
      <c r="AN38" s="60" t="n">
        <v>40.4901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U39</f>
        <v>3653.3928</v>
      </c>
      <c r="I39" s="63" t="n">
        <f aca="false">W39</f>
        <v>41.8935</v>
      </c>
      <c r="J39" s="63" t="n">
        <f aca="false">U39</f>
        <v>3653.3928</v>
      </c>
      <c r="K39" s="63" t="n">
        <f aca="false">X39</f>
        <v>42.3096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0.643</v>
      </c>
      <c r="Q39" s="54" t="n">
        <v>8288.154</v>
      </c>
      <c r="R39" s="52" t="n">
        <v>17.269</v>
      </c>
      <c r="S39" s="54" t="n">
        <f aca="false">Q39/3600</f>
        <v>2.302265</v>
      </c>
      <c r="T39" s="62"/>
      <c r="U39" s="54" t="n">
        <v>3653.3928</v>
      </c>
      <c r="V39" s="54" t="n">
        <v>39.3515</v>
      </c>
      <c r="W39" s="54" t="n">
        <v>41.8935</v>
      </c>
      <c r="X39" s="54" t="n">
        <v>42.3096</v>
      </c>
      <c r="Y39" s="54" t="n">
        <v>0.669</v>
      </c>
      <c r="Z39" s="54" t="n">
        <v>8270.14</v>
      </c>
      <c r="AA39" s="52" t="n">
        <v>16.816</v>
      </c>
      <c r="AB39" s="54" t="n">
        <f aca="false">Z39/3600</f>
        <v>2.29726111111111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7269</v>
      </c>
      <c r="AH39" s="38" t="n">
        <f aca="false">S39/100</f>
        <v>0.02302265</v>
      </c>
      <c r="AI39" s="38" t="n">
        <f aca="false">AA39/100</f>
        <v>0.16816</v>
      </c>
      <c r="AJ39" s="38" t="n">
        <f aca="false">AB39/100</f>
        <v>0.0229726111111111</v>
      </c>
      <c r="AK39" s="54" t="n">
        <v>3653.3928</v>
      </c>
      <c r="AL39" s="54" t="n">
        <v>39.3515</v>
      </c>
      <c r="AM39" s="54" t="n">
        <v>41.8935</v>
      </c>
      <c r="AN39" s="54" t="n">
        <v>42.3096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U40</f>
        <v>1758.9256</v>
      </c>
      <c r="I40" s="64" t="n">
        <f aca="false">W40</f>
        <v>39.4861</v>
      </c>
      <c r="J40" s="64" t="n">
        <f aca="false">U40</f>
        <v>1758.9256</v>
      </c>
      <c r="K40" s="64" t="n">
        <f aca="false">X40</f>
        <v>39.5855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0.877</v>
      </c>
      <c r="Q40" s="51" t="n">
        <v>7464.63</v>
      </c>
      <c r="R40" s="52" t="n">
        <v>14.536</v>
      </c>
      <c r="S40" s="51" t="n">
        <f aca="false">Q40/3600</f>
        <v>2.07350833333333</v>
      </c>
      <c r="T40" s="53"/>
      <c r="U40" s="51" t="n">
        <v>1758.9256</v>
      </c>
      <c r="V40" s="51" t="n">
        <v>36.2677</v>
      </c>
      <c r="W40" s="51" t="n">
        <v>39.4861</v>
      </c>
      <c r="X40" s="51" t="n">
        <v>39.5855</v>
      </c>
      <c r="Y40" s="51" t="n">
        <v>0.866</v>
      </c>
      <c r="Z40" s="51" t="n">
        <v>7447.641</v>
      </c>
      <c r="AA40" s="52" t="n">
        <v>14.133</v>
      </c>
      <c r="AB40" s="51" t="n">
        <f aca="false">Z40/3600</f>
        <v>2.06878916666667</v>
      </c>
      <c r="AC40" s="53"/>
      <c r="AD40" s="53"/>
      <c r="AE40" s="53"/>
      <c r="AG40" s="38" t="n">
        <f aca="false">R40/100</f>
        <v>0.14536</v>
      </c>
      <c r="AH40" s="38" t="n">
        <f aca="false">S40/100</f>
        <v>0.0207350833333333</v>
      </c>
      <c r="AI40" s="38" t="n">
        <f aca="false">AA40/100</f>
        <v>0.14133</v>
      </c>
      <c r="AJ40" s="38" t="n">
        <f aca="false">AB40/100</f>
        <v>0.0206878916666667</v>
      </c>
      <c r="AK40" s="51" t="n">
        <v>1758.9256</v>
      </c>
      <c r="AL40" s="51" t="n">
        <v>36.2677</v>
      </c>
      <c r="AM40" s="51" t="n">
        <v>39.4861</v>
      </c>
      <c r="AN40" s="51" t="n">
        <v>39.5855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U41</f>
        <v>849.9312</v>
      </c>
      <c r="I41" s="64" t="n">
        <f aca="false">W41</f>
        <v>37.3333</v>
      </c>
      <c r="J41" s="64" t="n">
        <f aca="false">U41</f>
        <v>849.9312</v>
      </c>
      <c r="K41" s="64" t="n">
        <f aca="false">X41</f>
        <v>37.1419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1.143</v>
      </c>
      <c r="Q41" s="51" t="n">
        <v>6869.91</v>
      </c>
      <c r="R41" s="52" t="n">
        <v>12.245</v>
      </c>
      <c r="S41" s="51" t="n">
        <f aca="false">Q41/3600</f>
        <v>1.90830833333333</v>
      </c>
      <c r="T41" s="53"/>
      <c r="U41" s="51" t="n">
        <v>849.9312</v>
      </c>
      <c r="V41" s="51" t="n">
        <v>33.5342</v>
      </c>
      <c r="W41" s="51" t="n">
        <v>37.3333</v>
      </c>
      <c r="X41" s="51" t="n">
        <v>37.1419</v>
      </c>
      <c r="Y41" s="51" t="n">
        <v>1.095</v>
      </c>
      <c r="Z41" s="51" t="n">
        <v>6909.682</v>
      </c>
      <c r="AA41" s="52" t="n">
        <v>11.965</v>
      </c>
      <c r="AB41" s="51" t="n">
        <f aca="false">Z41/3600</f>
        <v>1.91935611111111</v>
      </c>
      <c r="AC41" s="53"/>
      <c r="AD41" s="53"/>
      <c r="AE41" s="53"/>
      <c r="AG41" s="38" t="n">
        <f aca="false">R41/100</f>
        <v>0.12245</v>
      </c>
      <c r="AH41" s="38" t="n">
        <f aca="false">S41/100</f>
        <v>0.0190830833333333</v>
      </c>
      <c r="AI41" s="38" t="n">
        <f aca="false">AA41/100</f>
        <v>0.11965</v>
      </c>
      <c r="AJ41" s="38" t="n">
        <f aca="false">AB41/100</f>
        <v>0.0191935611111111</v>
      </c>
      <c r="AK41" s="51" t="n">
        <v>849.9312</v>
      </c>
      <c r="AL41" s="51" t="n">
        <v>33.5342</v>
      </c>
      <c r="AM41" s="51" t="n">
        <v>37.3333</v>
      </c>
      <c r="AN41" s="51" t="n">
        <v>37.1419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U42</f>
        <v>423.7192</v>
      </c>
      <c r="I42" s="65" t="n">
        <f aca="false">W42</f>
        <v>35.3748</v>
      </c>
      <c r="J42" s="65" t="n">
        <f aca="false">U42</f>
        <v>423.7192</v>
      </c>
      <c r="K42" s="65" t="n">
        <f aca="false">X42</f>
        <v>34.8754</v>
      </c>
      <c r="L42" s="60" t="n">
        <v>457.2264</v>
      </c>
      <c r="M42" s="60" t="n">
        <v>31.3468</v>
      </c>
      <c r="N42" s="60" t="n">
        <v>35.5954</v>
      </c>
      <c r="O42" s="60" t="n">
        <v>35.0751</v>
      </c>
      <c r="P42" s="60" t="n">
        <v>1.322</v>
      </c>
      <c r="Q42" s="60" t="n">
        <v>6468.503</v>
      </c>
      <c r="R42" s="60" t="n">
        <v>10.704</v>
      </c>
      <c r="S42" s="60" t="n">
        <f aca="false">Q42/3600</f>
        <v>1.79680638888889</v>
      </c>
      <c r="T42" s="58"/>
      <c r="U42" s="60" t="n">
        <v>423.7192</v>
      </c>
      <c r="V42" s="60" t="n">
        <v>31.1183</v>
      </c>
      <c r="W42" s="60" t="n">
        <v>35.3748</v>
      </c>
      <c r="X42" s="60" t="n">
        <v>34.8754</v>
      </c>
      <c r="Y42" s="60" t="n">
        <v>1.255</v>
      </c>
      <c r="Z42" s="60" t="n">
        <v>6473.013</v>
      </c>
      <c r="AA42" s="60" t="n">
        <v>10.514</v>
      </c>
      <c r="AB42" s="60" t="n">
        <f aca="false">Z42/3600</f>
        <v>1.79805916666667</v>
      </c>
      <c r="AC42" s="58"/>
      <c r="AD42" s="58"/>
      <c r="AE42" s="58"/>
      <c r="AG42" s="38" t="n">
        <f aca="false">R42/100</f>
        <v>0.10704</v>
      </c>
      <c r="AH42" s="38" t="n">
        <f aca="false">S42/100</f>
        <v>0.0179680638888889</v>
      </c>
      <c r="AI42" s="38" t="n">
        <f aca="false">AA42/100</f>
        <v>0.10514</v>
      </c>
      <c r="AJ42" s="38" t="n">
        <f aca="false">AB42/100</f>
        <v>0.0179805916666667</v>
      </c>
      <c r="AK42" s="60" t="n">
        <v>423.7192</v>
      </c>
      <c r="AL42" s="60" t="n">
        <v>31.1183</v>
      </c>
      <c r="AM42" s="60" t="n">
        <v>35.3748</v>
      </c>
      <c r="AN42" s="60" t="n">
        <v>34.8754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U43</f>
        <v>3908.432</v>
      </c>
      <c r="I43" s="63" t="n">
        <f aca="false">W43</f>
        <v>42.5927</v>
      </c>
      <c r="J43" s="63" t="n">
        <f aca="false">U43</f>
        <v>3908.432</v>
      </c>
      <c r="K43" s="63" t="n">
        <f aca="false">X43</f>
        <v>43.8519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.022</v>
      </c>
      <c r="Q43" s="54" t="n">
        <v>9426.701</v>
      </c>
      <c r="R43" s="52" t="n">
        <v>20.013</v>
      </c>
      <c r="S43" s="54" t="n">
        <f aca="false">Q43/3600</f>
        <v>2.61852805555556</v>
      </c>
      <c r="T43" s="62"/>
      <c r="U43" s="54" t="n">
        <v>3908.432</v>
      </c>
      <c r="V43" s="54" t="n">
        <v>39.546</v>
      </c>
      <c r="W43" s="54" t="n">
        <v>42.5927</v>
      </c>
      <c r="X43" s="54" t="n">
        <v>43.8519</v>
      </c>
      <c r="Y43" s="54" t="n">
        <v>1.043</v>
      </c>
      <c r="Z43" s="54" t="n">
        <v>9379.892</v>
      </c>
      <c r="AA43" s="52" t="n">
        <v>19.312</v>
      </c>
      <c r="AB43" s="54" t="n">
        <f aca="false">Z43/3600</f>
        <v>2.60552555555556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0013</v>
      </c>
      <c r="AH43" s="38" t="n">
        <f aca="false">S43/100</f>
        <v>0.0261852805555556</v>
      </c>
      <c r="AI43" s="38" t="n">
        <f aca="false">AA43/100</f>
        <v>0.19312</v>
      </c>
      <c r="AJ43" s="38" t="n">
        <f aca="false">AB43/100</f>
        <v>0.0260552555555556</v>
      </c>
      <c r="AK43" s="54" t="n">
        <v>3908.432</v>
      </c>
      <c r="AL43" s="54" t="n">
        <v>39.546</v>
      </c>
      <c r="AM43" s="54" t="n">
        <v>42.5927</v>
      </c>
      <c r="AN43" s="54" t="n">
        <v>43.8519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U44</f>
        <v>1812.8488</v>
      </c>
      <c r="I44" s="64" t="n">
        <f aca="false">W44</f>
        <v>40.5896</v>
      </c>
      <c r="J44" s="64" t="n">
        <f aca="false">U44</f>
        <v>1812.8488</v>
      </c>
      <c r="K44" s="64" t="n">
        <f aca="false">X44</f>
        <v>41.5913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1.371</v>
      </c>
      <c r="Q44" s="51" t="n">
        <v>8514.15</v>
      </c>
      <c r="R44" s="52" t="n">
        <v>16.426</v>
      </c>
      <c r="S44" s="51" t="n">
        <f aca="false">Q44/3600</f>
        <v>2.36504166666667</v>
      </c>
      <c r="T44" s="53"/>
      <c r="U44" s="51" t="n">
        <v>1812.8488</v>
      </c>
      <c r="V44" s="51" t="n">
        <v>36.6956</v>
      </c>
      <c r="W44" s="51" t="n">
        <v>40.5896</v>
      </c>
      <c r="X44" s="51" t="n">
        <v>41.5913</v>
      </c>
      <c r="Y44" s="51" t="n">
        <v>1.347</v>
      </c>
      <c r="Z44" s="51" t="n">
        <v>8515.338</v>
      </c>
      <c r="AA44" s="52" t="n">
        <v>15.911</v>
      </c>
      <c r="AB44" s="51" t="n">
        <f aca="false">Z44/3600</f>
        <v>2.36537166666667</v>
      </c>
      <c r="AC44" s="53"/>
      <c r="AD44" s="53"/>
      <c r="AE44" s="53"/>
      <c r="AG44" s="38" t="n">
        <f aca="false">R44/100</f>
        <v>0.16426</v>
      </c>
      <c r="AH44" s="38" t="n">
        <f aca="false">S44/100</f>
        <v>0.0236504166666667</v>
      </c>
      <c r="AI44" s="38" t="n">
        <f aca="false">AA44/100</f>
        <v>0.15911</v>
      </c>
      <c r="AJ44" s="38" t="n">
        <f aca="false">AB44/100</f>
        <v>0.0236537166666667</v>
      </c>
      <c r="AK44" s="51" t="n">
        <v>1812.8488</v>
      </c>
      <c r="AL44" s="51" t="n">
        <v>36.6956</v>
      </c>
      <c r="AM44" s="51" t="n">
        <v>40.5896</v>
      </c>
      <c r="AN44" s="51" t="n">
        <v>41.5913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U45</f>
        <v>886.068</v>
      </c>
      <c r="I45" s="64" t="n">
        <f aca="false">W45</f>
        <v>38.6635</v>
      </c>
      <c r="J45" s="64" t="n">
        <f aca="false">U45</f>
        <v>886.068</v>
      </c>
      <c r="K45" s="64" t="n">
        <f aca="false">X45</f>
        <v>39.4499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1.642</v>
      </c>
      <c r="Q45" s="51" t="n">
        <v>7986.92</v>
      </c>
      <c r="R45" s="52" t="n">
        <v>14.139</v>
      </c>
      <c r="S45" s="51" t="n">
        <f aca="false">Q45/3600</f>
        <v>2.21858888888889</v>
      </c>
      <c r="T45" s="53"/>
      <c r="U45" s="51" t="n">
        <v>886.068</v>
      </c>
      <c r="V45" s="51" t="n">
        <v>33.7681</v>
      </c>
      <c r="W45" s="51" t="n">
        <v>38.6635</v>
      </c>
      <c r="X45" s="51" t="n">
        <v>39.4499</v>
      </c>
      <c r="Y45" s="51" t="n">
        <v>1.594</v>
      </c>
      <c r="Z45" s="51" t="n">
        <v>8001.017</v>
      </c>
      <c r="AA45" s="52" t="n">
        <v>13.743</v>
      </c>
      <c r="AB45" s="51" t="n">
        <f aca="false">Z45/3600</f>
        <v>2.22250472222222</v>
      </c>
      <c r="AC45" s="53"/>
      <c r="AD45" s="53"/>
      <c r="AE45" s="53"/>
      <c r="AG45" s="38" t="n">
        <f aca="false">R45/100</f>
        <v>0.14139</v>
      </c>
      <c r="AH45" s="38" t="n">
        <f aca="false">S45/100</f>
        <v>0.0221858888888889</v>
      </c>
      <c r="AI45" s="38" t="n">
        <f aca="false">AA45/100</f>
        <v>0.13743</v>
      </c>
      <c r="AJ45" s="38" t="n">
        <f aca="false">AB45/100</f>
        <v>0.0222250472222222</v>
      </c>
      <c r="AK45" s="51" t="n">
        <v>886.068</v>
      </c>
      <c r="AL45" s="51" t="n">
        <v>33.7681</v>
      </c>
      <c r="AM45" s="51" t="n">
        <v>38.6635</v>
      </c>
      <c r="AN45" s="51" t="n">
        <v>39.4499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U46</f>
        <v>446.2056</v>
      </c>
      <c r="I46" s="65" t="n">
        <f aca="false">W46</f>
        <v>36.8397</v>
      </c>
      <c r="J46" s="65" t="n">
        <f aca="false">U46</f>
        <v>446.2056</v>
      </c>
      <c r="K46" s="65" t="n">
        <f aca="false">X46</f>
        <v>37.4547</v>
      </c>
      <c r="L46" s="60" t="n">
        <v>488.5176</v>
      </c>
      <c r="M46" s="60" t="n">
        <v>31.272</v>
      </c>
      <c r="N46" s="60" t="n">
        <v>37.0638</v>
      </c>
      <c r="O46" s="60" t="n">
        <v>37.6968</v>
      </c>
      <c r="P46" s="60" t="n">
        <v>1.754</v>
      </c>
      <c r="Q46" s="60" t="n">
        <v>7609.721</v>
      </c>
      <c r="R46" s="60" t="n">
        <v>12.739</v>
      </c>
      <c r="S46" s="60" t="n">
        <f aca="false">Q46/3600</f>
        <v>2.11381138888889</v>
      </c>
      <c r="T46" s="58"/>
      <c r="U46" s="60" t="n">
        <v>446.2056</v>
      </c>
      <c r="V46" s="60" t="n">
        <v>30.9156</v>
      </c>
      <c r="W46" s="60" t="n">
        <v>36.8397</v>
      </c>
      <c r="X46" s="60" t="n">
        <v>37.4547</v>
      </c>
      <c r="Y46" s="60" t="n">
        <v>1.705</v>
      </c>
      <c r="Z46" s="60" t="n">
        <v>7644.686</v>
      </c>
      <c r="AA46" s="60" t="n">
        <v>12.386</v>
      </c>
      <c r="AB46" s="60" t="n">
        <f aca="false">Z46/3600</f>
        <v>2.12352388888889</v>
      </c>
      <c r="AC46" s="58"/>
      <c r="AD46" s="58"/>
      <c r="AE46" s="58"/>
      <c r="AG46" s="38" t="n">
        <f aca="false">R46/100</f>
        <v>0.12739</v>
      </c>
      <c r="AH46" s="38" t="n">
        <f aca="false">S46/100</f>
        <v>0.0211381138888889</v>
      </c>
      <c r="AI46" s="38" t="n">
        <f aca="false">AA46/100</f>
        <v>0.12386</v>
      </c>
      <c r="AJ46" s="38" t="n">
        <f aca="false">AB46/100</f>
        <v>0.0212352388888889</v>
      </c>
      <c r="AK46" s="60" t="n">
        <v>446.2056</v>
      </c>
      <c r="AL46" s="60" t="n">
        <v>30.9156</v>
      </c>
      <c r="AM46" s="60" t="n">
        <v>36.8397</v>
      </c>
      <c r="AN46" s="60" t="n">
        <v>37.4547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U47</f>
        <v>7450.528</v>
      </c>
      <c r="I47" s="63" t="n">
        <f aca="false">W47</f>
        <v>40.2186</v>
      </c>
      <c r="J47" s="63" t="n">
        <f aca="false">U47</f>
        <v>7450.528</v>
      </c>
      <c r="K47" s="63" t="n">
        <f aca="false">X47</f>
        <v>41.0935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0.866</v>
      </c>
      <c r="Q47" s="54" t="n">
        <v>9306.792</v>
      </c>
      <c r="R47" s="52" t="n">
        <v>22.483</v>
      </c>
      <c r="S47" s="54" t="n">
        <f aca="false">Q47/3600</f>
        <v>2.58522</v>
      </c>
      <c r="T47" s="62"/>
      <c r="U47" s="54" t="n">
        <v>7450.528</v>
      </c>
      <c r="V47" s="54" t="n">
        <v>37.2799</v>
      </c>
      <c r="W47" s="54" t="n">
        <v>40.2186</v>
      </c>
      <c r="X47" s="54" t="n">
        <v>41.0935</v>
      </c>
      <c r="Y47" s="54" t="n">
        <v>0.96</v>
      </c>
      <c r="Z47" s="54" t="n">
        <v>9213.783</v>
      </c>
      <c r="AA47" s="52" t="n">
        <v>21.418</v>
      </c>
      <c r="AB47" s="54" t="n">
        <f aca="false">Z47/3600</f>
        <v>2.55938416666667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2483</v>
      </c>
      <c r="AH47" s="38" t="n">
        <f aca="false">S47/100</f>
        <v>0.0258522</v>
      </c>
      <c r="AI47" s="38" t="n">
        <f aca="false">AA47/100</f>
        <v>0.21418</v>
      </c>
      <c r="AJ47" s="38" t="n">
        <f aca="false">AB47/100</f>
        <v>0.0255938416666667</v>
      </c>
      <c r="AK47" s="54" t="n">
        <v>7450.528</v>
      </c>
      <c r="AL47" s="54" t="n">
        <v>37.2799</v>
      </c>
      <c r="AM47" s="54" t="n">
        <v>40.2186</v>
      </c>
      <c r="AN47" s="54" t="n">
        <v>41.0935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U48</f>
        <v>3271.3136</v>
      </c>
      <c r="I48" s="64" t="n">
        <f aca="false">W48</f>
        <v>37.7471</v>
      </c>
      <c r="J48" s="64" t="n">
        <f aca="false">U48</f>
        <v>3271.3136</v>
      </c>
      <c r="K48" s="64" t="n">
        <f aca="false">X48</f>
        <v>38.5859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1.346</v>
      </c>
      <c r="Q48" s="51" t="n">
        <v>8003.048</v>
      </c>
      <c r="R48" s="52" t="n">
        <v>17.193</v>
      </c>
      <c r="S48" s="51" t="n">
        <f aca="false">Q48/3600</f>
        <v>2.22306888888889</v>
      </c>
      <c r="T48" s="53"/>
      <c r="U48" s="51" t="n">
        <v>3271.3136</v>
      </c>
      <c r="V48" s="51" t="n">
        <v>33.6301</v>
      </c>
      <c r="W48" s="51" t="n">
        <v>37.7471</v>
      </c>
      <c r="X48" s="51" t="n">
        <v>38.5859</v>
      </c>
      <c r="Y48" s="51" t="n">
        <v>1.369</v>
      </c>
      <c r="Z48" s="51" t="n">
        <v>7973.052</v>
      </c>
      <c r="AA48" s="52" t="n">
        <v>16.52</v>
      </c>
      <c r="AB48" s="51" t="n">
        <f aca="false">Z48/3600</f>
        <v>2.21473666666667</v>
      </c>
      <c r="AC48" s="53"/>
      <c r="AD48" s="53"/>
      <c r="AE48" s="53"/>
      <c r="AG48" s="38" t="n">
        <f aca="false">R48/100</f>
        <v>0.17193</v>
      </c>
      <c r="AH48" s="38" t="n">
        <f aca="false">S48/100</f>
        <v>0.0222306888888889</v>
      </c>
      <c r="AI48" s="38" t="n">
        <f aca="false">AA48/100</f>
        <v>0.1652</v>
      </c>
      <c r="AJ48" s="38" t="n">
        <f aca="false">AB48/100</f>
        <v>0.0221473666666667</v>
      </c>
      <c r="AK48" s="51" t="n">
        <v>3271.3136</v>
      </c>
      <c r="AL48" s="51" t="n">
        <v>33.6301</v>
      </c>
      <c r="AM48" s="51" t="n">
        <v>37.7471</v>
      </c>
      <c r="AN48" s="51" t="n">
        <v>38.5859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U49</f>
        <v>1430.9624</v>
      </c>
      <c r="I49" s="64" t="n">
        <f aca="false">W49</f>
        <v>35.6355</v>
      </c>
      <c r="J49" s="64" t="n">
        <f aca="false">U49</f>
        <v>1430.9624</v>
      </c>
      <c r="K49" s="64" t="n">
        <f aca="false">X49</f>
        <v>36.42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1.633</v>
      </c>
      <c r="Q49" s="51" t="n">
        <v>7242.43</v>
      </c>
      <c r="R49" s="52" t="n">
        <v>14.119</v>
      </c>
      <c r="S49" s="51" t="n">
        <f aca="false">Q49/3600</f>
        <v>2.01178611111111</v>
      </c>
      <c r="T49" s="53"/>
      <c r="U49" s="51" t="n">
        <v>1430.9624</v>
      </c>
      <c r="V49" s="51" t="n">
        <v>30.2849</v>
      </c>
      <c r="W49" s="51" t="n">
        <v>35.6355</v>
      </c>
      <c r="X49" s="51" t="n">
        <v>36.42</v>
      </c>
      <c r="Y49" s="51" t="n">
        <v>1.611</v>
      </c>
      <c r="Z49" s="51" t="n">
        <v>7264.233</v>
      </c>
      <c r="AA49" s="52" t="n">
        <v>13.509</v>
      </c>
      <c r="AB49" s="51" t="n">
        <f aca="false">Z49/3600</f>
        <v>2.0178425</v>
      </c>
      <c r="AC49" s="53"/>
      <c r="AD49" s="53"/>
      <c r="AE49" s="53"/>
      <c r="AG49" s="38" t="n">
        <f aca="false">R49/100</f>
        <v>0.14119</v>
      </c>
      <c r="AH49" s="38" t="n">
        <f aca="false">S49/100</f>
        <v>0.0201178611111111</v>
      </c>
      <c r="AI49" s="38" t="n">
        <f aca="false">AA49/100</f>
        <v>0.13509</v>
      </c>
      <c r="AJ49" s="38" t="n">
        <f aca="false">AB49/100</f>
        <v>0.020178425</v>
      </c>
      <c r="AK49" s="51" t="n">
        <v>1430.9624</v>
      </c>
      <c r="AL49" s="51" t="n">
        <v>30.2849</v>
      </c>
      <c r="AM49" s="51" t="n">
        <v>35.6355</v>
      </c>
      <c r="AN49" s="51" t="n">
        <v>36.42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U50</f>
        <v>596.9856</v>
      </c>
      <c r="I50" s="65" t="n">
        <f aca="false">W50</f>
        <v>33.7311</v>
      </c>
      <c r="J50" s="65" t="n">
        <f aca="false">U50</f>
        <v>596.9856</v>
      </c>
      <c r="K50" s="65" t="n">
        <f aca="false">X50</f>
        <v>34.5015</v>
      </c>
      <c r="L50" s="60" t="n">
        <v>688.0448</v>
      </c>
      <c r="M50" s="60" t="n">
        <v>27.6192</v>
      </c>
      <c r="N50" s="60" t="n">
        <v>34.0396</v>
      </c>
      <c r="O50" s="60" t="n">
        <v>34.7956</v>
      </c>
      <c r="P50" s="60" t="n">
        <v>1.798</v>
      </c>
      <c r="Q50" s="60" t="n">
        <v>6749.068</v>
      </c>
      <c r="R50" s="60" t="n">
        <v>11.997</v>
      </c>
      <c r="S50" s="60" t="n">
        <f aca="false">Q50/3600</f>
        <v>1.87474111111111</v>
      </c>
      <c r="T50" s="58"/>
      <c r="U50" s="60" t="n">
        <v>596.9856</v>
      </c>
      <c r="V50" s="60" t="n">
        <v>27.1552</v>
      </c>
      <c r="W50" s="60" t="n">
        <v>33.7311</v>
      </c>
      <c r="X50" s="60" t="n">
        <v>34.5015</v>
      </c>
      <c r="Y50" s="60" t="n">
        <v>1.762</v>
      </c>
      <c r="Z50" s="60" t="n">
        <v>6766.518</v>
      </c>
      <c r="AA50" s="60" t="n">
        <v>11.621</v>
      </c>
      <c r="AB50" s="60" t="n">
        <f aca="false">Z50/3600</f>
        <v>1.87958833333333</v>
      </c>
      <c r="AC50" s="58"/>
      <c r="AD50" s="58"/>
      <c r="AE50" s="58"/>
      <c r="AG50" s="38" t="n">
        <f aca="false">R50/100</f>
        <v>0.11997</v>
      </c>
      <c r="AH50" s="38" t="n">
        <f aca="false">S50/100</f>
        <v>0.0187474111111111</v>
      </c>
      <c r="AI50" s="38" t="n">
        <f aca="false">AA50/100</f>
        <v>0.11621</v>
      </c>
      <c r="AJ50" s="38" t="n">
        <f aca="false">AB50/100</f>
        <v>0.0187958833333333</v>
      </c>
      <c r="AK50" s="60" t="n">
        <v>596.9856</v>
      </c>
      <c r="AL50" s="60" t="n">
        <v>27.1552</v>
      </c>
      <c r="AM50" s="60" t="n">
        <v>33.7311</v>
      </c>
      <c r="AN50" s="60" t="n">
        <v>34.5015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U51</f>
        <v>5332.3472</v>
      </c>
      <c r="I51" s="63" t="n">
        <f aca="false">W51</f>
        <v>41.0864</v>
      </c>
      <c r="J51" s="63" t="n">
        <f aca="false">U51</f>
        <v>5332.3472</v>
      </c>
      <c r="K51" s="63" t="n">
        <f aca="false">X51</f>
        <v>42.4202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0.798</v>
      </c>
      <c r="Q51" s="54" t="n">
        <v>6094.297</v>
      </c>
      <c r="R51" s="52" t="n">
        <v>14.362</v>
      </c>
      <c r="S51" s="54" t="n">
        <f aca="false">Q51/3600</f>
        <v>1.69286027777778</v>
      </c>
      <c r="T51" s="62"/>
      <c r="U51" s="54" t="n">
        <v>5332.3472</v>
      </c>
      <c r="V51" s="54" t="n">
        <v>39.2238</v>
      </c>
      <c r="W51" s="54" t="n">
        <v>41.0864</v>
      </c>
      <c r="X51" s="54" t="n">
        <v>42.4202</v>
      </c>
      <c r="Y51" s="54" t="n">
        <v>0.81</v>
      </c>
      <c r="Z51" s="54" t="n">
        <v>6179.053</v>
      </c>
      <c r="AA51" s="52" t="n">
        <v>14.195</v>
      </c>
      <c r="AB51" s="54" t="n">
        <f aca="false">Z51/3600</f>
        <v>1.71640361111111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4362</v>
      </c>
      <c r="AH51" s="38" t="n">
        <f aca="false">S51/100</f>
        <v>0.0169286027777778</v>
      </c>
      <c r="AI51" s="38" t="n">
        <f aca="false">AA51/100</f>
        <v>0.14195</v>
      </c>
      <c r="AJ51" s="38" t="n">
        <f aca="false">AB51/100</f>
        <v>0.0171640361111111</v>
      </c>
      <c r="AK51" s="54" t="n">
        <v>5332.3472</v>
      </c>
      <c r="AL51" s="54" t="n">
        <v>39.2238</v>
      </c>
      <c r="AM51" s="54" t="n">
        <v>41.0864</v>
      </c>
      <c r="AN51" s="54" t="n">
        <v>42.4202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U52</f>
        <v>2257.1904</v>
      </c>
      <c r="I52" s="64" t="n">
        <f aca="false">W52</f>
        <v>38.5503</v>
      </c>
      <c r="J52" s="64" t="n">
        <f aca="false">U52</f>
        <v>2257.1904</v>
      </c>
      <c r="K52" s="64" t="n">
        <f aca="false">X52</f>
        <v>40.09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1.165</v>
      </c>
      <c r="Q52" s="51" t="n">
        <v>5314.246</v>
      </c>
      <c r="R52" s="52" t="n">
        <v>11.229</v>
      </c>
      <c r="S52" s="51" t="n">
        <f aca="false">Q52/3600</f>
        <v>1.47617944444444</v>
      </c>
      <c r="T52" s="53"/>
      <c r="U52" s="51" t="n">
        <v>2257.1904</v>
      </c>
      <c r="V52" s="51" t="n">
        <v>35.8371</v>
      </c>
      <c r="W52" s="51" t="n">
        <v>38.5503</v>
      </c>
      <c r="X52" s="51" t="n">
        <v>40.09</v>
      </c>
      <c r="Y52" s="51" t="n">
        <v>1.111</v>
      </c>
      <c r="Z52" s="51" t="n">
        <v>5385.445</v>
      </c>
      <c r="AA52" s="52" t="n">
        <v>11.013</v>
      </c>
      <c r="AB52" s="51" t="n">
        <f aca="false">Z52/3600</f>
        <v>1.49595694444444</v>
      </c>
      <c r="AC52" s="53"/>
      <c r="AD52" s="53"/>
      <c r="AE52" s="53"/>
      <c r="AG52" s="38" t="n">
        <f aca="false">R52/100</f>
        <v>0.11229</v>
      </c>
      <c r="AH52" s="38" t="n">
        <f aca="false">S52/100</f>
        <v>0.0147617944444444</v>
      </c>
      <c r="AI52" s="38" t="n">
        <f aca="false">AA52/100</f>
        <v>0.11013</v>
      </c>
      <c r="AJ52" s="38" t="n">
        <f aca="false">AB52/100</f>
        <v>0.0149595694444444</v>
      </c>
      <c r="AK52" s="51" t="n">
        <v>2257.1904</v>
      </c>
      <c r="AL52" s="51" t="n">
        <v>35.8371</v>
      </c>
      <c r="AM52" s="51" t="n">
        <v>38.5503</v>
      </c>
      <c r="AN52" s="51" t="n">
        <v>40.09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U53</f>
        <v>1022.9296</v>
      </c>
      <c r="I53" s="64" t="n">
        <f aca="false">W53</f>
        <v>36.4468</v>
      </c>
      <c r="J53" s="64" t="n">
        <f aca="false">U53</f>
        <v>1022.9296</v>
      </c>
      <c r="K53" s="64" t="n">
        <f aca="false">X53</f>
        <v>38.0339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1.491</v>
      </c>
      <c r="Q53" s="51" t="n">
        <v>4811.215</v>
      </c>
      <c r="R53" s="52" t="n">
        <v>9.259</v>
      </c>
      <c r="S53" s="51" t="n">
        <f aca="false">Q53/3600</f>
        <v>1.33644861111111</v>
      </c>
      <c r="T53" s="53"/>
      <c r="U53" s="51" t="n">
        <v>1022.9296</v>
      </c>
      <c r="V53" s="51" t="n">
        <v>32.7327</v>
      </c>
      <c r="W53" s="51" t="n">
        <v>36.4468</v>
      </c>
      <c r="X53" s="51" t="n">
        <v>38.0339</v>
      </c>
      <c r="Y53" s="51" t="n">
        <v>1.408</v>
      </c>
      <c r="Z53" s="51" t="n">
        <v>4866.373</v>
      </c>
      <c r="AA53" s="52" t="n">
        <v>9.125</v>
      </c>
      <c r="AB53" s="51" t="n">
        <f aca="false">Z53/3600</f>
        <v>1.35177027777778</v>
      </c>
      <c r="AC53" s="53"/>
      <c r="AD53" s="53"/>
      <c r="AE53" s="53"/>
      <c r="AG53" s="38" t="n">
        <f aca="false">R53/100</f>
        <v>0.09259</v>
      </c>
      <c r="AH53" s="38" t="n">
        <f aca="false">S53/100</f>
        <v>0.0133644861111111</v>
      </c>
      <c r="AI53" s="38" t="n">
        <f aca="false">AA53/100</f>
        <v>0.09125</v>
      </c>
      <c r="AJ53" s="38" t="n">
        <f aca="false">AB53/100</f>
        <v>0.0135177027777778</v>
      </c>
      <c r="AK53" s="51" t="n">
        <v>1022.9296</v>
      </c>
      <c r="AL53" s="51" t="n">
        <v>32.7327</v>
      </c>
      <c r="AM53" s="51" t="n">
        <v>36.4468</v>
      </c>
      <c r="AN53" s="51" t="n">
        <v>38.0339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U54</f>
        <v>459.08</v>
      </c>
      <c r="I54" s="65" t="n">
        <f aca="false">W54</f>
        <v>34.6494</v>
      </c>
      <c r="J54" s="65" t="n">
        <f aca="false">U54</f>
        <v>459.08</v>
      </c>
      <c r="K54" s="65" t="n">
        <f aca="false">X54</f>
        <v>36.1449</v>
      </c>
      <c r="L54" s="60" t="n">
        <v>484.268</v>
      </c>
      <c r="M54" s="60" t="n">
        <v>30.0666</v>
      </c>
      <c r="N54" s="60" t="n">
        <v>34.738</v>
      </c>
      <c r="O54" s="60" t="n">
        <v>36.2737</v>
      </c>
      <c r="P54" s="60" t="n">
        <v>1.53</v>
      </c>
      <c r="Q54" s="60" t="n">
        <v>4446.784</v>
      </c>
      <c r="R54" s="60" t="n">
        <v>7.95</v>
      </c>
      <c r="S54" s="60" t="n">
        <f aca="false">Q54/3600</f>
        <v>1.23521777777778</v>
      </c>
      <c r="T54" s="58"/>
      <c r="U54" s="60" t="n">
        <v>459.08</v>
      </c>
      <c r="V54" s="60" t="n">
        <v>29.9019</v>
      </c>
      <c r="W54" s="60" t="n">
        <v>34.6494</v>
      </c>
      <c r="X54" s="60" t="n">
        <v>36.1449</v>
      </c>
      <c r="Y54" s="60" t="n">
        <v>1.449</v>
      </c>
      <c r="Z54" s="60" t="n">
        <v>4500.903</v>
      </c>
      <c r="AA54" s="60" t="n">
        <v>7.799</v>
      </c>
      <c r="AB54" s="60" t="n">
        <f aca="false">Z54/3600</f>
        <v>1.25025083333333</v>
      </c>
      <c r="AC54" s="58"/>
      <c r="AD54" s="58"/>
      <c r="AE54" s="58"/>
      <c r="AG54" s="38" t="n">
        <f aca="false">R54/100</f>
        <v>0.0795</v>
      </c>
      <c r="AH54" s="38" t="n">
        <f aca="false">S54/100</f>
        <v>0.0123521777777778</v>
      </c>
      <c r="AI54" s="38" t="n">
        <f aca="false">AA54/100</f>
        <v>0.07799</v>
      </c>
      <c r="AJ54" s="38" t="n">
        <f aca="false">AB54/100</f>
        <v>0.0125025083333333</v>
      </c>
      <c r="AK54" s="60" t="n">
        <v>459.08</v>
      </c>
      <c r="AL54" s="60" t="n">
        <v>29.9019</v>
      </c>
      <c r="AM54" s="60" t="n">
        <v>34.6494</v>
      </c>
      <c r="AN54" s="60" t="n">
        <v>36.1449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U55</f>
        <v>1640.1504</v>
      </c>
      <c r="I55" s="63" t="n">
        <f aca="false">W55</f>
        <v>42.9885</v>
      </c>
      <c r="J55" s="63" t="n">
        <f aca="false">U55</f>
        <v>1640.1504</v>
      </c>
      <c r="K55" s="63" t="n">
        <f aca="false">X55</f>
        <v>42.2841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0.645</v>
      </c>
      <c r="Q55" s="54" t="n">
        <v>2131.768</v>
      </c>
      <c r="R55" s="52" t="n">
        <v>5.181</v>
      </c>
      <c r="S55" s="54" t="n">
        <f aca="false">Q55/3600</f>
        <v>0.592157777777778</v>
      </c>
      <c r="T55" s="62"/>
      <c r="U55" s="54" t="n">
        <v>1640.1504</v>
      </c>
      <c r="V55" s="54" t="n">
        <v>40.0204</v>
      </c>
      <c r="W55" s="54" t="n">
        <v>42.9885</v>
      </c>
      <c r="X55" s="54" t="n">
        <v>42.2841</v>
      </c>
      <c r="Y55" s="54" t="n">
        <v>0.689</v>
      </c>
      <c r="Z55" s="54" t="n">
        <v>2126.199</v>
      </c>
      <c r="AA55" s="52" t="n">
        <v>5.038</v>
      </c>
      <c r="AB55" s="54" t="n">
        <f aca="false">Z55/3600</f>
        <v>0.590610833333333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5181</v>
      </c>
      <c r="AH55" s="38" t="n">
        <f aca="false">S55/100</f>
        <v>0.00592157777777778</v>
      </c>
      <c r="AI55" s="38" t="n">
        <f aca="false">AA55/100</f>
        <v>0.05038</v>
      </c>
      <c r="AJ55" s="38" t="n">
        <f aca="false">AB55/100</f>
        <v>0.00590610833333333</v>
      </c>
      <c r="AK55" s="54" t="n">
        <v>1640.1504</v>
      </c>
      <c r="AL55" s="54" t="n">
        <v>40.0204</v>
      </c>
      <c r="AM55" s="54" t="n">
        <v>42.9885</v>
      </c>
      <c r="AN55" s="54" t="n">
        <v>42.2841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U56</f>
        <v>831.224</v>
      </c>
      <c r="I56" s="64" t="n">
        <f aca="false">W56</f>
        <v>40.4406</v>
      </c>
      <c r="J56" s="64" t="n">
        <f aca="false">U56</f>
        <v>831.224</v>
      </c>
      <c r="K56" s="64" t="n">
        <f aca="false">X56</f>
        <v>39.2968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0.931</v>
      </c>
      <c r="Q56" s="51" t="n">
        <v>1935.75</v>
      </c>
      <c r="R56" s="52" t="n">
        <v>4.328</v>
      </c>
      <c r="S56" s="51" t="n">
        <f aca="false">Q56/3600</f>
        <v>0.537708333333333</v>
      </c>
      <c r="T56" s="53"/>
      <c r="U56" s="51" t="n">
        <v>831.224</v>
      </c>
      <c r="V56" s="51" t="n">
        <v>36.3431</v>
      </c>
      <c r="W56" s="51" t="n">
        <v>40.4406</v>
      </c>
      <c r="X56" s="51" t="n">
        <v>39.2968</v>
      </c>
      <c r="Y56" s="51" t="n">
        <v>0.939</v>
      </c>
      <c r="Z56" s="51" t="n">
        <v>1930.93</v>
      </c>
      <c r="AA56" s="52" t="n">
        <v>4.211</v>
      </c>
      <c r="AB56" s="51" t="n">
        <f aca="false">Z56/3600</f>
        <v>0.536369444444445</v>
      </c>
      <c r="AC56" s="53"/>
      <c r="AD56" s="53"/>
      <c r="AE56" s="53"/>
      <c r="AG56" s="38" t="n">
        <f aca="false">R56/100</f>
        <v>0.04328</v>
      </c>
      <c r="AH56" s="38" t="n">
        <f aca="false">S56/100</f>
        <v>0.00537708333333333</v>
      </c>
      <c r="AI56" s="38" t="n">
        <f aca="false">AA56/100</f>
        <v>0.04211</v>
      </c>
      <c r="AJ56" s="38" t="n">
        <f aca="false">AB56/100</f>
        <v>0.00536369444444444</v>
      </c>
      <c r="AK56" s="51" t="n">
        <v>831.224</v>
      </c>
      <c r="AL56" s="51" t="n">
        <v>36.3431</v>
      </c>
      <c r="AM56" s="51" t="n">
        <v>40.4406</v>
      </c>
      <c r="AN56" s="51" t="n">
        <v>39.2968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U57</f>
        <v>410.0136</v>
      </c>
      <c r="I57" s="64" t="n">
        <f aca="false">W57</f>
        <v>38.1602</v>
      </c>
      <c r="J57" s="64" t="n">
        <f aca="false">U57</f>
        <v>410.0136</v>
      </c>
      <c r="K57" s="64" t="n">
        <f aca="false">X57</f>
        <v>36.6614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.253</v>
      </c>
      <c r="Q57" s="51" t="n">
        <v>1781.961</v>
      </c>
      <c r="R57" s="52" t="n">
        <v>3.749</v>
      </c>
      <c r="S57" s="51" t="n">
        <f aca="false">Q57/3600</f>
        <v>0.494989166666667</v>
      </c>
      <c r="T57" s="53"/>
      <c r="U57" s="51" t="n">
        <v>410.0136</v>
      </c>
      <c r="V57" s="51" t="n">
        <v>32.9977</v>
      </c>
      <c r="W57" s="51" t="n">
        <v>38.1602</v>
      </c>
      <c r="X57" s="51" t="n">
        <v>36.6614</v>
      </c>
      <c r="Y57" s="51" t="n">
        <v>1.225</v>
      </c>
      <c r="Z57" s="51" t="n">
        <v>1783.929</v>
      </c>
      <c r="AA57" s="52" t="n">
        <v>3.619</v>
      </c>
      <c r="AB57" s="51" t="n">
        <f aca="false">Z57/3600</f>
        <v>0.495535833333333</v>
      </c>
      <c r="AC57" s="53"/>
      <c r="AD57" s="53"/>
      <c r="AE57" s="53"/>
      <c r="AG57" s="38" t="n">
        <f aca="false">R57/100</f>
        <v>0.03749</v>
      </c>
      <c r="AH57" s="38" t="n">
        <f aca="false">S57/100</f>
        <v>0.00494989166666667</v>
      </c>
      <c r="AI57" s="38" t="n">
        <f aca="false">AA57/100</f>
        <v>0.03619</v>
      </c>
      <c r="AJ57" s="38" t="n">
        <f aca="false">AB57/100</f>
        <v>0.00495535833333333</v>
      </c>
      <c r="AK57" s="51" t="n">
        <v>410.0136</v>
      </c>
      <c r="AL57" s="51" t="n">
        <v>32.9977</v>
      </c>
      <c r="AM57" s="51" t="n">
        <v>38.1602</v>
      </c>
      <c r="AN57" s="51" t="n">
        <v>36.6614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U58</f>
        <v>203.42</v>
      </c>
      <c r="I58" s="65" t="n">
        <f aca="false">W58</f>
        <v>36.0974</v>
      </c>
      <c r="J58" s="65" t="n">
        <f aca="false">U58</f>
        <v>203.42</v>
      </c>
      <c r="K58" s="65" t="n">
        <f aca="false">X58</f>
        <v>34.2418</v>
      </c>
      <c r="L58" s="60" t="n">
        <v>221.7424</v>
      </c>
      <c r="M58" s="60" t="n">
        <v>30.447</v>
      </c>
      <c r="N58" s="60" t="n">
        <v>36.3765</v>
      </c>
      <c r="O58" s="60" t="n">
        <v>34.569</v>
      </c>
      <c r="P58" s="60" t="n">
        <v>1.442</v>
      </c>
      <c r="Q58" s="60" t="n">
        <v>1679.903</v>
      </c>
      <c r="R58" s="60" t="n">
        <v>3.269</v>
      </c>
      <c r="S58" s="60" t="n">
        <f aca="false">Q58/3600</f>
        <v>0.466639722222222</v>
      </c>
      <c r="T58" s="58"/>
      <c r="U58" s="60" t="n">
        <v>203.42</v>
      </c>
      <c r="V58" s="60" t="n">
        <v>30.15</v>
      </c>
      <c r="W58" s="60" t="n">
        <v>36.0974</v>
      </c>
      <c r="X58" s="60" t="n">
        <v>34.2418</v>
      </c>
      <c r="Y58" s="60" t="n">
        <v>1.386</v>
      </c>
      <c r="Z58" s="60" t="n">
        <v>1684.213</v>
      </c>
      <c r="AA58" s="60" t="n">
        <v>3.151</v>
      </c>
      <c r="AB58" s="60" t="n">
        <f aca="false">Z58/3600</f>
        <v>0.467836944444444</v>
      </c>
      <c r="AC58" s="58"/>
      <c r="AD58" s="58"/>
      <c r="AE58" s="58"/>
      <c r="AG58" s="38" t="n">
        <f aca="false">R58/100</f>
        <v>0.03269</v>
      </c>
      <c r="AH58" s="38" t="n">
        <f aca="false">S58/100</f>
        <v>0.00466639722222222</v>
      </c>
      <c r="AI58" s="38" t="n">
        <f aca="false">AA58/100</f>
        <v>0.03151</v>
      </c>
      <c r="AJ58" s="38" t="n">
        <f aca="false">AB58/100</f>
        <v>0.00467836944444445</v>
      </c>
      <c r="AK58" s="60" t="n">
        <v>203.42</v>
      </c>
      <c r="AL58" s="60" t="n">
        <v>30.15</v>
      </c>
      <c r="AM58" s="60" t="n">
        <v>36.0974</v>
      </c>
      <c r="AN58" s="60" t="n">
        <v>34.2418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U59</f>
        <v>2019.6744</v>
      </c>
      <c r="I59" s="61" t="n">
        <f aca="false">W59</f>
        <v>42.2085</v>
      </c>
      <c r="J59" s="61" t="n">
        <f aca="false">U59</f>
        <v>2019.6744</v>
      </c>
      <c r="K59" s="61" t="n">
        <f aca="false">X59</f>
        <v>43.0706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0.928</v>
      </c>
      <c r="Q59" s="54" t="n">
        <v>2603.896</v>
      </c>
      <c r="R59" s="52" t="n">
        <v>6.744</v>
      </c>
      <c r="S59" s="54" t="n">
        <f aca="false">Q59/3600</f>
        <v>0.723304444444445</v>
      </c>
      <c r="T59" s="62"/>
      <c r="U59" s="54" t="n">
        <v>2019.6744</v>
      </c>
      <c r="V59" s="54" t="n">
        <v>37.2759</v>
      </c>
      <c r="W59" s="54" t="n">
        <v>42.2085</v>
      </c>
      <c r="X59" s="54" t="n">
        <v>43.0706</v>
      </c>
      <c r="Y59" s="54" t="n">
        <v>1.005</v>
      </c>
      <c r="Z59" s="54" t="n">
        <v>2622.691</v>
      </c>
      <c r="AA59" s="52" t="n">
        <v>6.38</v>
      </c>
      <c r="AB59" s="54" t="n">
        <f aca="false">Z59/3600</f>
        <v>0.728525277777778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744</v>
      </c>
      <c r="AH59" s="38" t="n">
        <f aca="false">S59/100</f>
        <v>0.00723304444444445</v>
      </c>
      <c r="AI59" s="38" t="n">
        <f aca="false">AA59/100</f>
        <v>0.0638</v>
      </c>
      <c r="AJ59" s="38" t="n">
        <f aca="false">AB59/100</f>
        <v>0.00728525277777778</v>
      </c>
      <c r="AK59" s="54" t="n">
        <v>2019.6744</v>
      </c>
      <c r="AL59" s="54" t="n">
        <v>37.2759</v>
      </c>
      <c r="AM59" s="54" t="n">
        <v>42.2085</v>
      </c>
      <c r="AN59" s="54" t="n">
        <v>43.0706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U60</f>
        <v>740.1304</v>
      </c>
      <c r="I60" s="50" t="n">
        <f aca="false">W60</f>
        <v>40.443</v>
      </c>
      <c r="J60" s="50" t="n">
        <f aca="false">U60</f>
        <v>740.1304</v>
      </c>
      <c r="K60" s="50" t="n">
        <f aca="false">X60</f>
        <v>41.2718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.839</v>
      </c>
      <c r="Q60" s="51" t="n">
        <v>2205.659</v>
      </c>
      <c r="R60" s="52" t="n">
        <v>4.792</v>
      </c>
      <c r="S60" s="51" t="n">
        <f aca="false">Q60/3600</f>
        <v>0.612683055555556</v>
      </c>
      <c r="T60" s="53"/>
      <c r="U60" s="51" t="n">
        <v>740.1304</v>
      </c>
      <c r="V60" s="51" t="n">
        <v>33.5444</v>
      </c>
      <c r="W60" s="51" t="n">
        <v>40.443</v>
      </c>
      <c r="X60" s="51" t="n">
        <v>41.2718</v>
      </c>
      <c r="Y60" s="51" t="n">
        <v>1.829</v>
      </c>
      <c r="Z60" s="51" t="n">
        <v>2234.384</v>
      </c>
      <c r="AA60" s="52" t="n">
        <v>4.617</v>
      </c>
      <c r="AB60" s="51" t="n">
        <f aca="false">Z60/3600</f>
        <v>0.620662222222222</v>
      </c>
      <c r="AC60" s="53"/>
      <c r="AD60" s="53"/>
      <c r="AE60" s="53"/>
      <c r="AG60" s="38" t="n">
        <f aca="false">R60/100</f>
        <v>0.04792</v>
      </c>
      <c r="AH60" s="38" t="n">
        <f aca="false">S60/100</f>
        <v>0.00612683055555556</v>
      </c>
      <c r="AI60" s="38" t="n">
        <f aca="false">AA60/100</f>
        <v>0.04617</v>
      </c>
      <c r="AJ60" s="38" t="n">
        <f aca="false">AB60/100</f>
        <v>0.00620662222222222</v>
      </c>
      <c r="AK60" s="51" t="n">
        <v>740.1304</v>
      </c>
      <c r="AL60" s="51" t="n">
        <v>33.5444</v>
      </c>
      <c r="AM60" s="51" t="n">
        <v>40.443</v>
      </c>
      <c r="AN60" s="51" t="n">
        <v>41.2718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U61</f>
        <v>304.6928</v>
      </c>
      <c r="I61" s="50" t="n">
        <f aca="false">W61</f>
        <v>38.8893</v>
      </c>
      <c r="J61" s="50" t="n">
        <f aca="false">U61</f>
        <v>304.6928</v>
      </c>
      <c r="K61" s="50" t="n">
        <f aca="false">X61</f>
        <v>39.6142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2.17</v>
      </c>
      <c r="Q61" s="51" t="n">
        <v>2014.965</v>
      </c>
      <c r="R61" s="52" t="n">
        <v>3.87</v>
      </c>
      <c r="S61" s="51" t="n">
        <f aca="false">Q61/3600</f>
        <v>0.5597125</v>
      </c>
      <c r="T61" s="53"/>
      <c r="U61" s="51" t="n">
        <v>304.6928</v>
      </c>
      <c r="V61" s="51" t="n">
        <v>30.5354</v>
      </c>
      <c r="W61" s="51" t="n">
        <v>38.8893</v>
      </c>
      <c r="X61" s="51" t="n">
        <v>39.6142</v>
      </c>
      <c r="Y61" s="51" t="n">
        <v>2.115</v>
      </c>
      <c r="Z61" s="51" t="n">
        <v>2045.136</v>
      </c>
      <c r="AA61" s="52" t="n">
        <v>3.759</v>
      </c>
      <c r="AB61" s="51" t="n">
        <f aca="false">Z61/3600</f>
        <v>0.568093333333333</v>
      </c>
      <c r="AC61" s="53"/>
      <c r="AD61" s="53"/>
      <c r="AE61" s="53"/>
      <c r="AG61" s="38" t="n">
        <f aca="false">R61/100</f>
        <v>0.0387</v>
      </c>
      <c r="AH61" s="38" t="n">
        <f aca="false">S61/100</f>
        <v>0.005597125</v>
      </c>
      <c r="AI61" s="38" t="n">
        <f aca="false">AA61/100</f>
        <v>0.03759</v>
      </c>
      <c r="AJ61" s="38" t="n">
        <f aca="false">AB61/100</f>
        <v>0.00568093333333333</v>
      </c>
      <c r="AK61" s="51" t="n">
        <v>304.6928</v>
      </c>
      <c r="AL61" s="51" t="n">
        <v>30.5354</v>
      </c>
      <c r="AM61" s="51" t="n">
        <v>38.8893</v>
      </c>
      <c r="AN61" s="51" t="n">
        <v>39.6142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2.3176</v>
      </c>
      <c r="E62" s="59" t="n">
        <f aca="false">N62</f>
        <v>37.6435</v>
      </c>
      <c r="F62" s="59" t="n">
        <f aca="false">L62</f>
        <v>142.3176</v>
      </c>
      <c r="G62" s="59" t="n">
        <f aca="false">O62</f>
        <v>38.337</v>
      </c>
      <c r="H62" s="59" t="n">
        <f aca="false">U62</f>
        <v>128.3704</v>
      </c>
      <c r="I62" s="59" t="n">
        <f aca="false">W62</f>
        <v>37.4773</v>
      </c>
      <c r="J62" s="59" t="n">
        <f aca="false">U62</f>
        <v>128.3704</v>
      </c>
      <c r="K62" s="59" t="n">
        <f aca="false">X62</f>
        <v>38.1875</v>
      </c>
      <c r="L62" s="60" t="n">
        <v>142.3176</v>
      </c>
      <c r="M62" s="60" t="n">
        <v>27.9331</v>
      </c>
      <c r="N62" s="60" t="n">
        <v>37.6435</v>
      </c>
      <c r="O62" s="60" t="n">
        <v>38.337</v>
      </c>
      <c r="P62" s="60" t="n">
        <v>2.144</v>
      </c>
      <c r="Q62" s="60" t="n">
        <v>1905.079</v>
      </c>
      <c r="R62" s="60" t="n">
        <v>3.449</v>
      </c>
      <c r="S62" s="60" t="n">
        <f aca="false">Q62/3600</f>
        <v>0.529188611111111</v>
      </c>
      <c r="T62" s="58"/>
      <c r="U62" s="60" t="n">
        <v>128.3704</v>
      </c>
      <c r="V62" s="60" t="n">
        <v>27.5334</v>
      </c>
      <c r="W62" s="60" t="n">
        <v>37.4773</v>
      </c>
      <c r="X62" s="60" t="n">
        <v>38.1875</v>
      </c>
      <c r="Y62" s="60" t="n">
        <v>2.062</v>
      </c>
      <c r="Z62" s="60" t="n">
        <v>1932.284</v>
      </c>
      <c r="AA62" s="60" t="n">
        <v>3.369</v>
      </c>
      <c r="AB62" s="60" t="n">
        <f aca="false">Z62/3600</f>
        <v>0.536745555555556</v>
      </c>
      <c r="AC62" s="58"/>
      <c r="AD62" s="58"/>
      <c r="AE62" s="58"/>
      <c r="AG62" s="38" t="n">
        <f aca="false">R62/100</f>
        <v>0.03449</v>
      </c>
      <c r="AH62" s="38" t="n">
        <f aca="false">S62/100</f>
        <v>0.00529188611111111</v>
      </c>
      <c r="AI62" s="38" t="n">
        <f aca="false">AA62/100</f>
        <v>0.03369</v>
      </c>
      <c r="AJ62" s="38" t="n">
        <f aca="false">AB62/100</f>
        <v>0.00536745555555556</v>
      </c>
      <c r="AK62" s="60" t="n">
        <v>128.3704</v>
      </c>
      <c r="AL62" s="60" t="n">
        <v>27.5334</v>
      </c>
      <c r="AM62" s="60" t="n">
        <v>37.4773</v>
      </c>
      <c r="AN62" s="60" t="n">
        <v>38.1875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U63</f>
        <v>1748.0328</v>
      </c>
      <c r="I63" s="63" t="n">
        <f aca="false">W63</f>
        <v>39.9808</v>
      </c>
      <c r="J63" s="63" t="n">
        <f aca="false">U63</f>
        <v>1748.0328</v>
      </c>
      <c r="K63" s="63" t="n">
        <f aca="false">X63</f>
        <v>40.6623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.064</v>
      </c>
      <c r="Q63" s="54" t="n">
        <v>2156.224</v>
      </c>
      <c r="R63" s="52" t="n">
        <v>5.537</v>
      </c>
      <c r="S63" s="54" t="n">
        <f aca="false">Q63/3600</f>
        <v>0.598951111111111</v>
      </c>
      <c r="T63" s="62"/>
      <c r="U63" s="54" t="n">
        <v>1748.0328</v>
      </c>
      <c r="V63" s="54" t="n">
        <v>37.0856</v>
      </c>
      <c r="W63" s="54" t="n">
        <v>39.9808</v>
      </c>
      <c r="X63" s="54" t="n">
        <v>40.6623</v>
      </c>
      <c r="Y63" s="54" t="n">
        <v>1.143</v>
      </c>
      <c r="Z63" s="54" t="n">
        <v>2136.256</v>
      </c>
      <c r="AA63" s="52" t="n">
        <v>5.225</v>
      </c>
      <c r="AB63" s="54" t="n">
        <f aca="false">Z63/3600</f>
        <v>0.593404444444444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537</v>
      </c>
      <c r="AH63" s="38" t="n">
        <f aca="false">S63/100</f>
        <v>0.00598951111111111</v>
      </c>
      <c r="AI63" s="38" t="n">
        <f aca="false">AA63/100</f>
        <v>0.05225</v>
      </c>
      <c r="AJ63" s="38" t="n">
        <f aca="false">AB63/100</f>
        <v>0.00593404444444444</v>
      </c>
      <c r="AK63" s="54" t="n">
        <v>1748.0328</v>
      </c>
      <c r="AL63" s="54" t="n">
        <v>37.0856</v>
      </c>
      <c r="AM63" s="54" t="n">
        <v>39.9808</v>
      </c>
      <c r="AN63" s="54" t="n">
        <v>40.6623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U64</f>
        <v>770.044</v>
      </c>
      <c r="I64" s="64" t="n">
        <f aca="false">W64</f>
        <v>37.4209</v>
      </c>
      <c r="J64" s="64" t="n">
        <f aca="false">U64</f>
        <v>770.044</v>
      </c>
      <c r="K64" s="64" t="n">
        <f aca="false">X64</f>
        <v>38.0494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.547</v>
      </c>
      <c r="Q64" s="51" t="n">
        <v>1864.143</v>
      </c>
      <c r="R64" s="52" t="n">
        <v>4.197</v>
      </c>
      <c r="S64" s="51" t="n">
        <f aca="false">Q64/3600</f>
        <v>0.5178175</v>
      </c>
      <c r="T64" s="53"/>
      <c r="U64" s="51" t="n">
        <v>770.044</v>
      </c>
      <c r="V64" s="51" t="n">
        <v>33.5096</v>
      </c>
      <c r="W64" s="51" t="n">
        <v>37.4209</v>
      </c>
      <c r="X64" s="51" t="n">
        <v>38.0494</v>
      </c>
      <c r="Y64" s="51" t="n">
        <v>1.552</v>
      </c>
      <c r="Z64" s="51" t="n">
        <v>1854.575</v>
      </c>
      <c r="AA64" s="52" t="n">
        <v>3.993</v>
      </c>
      <c r="AB64" s="51" t="n">
        <f aca="false">Z64/3600</f>
        <v>0.515159722222222</v>
      </c>
      <c r="AC64" s="53"/>
      <c r="AD64" s="53"/>
      <c r="AE64" s="53"/>
      <c r="AG64" s="38" t="n">
        <f aca="false">R64/100</f>
        <v>0.04197</v>
      </c>
      <c r="AH64" s="38" t="n">
        <f aca="false">S64/100</f>
        <v>0.005178175</v>
      </c>
      <c r="AI64" s="38" t="n">
        <f aca="false">AA64/100</f>
        <v>0.03993</v>
      </c>
      <c r="AJ64" s="38" t="n">
        <f aca="false">AB64/100</f>
        <v>0.00515159722222222</v>
      </c>
      <c r="AK64" s="51" t="n">
        <v>770.044</v>
      </c>
      <c r="AL64" s="51" t="n">
        <v>33.5096</v>
      </c>
      <c r="AM64" s="51" t="n">
        <v>37.4209</v>
      </c>
      <c r="AN64" s="51" t="n">
        <v>38.0494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U65</f>
        <v>332.2048</v>
      </c>
      <c r="I65" s="64" t="n">
        <f aca="false">W65</f>
        <v>35.1948</v>
      </c>
      <c r="J65" s="64" t="n">
        <f aca="false">U65</f>
        <v>332.2048</v>
      </c>
      <c r="K65" s="64" t="n">
        <f aca="false">X65</f>
        <v>35.855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.889</v>
      </c>
      <c r="Q65" s="51" t="n">
        <v>1685.381</v>
      </c>
      <c r="R65" s="52" t="n">
        <v>3.434</v>
      </c>
      <c r="S65" s="51" t="n">
        <f aca="false">Q65/3600</f>
        <v>0.468161388888889</v>
      </c>
      <c r="T65" s="53"/>
      <c r="U65" s="51" t="n">
        <v>332.2048</v>
      </c>
      <c r="V65" s="51" t="n">
        <v>30.191</v>
      </c>
      <c r="W65" s="51" t="n">
        <v>35.1948</v>
      </c>
      <c r="X65" s="51" t="n">
        <v>35.855</v>
      </c>
      <c r="Y65" s="51" t="n">
        <v>1.864</v>
      </c>
      <c r="Z65" s="51" t="n">
        <v>1684.422</v>
      </c>
      <c r="AA65" s="52" t="n">
        <v>3.26</v>
      </c>
      <c r="AB65" s="51" t="n">
        <f aca="false">Z65/3600</f>
        <v>0.467895</v>
      </c>
      <c r="AC65" s="53"/>
      <c r="AD65" s="53"/>
      <c r="AE65" s="53"/>
      <c r="AG65" s="38" t="n">
        <f aca="false">R65/100</f>
        <v>0.03434</v>
      </c>
      <c r="AH65" s="38" t="n">
        <f aca="false">S65/100</f>
        <v>0.00468161388888889</v>
      </c>
      <c r="AI65" s="38" t="n">
        <f aca="false">AA65/100</f>
        <v>0.0326</v>
      </c>
      <c r="AJ65" s="38" t="n">
        <f aca="false">AB65/100</f>
        <v>0.00467895</v>
      </c>
      <c r="AK65" s="51" t="n">
        <v>332.2048</v>
      </c>
      <c r="AL65" s="51" t="n">
        <v>30.191</v>
      </c>
      <c r="AM65" s="51" t="n">
        <v>35.1948</v>
      </c>
      <c r="AN65" s="51" t="n">
        <v>35.855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U66</f>
        <v>138.6624</v>
      </c>
      <c r="I66" s="65" t="n">
        <f aca="false">W66</f>
        <v>33.1886</v>
      </c>
      <c r="J66" s="65" t="n">
        <f aca="false">U66</f>
        <v>138.6624</v>
      </c>
      <c r="K66" s="65" t="n">
        <f aca="false">X66</f>
        <v>33.7901</v>
      </c>
      <c r="L66" s="60" t="n">
        <v>158.364</v>
      </c>
      <c r="M66" s="60" t="n">
        <v>27.6548</v>
      </c>
      <c r="N66" s="60" t="n">
        <v>33.4996</v>
      </c>
      <c r="O66" s="60" t="n">
        <v>34.1161</v>
      </c>
      <c r="P66" s="60" t="n">
        <v>2.073</v>
      </c>
      <c r="Q66" s="60" t="n">
        <v>1572.39</v>
      </c>
      <c r="R66" s="60" t="n">
        <v>2.869</v>
      </c>
      <c r="S66" s="60" t="n">
        <f aca="false">Q66/3600</f>
        <v>0.436775</v>
      </c>
      <c r="T66" s="58"/>
      <c r="U66" s="60" t="n">
        <v>138.6624</v>
      </c>
      <c r="V66" s="60" t="n">
        <v>27.2549</v>
      </c>
      <c r="W66" s="60" t="n">
        <v>33.1886</v>
      </c>
      <c r="X66" s="60" t="n">
        <v>33.7901</v>
      </c>
      <c r="Y66" s="60" t="n">
        <v>2.024</v>
      </c>
      <c r="Z66" s="60" t="n">
        <v>1571.694</v>
      </c>
      <c r="AA66" s="60" t="n">
        <v>2.729</v>
      </c>
      <c r="AB66" s="60" t="n">
        <f aca="false">Z66/3600</f>
        <v>0.436581666666667</v>
      </c>
      <c r="AC66" s="58"/>
      <c r="AD66" s="58"/>
      <c r="AE66" s="58"/>
      <c r="AG66" s="38" t="n">
        <f aca="false">R66/100</f>
        <v>0.02869</v>
      </c>
      <c r="AH66" s="38" t="n">
        <f aca="false">S66/100</f>
        <v>0.00436775</v>
      </c>
      <c r="AI66" s="38" t="n">
        <f aca="false">AA66/100</f>
        <v>0.02729</v>
      </c>
      <c r="AJ66" s="38" t="n">
        <f aca="false">AB66/100</f>
        <v>0.00436581666666667</v>
      </c>
      <c r="AK66" s="60" t="n">
        <v>138.6624</v>
      </c>
      <c r="AL66" s="60" t="n">
        <v>27.2549</v>
      </c>
      <c r="AM66" s="60" t="n">
        <v>33.1886</v>
      </c>
      <c r="AN66" s="60" t="n">
        <v>33.7901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U67</f>
        <v>1232.8504</v>
      </c>
      <c r="I67" s="61" t="n">
        <f aca="false">W67</f>
        <v>40.6414</v>
      </c>
      <c r="J67" s="61" t="n">
        <f aca="false">U67</f>
        <v>1232.8504</v>
      </c>
      <c r="K67" s="61" t="n">
        <f aca="false">X67</f>
        <v>41.678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0.62</v>
      </c>
      <c r="Q67" s="54" t="n">
        <v>1446.54</v>
      </c>
      <c r="R67" s="52" t="n">
        <v>3.755</v>
      </c>
      <c r="S67" s="54" t="n">
        <f aca="false">Q67/3600</f>
        <v>0.401816666666667</v>
      </c>
      <c r="T67" s="62"/>
      <c r="U67" s="54" t="n">
        <v>1232.8504</v>
      </c>
      <c r="V67" s="54" t="n">
        <v>38.9104</v>
      </c>
      <c r="W67" s="54" t="n">
        <v>40.6414</v>
      </c>
      <c r="X67" s="54" t="n">
        <v>41.678</v>
      </c>
      <c r="Y67" s="54" t="n">
        <v>0.679</v>
      </c>
      <c r="Z67" s="54" t="n">
        <v>1435.68</v>
      </c>
      <c r="AA67" s="52" t="n">
        <v>3.665</v>
      </c>
      <c r="AB67" s="54" t="n">
        <f aca="false">Z67/3600</f>
        <v>0.3988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755</v>
      </c>
      <c r="AH67" s="38" t="n">
        <f aca="false">S67/100</f>
        <v>0.00401816666666667</v>
      </c>
      <c r="AI67" s="38" t="n">
        <f aca="false">AA67/100</f>
        <v>0.03665</v>
      </c>
      <c r="AJ67" s="38" t="n">
        <f aca="false">AB67/100</f>
        <v>0.003988</v>
      </c>
      <c r="AK67" s="54" t="n">
        <v>1232.8504</v>
      </c>
      <c r="AL67" s="54" t="n">
        <v>38.9104</v>
      </c>
      <c r="AM67" s="54" t="n">
        <v>40.6414</v>
      </c>
      <c r="AN67" s="54" t="n">
        <v>41.678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U68</f>
        <v>602.5328</v>
      </c>
      <c r="I68" s="50" t="n">
        <f aca="false">W68</f>
        <v>37.95</v>
      </c>
      <c r="J68" s="50" t="n">
        <f aca="false">U68</f>
        <v>602.5328</v>
      </c>
      <c r="K68" s="50" t="n">
        <f aca="false">X68</f>
        <v>39.0616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0.978</v>
      </c>
      <c r="Q68" s="51" t="n">
        <v>1277.944</v>
      </c>
      <c r="R68" s="52" t="n">
        <v>3.071</v>
      </c>
      <c r="S68" s="51" t="n">
        <f aca="false">Q68/3600</f>
        <v>0.354984444444444</v>
      </c>
      <c r="T68" s="53"/>
      <c r="U68" s="51" t="n">
        <v>602.5328</v>
      </c>
      <c r="V68" s="51" t="n">
        <v>35.0561</v>
      </c>
      <c r="W68" s="51" t="n">
        <v>37.95</v>
      </c>
      <c r="X68" s="51" t="n">
        <v>39.0616</v>
      </c>
      <c r="Y68" s="51" t="n">
        <v>0.996</v>
      </c>
      <c r="Z68" s="51" t="n">
        <v>1274.139</v>
      </c>
      <c r="AA68" s="52" t="n">
        <v>2.932</v>
      </c>
      <c r="AB68" s="51" t="n">
        <f aca="false">Z68/3600</f>
        <v>0.3539275</v>
      </c>
      <c r="AC68" s="53"/>
      <c r="AD68" s="53"/>
      <c r="AE68" s="53"/>
      <c r="AG68" s="38" t="n">
        <f aca="false">R68/100</f>
        <v>0.03071</v>
      </c>
      <c r="AH68" s="38" t="n">
        <f aca="false">S68/100</f>
        <v>0.00354984444444444</v>
      </c>
      <c r="AI68" s="38" t="n">
        <f aca="false">AA68/100</f>
        <v>0.02932</v>
      </c>
      <c r="AJ68" s="38" t="n">
        <f aca="false">AB68/100</f>
        <v>0.003539275</v>
      </c>
      <c r="AK68" s="51" t="n">
        <v>602.5328</v>
      </c>
      <c r="AL68" s="51" t="n">
        <v>35.0561</v>
      </c>
      <c r="AM68" s="51" t="n">
        <v>37.95</v>
      </c>
      <c r="AN68" s="51" t="n">
        <v>39.0616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U69</f>
        <v>286.9904</v>
      </c>
      <c r="I69" s="50" t="n">
        <f aca="false">W69</f>
        <v>35.7249</v>
      </c>
      <c r="J69" s="50" t="n">
        <f aca="false">U69</f>
        <v>286.9904</v>
      </c>
      <c r="K69" s="50" t="n">
        <f aca="false">X69</f>
        <v>36.7707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1.321</v>
      </c>
      <c r="Q69" s="51" t="n">
        <v>1152.815</v>
      </c>
      <c r="R69" s="52" t="n">
        <v>2.53</v>
      </c>
      <c r="S69" s="51" t="n">
        <f aca="false">Q69/3600</f>
        <v>0.320226388888889</v>
      </c>
      <c r="T69" s="53"/>
      <c r="U69" s="51" t="n">
        <v>286.9904</v>
      </c>
      <c r="V69" s="51" t="n">
        <v>31.6646</v>
      </c>
      <c r="W69" s="51" t="n">
        <v>35.7249</v>
      </c>
      <c r="X69" s="51" t="n">
        <v>36.7707</v>
      </c>
      <c r="Y69" s="51" t="n">
        <v>1.287</v>
      </c>
      <c r="Z69" s="51" t="n">
        <v>1152.456</v>
      </c>
      <c r="AA69" s="52" t="n">
        <v>2.433</v>
      </c>
      <c r="AB69" s="51" t="n">
        <f aca="false">Z69/3600</f>
        <v>0.320126666666667</v>
      </c>
      <c r="AC69" s="53"/>
      <c r="AD69" s="53"/>
      <c r="AE69" s="53"/>
      <c r="AG69" s="38" t="n">
        <f aca="false">R69/100</f>
        <v>0.0253</v>
      </c>
      <c r="AH69" s="38" t="n">
        <f aca="false">S69/100</f>
        <v>0.00320226388888889</v>
      </c>
      <c r="AI69" s="38" t="n">
        <f aca="false">AA69/100</f>
        <v>0.02433</v>
      </c>
      <c r="AJ69" s="38" t="n">
        <f aca="false">AB69/100</f>
        <v>0.00320126666666667</v>
      </c>
      <c r="AK69" s="51" t="n">
        <v>286.9904</v>
      </c>
      <c r="AL69" s="51" t="n">
        <v>31.6646</v>
      </c>
      <c r="AM69" s="51" t="n">
        <v>35.7249</v>
      </c>
      <c r="AN69" s="51" t="n">
        <v>36.7707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U70</f>
        <v>135.5496</v>
      </c>
      <c r="I70" s="66" t="n">
        <f aca="false">W70</f>
        <v>33.6603</v>
      </c>
      <c r="J70" s="66" t="n">
        <f aca="false">U70</f>
        <v>135.5496</v>
      </c>
      <c r="K70" s="66" t="n">
        <f aca="false">X70</f>
        <v>34.597</v>
      </c>
      <c r="L70" s="60" t="n">
        <v>150.3136</v>
      </c>
      <c r="M70" s="60" t="n">
        <v>29.282</v>
      </c>
      <c r="N70" s="60" t="n">
        <v>33.952</v>
      </c>
      <c r="O70" s="60" t="n">
        <v>34.9315</v>
      </c>
      <c r="P70" s="60" t="n">
        <v>1.451</v>
      </c>
      <c r="Q70" s="60" t="n">
        <v>1064.706</v>
      </c>
      <c r="R70" s="60" t="n">
        <v>2.134</v>
      </c>
      <c r="S70" s="60" t="n">
        <f aca="false">Q70/3600</f>
        <v>0.295751666666667</v>
      </c>
      <c r="T70" s="58"/>
      <c r="U70" s="60" t="n">
        <v>135.5496</v>
      </c>
      <c r="V70" s="60" t="n">
        <v>28.9688</v>
      </c>
      <c r="W70" s="60" t="n">
        <v>33.6603</v>
      </c>
      <c r="X70" s="60" t="n">
        <v>34.597</v>
      </c>
      <c r="Y70" s="60" t="n">
        <v>1.386</v>
      </c>
      <c r="Z70" s="60" t="n">
        <v>1064.907</v>
      </c>
      <c r="AA70" s="60" t="n">
        <v>2.059</v>
      </c>
      <c r="AB70" s="60" t="n">
        <f aca="false">Z70/3600</f>
        <v>0.2958075</v>
      </c>
      <c r="AC70" s="58"/>
      <c r="AD70" s="58"/>
      <c r="AE70" s="58"/>
      <c r="AG70" s="38" t="n">
        <f aca="false">R70/100</f>
        <v>0.02134</v>
      </c>
      <c r="AH70" s="38" t="n">
        <f aca="false">S70/100</f>
        <v>0.00295751666666667</v>
      </c>
      <c r="AI70" s="38" t="n">
        <f aca="false">AA70/100</f>
        <v>0.02059</v>
      </c>
      <c r="AJ70" s="38" t="n">
        <f aca="false">AB70/100</f>
        <v>0.002958075</v>
      </c>
      <c r="AK70" s="60" t="n">
        <v>135.5496</v>
      </c>
      <c r="AL70" s="60" t="n">
        <v>28.9688</v>
      </c>
      <c r="AM70" s="60" t="n">
        <v>33.6603</v>
      </c>
      <c r="AN70" s="60" t="n">
        <v>34.597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U71</f>
        <v>1835.592</v>
      </c>
      <c r="I71" s="63" t="n">
        <f aca="false">W71</f>
        <v>46.3571</v>
      </c>
      <c r="J71" s="63" t="n">
        <f aca="false">U71</f>
        <v>1835.592</v>
      </c>
      <c r="K71" s="63" t="n">
        <f aca="false">X71</f>
        <v>47.3012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.206</v>
      </c>
      <c r="Q71" s="54" t="n">
        <v>17202.08</v>
      </c>
      <c r="R71" s="52" t="n">
        <v>28.122</v>
      </c>
      <c r="S71" s="54" t="n">
        <f aca="false">Q71/3600</f>
        <v>4.77835555555556</v>
      </c>
      <c r="T71" s="62"/>
      <c r="U71" s="54" t="n">
        <v>1835.592</v>
      </c>
      <c r="V71" s="54" t="n">
        <v>42.9267</v>
      </c>
      <c r="W71" s="54" t="n">
        <v>46.3571</v>
      </c>
      <c r="X71" s="54" t="n">
        <v>47.3012</v>
      </c>
      <c r="Y71" s="54" t="n">
        <v>1.17</v>
      </c>
      <c r="Z71" s="54" t="n">
        <v>17238.538</v>
      </c>
      <c r="AA71" s="52" t="n">
        <v>27.89</v>
      </c>
      <c r="AB71" s="54" t="n">
        <f aca="false">Z71/3600</f>
        <v>4.78848277777778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8122</v>
      </c>
      <c r="AH71" s="38" t="n">
        <f aca="false">S71/100</f>
        <v>0.0477835555555556</v>
      </c>
      <c r="AI71" s="38" t="n">
        <f aca="false">AA71/100</f>
        <v>0.2789</v>
      </c>
      <c r="AJ71" s="38" t="n">
        <f aca="false">AB71/100</f>
        <v>0.0478848277777778</v>
      </c>
      <c r="AK71" s="54" t="n">
        <v>1835.592</v>
      </c>
      <c r="AL71" s="54" t="n">
        <v>42.9267</v>
      </c>
      <c r="AM71" s="54" t="n">
        <v>46.3571</v>
      </c>
      <c r="AN71" s="54" t="n">
        <v>47.3012</v>
      </c>
      <c r="AP71" s="56" t="n">
        <f aca="false">AK71-U71</f>
        <v>0</v>
      </c>
      <c r="AQ71" s="56" t="n">
        <f aca="false">AL71-V71</f>
        <v>0</v>
      </c>
      <c r="AR71" s="56" t="n">
        <f aca="false">AM71-W71</f>
        <v>0</v>
      </c>
      <c r="AS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U72</f>
        <v>723.9264</v>
      </c>
      <c r="I72" s="64" t="n">
        <f aca="false">W72</f>
        <v>45.2219</v>
      </c>
      <c r="J72" s="64" t="n">
        <f aca="false">U72</f>
        <v>723.9264</v>
      </c>
      <c r="K72" s="64" t="n">
        <f aca="false">X72</f>
        <v>45.853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.612</v>
      </c>
      <c r="Q72" s="51" t="n">
        <v>16249.895</v>
      </c>
      <c r="R72" s="52" t="n">
        <v>24.015</v>
      </c>
      <c r="S72" s="51" t="n">
        <f aca="false">Q72/3600</f>
        <v>4.51385972222222</v>
      </c>
      <c r="T72" s="53"/>
      <c r="U72" s="51" t="n">
        <v>723.9264</v>
      </c>
      <c r="V72" s="51" t="n">
        <v>40.6584</v>
      </c>
      <c r="W72" s="51" t="n">
        <v>45.2219</v>
      </c>
      <c r="X72" s="51" t="n">
        <v>45.853</v>
      </c>
      <c r="Y72" s="51" t="n">
        <v>1.555</v>
      </c>
      <c r="Z72" s="51" t="n">
        <v>16302.594</v>
      </c>
      <c r="AA72" s="52" t="n">
        <v>23.538</v>
      </c>
      <c r="AB72" s="51" t="n">
        <f aca="false">Z72/3600</f>
        <v>4.52849833333333</v>
      </c>
      <c r="AC72" s="53"/>
      <c r="AD72" s="53"/>
      <c r="AE72" s="53"/>
      <c r="AG72" s="38" t="n">
        <f aca="false">R72/100</f>
        <v>0.24015</v>
      </c>
      <c r="AH72" s="38" t="n">
        <f aca="false">S72/100</f>
        <v>0.0451385972222222</v>
      </c>
      <c r="AI72" s="38" t="n">
        <f aca="false">AA72/100</f>
        <v>0.23538</v>
      </c>
      <c r="AJ72" s="38" t="n">
        <f aca="false">AB72/100</f>
        <v>0.0452849833333333</v>
      </c>
      <c r="AK72" s="51" t="n">
        <v>723.9264</v>
      </c>
      <c r="AL72" s="51" t="n">
        <v>40.6584</v>
      </c>
      <c r="AM72" s="51" t="n">
        <v>45.2219</v>
      </c>
      <c r="AN72" s="51" t="n">
        <v>45.853</v>
      </c>
      <c r="AP72" s="56" t="n">
        <f aca="false">AK72-U72</f>
        <v>0</v>
      </c>
      <c r="AQ72" s="56" t="n">
        <f aca="false">AL72-V72</f>
        <v>0</v>
      </c>
      <c r="AR72" s="56" t="n">
        <f aca="false">AM72-W72</f>
        <v>0</v>
      </c>
      <c r="AS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U73</f>
        <v>355.676</v>
      </c>
      <c r="I73" s="64" t="n">
        <f aca="false">W73</f>
        <v>43.9014</v>
      </c>
      <c r="J73" s="64" t="n">
        <f aca="false">U73</f>
        <v>355.676</v>
      </c>
      <c r="K73" s="64" t="n">
        <f aca="false">X73</f>
        <v>44.236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.787</v>
      </c>
      <c r="Q73" s="51" t="n">
        <v>15824.613</v>
      </c>
      <c r="R73" s="52" t="n">
        <v>22.032</v>
      </c>
      <c r="S73" s="51" t="n">
        <f aca="false">Q73/3600</f>
        <v>4.39572583333333</v>
      </c>
      <c r="T73" s="53"/>
      <c r="U73" s="51" t="n">
        <v>355.676</v>
      </c>
      <c r="V73" s="51" t="n">
        <v>38.1535</v>
      </c>
      <c r="W73" s="51" t="n">
        <v>43.9014</v>
      </c>
      <c r="X73" s="51" t="n">
        <v>44.236</v>
      </c>
      <c r="Y73" s="51" t="n">
        <v>1.726</v>
      </c>
      <c r="Z73" s="51" t="n">
        <v>15844.33</v>
      </c>
      <c r="AA73" s="52" t="n">
        <v>21.682</v>
      </c>
      <c r="AB73" s="51" t="n">
        <f aca="false">Z73/3600</f>
        <v>4.40120277777778</v>
      </c>
      <c r="AC73" s="53"/>
      <c r="AD73" s="53"/>
      <c r="AE73" s="53"/>
      <c r="AG73" s="38" t="n">
        <f aca="false">R73/100</f>
        <v>0.22032</v>
      </c>
      <c r="AH73" s="38" t="n">
        <f aca="false">S73/100</f>
        <v>0.0439572583333333</v>
      </c>
      <c r="AI73" s="38" t="n">
        <f aca="false">AA73/100</f>
        <v>0.21682</v>
      </c>
      <c r="AJ73" s="38" t="n">
        <f aca="false">AB73/100</f>
        <v>0.0440120277777778</v>
      </c>
      <c r="AK73" s="51" t="n">
        <v>355.676</v>
      </c>
      <c r="AL73" s="51" t="n">
        <v>38.1535</v>
      </c>
      <c r="AM73" s="51" t="n">
        <v>43.9014</v>
      </c>
      <c r="AN73" s="51" t="n">
        <v>44.236</v>
      </c>
      <c r="AP73" s="56" t="n">
        <f aca="false">AK73-U73</f>
        <v>0</v>
      </c>
      <c r="AQ73" s="56" t="n">
        <f aca="false">AL73-V73</f>
        <v>0</v>
      </c>
      <c r="AR73" s="56" t="n">
        <f aca="false">AM73-W73</f>
        <v>0</v>
      </c>
      <c r="AS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U74</f>
        <v>191.8112</v>
      </c>
      <c r="I74" s="65" t="n">
        <f aca="false">W74</f>
        <v>42.4619</v>
      </c>
      <c r="J74" s="65" t="n">
        <f aca="false">U74</f>
        <v>191.8112</v>
      </c>
      <c r="K74" s="65" t="n">
        <f aca="false">X74</f>
        <v>42.545</v>
      </c>
      <c r="L74" s="60" t="n">
        <v>204.8128</v>
      </c>
      <c r="M74" s="60" t="n">
        <v>35.714</v>
      </c>
      <c r="N74" s="60" t="n">
        <v>42.5564</v>
      </c>
      <c r="O74" s="60" t="n">
        <v>42.6248</v>
      </c>
      <c r="P74" s="60" t="n">
        <v>1.787</v>
      </c>
      <c r="Q74" s="60" t="n">
        <v>15587.028</v>
      </c>
      <c r="R74" s="60" t="n">
        <v>20.704</v>
      </c>
      <c r="S74" s="60" t="n">
        <f aca="false">Q74/3600</f>
        <v>4.32973</v>
      </c>
      <c r="T74" s="58"/>
      <c r="U74" s="60" t="n">
        <v>191.8112</v>
      </c>
      <c r="V74" s="60" t="n">
        <v>35.4966</v>
      </c>
      <c r="W74" s="60" t="n">
        <v>42.4619</v>
      </c>
      <c r="X74" s="60" t="n">
        <v>42.545</v>
      </c>
      <c r="Y74" s="60" t="n">
        <v>1.715</v>
      </c>
      <c r="Z74" s="60" t="n">
        <v>15536.853</v>
      </c>
      <c r="AA74" s="60" t="n">
        <v>20.309</v>
      </c>
      <c r="AB74" s="60" t="n">
        <f aca="false">Z74/3600</f>
        <v>4.3157925</v>
      </c>
      <c r="AC74" s="58"/>
      <c r="AD74" s="58"/>
      <c r="AE74" s="58"/>
      <c r="AG74" s="38" t="n">
        <f aca="false">R74/100</f>
        <v>0.20704</v>
      </c>
      <c r="AH74" s="38" t="n">
        <f aca="false">S74/100</f>
        <v>0.0432973</v>
      </c>
      <c r="AI74" s="38" t="n">
        <f aca="false">AA74/100</f>
        <v>0.20309</v>
      </c>
      <c r="AJ74" s="38" t="n">
        <f aca="false">AB74/100</f>
        <v>0.043157925</v>
      </c>
      <c r="AK74" s="60" t="n">
        <v>191.8112</v>
      </c>
      <c r="AL74" s="60" t="n">
        <v>35.4966</v>
      </c>
      <c r="AM74" s="60" t="n">
        <v>42.4619</v>
      </c>
      <c r="AN74" s="60" t="n">
        <v>42.545</v>
      </c>
      <c r="AP74" s="56" t="n">
        <f aca="false">AK74-U74</f>
        <v>0</v>
      </c>
      <c r="AQ74" s="56" t="n">
        <f aca="false">AL74-V74</f>
        <v>0</v>
      </c>
      <c r="AR74" s="56" t="n">
        <f aca="false">AM74-W74</f>
        <v>0</v>
      </c>
      <c r="AS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U75</f>
        <v>2416.8416</v>
      </c>
      <c r="I75" s="61" t="n">
        <f aca="false">W75</f>
        <v>47.9357</v>
      </c>
      <c r="J75" s="61" t="n">
        <f aca="false">U75</f>
        <v>2416.8416</v>
      </c>
      <c r="K75" s="61" t="n">
        <f aca="false">X75</f>
        <v>47.5507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.095</v>
      </c>
      <c r="Q75" s="54" t="n">
        <v>17424.646</v>
      </c>
      <c r="R75" s="52" t="n">
        <v>27.796</v>
      </c>
      <c r="S75" s="54" t="n">
        <f aca="false">Q75/3600</f>
        <v>4.84017944444445</v>
      </c>
      <c r="T75" s="62"/>
      <c r="U75" s="54" t="n">
        <v>2416.8416</v>
      </c>
      <c r="V75" s="54" t="n">
        <v>42.6723</v>
      </c>
      <c r="W75" s="54" t="n">
        <v>47.9357</v>
      </c>
      <c r="X75" s="54" t="n">
        <v>47.5507</v>
      </c>
      <c r="Y75" s="54" t="n">
        <v>1.098</v>
      </c>
      <c r="Z75" s="54" t="n">
        <v>17462.714</v>
      </c>
      <c r="AA75" s="52" t="n">
        <v>26.892</v>
      </c>
      <c r="AB75" s="54" t="n">
        <f aca="false">Z75/3600</f>
        <v>4.85075388888889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7796</v>
      </c>
      <c r="AH75" s="38" t="n">
        <f aca="false">S75/100</f>
        <v>0.0484017944444445</v>
      </c>
      <c r="AI75" s="38" t="n">
        <f aca="false">AA75/100</f>
        <v>0.26892</v>
      </c>
      <c r="AJ75" s="38" t="n">
        <f aca="false">AB75/100</f>
        <v>0.0485075388888889</v>
      </c>
      <c r="AK75" s="54" t="n">
        <v>2416.8416</v>
      </c>
      <c r="AL75" s="54" t="n">
        <v>42.6723</v>
      </c>
      <c r="AM75" s="54" t="n">
        <v>47.9357</v>
      </c>
      <c r="AN75" s="54" t="n">
        <v>47.5507</v>
      </c>
      <c r="AP75" s="56" t="n">
        <f aca="false">AK75-U75</f>
        <v>0</v>
      </c>
      <c r="AQ75" s="56" t="n">
        <f aca="false">AL75-V75</f>
        <v>0</v>
      </c>
      <c r="AR75" s="56" t="n">
        <f aca="false">AM75-W75</f>
        <v>0</v>
      </c>
      <c r="AS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U76</f>
        <v>889</v>
      </c>
      <c r="I76" s="50" t="n">
        <f aca="false">W76</f>
        <v>46.6121</v>
      </c>
      <c r="J76" s="50" t="n">
        <f aca="false">U76</f>
        <v>889</v>
      </c>
      <c r="K76" s="50" t="n">
        <f aca="false">X76</f>
        <v>45.8676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.655</v>
      </c>
      <c r="Q76" s="51" t="n">
        <v>16429.413</v>
      </c>
      <c r="R76" s="52" t="n">
        <v>23.608</v>
      </c>
      <c r="S76" s="51" t="n">
        <f aca="false">Q76/3600</f>
        <v>4.56372583333333</v>
      </c>
      <c r="T76" s="53"/>
      <c r="U76" s="51" t="n">
        <v>889</v>
      </c>
      <c r="V76" s="51" t="n">
        <v>40.2886</v>
      </c>
      <c r="W76" s="51" t="n">
        <v>46.6121</v>
      </c>
      <c r="X76" s="51" t="n">
        <v>45.8676</v>
      </c>
      <c r="Y76" s="51" t="n">
        <v>1.588</v>
      </c>
      <c r="Z76" s="51" t="n">
        <v>16497.662</v>
      </c>
      <c r="AA76" s="52" t="n">
        <v>23.101</v>
      </c>
      <c r="AB76" s="51" t="n">
        <f aca="false">Z76/3600</f>
        <v>4.58268388888889</v>
      </c>
      <c r="AC76" s="53"/>
      <c r="AD76" s="53"/>
      <c r="AE76" s="53"/>
      <c r="AG76" s="38" t="n">
        <f aca="false">R76/100</f>
        <v>0.23608</v>
      </c>
      <c r="AH76" s="38" t="n">
        <f aca="false">S76/100</f>
        <v>0.0456372583333333</v>
      </c>
      <c r="AI76" s="38" t="n">
        <f aca="false">AA76/100</f>
        <v>0.23101</v>
      </c>
      <c r="AJ76" s="38" t="n">
        <f aca="false">AB76/100</f>
        <v>0.0458268388888889</v>
      </c>
      <c r="AK76" s="51" t="n">
        <v>889</v>
      </c>
      <c r="AL76" s="51" t="n">
        <v>40.2886</v>
      </c>
      <c r="AM76" s="51" t="n">
        <v>46.6121</v>
      </c>
      <c r="AN76" s="51" t="n">
        <v>45.8676</v>
      </c>
      <c r="AP76" s="56" t="n">
        <f aca="false">AK76-U76</f>
        <v>0</v>
      </c>
      <c r="AQ76" s="56" t="n">
        <f aca="false">AL76-V76</f>
        <v>0</v>
      </c>
      <c r="AR76" s="56" t="n">
        <f aca="false">AM76-W76</f>
        <v>0</v>
      </c>
      <c r="AS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U77</f>
        <v>430.9256</v>
      </c>
      <c r="I77" s="50" t="n">
        <f aca="false">W77</f>
        <v>45.4317</v>
      </c>
      <c r="J77" s="50" t="n">
        <f aca="false">U77</f>
        <v>430.9256</v>
      </c>
      <c r="K77" s="50" t="n">
        <f aca="false">X77</f>
        <v>44.151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.841</v>
      </c>
      <c r="Q77" s="51" t="n">
        <v>15855.216</v>
      </c>
      <c r="R77" s="52" t="n">
        <v>21.552</v>
      </c>
      <c r="S77" s="51" t="n">
        <f aca="false">Q77/3600</f>
        <v>4.40422666666667</v>
      </c>
      <c r="T77" s="53"/>
      <c r="U77" s="51" t="n">
        <v>430.9256</v>
      </c>
      <c r="V77" s="51" t="n">
        <v>37.7009</v>
      </c>
      <c r="W77" s="51" t="n">
        <v>45.4317</v>
      </c>
      <c r="X77" s="51" t="n">
        <v>44.151</v>
      </c>
      <c r="Y77" s="51" t="n">
        <v>1.764</v>
      </c>
      <c r="Z77" s="51" t="n">
        <v>15968.382</v>
      </c>
      <c r="AA77" s="52" t="n">
        <v>21.089</v>
      </c>
      <c r="AB77" s="51" t="n">
        <f aca="false">Z77/3600</f>
        <v>4.43566166666667</v>
      </c>
      <c r="AC77" s="53"/>
      <c r="AD77" s="53"/>
      <c r="AE77" s="53"/>
      <c r="AG77" s="38" t="n">
        <f aca="false">R77/100</f>
        <v>0.21552</v>
      </c>
      <c r="AH77" s="38" t="n">
        <f aca="false">S77/100</f>
        <v>0.0440422666666667</v>
      </c>
      <c r="AI77" s="38" t="n">
        <f aca="false">AA77/100</f>
        <v>0.21089</v>
      </c>
      <c r="AJ77" s="38" t="n">
        <f aca="false">AB77/100</f>
        <v>0.0443566166666667</v>
      </c>
      <c r="AK77" s="51" t="n">
        <v>430.9256</v>
      </c>
      <c r="AL77" s="51" t="n">
        <v>37.7009</v>
      </c>
      <c r="AM77" s="51" t="n">
        <v>45.4317</v>
      </c>
      <c r="AN77" s="51" t="n">
        <v>44.151</v>
      </c>
      <c r="AP77" s="56" t="n">
        <f aca="false">AK77-U77</f>
        <v>0</v>
      </c>
      <c r="AQ77" s="56" t="n">
        <f aca="false">AL77-V77</f>
        <v>0</v>
      </c>
      <c r="AR77" s="56" t="n">
        <f aca="false">AM77-W77</f>
        <v>0</v>
      </c>
      <c r="AS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8.8248</v>
      </c>
      <c r="E78" s="59" t="n">
        <f aca="false">N78</f>
        <v>44.308</v>
      </c>
      <c r="F78" s="59" t="n">
        <f aca="false">L78</f>
        <v>248.8248</v>
      </c>
      <c r="G78" s="59" t="n">
        <f aca="false">O78</f>
        <v>42.5298</v>
      </c>
      <c r="H78" s="59" t="n">
        <f aca="false">U78</f>
        <v>232.7424</v>
      </c>
      <c r="I78" s="59" t="n">
        <f aca="false">W78</f>
        <v>44.2799</v>
      </c>
      <c r="J78" s="59" t="n">
        <f aca="false">U78</f>
        <v>232.7424</v>
      </c>
      <c r="K78" s="59" t="n">
        <f aca="false">X78</f>
        <v>42.4803</v>
      </c>
      <c r="L78" s="60" t="n">
        <v>248.8248</v>
      </c>
      <c r="M78" s="60" t="n">
        <v>35.1343</v>
      </c>
      <c r="N78" s="60" t="n">
        <v>44.308</v>
      </c>
      <c r="O78" s="60" t="n">
        <v>42.5298</v>
      </c>
      <c r="P78" s="60" t="n">
        <v>1.85</v>
      </c>
      <c r="Q78" s="60" t="n">
        <v>15663.287</v>
      </c>
      <c r="R78" s="60" t="n">
        <v>20.474</v>
      </c>
      <c r="S78" s="60" t="n">
        <f aca="false">Q78/3600</f>
        <v>4.35091305555556</v>
      </c>
      <c r="T78" s="58"/>
      <c r="U78" s="60" t="n">
        <v>232.7424</v>
      </c>
      <c r="V78" s="60" t="n">
        <v>34.871</v>
      </c>
      <c r="W78" s="60" t="n">
        <v>44.2799</v>
      </c>
      <c r="X78" s="60" t="n">
        <v>42.4803</v>
      </c>
      <c r="Y78" s="60" t="n">
        <v>1.774</v>
      </c>
      <c r="Z78" s="60" t="n">
        <v>15679.007</v>
      </c>
      <c r="AA78" s="60" t="n">
        <v>19.997</v>
      </c>
      <c r="AB78" s="60" t="n">
        <f aca="false">Z78/3600</f>
        <v>4.35527972222222</v>
      </c>
      <c r="AC78" s="58"/>
      <c r="AD78" s="58"/>
      <c r="AE78" s="58"/>
      <c r="AG78" s="38" t="n">
        <f aca="false">R78/100</f>
        <v>0.20474</v>
      </c>
      <c r="AH78" s="38" t="n">
        <f aca="false">S78/100</f>
        <v>0.0435091305555556</v>
      </c>
      <c r="AI78" s="38" t="n">
        <f aca="false">AA78/100</f>
        <v>0.19997</v>
      </c>
      <c r="AJ78" s="38" t="n">
        <f aca="false">AB78/100</f>
        <v>0.0435527972222222</v>
      </c>
      <c r="AK78" s="60" t="n">
        <v>232.7424</v>
      </c>
      <c r="AL78" s="60" t="n">
        <v>34.871</v>
      </c>
      <c r="AM78" s="60" t="n">
        <v>44.2799</v>
      </c>
      <c r="AN78" s="60" t="n">
        <v>42.4803</v>
      </c>
      <c r="AP78" s="56" t="n">
        <f aca="false">AK78-U78</f>
        <v>0</v>
      </c>
      <c r="AQ78" s="56" t="n">
        <f aca="false">AL78-V78</f>
        <v>0</v>
      </c>
      <c r="AR78" s="56" t="n">
        <f aca="false">AM78-W78</f>
        <v>0</v>
      </c>
      <c r="AS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U79</f>
        <v>1963.7696</v>
      </c>
      <c r="I79" s="61" t="n">
        <f aca="false">W79</f>
        <v>47.5355</v>
      </c>
      <c r="J79" s="61" t="n">
        <f aca="false">U79</f>
        <v>1963.7696</v>
      </c>
      <c r="K79" s="61" t="n">
        <f aca="false">X79</f>
        <v>47.6873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.279</v>
      </c>
      <c r="Q79" s="54" t="n">
        <v>17202.709</v>
      </c>
      <c r="R79" s="52" t="n">
        <v>27.021</v>
      </c>
      <c r="S79" s="54" t="n">
        <f aca="false">Q79/3600</f>
        <v>4.77853027777778</v>
      </c>
      <c r="T79" s="62"/>
      <c r="U79" s="54" t="n">
        <v>1963.7696</v>
      </c>
      <c r="V79" s="54" t="n">
        <v>42.6386</v>
      </c>
      <c r="W79" s="54" t="n">
        <v>47.5355</v>
      </c>
      <c r="X79" s="54" t="n">
        <v>47.6873</v>
      </c>
      <c r="Y79" s="54" t="n">
        <v>1.275</v>
      </c>
      <c r="Z79" s="54" t="n">
        <v>17259.197</v>
      </c>
      <c r="AA79" s="52" t="n">
        <v>26.159</v>
      </c>
      <c r="AB79" s="54" t="n">
        <f aca="false">Z79/3600</f>
        <v>4.79422138888889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7021</v>
      </c>
      <c r="AH79" s="38" t="n">
        <f aca="false">S79/100</f>
        <v>0.0477853027777778</v>
      </c>
      <c r="AI79" s="38" t="n">
        <f aca="false">AA79/100</f>
        <v>0.26159</v>
      </c>
      <c r="AJ79" s="38" t="n">
        <f aca="false">AB79/100</f>
        <v>0.0479422138888889</v>
      </c>
      <c r="AK79" s="54" t="n">
        <v>1963.7696</v>
      </c>
      <c r="AL79" s="54" t="n">
        <v>42.6386</v>
      </c>
      <c r="AM79" s="54" t="n">
        <v>47.5355</v>
      </c>
      <c r="AN79" s="54" t="n">
        <v>47.6873</v>
      </c>
      <c r="AP79" s="56" t="n">
        <f aca="false">AK79-U79</f>
        <v>0</v>
      </c>
      <c r="AQ79" s="56" t="n">
        <f aca="false">AL79-V79</f>
        <v>0</v>
      </c>
      <c r="AR79" s="56" t="n">
        <f aca="false">AM79-W79</f>
        <v>0</v>
      </c>
      <c r="AS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U80</f>
        <v>710.668</v>
      </c>
      <c r="I80" s="50" t="n">
        <f aca="false">W80</f>
        <v>45.9939</v>
      </c>
      <c r="J80" s="50" t="n">
        <f aca="false">U80</f>
        <v>710.668</v>
      </c>
      <c r="K80" s="50" t="n">
        <f aca="false">X80</f>
        <v>46.0274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.698</v>
      </c>
      <c r="Q80" s="51" t="n">
        <v>16169.74</v>
      </c>
      <c r="R80" s="52" t="n">
        <v>22.951</v>
      </c>
      <c r="S80" s="51" t="n">
        <f aca="false">Q80/3600</f>
        <v>4.49159444444444</v>
      </c>
      <c r="T80" s="53"/>
      <c r="U80" s="51" t="n">
        <v>710.668</v>
      </c>
      <c r="V80" s="51" t="n">
        <v>40.2493</v>
      </c>
      <c r="W80" s="51" t="n">
        <v>45.9939</v>
      </c>
      <c r="X80" s="51" t="n">
        <v>46.0274</v>
      </c>
      <c r="Y80" s="51" t="n">
        <v>1.614</v>
      </c>
      <c r="Z80" s="51" t="n">
        <v>16261.457</v>
      </c>
      <c r="AA80" s="52" t="n">
        <v>22.462</v>
      </c>
      <c r="AB80" s="51" t="n">
        <f aca="false">Z80/3600</f>
        <v>4.51707138888889</v>
      </c>
      <c r="AC80" s="53"/>
      <c r="AD80" s="53"/>
      <c r="AE80" s="53"/>
      <c r="AG80" s="38" t="n">
        <f aca="false">R80/100</f>
        <v>0.22951</v>
      </c>
      <c r="AH80" s="38" t="n">
        <f aca="false">S80/100</f>
        <v>0.0449159444444444</v>
      </c>
      <c r="AI80" s="38" t="n">
        <f aca="false">AA80/100</f>
        <v>0.22462</v>
      </c>
      <c r="AJ80" s="38" t="n">
        <f aca="false">AB80/100</f>
        <v>0.0451707138888889</v>
      </c>
      <c r="AK80" s="51" t="n">
        <v>710.668</v>
      </c>
      <c r="AL80" s="51" t="n">
        <v>40.2493</v>
      </c>
      <c r="AM80" s="51" t="n">
        <v>45.9939</v>
      </c>
      <c r="AN80" s="51" t="n">
        <v>46.0274</v>
      </c>
      <c r="AP80" s="56" t="n">
        <f aca="false">AK80-U80</f>
        <v>0</v>
      </c>
      <c r="AQ80" s="56" t="n">
        <f aca="false">AL80-V80</f>
        <v>0</v>
      </c>
      <c r="AR80" s="56" t="n">
        <f aca="false">AM80-W80</f>
        <v>0</v>
      </c>
      <c r="AS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U81</f>
        <v>327.904</v>
      </c>
      <c r="I81" s="50" t="n">
        <f aca="false">W81</f>
        <v>44.2298</v>
      </c>
      <c r="J81" s="50" t="n">
        <f aca="false">U81</f>
        <v>327.904</v>
      </c>
      <c r="K81" s="50" t="n">
        <f aca="false">X81</f>
        <v>44.1176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.733</v>
      </c>
      <c r="Q81" s="51" t="n">
        <v>15629.412</v>
      </c>
      <c r="R81" s="52" t="n">
        <v>21.266</v>
      </c>
      <c r="S81" s="51" t="n">
        <f aca="false">Q81/3600</f>
        <v>4.34150333333333</v>
      </c>
      <c r="T81" s="53"/>
      <c r="U81" s="51" t="n">
        <v>327.904</v>
      </c>
      <c r="V81" s="51" t="n">
        <v>37.7369</v>
      </c>
      <c r="W81" s="51" t="n">
        <v>44.2298</v>
      </c>
      <c r="X81" s="51" t="n">
        <v>44.1176</v>
      </c>
      <c r="Y81" s="51" t="n">
        <v>1.647</v>
      </c>
      <c r="Z81" s="51" t="n">
        <v>15734.695</v>
      </c>
      <c r="AA81" s="52" t="n">
        <v>20.73</v>
      </c>
      <c r="AB81" s="51" t="n">
        <f aca="false">Z81/3600</f>
        <v>4.37074861111111</v>
      </c>
      <c r="AC81" s="53"/>
      <c r="AD81" s="53"/>
      <c r="AE81" s="53"/>
      <c r="AG81" s="38" t="n">
        <f aca="false">R81/100</f>
        <v>0.21266</v>
      </c>
      <c r="AH81" s="38" t="n">
        <f aca="false">S81/100</f>
        <v>0.0434150333333333</v>
      </c>
      <c r="AI81" s="38" t="n">
        <f aca="false">AA81/100</f>
        <v>0.2073</v>
      </c>
      <c r="AJ81" s="38" t="n">
        <f aca="false">AB81/100</f>
        <v>0.0437074861111111</v>
      </c>
      <c r="AK81" s="51" t="n">
        <v>327.904</v>
      </c>
      <c r="AL81" s="51" t="n">
        <v>37.7369</v>
      </c>
      <c r="AM81" s="51" t="n">
        <v>44.2298</v>
      </c>
      <c r="AN81" s="51" t="n">
        <v>44.1176</v>
      </c>
      <c r="AP81" s="56" t="n">
        <f aca="false">AK81-U81</f>
        <v>0</v>
      </c>
      <c r="AQ81" s="56" t="n">
        <f aca="false">AL81-V81</f>
        <v>0</v>
      </c>
      <c r="AR81" s="56" t="n">
        <f aca="false">AM81-W81</f>
        <v>0</v>
      </c>
      <c r="AS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U82</f>
        <v>174.3256</v>
      </c>
      <c r="I82" s="66" t="n">
        <f aca="false">W82</f>
        <v>42.6595</v>
      </c>
      <c r="J82" s="66" t="n">
        <f aca="false">U82</f>
        <v>174.3256</v>
      </c>
      <c r="K82" s="66" t="n">
        <f aca="false">X82</f>
        <v>42.2941</v>
      </c>
      <c r="L82" s="60" t="n">
        <v>186.5264</v>
      </c>
      <c r="M82" s="60" t="n">
        <v>35.4341</v>
      </c>
      <c r="N82" s="60" t="n">
        <v>42.7859</v>
      </c>
      <c r="O82" s="60" t="n">
        <v>42.4857</v>
      </c>
      <c r="P82" s="60" t="n">
        <v>1.683</v>
      </c>
      <c r="Q82" s="60" t="n">
        <v>15371.056</v>
      </c>
      <c r="R82" s="60" t="n">
        <v>20.074</v>
      </c>
      <c r="S82" s="60" t="n">
        <f aca="false">Q82/3600</f>
        <v>4.26973777777778</v>
      </c>
      <c r="T82" s="58"/>
      <c r="U82" s="60" t="n">
        <v>174.3256</v>
      </c>
      <c r="V82" s="60" t="n">
        <v>35.1904</v>
      </c>
      <c r="W82" s="60" t="n">
        <v>42.6595</v>
      </c>
      <c r="X82" s="60" t="n">
        <v>42.2941</v>
      </c>
      <c r="Y82" s="60" t="n">
        <v>1.604</v>
      </c>
      <c r="Z82" s="60" t="n">
        <v>15467.115</v>
      </c>
      <c r="AA82" s="60" t="n">
        <v>19.701</v>
      </c>
      <c r="AB82" s="60" t="n">
        <f aca="false">Z82/3600</f>
        <v>4.29642083333333</v>
      </c>
      <c r="AC82" s="58"/>
      <c r="AD82" s="58"/>
      <c r="AE82" s="58"/>
      <c r="AG82" s="38" t="n">
        <f aca="false">R82/100</f>
        <v>0.20074</v>
      </c>
      <c r="AH82" s="38" t="n">
        <f aca="false">S82/100</f>
        <v>0.0426973777777778</v>
      </c>
      <c r="AI82" s="38" t="n">
        <f aca="false">AA82/100</f>
        <v>0.19701</v>
      </c>
      <c r="AJ82" s="38" t="n">
        <f aca="false">AB82/100</f>
        <v>0.0429642083333333</v>
      </c>
      <c r="AK82" s="60" t="n">
        <v>174.3256</v>
      </c>
      <c r="AL82" s="60" t="n">
        <v>35.1904</v>
      </c>
      <c r="AM82" s="60" t="n">
        <v>42.6595</v>
      </c>
      <c r="AN82" s="60" t="n">
        <v>42.2941</v>
      </c>
      <c r="AP82" s="56" t="n">
        <f aca="false">AK82-U82</f>
        <v>0</v>
      </c>
      <c r="AQ82" s="56" t="n">
        <f aca="false">AL82-V82</f>
        <v>0</v>
      </c>
      <c r="AR82" s="56" t="n">
        <f aca="false">AM82-W82</f>
        <v>0</v>
      </c>
      <c r="AS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16.5793420720144</v>
      </c>
      <c r="S89" s="87" t="n">
        <f aca="false">GEOMEAN(AH19:AH82)*100</f>
        <v>2.4963319413987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16.0886522796416</v>
      </c>
      <c r="AB89" s="87" t="n">
        <f aca="false">GEOMEAN(AJ19:AJ82)*100</f>
        <v>2.4980361844827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70403542538572</v>
      </c>
      <c r="AB90" s="103" t="n">
        <f aca="false">AB89/S89</f>
        <v>1.00068269890544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473009444444445</v>
      </c>
      <c r="S91" s="86" t="n">
        <f aca="false">SUM(S19:S82)</f>
        <v>266.304819722222</v>
      </c>
      <c r="Z91" s="86"/>
      <c r="AA91" s="86" t="n">
        <f aca="false">SUM(AA19:AA82)/3600</f>
        <v>0.458704166666667</v>
      </c>
      <c r="AB91" s="86" t="n">
        <f aca="false">SUM(AB19:AB82)</f>
        <v>265.661673055556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195625</v>
      </c>
      <c r="Y92" s="86" t="n">
        <f aca="false">AVERAGE(Y19:Y82)</f>
        <v>1.38693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6-30T06:54:3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