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_ 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2" activeCellId="0" sqref="F3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C$83</f>
        <v>#VALUE!</v>
      </c>
      <c r="D15" s="10" t="e">
        <f aca="false">'Random access'!$AD$83</f>
        <v>#VALUE!</v>
      </c>
      <c r="E15" s="11" t="e">
        <f aca="false">'Random access'!$AE$83</f>
        <v>#VALUE!</v>
      </c>
      <c r="F15" s="10" t="e">
        <f aca="false">'Random access LoCo'!$AC$83</f>
        <v>#VALUE!</v>
      </c>
      <c r="G15" s="10" t="e">
        <f aca="false">'Random access LoCo'!$AD$83</f>
        <v>#VALUE!</v>
      </c>
      <c r="H15" s="11" t="e">
        <f aca="false">'Random access LoCo'!$AE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C$84</f>
        <v>#VALUE!</v>
      </c>
      <c r="D16" s="14" t="e">
        <f aca="false">'Random access'!$AD$84</f>
        <v>#VALUE!</v>
      </c>
      <c r="E16" s="15" t="e">
        <f aca="false">'Random access'!$AE$84</f>
        <v>#VALUE!</v>
      </c>
      <c r="F16" s="14" t="e">
        <f aca="false">'Random access LoCo'!$AC$84</f>
        <v>#VALUE!</v>
      </c>
      <c r="G16" s="14" t="e">
        <f aca="false">'Random access LoCo'!$AD$84</f>
        <v>#VALUE!</v>
      </c>
      <c r="H16" s="15" t="e">
        <f aca="false">'Random access LoCo'!$AE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C$85</f>
        <v>#VALUE!</v>
      </c>
      <c r="D17" s="14" t="e">
        <f aca="false">'Random access'!$AD$85</f>
        <v>#VALUE!</v>
      </c>
      <c r="E17" s="15" t="e">
        <f aca="false">'Random access'!$AE$85</f>
        <v>#VALUE!</v>
      </c>
      <c r="F17" s="14" t="e">
        <f aca="false">'Random access LoCo'!$AC$85</f>
        <v>#VALUE!</v>
      </c>
      <c r="G17" s="14" t="e">
        <f aca="false">'Random access LoCo'!$AD$85</f>
        <v>#VALUE!</v>
      </c>
      <c r="H17" s="15" t="e">
        <f aca="false">'Random access LoCo'!$AE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C$86</f>
        <v>#VALUE!</v>
      </c>
      <c r="D18" s="14" t="e">
        <f aca="false">'Random access'!$AD$86</f>
        <v>#VALUE!</v>
      </c>
      <c r="E18" s="15" t="e">
        <f aca="false">'Random access'!$AE$86</f>
        <v>#VALUE!</v>
      </c>
      <c r="F18" s="14" t="e">
        <f aca="false">'Random access LoCo'!$AC$86</f>
        <v>#VALUE!</v>
      </c>
      <c r="G18" s="14" t="e">
        <f aca="false">'Random access LoCo'!$AD$86</f>
        <v>#VALUE!</v>
      </c>
      <c r="H18" s="15" t="e">
        <f aca="false">'Random access LoCo'!$AE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C$88</f>
        <v>#VALUE!</v>
      </c>
      <c r="D20" s="21" t="e">
        <f aca="false">'Random access'!$AD$88</f>
        <v>#VALUE!</v>
      </c>
      <c r="E20" s="22" t="e">
        <f aca="false">'Random access'!$AE$88</f>
        <v>#VALUE!</v>
      </c>
      <c r="F20" s="20" t="e">
        <f aca="false">'Random access LoCo'!$AC$88</f>
        <v>#VALUE!</v>
      </c>
      <c r="G20" s="21" t="e">
        <f aca="false">'Random access LoCo'!$AD$88</f>
        <v>#VALUE!</v>
      </c>
      <c r="H20" s="22" t="e">
        <f aca="false">'Random access LoCo'!$AE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B$90</f>
        <v>0.989785875246835</v>
      </c>
      <c r="D21" s="24"/>
      <c r="E21" s="24"/>
      <c r="F21" s="24" t="n">
        <f aca="false">'Random access LoCo'!$AB$90</f>
        <v>0.99835387831377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A$90</f>
        <v>0.963332493228624</v>
      </c>
      <c r="D22" s="27"/>
      <c r="E22" s="27"/>
      <c r="F22" s="27" t="n">
        <f aca="false">'Random access LoCo'!$AA$90</f>
        <v>0.97069218719181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C$84</f>
        <v>#VALUE!</v>
      </c>
      <c r="D27" s="14" t="e">
        <f aca="false">'Low delay'!$AD$84</f>
        <v>#VALUE!</v>
      </c>
      <c r="E27" s="15" t="e">
        <f aca="false">'Low delay'!$AE$84</f>
        <v>#VALUE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C$85</f>
        <v>#VALUE!</v>
      </c>
      <c r="D28" s="14" t="e">
        <f aca="false">'Low delay'!$AD$85</f>
        <v>#VALUE!</v>
      </c>
      <c r="E28" s="15" t="e">
        <f aca="false">'Low delay'!$AE$85</f>
        <v>#VALUE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C$86</f>
        <v>#VALUE!</v>
      </c>
      <c r="D29" s="14" t="e">
        <f aca="false">'Low delay'!$AD$86</f>
        <v>#VALUE!</v>
      </c>
      <c r="E29" s="15" t="e">
        <f aca="false">'Low delay'!$AE$86</f>
        <v>#VALUE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C$87</f>
        <v>#VALUE!</v>
      </c>
      <c r="D30" s="17" t="e">
        <f aca="false">'Low delay'!$AD$87</f>
        <v>#VALUE!</v>
      </c>
      <c r="E30" s="18" t="e">
        <f aca="false">'Low delay'!$AE$87</f>
        <v>#VALUE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C$88</f>
        <v>#VALUE!</v>
      </c>
      <c r="D31" s="21" t="e">
        <f aca="false">'Low delay'!$AD$88</f>
        <v>#VALUE!</v>
      </c>
      <c r="E31" s="22" t="e">
        <f aca="false">'Low delay'!$AE$88</f>
        <v>#VALUE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B$90</f>
        <v>0.99258216405316</v>
      </c>
      <c r="D32" s="24"/>
      <c r="E32" s="24"/>
      <c r="F32" s="24" t="n">
        <f aca="false">'Low delay LoCo'!$AB$90</f>
        <v>0.9973313322487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A$90</f>
        <v>0.963576634744196</v>
      </c>
      <c r="D33" s="27"/>
      <c r="E33" s="27"/>
      <c r="F33" s="27" t="n">
        <f aca="false">'Low delay LoCo'!$AA$90</f>
        <v>0.96917684261280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P3" activeCellId="0" sqref="AP3:AS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U3</f>
        <v>12036.9648</v>
      </c>
      <c r="I3" s="50" t="n">
        <f aca="false">W3</f>
        <v>41.4714</v>
      </c>
      <c r="J3" s="50" t="n">
        <f aca="false">U3</f>
        <v>12036.9648</v>
      </c>
      <c r="K3" s="50" t="n">
        <f aca="false">X3</f>
        <v>44.1853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0</v>
      </c>
      <c r="Q3" s="51" t="n">
        <v>21873.887</v>
      </c>
      <c r="R3" s="52" t="n">
        <v>63.4</v>
      </c>
      <c r="S3" s="51" t="n">
        <f aca="false">Q3/3600</f>
        <v>6.07607972222222</v>
      </c>
      <c r="T3" s="53"/>
      <c r="U3" s="54" t="n">
        <v>12036.9648</v>
      </c>
      <c r="V3" s="54" t="n">
        <v>41.6278</v>
      </c>
      <c r="W3" s="54" t="n">
        <v>41.4714</v>
      </c>
      <c r="X3" s="54" t="n">
        <v>44.1853</v>
      </c>
      <c r="Y3" s="51" t="n">
        <v>0</v>
      </c>
      <c r="Z3" s="51" t="n">
        <v>21534.213</v>
      </c>
      <c r="AA3" s="52" t="n">
        <v>60.276</v>
      </c>
      <c r="AB3" s="51" t="n">
        <f aca="false">Z3/3600</f>
        <v>5.98172583333333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634</v>
      </c>
      <c r="AH3" s="38" t="n">
        <f aca="false">S3/100</f>
        <v>0.0607607972222222</v>
      </c>
      <c r="AI3" s="38" t="n">
        <f aca="false">AA3/100</f>
        <v>0.60276</v>
      </c>
      <c r="AJ3" s="38" t="n">
        <f aca="false">AB3/100</f>
        <v>0.0598172583333333</v>
      </c>
      <c r="AK3" s="51" t="n">
        <v>12036.9648</v>
      </c>
      <c r="AL3" s="51" t="n">
        <v>41.6278</v>
      </c>
      <c r="AM3" s="51" t="n">
        <v>41.4714</v>
      </c>
      <c r="AN3" s="51" t="n">
        <v>44.1853</v>
      </c>
      <c r="AP3" s="56" t="n">
        <f aca="false">AK3-U3</f>
        <v>0</v>
      </c>
      <c r="AQ3" s="56" t="n">
        <f aca="false">AL3-V3</f>
        <v>0</v>
      </c>
      <c r="AR3" s="56" t="n">
        <f aca="false">AM3-W3</f>
        <v>0</v>
      </c>
      <c r="AS3" s="56" t="n">
        <f aca="false">AN3-X3</f>
        <v>0</v>
      </c>
    </row>
    <row r="4" customFormat="false" ht="11.25" hidden="false" customHeight="false" outlineLevel="0" collapsed="false">
      <c r="A4" s="57" t="s">
        <v>37</v>
      </c>
      <c r="B4" s="57"/>
      <c r="C4" s="57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U4</f>
        <v>5079.368</v>
      </c>
      <c r="I4" s="50" t="n">
        <f aca="false">W4</f>
        <v>39.8342</v>
      </c>
      <c r="J4" s="50" t="n">
        <f aca="false">U4</f>
        <v>5079.368</v>
      </c>
      <c r="K4" s="50" t="n">
        <f aca="false">X4</f>
        <v>42.2448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0</v>
      </c>
      <c r="Q4" s="51" t="n">
        <v>19302.367</v>
      </c>
      <c r="R4" s="52" t="n">
        <v>53.506</v>
      </c>
      <c r="S4" s="51" t="n">
        <f aca="false">Q4/3600</f>
        <v>5.36176861111111</v>
      </c>
      <c r="T4" s="53"/>
      <c r="U4" s="51" t="n">
        <v>5079.368</v>
      </c>
      <c r="V4" s="51" t="n">
        <v>39.142</v>
      </c>
      <c r="W4" s="51" t="n">
        <v>39.8342</v>
      </c>
      <c r="X4" s="51" t="n">
        <v>42.2448</v>
      </c>
      <c r="Y4" s="51" t="n">
        <v>0</v>
      </c>
      <c r="Z4" s="51" t="n">
        <v>19126.574</v>
      </c>
      <c r="AA4" s="52" t="n">
        <v>50.433</v>
      </c>
      <c r="AB4" s="51" t="n">
        <f aca="false">Z4/3600</f>
        <v>5.31293722222222</v>
      </c>
      <c r="AC4" s="53"/>
      <c r="AD4" s="53"/>
      <c r="AE4" s="53"/>
      <c r="AG4" s="38" t="n">
        <f aca="false">R4/100</f>
        <v>0.53506</v>
      </c>
      <c r="AH4" s="38" t="n">
        <f aca="false">S4/100</f>
        <v>0.0536176861111111</v>
      </c>
      <c r="AI4" s="38" t="n">
        <f aca="false">AA4/100</f>
        <v>0.50433</v>
      </c>
      <c r="AJ4" s="38" t="n">
        <f aca="false">AB4/100</f>
        <v>0.0531293722222222</v>
      </c>
      <c r="AK4" s="51" t="n">
        <v>5079.368</v>
      </c>
      <c r="AL4" s="51" t="n">
        <v>39.142</v>
      </c>
      <c r="AM4" s="51" t="n">
        <v>39.8342</v>
      </c>
      <c r="AN4" s="51" t="n">
        <v>42.2448</v>
      </c>
      <c r="AP4" s="56" t="n">
        <f aca="false">AK4-U4</f>
        <v>0</v>
      </c>
      <c r="AQ4" s="56" t="n">
        <f aca="false">AL4-V4</f>
        <v>0</v>
      </c>
      <c r="AR4" s="56" t="n">
        <f aca="false">AM4-W4</f>
        <v>0</v>
      </c>
      <c r="AS4" s="56" t="n">
        <f aca="false">AN4-X4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U5</f>
        <v>2443.9888</v>
      </c>
      <c r="I5" s="50" t="n">
        <f aca="false">W5</f>
        <v>38.3817</v>
      </c>
      <c r="J5" s="50" t="n">
        <f aca="false">U5</f>
        <v>2443.9888</v>
      </c>
      <c r="K5" s="50" t="n">
        <f aca="false">X5</f>
        <v>40.4798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0</v>
      </c>
      <c r="Q5" s="51" t="n">
        <v>18139.859</v>
      </c>
      <c r="R5" s="52" t="n">
        <v>47.521</v>
      </c>
      <c r="S5" s="51" t="n">
        <f aca="false">Q5/3600</f>
        <v>5.03884972222222</v>
      </c>
      <c r="T5" s="53"/>
      <c r="U5" s="51" t="n">
        <v>2443.9888</v>
      </c>
      <c r="V5" s="51" t="n">
        <v>36.5968</v>
      </c>
      <c r="W5" s="51" t="n">
        <v>38.3817</v>
      </c>
      <c r="X5" s="51" t="n">
        <v>40.4798</v>
      </c>
      <c r="Y5" s="51" t="n">
        <v>0</v>
      </c>
      <c r="Z5" s="51" t="n">
        <v>18090.979</v>
      </c>
      <c r="AA5" s="52" t="n">
        <v>45.894</v>
      </c>
      <c r="AB5" s="51" t="n">
        <f aca="false">Z5/3600</f>
        <v>5.02527194444444</v>
      </c>
      <c r="AC5" s="53"/>
      <c r="AD5" s="53"/>
      <c r="AE5" s="53"/>
      <c r="AG5" s="38" t="n">
        <f aca="false">R5/100</f>
        <v>0.47521</v>
      </c>
      <c r="AH5" s="38" t="n">
        <f aca="false">S5/100</f>
        <v>0.0503884972222222</v>
      </c>
      <c r="AI5" s="38" t="n">
        <f aca="false">AA5/100</f>
        <v>0.45894</v>
      </c>
      <c r="AJ5" s="38" t="n">
        <f aca="false">AB5/100</f>
        <v>0.0502527194444445</v>
      </c>
      <c r="AK5" s="51" t="n">
        <v>2443.9888</v>
      </c>
      <c r="AL5" s="51" t="n">
        <v>36.5968</v>
      </c>
      <c r="AM5" s="51" t="n">
        <v>38.3817</v>
      </c>
      <c r="AN5" s="51" t="n">
        <v>40.4798</v>
      </c>
      <c r="AP5" s="56" t="n">
        <f aca="false">AK5-U5</f>
        <v>0</v>
      </c>
      <c r="AQ5" s="56" t="n">
        <f aca="false">AL5-V5</f>
        <v>0</v>
      </c>
      <c r="AR5" s="56" t="n">
        <f aca="false">AM5-W5</f>
        <v>0</v>
      </c>
      <c r="AS5" s="56" t="n">
        <f aca="false">AN5-X5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00.0688</v>
      </c>
      <c r="E6" s="59" t="n">
        <f aca="false">N6</f>
        <v>36.8302</v>
      </c>
      <c r="F6" s="59" t="n">
        <f aca="false">L6</f>
        <v>1300.0688</v>
      </c>
      <c r="G6" s="59" t="n">
        <f aca="false">O6</f>
        <v>38.7428</v>
      </c>
      <c r="H6" s="59" t="n">
        <f aca="false">U6</f>
        <v>1248.8272</v>
      </c>
      <c r="I6" s="59" t="n">
        <f aca="false">W6</f>
        <v>36.7919</v>
      </c>
      <c r="J6" s="59" t="n">
        <f aca="false">U6</f>
        <v>1248.8272</v>
      </c>
      <c r="K6" s="59" t="n">
        <f aca="false">X6</f>
        <v>38.6983</v>
      </c>
      <c r="L6" s="60" t="n">
        <v>1300.0688</v>
      </c>
      <c r="M6" s="60" t="n">
        <v>34.0794</v>
      </c>
      <c r="N6" s="60" t="n">
        <v>36.8302</v>
      </c>
      <c r="O6" s="60" t="n">
        <v>38.7428</v>
      </c>
      <c r="P6" s="60" t="n">
        <v>0</v>
      </c>
      <c r="Q6" s="60" t="n">
        <v>17483.443</v>
      </c>
      <c r="R6" s="60" t="n">
        <v>43.567</v>
      </c>
      <c r="S6" s="60" t="n">
        <f aca="false">Q6/3600</f>
        <v>4.85651194444445</v>
      </c>
      <c r="T6" s="58"/>
      <c r="U6" s="60" t="n">
        <v>1248.8272</v>
      </c>
      <c r="V6" s="60" t="n">
        <v>33.9616</v>
      </c>
      <c r="W6" s="60" t="n">
        <v>36.7919</v>
      </c>
      <c r="X6" s="60" t="n">
        <v>38.6983</v>
      </c>
      <c r="Y6" s="60" t="n">
        <v>0</v>
      </c>
      <c r="Z6" s="60" t="n">
        <v>17434.96</v>
      </c>
      <c r="AA6" s="60" t="n">
        <v>42.477</v>
      </c>
      <c r="AB6" s="60" t="n">
        <f aca="false">Z6/3600</f>
        <v>4.84304444444444</v>
      </c>
      <c r="AC6" s="58"/>
      <c r="AD6" s="58"/>
      <c r="AE6" s="58"/>
      <c r="AG6" s="38" t="n">
        <f aca="false">R6/100</f>
        <v>0.43567</v>
      </c>
      <c r="AH6" s="38" t="n">
        <f aca="false">S6/100</f>
        <v>0.0485651194444444</v>
      </c>
      <c r="AI6" s="38" t="n">
        <f aca="false">AA6/100</f>
        <v>0.42477</v>
      </c>
      <c r="AJ6" s="38" t="n">
        <f aca="false">AB6/100</f>
        <v>0.0484304444444444</v>
      </c>
      <c r="AK6" s="60" t="n">
        <v>1248.8272</v>
      </c>
      <c r="AL6" s="60" t="n">
        <v>33.9616</v>
      </c>
      <c r="AM6" s="60" t="n">
        <v>36.7919</v>
      </c>
      <c r="AN6" s="60" t="n">
        <v>38.6983</v>
      </c>
      <c r="AP6" s="56" t="n">
        <f aca="false">AK6-U6</f>
        <v>0</v>
      </c>
      <c r="AQ6" s="56" t="n">
        <f aca="false">AL6-V6</f>
        <v>0</v>
      </c>
      <c r="AR6" s="56" t="n">
        <f aca="false">AM6-W6</f>
        <v>0</v>
      </c>
      <c r="AS6" s="56" t="n">
        <f aca="false">AN6-X6</f>
        <v>0</v>
      </c>
    </row>
    <row r="7" customFormat="false" ht="11.25" hidden="false" customHeight="false" outlineLevel="0" collapsed="false">
      <c r="A7" s="57"/>
      <c r="B7" s="57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U7</f>
        <v>30791.0256</v>
      </c>
      <c r="I7" s="50" t="n">
        <f aca="false">W7</f>
        <v>45.0099</v>
      </c>
      <c r="J7" s="50" t="n">
        <f aca="false">U7</f>
        <v>30791.0256</v>
      </c>
      <c r="K7" s="50" t="n">
        <f aca="false">X7</f>
        <v>44.6705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51" t="n">
        <v>0</v>
      </c>
      <c r="Q7" s="51" t="n">
        <v>28822.255</v>
      </c>
      <c r="R7" s="52" t="n">
        <v>92.065</v>
      </c>
      <c r="S7" s="51" t="n">
        <f aca="false">Q7/3600</f>
        <v>8.00618194444444</v>
      </c>
      <c r="T7" s="53"/>
      <c r="U7" s="51" t="n">
        <v>30791.0256</v>
      </c>
      <c r="V7" s="51" t="n">
        <v>40.091</v>
      </c>
      <c r="W7" s="51" t="n">
        <v>45.0099</v>
      </c>
      <c r="X7" s="51" t="n">
        <v>44.6705</v>
      </c>
      <c r="Y7" s="51" t="n">
        <v>0</v>
      </c>
      <c r="Z7" s="51" t="n">
        <v>28686.458</v>
      </c>
      <c r="AA7" s="52" t="n">
        <v>88.746</v>
      </c>
      <c r="AB7" s="51" t="n">
        <f aca="false">Z7/3600</f>
        <v>7.96846055555556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92065</v>
      </c>
      <c r="AH7" s="38" t="n">
        <f aca="false">S7/100</f>
        <v>0.0800618194444445</v>
      </c>
      <c r="AI7" s="38" t="n">
        <f aca="false">AA7/100</f>
        <v>0.88746</v>
      </c>
      <c r="AJ7" s="38" t="n">
        <f aca="false">AB7/100</f>
        <v>0.0796846055555556</v>
      </c>
      <c r="AK7" s="54" t="n">
        <v>30791.0256</v>
      </c>
      <c r="AL7" s="54" t="n">
        <v>40.091</v>
      </c>
      <c r="AM7" s="54" t="n">
        <v>45.0099</v>
      </c>
      <c r="AN7" s="54" t="n">
        <v>44.6705</v>
      </c>
      <c r="AP7" s="56" t="n">
        <f aca="false">AK7-U7</f>
        <v>0</v>
      </c>
      <c r="AQ7" s="56" t="n">
        <f aca="false">AL7-V7</f>
        <v>0</v>
      </c>
      <c r="AR7" s="56" t="n">
        <f aca="false">AM7-W7</f>
        <v>0</v>
      </c>
      <c r="AS7" s="56" t="n">
        <f aca="false">AN7-X7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U8</f>
        <v>15035.2896</v>
      </c>
      <c r="I8" s="50" t="n">
        <f aca="false">W8</f>
        <v>42.968</v>
      </c>
      <c r="J8" s="50" t="n">
        <f aca="false">U8</f>
        <v>15035.2896</v>
      </c>
      <c r="K8" s="50" t="n">
        <f aca="false">X8</f>
        <v>43.1927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0</v>
      </c>
      <c r="Q8" s="51" t="n">
        <v>24587.056</v>
      </c>
      <c r="R8" s="52" t="n">
        <v>75.433</v>
      </c>
      <c r="S8" s="51" t="n">
        <f aca="false">Q8/3600</f>
        <v>6.82973777777778</v>
      </c>
      <c r="T8" s="53"/>
      <c r="U8" s="51" t="n">
        <v>15035.2896</v>
      </c>
      <c r="V8" s="51" t="n">
        <v>37.1075</v>
      </c>
      <c r="W8" s="51" t="n">
        <v>42.968</v>
      </c>
      <c r="X8" s="51" t="n">
        <v>43.1927</v>
      </c>
      <c r="Y8" s="51" t="n">
        <v>0</v>
      </c>
      <c r="Z8" s="51" t="n">
        <v>24528.084</v>
      </c>
      <c r="AA8" s="52" t="n">
        <v>73.069</v>
      </c>
      <c r="AB8" s="51" t="n">
        <f aca="false">Z8/3600</f>
        <v>6.81335666666667</v>
      </c>
      <c r="AC8" s="53"/>
      <c r="AD8" s="53"/>
      <c r="AE8" s="53"/>
      <c r="AG8" s="38" t="n">
        <f aca="false">R8/100</f>
        <v>0.75433</v>
      </c>
      <c r="AH8" s="38" t="n">
        <f aca="false">S8/100</f>
        <v>0.0682973777777778</v>
      </c>
      <c r="AI8" s="38" t="n">
        <f aca="false">AA8/100</f>
        <v>0.73069</v>
      </c>
      <c r="AJ8" s="38" t="n">
        <f aca="false">AB8/100</f>
        <v>0.0681335666666667</v>
      </c>
      <c r="AK8" s="51" t="n">
        <v>15035.2896</v>
      </c>
      <c r="AL8" s="51" t="n">
        <v>37.1075</v>
      </c>
      <c r="AM8" s="51" t="n">
        <v>42.968</v>
      </c>
      <c r="AN8" s="51" t="n">
        <v>43.1927</v>
      </c>
      <c r="AP8" s="56" t="n">
        <f aca="false">AK8-U8</f>
        <v>0</v>
      </c>
      <c r="AQ8" s="56" t="n">
        <f aca="false">AL8-V8</f>
        <v>0</v>
      </c>
      <c r="AR8" s="56" t="n">
        <f aca="false">AM8-W8</f>
        <v>0</v>
      </c>
      <c r="AS8" s="56" t="n">
        <f aca="false">AN8-X8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U9</f>
        <v>7920.1504</v>
      </c>
      <c r="I9" s="50" t="n">
        <f aca="false">W9</f>
        <v>41.0081</v>
      </c>
      <c r="J9" s="50" t="n">
        <f aca="false">U9</f>
        <v>7920.1504</v>
      </c>
      <c r="K9" s="50" t="n">
        <f aca="false">X9</f>
        <v>41.551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0</v>
      </c>
      <c r="Q9" s="51" t="n">
        <v>22102.615</v>
      </c>
      <c r="R9" s="52" t="n">
        <v>66.091</v>
      </c>
      <c r="S9" s="51" t="n">
        <f aca="false">Q9/3600</f>
        <v>6.13961527777778</v>
      </c>
      <c r="T9" s="53"/>
      <c r="U9" s="51" t="n">
        <v>7920.1504</v>
      </c>
      <c r="V9" s="51" t="n">
        <v>34.1395</v>
      </c>
      <c r="W9" s="51" t="n">
        <v>41.0081</v>
      </c>
      <c r="X9" s="51" t="n">
        <v>41.551</v>
      </c>
      <c r="Y9" s="51" t="n">
        <v>0</v>
      </c>
      <c r="Z9" s="51" t="n">
        <v>22195.33</v>
      </c>
      <c r="AA9" s="52" t="n">
        <v>63.834</v>
      </c>
      <c r="AB9" s="51" t="n">
        <f aca="false">Z9/3600</f>
        <v>6.16536944444445</v>
      </c>
      <c r="AC9" s="53"/>
      <c r="AD9" s="53"/>
      <c r="AE9" s="53"/>
      <c r="AG9" s="38" t="n">
        <f aca="false">R9/100</f>
        <v>0.66091</v>
      </c>
      <c r="AH9" s="38" t="n">
        <f aca="false">S9/100</f>
        <v>0.0613961527777778</v>
      </c>
      <c r="AI9" s="38" t="n">
        <f aca="false">AA9/100</f>
        <v>0.63834</v>
      </c>
      <c r="AJ9" s="38" t="n">
        <f aca="false">AB9/100</f>
        <v>0.0616536944444445</v>
      </c>
      <c r="AK9" s="51" t="n">
        <v>7920.1504</v>
      </c>
      <c r="AL9" s="51" t="n">
        <v>34.1395</v>
      </c>
      <c r="AM9" s="51" t="n">
        <v>41.0081</v>
      </c>
      <c r="AN9" s="51" t="n">
        <v>41.551</v>
      </c>
      <c r="AP9" s="56" t="n">
        <f aca="false">AK9-U9</f>
        <v>0</v>
      </c>
      <c r="AQ9" s="56" t="n">
        <f aca="false">AL9-V9</f>
        <v>0</v>
      </c>
      <c r="AR9" s="56" t="n">
        <f aca="false">AM9-W9</f>
        <v>0</v>
      </c>
      <c r="AS9" s="56" t="n">
        <f aca="false">AN9-X9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681.7264</v>
      </c>
      <c r="E10" s="59" t="n">
        <f aca="false">N10</f>
        <v>39.0505</v>
      </c>
      <c r="F10" s="59" t="n">
        <f aca="false">L10</f>
        <v>4681.7264</v>
      </c>
      <c r="G10" s="59" t="n">
        <f aca="false">O10</f>
        <v>39.7999</v>
      </c>
      <c r="H10" s="59" t="n">
        <f aca="false">U10</f>
        <v>4410.376</v>
      </c>
      <c r="I10" s="59" t="n">
        <f aca="false">W10</f>
        <v>38.9021</v>
      </c>
      <c r="J10" s="59" t="n">
        <f aca="false">U10</f>
        <v>4410.376</v>
      </c>
      <c r="K10" s="59" t="n">
        <f aca="false">X10</f>
        <v>39.6736</v>
      </c>
      <c r="L10" s="60" t="n">
        <v>4681.7264</v>
      </c>
      <c r="M10" s="60" t="n">
        <v>31.6779</v>
      </c>
      <c r="N10" s="60" t="n">
        <v>39.0505</v>
      </c>
      <c r="O10" s="60" t="n">
        <v>39.7999</v>
      </c>
      <c r="P10" s="60" t="n">
        <v>0</v>
      </c>
      <c r="Q10" s="60" t="n">
        <v>20708.861</v>
      </c>
      <c r="R10" s="60" t="n">
        <v>61.233</v>
      </c>
      <c r="S10" s="60" t="n">
        <f aca="false">Q10/3600</f>
        <v>5.75246138888889</v>
      </c>
      <c r="T10" s="58"/>
      <c r="U10" s="60" t="n">
        <v>4410.376</v>
      </c>
      <c r="V10" s="60" t="n">
        <v>31.3904</v>
      </c>
      <c r="W10" s="60" t="n">
        <v>38.9021</v>
      </c>
      <c r="X10" s="60" t="n">
        <v>39.6736</v>
      </c>
      <c r="Y10" s="60" t="n">
        <v>0</v>
      </c>
      <c r="Z10" s="60" t="n">
        <v>20639.485</v>
      </c>
      <c r="AA10" s="60" t="n">
        <v>59.216</v>
      </c>
      <c r="AB10" s="60" t="n">
        <f aca="false">Z10/3600</f>
        <v>5.73319027777778</v>
      </c>
      <c r="AC10" s="58"/>
      <c r="AD10" s="58"/>
      <c r="AE10" s="58"/>
      <c r="AG10" s="38" t="n">
        <f aca="false">R10/100</f>
        <v>0.61233</v>
      </c>
      <c r="AH10" s="38" t="n">
        <f aca="false">S10/100</f>
        <v>0.0575246138888889</v>
      </c>
      <c r="AI10" s="38" t="n">
        <f aca="false">AA10/100</f>
        <v>0.59216</v>
      </c>
      <c r="AJ10" s="38" t="n">
        <f aca="false">AB10/100</f>
        <v>0.0573319027777778</v>
      </c>
      <c r="AK10" s="60" t="n">
        <v>4410.376</v>
      </c>
      <c r="AL10" s="60" t="n">
        <v>31.3904</v>
      </c>
      <c r="AM10" s="60" t="n">
        <v>38.9021</v>
      </c>
      <c r="AN10" s="60" t="n">
        <v>39.6736</v>
      </c>
      <c r="AP10" s="56" t="n">
        <f aca="false">AK10-U10</f>
        <v>0</v>
      </c>
      <c r="AQ10" s="56" t="n">
        <f aca="false">AL10-V10</f>
        <v>0</v>
      </c>
      <c r="AR10" s="56" t="n">
        <f aca="false">AM10-W10</f>
        <v>0</v>
      </c>
      <c r="AS10" s="56" t="n">
        <f aca="false">AN10-X10</f>
        <v>0</v>
      </c>
    </row>
    <row r="11" customFormat="false" ht="11.25" hidden="false" customHeight="false" outlineLevel="0" collapsed="false">
      <c r="A11" s="57"/>
      <c r="B11" s="49" t="s">
        <v>39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U11</f>
        <v>220618.0128</v>
      </c>
      <c r="I11" s="50" t="n">
        <f aca="false">W11</f>
        <v>39.7122</v>
      </c>
      <c r="J11" s="50" t="n">
        <f aca="false">U11</f>
        <v>220618.0128</v>
      </c>
      <c r="K11" s="50" t="n">
        <f aca="false">X11</f>
        <v>38.0623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0</v>
      </c>
      <c r="Q11" s="51" t="n">
        <v>83242.174</v>
      </c>
      <c r="R11" s="52" t="n">
        <v>236.497</v>
      </c>
      <c r="S11" s="51" t="n">
        <f aca="false">Q11/3600</f>
        <v>23.1228261111111</v>
      </c>
      <c r="T11" s="53"/>
      <c r="U11" s="54" t="n">
        <v>220618.0128</v>
      </c>
      <c r="V11" s="54" t="n">
        <v>39.5945</v>
      </c>
      <c r="W11" s="54" t="n">
        <v>39.7122</v>
      </c>
      <c r="X11" s="54" t="n">
        <v>38.0623</v>
      </c>
      <c r="Y11" s="51" t="n">
        <v>0</v>
      </c>
      <c r="Z11" s="51" t="n">
        <v>83444.917</v>
      </c>
      <c r="AA11" s="52" t="n">
        <v>237.35</v>
      </c>
      <c r="AB11" s="51" t="n">
        <f aca="false">Z11/3600</f>
        <v>23.1791436111111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2.36497</v>
      </c>
      <c r="AH11" s="38" t="n">
        <f aca="false">S11/100</f>
        <v>0.231228261111111</v>
      </c>
      <c r="AI11" s="38" t="n">
        <f aca="false">AA11/100</f>
        <v>2.3735</v>
      </c>
      <c r="AJ11" s="38" t="n">
        <f aca="false">AB11/100</f>
        <v>0.231791436111111</v>
      </c>
      <c r="AK11" s="51" t="n">
        <v>220618.0128</v>
      </c>
      <c r="AL11" s="51" t="n">
        <v>39.5945</v>
      </c>
      <c r="AM11" s="51" t="n">
        <v>39.7122</v>
      </c>
      <c r="AN11" s="51" t="n">
        <v>38.0623</v>
      </c>
      <c r="AP11" s="56" t="n">
        <f aca="false">AK11-U11</f>
        <v>0</v>
      </c>
      <c r="AQ11" s="56" t="n">
        <f aca="false">AL11-V11</f>
        <v>0</v>
      </c>
      <c r="AR11" s="56" t="n">
        <f aca="false">AM11-W11</f>
        <v>0</v>
      </c>
      <c r="AS11" s="56" t="n">
        <f aca="false">AN11-X11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U12</f>
        <v>92114.3952</v>
      </c>
      <c r="I12" s="50" t="n">
        <f aca="false">W12</f>
        <v>38.2164</v>
      </c>
      <c r="J12" s="50" t="n">
        <f aca="false">U12</f>
        <v>92114.3952</v>
      </c>
      <c r="K12" s="50" t="n">
        <f aca="false">X12</f>
        <v>36.5801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0</v>
      </c>
      <c r="Q12" s="51" t="n">
        <v>67112.811</v>
      </c>
      <c r="R12" s="52" t="n">
        <v>202.451</v>
      </c>
      <c r="S12" s="51" t="n">
        <f aca="false">Q12/3600</f>
        <v>18.6424475</v>
      </c>
      <c r="T12" s="53"/>
      <c r="U12" s="51" t="n">
        <v>92114.3952</v>
      </c>
      <c r="V12" s="51" t="n">
        <v>33.4639</v>
      </c>
      <c r="W12" s="51" t="n">
        <v>38.2164</v>
      </c>
      <c r="X12" s="51" t="n">
        <v>36.5801</v>
      </c>
      <c r="Y12" s="51" t="n">
        <v>0</v>
      </c>
      <c r="Z12" s="51" t="n">
        <v>66795.59</v>
      </c>
      <c r="AA12" s="52" t="n">
        <v>198.569</v>
      </c>
      <c r="AB12" s="51" t="n">
        <f aca="false">Z12/3600</f>
        <v>18.5543305555556</v>
      </c>
      <c r="AC12" s="53"/>
      <c r="AD12" s="53"/>
      <c r="AE12" s="53"/>
      <c r="AG12" s="38" t="n">
        <f aca="false">R12/100</f>
        <v>2.02451</v>
      </c>
      <c r="AH12" s="38" t="n">
        <f aca="false">S12/100</f>
        <v>0.186424475</v>
      </c>
      <c r="AI12" s="38" t="n">
        <f aca="false">AA12/100</f>
        <v>1.98569</v>
      </c>
      <c r="AJ12" s="38" t="n">
        <f aca="false">AB12/100</f>
        <v>0.185543305555556</v>
      </c>
      <c r="AK12" s="51" t="n">
        <v>92114.3952</v>
      </c>
      <c r="AL12" s="51" t="n">
        <v>33.4639</v>
      </c>
      <c r="AM12" s="51" t="n">
        <v>38.2164</v>
      </c>
      <c r="AN12" s="51" t="n">
        <v>36.5801</v>
      </c>
      <c r="AP12" s="56" t="n">
        <f aca="false">AK12-U12</f>
        <v>0</v>
      </c>
      <c r="AQ12" s="56" t="n">
        <f aca="false">AL12-V12</f>
        <v>0</v>
      </c>
      <c r="AR12" s="56" t="n">
        <f aca="false">AM12-W12</f>
        <v>0</v>
      </c>
      <c r="AS12" s="56" t="n">
        <f aca="false">AN12-X12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U13</f>
        <v>25788.2592</v>
      </c>
      <c r="I13" s="50" t="n">
        <f aca="false">W13</f>
        <v>37.1365</v>
      </c>
      <c r="J13" s="50" t="n">
        <f aca="false">U13</f>
        <v>25788.2592</v>
      </c>
      <c r="K13" s="50" t="n">
        <f aca="false">X13</f>
        <v>35.3812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0</v>
      </c>
      <c r="Q13" s="51" t="n">
        <v>49785.44</v>
      </c>
      <c r="R13" s="52" t="n">
        <v>153.108</v>
      </c>
      <c r="S13" s="51" t="n">
        <f aca="false">Q13/3600</f>
        <v>13.8292888888889</v>
      </c>
      <c r="T13" s="53"/>
      <c r="U13" s="51" t="n">
        <v>25788.2592</v>
      </c>
      <c r="V13" s="51" t="n">
        <v>29.5035</v>
      </c>
      <c r="W13" s="51" t="n">
        <v>37.1365</v>
      </c>
      <c r="X13" s="51" t="n">
        <v>35.3812</v>
      </c>
      <c r="Y13" s="51" t="n">
        <v>0</v>
      </c>
      <c r="Z13" s="51" t="n">
        <v>48852.917</v>
      </c>
      <c r="AA13" s="52" t="n">
        <v>145.079</v>
      </c>
      <c r="AB13" s="51" t="n">
        <f aca="false">Z13/3600</f>
        <v>13.5702547222222</v>
      </c>
      <c r="AC13" s="53"/>
      <c r="AD13" s="53"/>
      <c r="AE13" s="53"/>
      <c r="AG13" s="38" t="n">
        <f aca="false">R13/100</f>
        <v>1.53108</v>
      </c>
      <c r="AH13" s="38" t="n">
        <f aca="false">S13/100</f>
        <v>0.138292888888889</v>
      </c>
      <c r="AI13" s="38" t="n">
        <f aca="false">AA13/100</f>
        <v>1.45079</v>
      </c>
      <c r="AJ13" s="38" t="n">
        <f aca="false">AB13/100</f>
        <v>0.135702547222222</v>
      </c>
      <c r="AK13" s="51" t="n">
        <v>25788.2592</v>
      </c>
      <c r="AL13" s="51" t="n">
        <v>29.5035</v>
      </c>
      <c r="AM13" s="51" t="n">
        <v>37.1365</v>
      </c>
      <c r="AN13" s="51" t="n">
        <v>35.3812</v>
      </c>
      <c r="AP13" s="56" t="n">
        <f aca="false">AK13-U13</f>
        <v>0</v>
      </c>
      <c r="AQ13" s="56" t="n">
        <f aca="false">AL13-V13</f>
        <v>0</v>
      </c>
      <c r="AR13" s="56" t="n">
        <f aca="false">AM13-W13</f>
        <v>0</v>
      </c>
      <c r="AS13" s="56" t="n">
        <f aca="false">AN13-X13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064.536</v>
      </c>
      <c r="E14" s="59" t="n">
        <f aca="false">N14</f>
        <v>35.9401</v>
      </c>
      <c r="F14" s="59" t="n">
        <f aca="false">L14</f>
        <v>7064.536</v>
      </c>
      <c r="G14" s="59" t="n">
        <f aca="false">O14</f>
        <v>34.0702</v>
      </c>
      <c r="H14" s="59" t="n">
        <f aca="false">U14</f>
        <v>6610.808</v>
      </c>
      <c r="I14" s="59" t="n">
        <f aca="false">W14</f>
        <v>35.8926</v>
      </c>
      <c r="J14" s="59" t="n">
        <f aca="false">U14</f>
        <v>6610.808</v>
      </c>
      <c r="K14" s="59" t="n">
        <f aca="false">X14</f>
        <v>34.0226</v>
      </c>
      <c r="L14" s="60" t="n">
        <v>7064.536</v>
      </c>
      <c r="M14" s="60" t="n">
        <v>28.0853</v>
      </c>
      <c r="N14" s="60" t="n">
        <v>35.9401</v>
      </c>
      <c r="O14" s="60" t="n">
        <v>34.0702</v>
      </c>
      <c r="P14" s="60" t="n">
        <v>0</v>
      </c>
      <c r="Q14" s="60" t="n">
        <v>41624.323</v>
      </c>
      <c r="R14" s="60" t="n">
        <v>108.802</v>
      </c>
      <c r="S14" s="60" t="n">
        <f aca="false">Q14/3600</f>
        <v>11.5623119444444</v>
      </c>
      <c r="T14" s="58"/>
      <c r="U14" s="60" t="n">
        <v>6610.808</v>
      </c>
      <c r="V14" s="60" t="n">
        <v>28.0406</v>
      </c>
      <c r="W14" s="60" t="n">
        <v>35.8926</v>
      </c>
      <c r="X14" s="60" t="n">
        <v>34.0226</v>
      </c>
      <c r="Y14" s="60" t="n">
        <v>0</v>
      </c>
      <c r="Z14" s="60" t="n">
        <v>41196.163</v>
      </c>
      <c r="AA14" s="60" t="n">
        <v>105.221</v>
      </c>
      <c r="AB14" s="60" t="n">
        <f aca="false">Z14/3600</f>
        <v>11.4433786111111</v>
      </c>
      <c r="AC14" s="58"/>
      <c r="AD14" s="58"/>
      <c r="AE14" s="58"/>
      <c r="AG14" s="38" t="n">
        <f aca="false">R14/100</f>
        <v>1.08802</v>
      </c>
      <c r="AH14" s="38" t="n">
        <f aca="false">S14/100</f>
        <v>0.115623119444444</v>
      </c>
      <c r="AI14" s="38" t="n">
        <f aca="false">AA14/100</f>
        <v>1.05221</v>
      </c>
      <c r="AJ14" s="38" t="n">
        <f aca="false">AB14/100</f>
        <v>0.114433786111111</v>
      </c>
      <c r="AK14" s="60" t="n">
        <v>6610.808</v>
      </c>
      <c r="AL14" s="60" t="n">
        <v>28.0406</v>
      </c>
      <c r="AM14" s="60" t="n">
        <v>35.8926</v>
      </c>
      <c r="AN14" s="60" t="n">
        <v>34.0226</v>
      </c>
      <c r="AP14" s="56" t="n">
        <f aca="false">AK14-U14</f>
        <v>0</v>
      </c>
      <c r="AQ14" s="56" t="n">
        <f aca="false">AL14-V14</f>
        <v>0</v>
      </c>
      <c r="AR14" s="56" t="n">
        <f aca="false">AM14-W14</f>
        <v>0</v>
      </c>
      <c r="AS14" s="56" t="n">
        <f aca="false">AN14-X14</f>
        <v>0</v>
      </c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U15</f>
        <v>21787.6528</v>
      </c>
      <c r="I15" s="50" t="n">
        <f aca="false">W15</f>
        <v>46.828</v>
      </c>
      <c r="J15" s="50" t="n">
        <f aca="false">U15</f>
        <v>21787.6528</v>
      </c>
      <c r="K15" s="50" t="n">
        <f aca="false">X15</f>
        <v>46.4531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51" t="n">
        <v>0</v>
      </c>
      <c r="Q15" s="51" t="n">
        <v>49845.41</v>
      </c>
      <c r="R15" s="52" t="n">
        <v>134.929</v>
      </c>
      <c r="S15" s="51" t="n">
        <f aca="false">Q15/3600</f>
        <v>13.8459472222222</v>
      </c>
      <c r="T15" s="53"/>
      <c r="U15" s="51" t="n">
        <v>21787.6528</v>
      </c>
      <c r="V15" s="51" t="n">
        <v>41.5638</v>
      </c>
      <c r="W15" s="51" t="n">
        <v>46.828</v>
      </c>
      <c r="X15" s="51" t="n">
        <v>46.4531</v>
      </c>
      <c r="Y15" s="51" t="n">
        <v>0</v>
      </c>
      <c r="Z15" s="51" t="n">
        <v>49444.027</v>
      </c>
      <c r="AA15" s="52" t="n">
        <v>129.572</v>
      </c>
      <c r="AB15" s="51" t="n">
        <f aca="false">Z15/3600</f>
        <v>13.7344519444444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1.34929</v>
      </c>
      <c r="AH15" s="38" t="n">
        <f aca="false">S15/100</f>
        <v>0.138459472222222</v>
      </c>
      <c r="AI15" s="38" t="n">
        <f aca="false">AA15/100</f>
        <v>1.29572</v>
      </c>
      <c r="AJ15" s="38" t="n">
        <f aca="false">AB15/100</f>
        <v>0.137344519444444</v>
      </c>
      <c r="AK15" s="54" t="n">
        <v>21787.6528</v>
      </c>
      <c r="AL15" s="54" t="n">
        <v>41.5638</v>
      </c>
      <c r="AM15" s="54" t="n">
        <v>46.828</v>
      </c>
      <c r="AN15" s="54" t="n">
        <v>46.4531</v>
      </c>
      <c r="AP15" s="56" t="n">
        <f aca="false">AK15-U15</f>
        <v>0</v>
      </c>
      <c r="AQ15" s="56" t="n">
        <f aca="false">AL15-V15</f>
        <v>0</v>
      </c>
      <c r="AR15" s="56" t="n">
        <f aca="false">AM15-W15</f>
        <v>0</v>
      </c>
      <c r="AS15" s="56" t="n">
        <f aca="false">AN15-X15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U16</f>
        <v>5884.9584</v>
      </c>
      <c r="I16" s="50" t="n">
        <f aca="false">W16</f>
        <v>45.9892</v>
      </c>
      <c r="J16" s="50" t="n">
        <f aca="false">U16</f>
        <v>5884.9584</v>
      </c>
      <c r="K16" s="50" t="n">
        <f aca="false">X16</f>
        <v>45.8008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0</v>
      </c>
      <c r="Q16" s="51" t="n">
        <v>42305.059</v>
      </c>
      <c r="R16" s="52" t="n">
        <v>104.839</v>
      </c>
      <c r="S16" s="51" t="n">
        <f aca="false">Q16/3600</f>
        <v>11.7514052777778</v>
      </c>
      <c r="T16" s="53"/>
      <c r="U16" s="51" t="n">
        <v>5884.9584</v>
      </c>
      <c r="V16" s="51" t="n">
        <v>40.201</v>
      </c>
      <c r="W16" s="51" t="n">
        <v>45.9892</v>
      </c>
      <c r="X16" s="51" t="n">
        <v>45.8008</v>
      </c>
      <c r="Y16" s="51" t="n">
        <v>0</v>
      </c>
      <c r="Z16" s="51" t="n">
        <v>42197.496</v>
      </c>
      <c r="AA16" s="52" t="n">
        <v>101.882</v>
      </c>
      <c r="AB16" s="51" t="n">
        <f aca="false">Z16/3600</f>
        <v>11.7215266666667</v>
      </c>
      <c r="AC16" s="53"/>
      <c r="AD16" s="53"/>
      <c r="AE16" s="53"/>
      <c r="AG16" s="38" t="n">
        <f aca="false">R16/100</f>
        <v>1.04839</v>
      </c>
      <c r="AH16" s="38" t="n">
        <f aca="false">S16/100</f>
        <v>0.117514052777778</v>
      </c>
      <c r="AI16" s="38" t="n">
        <f aca="false">AA16/100</f>
        <v>1.01882</v>
      </c>
      <c r="AJ16" s="38" t="n">
        <f aca="false">AB16/100</f>
        <v>0.117215266666667</v>
      </c>
      <c r="AK16" s="51" t="n">
        <v>5884.9584</v>
      </c>
      <c r="AL16" s="51" t="n">
        <v>40.201</v>
      </c>
      <c r="AM16" s="51" t="n">
        <v>45.9892</v>
      </c>
      <c r="AN16" s="51" t="n">
        <v>45.8008</v>
      </c>
      <c r="AP16" s="56" t="n">
        <f aca="false">AK16-U16</f>
        <v>0</v>
      </c>
      <c r="AQ16" s="56" t="n">
        <f aca="false">AL16-V16</f>
        <v>0</v>
      </c>
      <c r="AR16" s="56" t="n">
        <f aca="false">AM16-W16</f>
        <v>0</v>
      </c>
      <c r="AS16" s="56" t="n">
        <f aca="false">AN16-X16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U17</f>
        <v>2475.248</v>
      </c>
      <c r="I17" s="50" t="n">
        <f aca="false">W17</f>
        <v>45.0631</v>
      </c>
      <c r="J17" s="50" t="n">
        <f aca="false">U17</f>
        <v>2475.248</v>
      </c>
      <c r="K17" s="50" t="n">
        <f aca="false">X17</f>
        <v>45.0846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0</v>
      </c>
      <c r="Q17" s="51" t="n">
        <v>39513.544</v>
      </c>
      <c r="R17" s="52" t="n">
        <v>91.63</v>
      </c>
      <c r="S17" s="51" t="n">
        <f aca="false">Q17/3600</f>
        <v>10.9759844444444</v>
      </c>
      <c r="T17" s="53"/>
      <c r="U17" s="51" t="n">
        <v>2475.248</v>
      </c>
      <c r="V17" s="51" t="n">
        <v>38.8975</v>
      </c>
      <c r="W17" s="51" t="n">
        <v>45.0631</v>
      </c>
      <c r="X17" s="51" t="n">
        <v>45.0846</v>
      </c>
      <c r="Y17" s="51" t="n">
        <v>0</v>
      </c>
      <c r="Z17" s="51" t="n">
        <v>39434.119</v>
      </c>
      <c r="AA17" s="52" t="n">
        <v>90.151</v>
      </c>
      <c r="AB17" s="51" t="n">
        <f aca="false">Z17/3600</f>
        <v>10.9539219444444</v>
      </c>
      <c r="AC17" s="53"/>
      <c r="AD17" s="53"/>
      <c r="AE17" s="53"/>
      <c r="AG17" s="38" t="n">
        <f aca="false">R17/100</f>
        <v>0.9163</v>
      </c>
      <c r="AH17" s="38" t="n">
        <f aca="false">S17/100</f>
        <v>0.109759844444444</v>
      </c>
      <c r="AI17" s="38" t="n">
        <f aca="false">AA17/100</f>
        <v>0.90151</v>
      </c>
      <c r="AJ17" s="38" t="n">
        <f aca="false">AB17/100</f>
        <v>0.109539219444444</v>
      </c>
      <c r="AK17" s="51" t="n">
        <v>2475.248</v>
      </c>
      <c r="AL17" s="51" t="n">
        <v>38.8975</v>
      </c>
      <c r="AM17" s="51" t="n">
        <v>45.0631</v>
      </c>
      <c r="AN17" s="51" t="n">
        <v>45.0846</v>
      </c>
      <c r="AP17" s="56" t="n">
        <f aca="false">AK17-U17</f>
        <v>0</v>
      </c>
      <c r="AQ17" s="56" t="n">
        <f aca="false">AL17-V17</f>
        <v>0</v>
      </c>
      <c r="AR17" s="56" t="n">
        <f aca="false">AM17-W17</f>
        <v>0</v>
      </c>
      <c r="AS17" s="56" t="n">
        <f aca="false">AN17-X17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07.9984</v>
      </c>
      <c r="E18" s="59" t="n">
        <f aca="false">N18</f>
        <v>44.1756</v>
      </c>
      <c r="F18" s="59" t="n">
        <f aca="false">L18</f>
        <v>1207.9984</v>
      </c>
      <c r="G18" s="59" t="n">
        <f aca="false">O18</f>
        <v>44.2758</v>
      </c>
      <c r="H18" s="59" t="n">
        <f aca="false">U18</f>
        <v>1178.8656</v>
      </c>
      <c r="I18" s="59" t="n">
        <f aca="false">W18</f>
        <v>44.1477</v>
      </c>
      <c r="J18" s="59" t="n">
        <f aca="false">U18</f>
        <v>1178.8656</v>
      </c>
      <c r="K18" s="59" t="n">
        <f aca="false">X18</f>
        <v>44.2382</v>
      </c>
      <c r="L18" s="60" t="n">
        <v>1207.9984</v>
      </c>
      <c r="M18" s="60" t="n">
        <v>37.2296</v>
      </c>
      <c r="N18" s="60" t="n">
        <v>44.1756</v>
      </c>
      <c r="O18" s="60" t="n">
        <v>44.2758</v>
      </c>
      <c r="P18" s="60" t="n">
        <v>0</v>
      </c>
      <c r="Q18" s="60" t="n">
        <v>37928.798</v>
      </c>
      <c r="R18" s="60" t="n">
        <v>82.419</v>
      </c>
      <c r="S18" s="60" t="n">
        <f aca="false">Q18/3600</f>
        <v>10.5357772222222</v>
      </c>
      <c r="T18" s="58"/>
      <c r="U18" s="60" t="n">
        <v>1178.8656</v>
      </c>
      <c r="V18" s="60" t="n">
        <v>37.197</v>
      </c>
      <c r="W18" s="60" t="n">
        <v>44.1477</v>
      </c>
      <c r="X18" s="60" t="n">
        <v>44.2382</v>
      </c>
      <c r="Y18" s="60" t="n">
        <v>0</v>
      </c>
      <c r="Z18" s="60" t="n">
        <v>37506.683</v>
      </c>
      <c r="AA18" s="60" t="n">
        <v>79.684</v>
      </c>
      <c r="AB18" s="60" t="n">
        <f aca="false">Z18/3600</f>
        <v>10.4185230555556</v>
      </c>
      <c r="AC18" s="58"/>
      <c r="AD18" s="58"/>
      <c r="AE18" s="58"/>
      <c r="AG18" s="38" t="n">
        <f aca="false">R18/100</f>
        <v>0.82419</v>
      </c>
      <c r="AH18" s="38" t="n">
        <f aca="false">S18/100</f>
        <v>0.105357772222222</v>
      </c>
      <c r="AI18" s="38" t="n">
        <f aca="false">AA18/100</f>
        <v>0.79684</v>
      </c>
      <c r="AJ18" s="38" t="n">
        <f aca="false">AB18/100</f>
        <v>0.104185230555556</v>
      </c>
      <c r="AK18" s="60" t="n">
        <v>1178.8656</v>
      </c>
      <c r="AL18" s="60" t="n">
        <v>37.197</v>
      </c>
      <c r="AM18" s="60" t="n">
        <v>44.1477</v>
      </c>
      <c r="AN18" s="60" t="n">
        <v>44.2382</v>
      </c>
      <c r="AP18" s="56" t="n">
        <f aca="false">AK18-U18</f>
        <v>0</v>
      </c>
      <c r="AQ18" s="56" t="n">
        <f aca="false">AL18-V18</f>
        <v>0</v>
      </c>
      <c r="AR18" s="56" t="n">
        <f aca="false">AM18-W18</f>
        <v>0</v>
      </c>
      <c r="AS18" s="56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U19</f>
        <v>4696.072</v>
      </c>
      <c r="I19" s="50" t="n">
        <f aca="false">W19</f>
        <v>43.6694</v>
      </c>
      <c r="J19" s="50" t="n">
        <f aca="false">U19</f>
        <v>4696.072</v>
      </c>
      <c r="K19" s="50" t="n">
        <f aca="false">X19</f>
        <v>45.4337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0</v>
      </c>
      <c r="Q19" s="51" t="n">
        <v>19080.188</v>
      </c>
      <c r="R19" s="52" t="n">
        <v>52.773</v>
      </c>
      <c r="S19" s="51" t="n">
        <f aca="false">Q19/3600</f>
        <v>5.30005222222222</v>
      </c>
      <c r="T19" s="53"/>
      <c r="U19" s="51" t="n">
        <v>4696.072</v>
      </c>
      <c r="V19" s="51" t="n">
        <v>41.7708</v>
      </c>
      <c r="W19" s="51" t="n">
        <v>43.6694</v>
      </c>
      <c r="X19" s="51" t="n">
        <v>45.4337</v>
      </c>
      <c r="Y19" s="51" t="n">
        <v>0</v>
      </c>
      <c r="Z19" s="51" t="n">
        <v>18825.401</v>
      </c>
      <c r="AA19" s="52" t="n">
        <v>51.448</v>
      </c>
      <c r="AB19" s="51" t="n">
        <f aca="false">Z19/3600</f>
        <v>5.22927805555556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52773</v>
      </c>
      <c r="AH19" s="38" t="n">
        <f aca="false">S19/100</f>
        <v>0.0530005222222222</v>
      </c>
      <c r="AI19" s="38" t="n">
        <f aca="false">AA19/100</f>
        <v>0.51448</v>
      </c>
      <c r="AJ19" s="38" t="n">
        <f aca="false">AB19/100</f>
        <v>0.0522927805555556</v>
      </c>
      <c r="AK19" s="51" t="n">
        <v>4696.072</v>
      </c>
      <c r="AL19" s="51" t="n">
        <v>41.7708</v>
      </c>
      <c r="AM19" s="51" t="n">
        <v>43.6694</v>
      </c>
      <c r="AN19" s="51" t="n">
        <v>45.4337</v>
      </c>
      <c r="AP19" s="56" t="n">
        <f aca="false">AK19-U19</f>
        <v>0</v>
      </c>
      <c r="AQ19" s="56" t="n">
        <f aca="false">AL19-V19</f>
        <v>0</v>
      </c>
      <c r="AR19" s="56" t="n">
        <f aca="false">AM19-W19</f>
        <v>0</v>
      </c>
      <c r="AS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U20</f>
        <v>2147.1776</v>
      </c>
      <c r="I20" s="50" t="n">
        <f aca="false">W20</f>
        <v>42.2779</v>
      </c>
      <c r="J20" s="50" t="n">
        <f aca="false">U20</f>
        <v>2147.1776</v>
      </c>
      <c r="K20" s="50" t="n">
        <f aca="false">X20</f>
        <v>43.4518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0</v>
      </c>
      <c r="Q20" s="51" t="n">
        <v>16850.497</v>
      </c>
      <c r="R20" s="52" t="n">
        <v>46.272</v>
      </c>
      <c r="S20" s="51" t="n">
        <f aca="false">Q20/3600</f>
        <v>4.68069361111111</v>
      </c>
      <c r="T20" s="53"/>
      <c r="U20" s="51" t="n">
        <v>2147.1776</v>
      </c>
      <c r="V20" s="51" t="n">
        <v>39.8304</v>
      </c>
      <c r="W20" s="51" t="n">
        <v>42.2779</v>
      </c>
      <c r="X20" s="51" t="n">
        <v>43.4518</v>
      </c>
      <c r="Y20" s="51" t="n">
        <v>0</v>
      </c>
      <c r="Z20" s="51" t="n">
        <v>16669.01</v>
      </c>
      <c r="AA20" s="52" t="n">
        <v>44.927</v>
      </c>
      <c r="AB20" s="51" t="n">
        <f aca="false">Z20/3600</f>
        <v>4.63028055555556</v>
      </c>
      <c r="AC20" s="53"/>
      <c r="AD20" s="53"/>
      <c r="AE20" s="53"/>
      <c r="AG20" s="38" t="n">
        <f aca="false">R20/100</f>
        <v>0.46272</v>
      </c>
      <c r="AH20" s="38" t="n">
        <f aca="false">S20/100</f>
        <v>0.0468069361111111</v>
      </c>
      <c r="AI20" s="38" t="n">
        <f aca="false">AA20/100</f>
        <v>0.44927</v>
      </c>
      <c r="AJ20" s="38" t="n">
        <f aca="false">AB20/100</f>
        <v>0.0463028055555556</v>
      </c>
      <c r="AK20" s="51" t="n">
        <v>2147.1776</v>
      </c>
      <c r="AL20" s="51" t="n">
        <v>39.8304</v>
      </c>
      <c r="AM20" s="51" t="n">
        <v>42.2779</v>
      </c>
      <c r="AN20" s="51" t="n">
        <v>43.4518</v>
      </c>
      <c r="AP20" s="56" t="n">
        <f aca="false">AK20-U20</f>
        <v>0</v>
      </c>
      <c r="AQ20" s="56" t="n">
        <f aca="false">AL20-V20</f>
        <v>0</v>
      </c>
      <c r="AR20" s="56" t="n">
        <f aca="false">AM20-W20</f>
        <v>0</v>
      </c>
      <c r="AS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U21</f>
        <v>1048.024</v>
      </c>
      <c r="I21" s="50" t="n">
        <f aca="false">W21</f>
        <v>40.9499</v>
      </c>
      <c r="J21" s="50" t="n">
        <f aca="false">U21</f>
        <v>1048.024</v>
      </c>
      <c r="K21" s="50" t="n">
        <f aca="false">X21</f>
        <v>41.8678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0</v>
      </c>
      <c r="Q21" s="51" t="n">
        <v>15660.294</v>
      </c>
      <c r="R21" s="52" t="n">
        <v>40.448</v>
      </c>
      <c r="S21" s="51" t="n">
        <f aca="false">Q21/3600</f>
        <v>4.35008166666667</v>
      </c>
      <c r="T21" s="53"/>
      <c r="U21" s="51" t="n">
        <v>1048.024</v>
      </c>
      <c r="V21" s="51" t="n">
        <v>37.4941</v>
      </c>
      <c r="W21" s="51" t="n">
        <v>40.9499</v>
      </c>
      <c r="X21" s="51" t="n">
        <v>41.8678</v>
      </c>
      <c r="Y21" s="51" t="n">
        <v>0</v>
      </c>
      <c r="Z21" s="51" t="n">
        <v>15598.78</v>
      </c>
      <c r="AA21" s="52" t="n">
        <v>39.015</v>
      </c>
      <c r="AB21" s="51" t="n">
        <f aca="false">Z21/3600</f>
        <v>4.33299444444445</v>
      </c>
      <c r="AC21" s="53"/>
      <c r="AD21" s="53"/>
      <c r="AE21" s="53"/>
      <c r="AG21" s="38" t="n">
        <f aca="false">R21/100</f>
        <v>0.40448</v>
      </c>
      <c r="AH21" s="38" t="n">
        <f aca="false">S21/100</f>
        <v>0.0435008166666667</v>
      </c>
      <c r="AI21" s="38" t="n">
        <f aca="false">AA21/100</f>
        <v>0.39015</v>
      </c>
      <c r="AJ21" s="38" t="n">
        <f aca="false">AB21/100</f>
        <v>0.0433299444444445</v>
      </c>
      <c r="AK21" s="51" t="n">
        <v>1048.024</v>
      </c>
      <c r="AL21" s="51" t="n">
        <v>37.4941</v>
      </c>
      <c r="AM21" s="51" t="n">
        <v>40.9499</v>
      </c>
      <c r="AN21" s="51" t="n">
        <v>41.8678</v>
      </c>
      <c r="AP21" s="56" t="n">
        <f aca="false">AK21-U21</f>
        <v>0</v>
      </c>
      <c r="AQ21" s="56" t="n">
        <f aca="false">AL21-V21</f>
        <v>0</v>
      </c>
      <c r="AR21" s="56" t="n">
        <f aca="false">AM21-W21</f>
        <v>0</v>
      </c>
      <c r="AS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35.124</v>
      </c>
      <c r="E22" s="59" t="n">
        <f aca="false">N22</f>
        <v>39.7071</v>
      </c>
      <c r="F22" s="59" t="n">
        <f aca="false">L22</f>
        <v>535.124</v>
      </c>
      <c r="G22" s="59" t="n">
        <f aca="false">O22</f>
        <v>40.6568</v>
      </c>
      <c r="H22" s="59" t="n">
        <f aca="false">U22</f>
        <v>517.9144</v>
      </c>
      <c r="I22" s="59" t="n">
        <f aca="false">W22</f>
        <v>39.6547</v>
      </c>
      <c r="J22" s="59" t="n">
        <f aca="false">U22</f>
        <v>517.9144</v>
      </c>
      <c r="K22" s="59" t="n">
        <f aca="false">X22</f>
        <v>40.606</v>
      </c>
      <c r="L22" s="60" t="n">
        <v>535.124</v>
      </c>
      <c r="M22" s="60" t="n">
        <v>35.1902</v>
      </c>
      <c r="N22" s="60" t="n">
        <v>39.7071</v>
      </c>
      <c r="O22" s="60" t="n">
        <v>40.6568</v>
      </c>
      <c r="P22" s="60" t="n">
        <v>0</v>
      </c>
      <c r="Q22" s="60" t="n">
        <v>14836.658</v>
      </c>
      <c r="R22" s="60" t="n">
        <v>34.914</v>
      </c>
      <c r="S22" s="60" t="n">
        <f aca="false">Q22/3600</f>
        <v>4.12129388888889</v>
      </c>
      <c r="T22" s="58"/>
      <c r="U22" s="60" t="n">
        <v>517.9144</v>
      </c>
      <c r="V22" s="60" t="n">
        <v>35.0832</v>
      </c>
      <c r="W22" s="60" t="n">
        <v>39.6547</v>
      </c>
      <c r="X22" s="60" t="n">
        <v>40.606</v>
      </c>
      <c r="Y22" s="60" t="n">
        <v>0</v>
      </c>
      <c r="Z22" s="60" t="n">
        <v>14800.856</v>
      </c>
      <c r="AA22" s="60" t="n">
        <v>33.695</v>
      </c>
      <c r="AB22" s="60" t="n">
        <f aca="false">Z22/3600</f>
        <v>4.11134888888889</v>
      </c>
      <c r="AC22" s="58"/>
      <c r="AD22" s="58"/>
      <c r="AE22" s="58"/>
      <c r="AG22" s="38" t="n">
        <f aca="false">R22/100</f>
        <v>0.34914</v>
      </c>
      <c r="AH22" s="38" t="n">
        <f aca="false">S22/100</f>
        <v>0.0412129388888889</v>
      </c>
      <c r="AI22" s="38" t="n">
        <f aca="false">AA22/100</f>
        <v>0.33695</v>
      </c>
      <c r="AJ22" s="38" t="n">
        <f aca="false">AB22/100</f>
        <v>0.0411134888888889</v>
      </c>
      <c r="AK22" s="60" t="n">
        <v>517.9144</v>
      </c>
      <c r="AL22" s="60" t="n">
        <v>35.0832</v>
      </c>
      <c r="AM22" s="60" t="n">
        <v>39.6547</v>
      </c>
      <c r="AN22" s="60" t="n">
        <v>40.606</v>
      </c>
      <c r="AP22" s="56" t="n">
        <f aca="false">AK22-U22</f>
        <v>0</v>
      </c>
      <c r="AQ22" s="56" t="n">
        <f aca="false">AL22-V22</f>
        <v>0</v>
      </c>
      <c r="AR22" s="56" t="n">
        <f aca="false">AM22-W22</f>
        <v>0</v>
      </c>
      <c r="AS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U23</f>
        <v>7188.8408</v>
      </c>
      <c r="I23" s="61" t="n">
        <f aca="false">W23</f>
        <v>42.4724</v>
      </c>
      <c r="J23" s="61" t="n">
        <f aca="false">U23</f>
        <v>7188.8408</v>
      </c>
      <c r="K23" s="61" t="n">
        <f aca="false">X23</f>
        <v>43.7714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0</v>
      </c>
      <c r="Q23" s="54" t="n">
        <v>19265.57</v>
      </c>
      <c r="R23" s="52" t="n">
        <v>57.159</v>
      </c>
      <c r="S23" s="54" t="n">
        <f aca="false">Q23/3600</f>
        <v>5.35154722222222</v>
      </c>
      <c r="T23" s="62"/>
      <c r="U23" s="54" t="n">
        <v>7188.8408</v>
      </c>
      <c r="V23" s="54" t="n">
        <v>39.9976</v>
      </c>
      <c r="W23" s="54" t="n">
        <v>42.4724</v>
      </c>
      <c r="X23" s="54" t="n">
        <v>43.7714</v>
      </c>
      <c r="Y23" s="54" t="n">
        <v>0</v>
      </c>
      <c r="Z23" s="54" t="n">
        <v>18344.713</v>
      </c>
      <c r="AA23" s="52" t="n">
        <v>53.024</v>
      </c>
      <c r="AB23" s="54" t="n">
        <f aca="false">Z23/3600</f>
        <v>5.09575361111111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57159</v>
      </c>
      <c r="AH23" s="38" t="n">
        <f aca="false">S23/100</f>
        <v>0.0535154722222222</v>
      </c>
      <c r="AI23" s="38" t="n">
        <f aca="false">AA23/100</f>
        <v>0.53024</v>
      </c>
      <c r="AJ23" s="38" t="n">
        <f aca="false">AB23/100</f>
        <v>0.0509575361111111</v>
      </c>
      <c r="AK23" s="54" t="n">
        <v>7188.8408</v>
      </c>
      <c r="AL23" s="54" t="n">
        <v>39.9976</v>
      </c>
      <c r="AM23" s="54" t="n">
        <v>42.4724</v>
      </c>
      <c r="AN23" s="54" t="n">
        <v>43.7714</v>
      </c>
      <c r="AP23" s="56" t="n">
        <f aca="false">AK23-U23</f>
        <v>0</v>
      </c>
      <c r="AQ23" s="56" t="n">
        <f aca="false">AL23-V23</f>
        <v>0</v>
      </c>
      <c r="AR23" s="56" t="n">
        <f aca="false">AM23-W23</f>
        <v>0</v>
      </c>
      <c r="AS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U24</f>
        <v>3213.348</v>
      </c>
      <c r="I24" s="50" t="n">
        <f aca="false">W24</f>
        <v>40.6989</v>
      </c>
      <c r="J24" s="50" t="n">
        <f aca="false">U24</f>
        <v>3213.348</v>
      </c>
      <c r="K24" s="50" t="n">
        <f aca="false">X24</f>
        <v>41.4403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0</v>
      </c>
      <c r="Q24" s="51" t="n">
        <v>16218.066</v>
      </c>
      <c r="R24" s="52" t="n">
        <v>47.369</v>
      </c>
      <c r="S24" s="51" t="n">
        <f aca="false">Q24/3600</f>
        <v>4.50501833333333</v>
      </c>
      <c r="T24" s="53"/>
      <c r="U24" s="51" t="n">
        <v>3213.348</v>
      </c>
      <c r="V24" s="51" t="n">
        <v>37.4703</v>
      </c>
      <c r="W24" s="51" t="n">
        <v>40.6989</v>
      </c>
      <c r="X24" s="51" t="n">
        <v>41.4403</v>
      </c>
      <c r="Y24" s="51" t="n">
        <v>0</v>
      </c>
      <c r="Z24" s="51" t="n">
        <v>16012.749</v>
      </c>
      <c r="AA24" s="52" t="n">
        <v>45.348</v>
      </c>
      <c r="AB24" s="51" t="n">
        <f aca="false">Z24/3600</f>
        <v>4.44798583333333</v>
      </c>
      <c r="AC24" s="53"/>
      <c r="AD24" s="53"/>
      <c r="AE24" s="53"/>
      <c r="AG24" s="38" t="n">
        <f aca="false">R24/100</f>
        <v>0.47369</v>
      </c>
      <c r="AH24" s="38" t="n">
        <f aca="false">S24/100</f>
        <v>0.0450501833333333</v>
      </c>
      <c r="AI24" s="38" t="n">
        <f aca="false">AA24/100</f>
        <v>0.45348</v>
      </c>
      <c r="AJ24" s="38" t="n">
        <f aca="false">AB24/100</f>
        <v>0.0444798583333333</v>
      </c>
      <c r="AK24" s="51" t="n">
        <v>3213.348</v>
      </c>
      <c r="AL24" s="51" t="n">
        <v>37.4703</v>
      </c>
      <c r="AM24" s="51" t="n">
        <v>40.6989</v>
      </c>
      <c r="AN24" s="51" t="n">
        <v>41.4403</v>
      </c>
      <c r="AP24" s="56" t="n">
        <f aca="false">AK24-U24</f>
        <v>0</v>
      </c>
      <c r="AQ24" s="56" t="n">
        <f aca="false">AL24-V24</f>
        <v>0</v>
      </c>
      <c r="AR24" s="56" t="n">
        <f aca="false">AM24-W24</f>
        <v>0</v>
      </c>
      <c r="AS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U25</f>
        <v>1482.7976</v>
      </c>
      <c r="I25" s="50" t="n">
        <f aca="false">W25</f>
        <v>38.9914</v>
      </c>
      <c r="J25" s="50" t="n">
        <f aca="false">U25</f>
        <v>1482.7976</v>
      </c>
      <c r="K25" s="50" t="n">
        <f aca="false">X25</f>
        <v>39.6219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0</v>
      </c>
      <c r="Q25" s="51" t="n">
        <v>15074.195</v>
      </c>
      <c r="R25" s="52" t="n">
        <v>41.159</v>
      </c>
      <c r="S25" s="51" t="n">
        <f aca="false">Q25/3600</f>
        <v>4.18727638888889</v>
      </c>
      <c r="T25" s="53"/>
      <c r="U25" s="51" t="n">
        <v>1482.7976</v>
      </c>
      <c r="V25" s="51" t="n">
        <v>34.8768</v>
      </c>
      <c r="W25" s="51" t="n">
        <v>38.9914</v>
      </c>
      <c r="X25" s="51" t="n">
        <v>39.6219</v>
      </c>
      <c r="Y25" s="51" t="n">
        <v>0</v>
      </c>
      <c r="Z25" s="51" t="n">
        <v>15000.799</v>
      </c>
      <c r="AA25" s="52" t="n">
        <v>39.623</v>
      </c>
      <c r="AB25" s="51" t="n">
        <f aca="false">Z25/3600</f>
        <v>4.16688861111111</v>
      </c>
      <c r="AC25" s="53"/>
      <c r="AD25" s="53"/>
      <c r="AE25" s="53"/>
      <c r="AG25" s="38" t="n">
        <f aca="false">R25/100</f>
        <v>0.41159</v>
      </c>
      <c r="AH25" s="38" t="n">
        <f aca="false">S25/100</f>
        <v>0.0418727638888889</v>
      </c>
      <c r="AI25" s="38" t="n">
        <f aca="false">AA25/100</f>
        <v>0.39623</v>
      </c>
      <c r="AJ25" s="38" t="n">
        <f aca="false">AB25/100</f>
        <v>0.0416688861111111</v>
      </c>
      <c r="AK25" s="51" t="n">
        <v>1482.7976</v>
      </c>
      <c r="AL25" s="51" t="n">
        <v>34.8768</v>
      </c>
      <c r="AM25" s="51" t="n">
        <v>38.9914</v>
      </c>
      <c r="AN25" s="51" t="n">
        <v>39.6219</v>
      </c>
      <c r="AP25" s="56" t="n">
        <f aca="false">AK25-U25</f>
        <v>0</v>
      </c>
      <c r="AQ25" s="56" t="n">
        <f aca="false">AL25-V25</f>
        <v>0</v>
      </c>
      <c r="AR25" s="56" t="n">
        <f aca="false">AM25-W25</f>
        <v>0</v>
      </c>
      <c r="AS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12.9176</v>
      </c>
      <c r="E26" s="59" t="n">
        <f aca="false">N26</f>
        <v>37.3412</v>
      </c>
      <c r="F26" s="59" t="n">
        <f aca="false">L26</f>
        <v>712.9176</v>
      </c>
      <c r="G26" s="59" t="n">
        <f aca="false">O26</f>
        <v>38.3458</v>
      </c>
      <c r="H26" s="59" t="n">
        <f aca="false">U26</f>
        <v>679.2432</v>
      </c>
      <c r="I26" s="59" t="n">
        <f aca="false">W26</f>
        <v>37.2693</v>
      </c>
      <c r="J26" s="59" t="n">
        <f aca="false">U26</f>
        <v>679.2432</v>
      </c>
      <c r="K26" s="59" t="n">
        <f aca="false">X26</f>
        <v>38.2995</v>
      </c>
      <c r="L26" s="60" t="n">
        <v>712.9176</v>
      </c>
      <c r="M26" s="60" t="n">
        <v>32.5142</v>
      </c>
      <c r="N26" s="60" t="n">
        <v>37.3412</v>
      </c>
      <c r="O26" s="60" t="n">
        <v>38.3458</v>
      </c>
      <c r="P26" s="60" t="n">
        <v>0</v>
      </c>
      <c r="Q26" s="60" t="n">
        <v>14381.548</v>
      </c>
      <c r="R26" s="60" t="n">
        <v>35.531</v>
      </c>
      <c r="S26" s="60" t="n">
        <f aca="false">Q26/3600</f>
        <v>3.99487444444444</v>
      </c>
      <c r="T26" s="58"/>
      <c r="U26" s="60" t="n">
        <v>679.2432</v>
      </c>
      <c r="V26" s="60" t="n">
        <v>32.391</v>
      </c>
      <c r="W26" s="60" t="n">
        <v>37.2693</v>
      </c>
      <c r="X26" s="60" t="n">
        <v>38.2995</v>
      </c>
      <c r="Y26" s="60" t="n">
        <v>0</v>
      </c>
      <c r="Z26" s="60" t="n">
        <v>14345.895</v>
      </c>
      <c r="AA26" s="60" t="n">
        <v>33.633</v>
      </c>
      <c r="AB26" s="60" t="n">
        <f aca="false">Z26/3600</f>
        <v>3.98497083333333</v>
      </c>
      <c r="AC26" s="58"/>
      <c r="AD26" s="58"/>
      <c r="AE26" s="58"/>
      <c r="AG26" s="38" t="n">
        <f aca="false">R26/100</f>
        <v>0.35531</v>
      </c>
      <c r="AH26" s="38" t="n">
        <f aca="false">S26/100</f>
        <v>0.0399487444444445</v>
      </c>
      <c r="AI26" s="38" t="n">
        <f aca="false">AA26/100</f>
        <v>0.33633</v>
      </c>
      <c r="AJ26" s="38" t="n">
        <f aca="false">AB26/100</f>
        <v>0.0398497083333333</v>
      </c>
      <c r="AK26" s="60" t="n">
        <v>679.2432</v>
      </c>
      <c r="AL26" s="60" t="n">
        <v>32.391</v>
      </c>
      <c r="AM26" s="60" t="n">
        <v>37.2693</v>
      </c>
      <c r="AN26" s="60" t="n">
        <v>38.2995</v>
      </c>
      <c r="AP26" s="56" t="n">
        <f aca="false">AK26-U26</f>
        <v>0</v>
      </c>
      <c r="AQ26" s="56" t="n">
        <f aca="false">AL26-V26</f>
        <v>0</v>
      </c>
      <c r="AR26" s="56" t="n">
        <f aca="false">AM26-W26</f>
        <v>0</v>
      </c>
      <c r="AS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U27</f>
        <v>15565.1704</v>
      </c>
      <c r="I27" s="61" t="n">
        <f aca="false">W27</f>
        <v>39.9487</v>
      </c>
      <c r="J27" s="61" t="n">
        <f aca="false">U27</f>
        <v>15565.1704</v>
      </c>
      <c r="K27" s="61" t="n">
        <f aca="false">X27</f>
        <v>43.5331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0</v>
      </c>
      <c r="Q27" s="54" t="n">
        <v>42571.399</v>
      </c>
      <c r="R27" s="52" t="n">
        <v>118.504</v>
      </c>
      <c r="S27" s="54" t="n">
        <f aca="false">Q27/3600</f>
        <v>11.8253886111111</v>
      </c>
      <c r="T27" s="62"/>
      <c r="U27" s="54" t="n">
        <v>15565.1704</v>
      </c>
      <c r="V27" s="54" t="n">
        <v>38.4194</v>
      </c>
      <c r="W27" s="54" t="n">
        <v>39.9487</v>
      </c>
      <c r="X27" s="54" t="n">
        <v>43.5331</v>
      </c>
      <c r="Y27" s="54" t="n">
        <v>0</v>
      </c>
      <c r="Z27" s="54" t="n">
        <v>41145.527</v>
      </c>
      <c r="AA27" s="52" t="n">
        <v>107.888</v>
      </c>
      <c r="AB27" s="54" t="n">
        <f aca="false">Z27/3600</f>
        <v>11.4293130555556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18504</v>
      </c>
      <c r="AH27" s="38" t="n">
        <f aca="false">S27/100</f>
        <v>0.118253886111111</v>
      </c>
      <c r="AI27" s="38" t="n">
        <f aca="false">AA27/100</f>
        <v>1.07888</v>
      </c>
      <c r="AJ27" s="38" t="n">
        <f aca="false">AB27/100</f>
        <v>0.114293130555556</v>
      </c>
      <c r="AK27" s="54" t="n">
        <v>15565.1704</v>
      </c>
      <c r="AL27" s="54" t="n">
        <v>38.4194</v>
      </c>
      <c r="AM27" s="54" t="n">
        <v>39.9487</v>
      </c>
      <c r="AN27" s="54" t="n">
        <v>43.5331</v>
      </c>
      <c r="AP27" s="56" t="n">
        <f aca="false">AK27-U27</f>
        <v>0</v>
      </c>
      <c r="AQ27" s="56" t="n">
        <f aca="false">AL27-V27</f>
        <v>0</v>
      </c>
      <c r="AR27" s="56" t="n">
        <f aca="false">AM27-W27</f>
        <v>0</v>
      </c>
      <c r="AS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U28</f>
        <v>5411.1216</v>
      </c>
      <c r="I28" s="50" t="n">
        <f aca="false">W28</f>
        <v>39.0645</v>
      </c>
      <c r="J28" s="50" t="n">
        <f aca="false">U28</f>
        <v>5411.1216</v>
      </c>
      <c r="K28" s="50" t="n">
        <f aca="false">X28</f>
        <v>41.7802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0</v>
      </c>
      <c r="Q28" s="51" t="n">
        <v>34157.675</v>
      </c>
      <c r="R28" s="52" t="n">
        <v>84.277</v>
      </c>
      <c r="S28" s="51" t="n">
        <f aca="false">Q28/3600</f>
        <v>9.48824305555556</v>
      </c>
      <c r="T28" s="53"/>
      <c r="U28" s="51" t="n">
        <v>5411.1216</v>
      </c>
      <c r="V28" s="51" t="n">
        <v>36.8163</v>
      </c>
      <c r="W28" s="51" t="n">
        <v>39.0645</v>
      </c>
      <c r="X28" s="51" t="n">
        <v>41.7802</v>
      </c>
      <c r="Y28" s="51" t="n">
        <v>0</v>
      </c>
      <c r="Z28" s="51" t="n">
        <v>33551.32</v>
      </c>
      <c r="AA28" s="52" t="n">
        <v>80.994</v>
      </c>
      <c r="AB28" s="51" t="n">
        <f aca="false">Z28/3600</f>
        <v>9.31981111111111</v>
      </c>
      <c r="AC28" s="53"/>
      <c r="AD28" s="53"/>
      <c r="AE28" s="53"/>
      <c r="AG28" s="38" t="n">
        <f aca="false">R28/100</f>
        <v>0.84277</v>
      </c>
      <c r="AH28" s="38" t="n">
        <f aca="false">S28/100</f>
        <v>0.0948824305555556</v>
      </c>
      <c r="AI28" s="38" t="n">
        <f aca="false">AA28/100</f>
        <v>0.80994</v>
      </c>
      <c r="AJ28" s="38" t="n">
        <f aca="false">AB28/100</f>
        <v>0.0931981111111111</v>
      </c>
      <c r="AK28" s="51" t="n">
        <v>5411.1216</v>
      </c>
      <c r="AL28" s="51" t="n">
        <v>36.8163</v>
      </c>
      <c r="AM28" s="51" t="n">
        <v>39.0645</v>
      </c>
      <c r="AN28" s="51" t="n">
        <v>41.7802</v>
      </c>
      <c r="AP28" s="56" t="n">
        <f aca="false">AK28-U28</f>
        <v>0</v>
      </c>
      <c r="AQ28" s="56" t="n">
        <f aca="false">AL28-V28</f>
        <v>0</v>
      </c>
      <c r="AR28" s="56" t="n">
        <f aca="false">AM28-W28</f>
        <v>0</v>
      </c>
      <c r="AS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U29</f>
        <v>2549.852</v>
      </c>
      <c r="I29" s="50" t="n">
        <f aca="false">W29</f>
        <v>38.0792</v>
      </c>
      <c r="J29" s="50" t="n">
        <f aca="false">U29</f>
        <v>2549.852</v>
      </c>
      <c r="K29" s="50" t="n">
        <f aca="false">X29</f>
        <v>39.9616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0</v>
      </c>
      <c r="Q29" s="51" t="n">
        <v>31108.916</v>
      </c>
      <c r="R29" s="52" t="n">
        <v>72.719</v>
      </c>
      <c r="S29" s="51" t="n">
        <f aca="false">Q29/3600</f>
        <v>8.64136555555556</v>
      </c>
      <c r="T29" s="53"/>
      <c r="U29" s="51" t="n">
        <v>2549.852</v>
      </c>
      <c r="V29" s="51" t="n">
        <v>34.8879</v>
      </c>
      <c r="W29" s="51" t="n">
        <v>38.0792</v>
      </c>
      <c r="X29" s="51" t="n">
        <v>39.9616</v>
      </c>
      <c r="Y29" s="51" t="n">
        <v>0</v>
      </c>
      <c r="Z29" s="51" t="n">
        <v>30797.03</v>
      </c>
      <c r="AA29" s="52" t="n">
        <v>70.215</v>
      </c>
      <c r="AB29" s="51" t="n">
        <f aca="false">Z29/3600</f>
        <v>8.55473055555556</v>
      </c>
      <c r="AC29" s="53"/>
      <c r="AD29" s="53"/>
      <c r="AE29" s="53"/>
      <c r="AG29" s="38" t="n">
        <f aca="false">R29/100</f>
        <v>0.72719</v>
      </c>
      <c r="AH29" s="38" t="n">
        <f aca="false">S29/100</f>
        <v>0.0864136555555556</v>
      </c>
      <c r="AI29" s="38" t="n">
        <f aca="false">AA29/100</f>
        <v>0.70215</v>
      </c>
      <c r="AJ29" s="38" t="n">
        <f aca="false">AB29/100</f>
        <v>0.0855473055555556</v>
      </c>
      <c r="AK29" s="51" t="n">
        <v>2549.852</v>
      </c>
      <c r="AL29" s="51" t="n">
        <v>34.8879</v>
      </c>
      <c r="AM29" s="51" t="n">
        <v>38.0792</v>
      </c>
      <c r="AN29" s="51" t="n">
        <v>39.9616</v>
      </c>
      <c r="AP29" s="56" t="n">
        <f aca="false">AK29-U29</f>
        <v>0</v>
      </c>
      <c r="AQ29" s="56" t="n">
        <f aca="false">AL29-V29</f>
        <v>0</v>
      </c>
      <c r="AR29" s="56" t="n">
        <f aca="false">AM29-W29</f>
        <v>0</v>
      </c>
      <c r="AS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57.4648</v>
      </c>
      <c r="E30" s="59" t="n">
        <f aca="false">N30</f>
        <v>36.9038</v>
      </c>
      <c r="F30" s="59" t="n">
        <f aca="false">L30</f>
        <v>1357.4648</v>
      </c>
      <c r="G30" s="59" t="n">
        <f aca="false">O30</f>
        <v>38.1592</v>
      </c>
      <c r="H30" s="59" t="n">
        <f aca="false">U30</f>
        <v>1274.0696</v>
      </c>
      <c r="I30" s="59" t="n">
        <f aca="false">W30</f>
        <v>36.8107</v>
      </c>
      <c r="J30" s="59" t="n">
        <f aca="false">U30</f>
        <v>1274.0696</v>
      </c>
      <c r="K30" s="59" t="n">
        <f aca="false">X30</f>
        <v>38.0211</v>
      </c>
      <c r="L30" s="60" t="n">
        <v>1357.4648</v>
      </c>
      <c r="M30" s="60" t="n">
        <v>32.8782</v>
      </c>
      <c r="N30" s="60" t="n">
        <v>36.9038</v>
      </c>
      <c r="O30" s="60" t="n">
        <v>38.1592</v>
      </c>
      <c r="P30" s="60" t="n">
        <v>0</v>
      </c>
      <c r="Q30" s="60" t="n">
        <v>29590.073</v>
      </c>
      <c r="R30" s="60" t="n">
        <v>64.945</v>
      </c>
      <c r="S30" s="60" t="n">
        <f aca="false">Q30/3600</f>
        <v>8.21946472222222</v>
      </c>
      <c r="T30" s="58"/>
      <c r="U30" s="60" t="n">
        <v>1274.0696</v>
      </c>
      <c r="V30" s="60" t="n">
        <v>32.7097</v>
      </c>
      <c r="W30" s="60" t="n">
        <v>36.8107</v>
      </c>
      <c r="X30" s="60" t="n">
        <v>38.0211</v>
      </c>
      <c r="Y30" s="60" t="n">
        <v>0</v>
      </c>
      <c r="Z30" s="60" t="n">
        <v>29625.528</v>
      </c>
      <c r="AA30" s="60" t="n">
        <v>62.274</v>
      </c>
      <c r="AB30" s="60" t="n">
        <f aca="false">Z30/3600</f>
        <v>8.22931333333333</v>
      </c>
      <c r="AC30" s="58"/>
      <c r="AD30" s="58"/>
      <c r="AE30" s="58"/>
      <c r="AG30" s="38" t="n">
        <f aca="false">R30/100</f>
        <v>0.64945</v>
      </c>
      <c r="AH30" s="38" t="n">
        <f aca="false">S30/100</f>
        <v>0.0821946472222222</v>
      </c>
      <c r="AI30" s="38" t="n">
        <f aca="false">AA30/100</f>
        <v>0.62274</v>
      </c>
      <c r="AJ30" s="38" t="n">
        <f aca="false">AB30/100</f>
        <v>0.0822931333333333</v>
      </c>
      <c r="AK30" s="60" t="n">
        <v>1274.0696</v>
      </c>
      <c r="AL30" s="60" t="n">
        <v>32.7097</v>
      </c>
      <c r="AM30" s="60" t="n">
        <v>36.8107</v>
      </c>
      <c r="AN30" s="60" t="n">
        <v>38.0211</v>
      </c>
      <c r="AP30" s="56" t="n">
        <f aca="false">AK30-U30</f>
        <v>0</v>
      </c>
      <c r="AQ30" s="56" t="n">
        <f aca="false">AL30-V30</f>
        <v>0</v>
      </c>
      <c r="AR30" s="56" t="n">
        <f aca="false">AM30-W30</f>
        <v>0</v>
      </c>
      <c r="AS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U31</f>
        <v>16224.8912</v>
      </c>
      <c r="I31" s="63" t="n">
        <f aca="false">W31</f>
        <v>43.8514</v>
      </c>
      <c r="J31" s="63" t="n">
        <f aca="false">U31</f>
        <v>16224.8912</v>
      </c>
      <c r="K31" s="63" t="n">
        <f aca="false">X31</f>
        <v>45.1261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0</v>
      </c>
      <c r="Q31" s="54" t="n">
        <v>46199.295</v>
      </c>
      <c r="R31" s="52" t="n">
        <v>132.219</v>
      </c>
      <c r="S31" s="54" t="n">
        <f aca="false">Q31/3600</f>
        <v>12.8331375</v>
      </c>
      <c r="T31" s="62"/>
      <c r="U31" s="54" t="n">
        <v>16224.8912</v>
      </c>
      <c r="V31" s="54" t="n">
        <v>39.1999</v>
      </c>
      <c r="W31" s="54" t="n">
        <v>43.8514</v>
      </c>
      <c r="X31" s="54" t="n">
        <v>45.1261</v>
      </c>
      <c r="Y31" s="54" t="n">
        <v>0</v>
      </c>
      <c r="Z31" s="54" t="n">
        <v>45451.6</v>
      </c>
      <c r="AA31" s="52" t="n">
        <v>127.139</v>
      </c>
      <c r="AB31" s="54" t="n">
        <f aca="false">Z31/3600</f>
        <v>12.6254444444444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32219</v>
      </c>
      <c r="AH31" s="38" t="n">
        <f aca="false">S31/100</f>
        <v>0.128331375</v>
      </c>
      <c r="AI31" s="38" t="n">
        <f aca="false">AA31/100</f>
        <v>1.27139</v>
      </c>
      <c r="AJ31" s="38" t="n">
        <f aca="false">AB31/100</f>
        <v>0.126254444444444</v>
      </c>
      <c r="AK31" s="54" t="n">
        <v>16224.8912</v>
      </c>
      <c r="AL31" s="54" t="n">
        <v>39.1999</v>
      </c>
      <c r="AM31" s="54" t="n">
        <v>43.8514</v>
      </c>
      <c r="AN31" s="54" t="n">
        <v>45.1261</v>
      </c>
      <c r="AP31" s="56" t="n">
        <f aca="false">AK31-U31</f>
        <v>0</v>
      </c>
      <c r="AQ31" s="56" t="n">
        <f aca="false">AL31-V31</f>
        <v>0</v>
      </c>
      <c r="AR31" s="56" t="n">
        <f aca="false">AM31-W31</f>
        <v>0</v>
      </c>
      <c r="AS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U32</f>
        <v>5872.804</v>
      </c>
      <c r="I32" s="64" t="n">
        <f aca="false">W32</f>
        <v>42.476</v>
      </c>
      <c r="J32" s="64" t="n">
        <f aca="false">U32</f>
        <v>5872.804</v>
      </c>
      <c r="K32" s="64" t="n">
        <f aca="false">X32</f>
        <v>42.973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0</v>
      </c>
      <c r="Q32" s="51" t="n">
        <v>38991.264</v>
      </c>
      <c r="R32" s="52" t="n">
        <v>102.574</v>
      </c>
      <c r="S32" s="51" t="n">
        <f aca="false">Q32/3600</f>
        <v>10.8309066666667</v>
      </c>
      <c r="T32" s="53"/>
      <c r="U32" s="51" t="n">
        <v>5872.804</v>
      </c>
      <c r="V32" s="51" t="n">
        <v>37.5332</v>
      </c>
      <c r="W32" s="51" t="n">
        <v>42.476</v>
      </c>
      <c r="X32" s="51" t="n">
        <v>42.973</v>
      </c>
      <c r="Y32" s="51" t="n">
        <v>0</v>
      </c>
      <c r="Z32" s="51" t="n">
        <v>38953.436</v>
      </c>
      <c r="AA32" s="52" t="n">
        <v>99.589</v>
      </c>
      <c r="AB32" s="51" t="n">
        <f aca="false">Z32/3600</f>
        <v>10.8203988888889</v>
      </c>
      <c r="AC32" s="53"/>
      <c r="AD32" s="53"/>
      <c r="AE32" s="53"/>
      <c r="AG32" s="38" t="n">
        <f aca="false">R32/100</f>
        <v>1.02574</v>
      </c>
      <c r="AH32" s="38" t="n">
        <f aca="false">S32/100</f>
        <v>0.108309066666667</v>
      </c>
      <c r="AI32" s="38" t="n">
        <f aca="false">AA32/100</f>
        <v>0.99589</v>
      </c>
      <c r="AJ32" s="38" t="n">
        <f aca="false">AB32/100</f>
        <v>0.108203988888889</v>
      </c>
      <c r="AK32" s="51" t="n">
        <v>5872.804</v>
      </c>
      <c r="AL32" s="51" t="n">
        <v>37.5332</v>
      </c>
      <c r="AM32" s="51" t="n">
        <v>42.476</v>
      </c>
      <c r="AN32" s="51" t="n">
        <v>42.973</v>
      </c>
      <c r="AP32" s="56" t="n">
        <f aca="false">AK32-U32</f>
        <v>0</v>
      </c>
      <c r="AQ32" s="56" t="n">
        <f aca="false">AL32-V32</f>
        <v>0</v>
      </c>
      <c r="AR32" s="56" t="n">
        <f aca="false">AM32-W32</f>
        <v>0</v>
      </c>
      <c r="AS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U33</f>
        <v>2731.4272</v>
      </c>
      <c r="I33" s="64" t="n">
        <f aca="false">W33</f>
        <v>40.9122</v>
      </c>
      <c r="J33" s="64" t="n">
        <f aca="false">U33</f>
        <v>2731.4272</v>
      </c>
      <c r="K33" s="64" t="n">
        <f aca="false">X33</f>
        <v>40.6989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0</v>
      </c>
      <c r="Q33" s="51" t="n">
        <v>35643.285</v>
      </c>
      <c r="R33" s="52" t="n">
        <v>92.929</v>
      </c>
      <c r="S33" s="51" t="n">
        <f aca="false">Q33/3600</f>
        <v>9.9009125</v>
      </c>
      <c r="T33" s="53"/>
      <c r="U33" s="51" t="n">
        <v>2731.4272</v>
      </c>
      <c r="V33" s="51" t="n">
        <v>35.6821</v>
      </c>
      <c r="W33" s="51" t="n">
        <v>40.9122</v>
      </c>
      <c r="X33" s="51" t="n">
        <v>40.6989</v>
      </c>
      <c r="Y33" s="51" t="n">
        <v>0</v>
      </c>
      <c r="Z33" s="51" t="n">
        <v>35379.817</v>
      </c>
      <c r="AA33" s="52" t="n">
        <v>91.337</v>
      </c>
      <c r="AB33" s="51" t="n">
        <f aca="false">Z33/3600</f>
        <v>9.82772694444445</v>
      </c>
      <c r="AC33" s="53"/>
      <c r="AD33" s="53"/>
      <c r="AE33" s="53"/>
      <c r="AG33" s="38" t="n">
        <f aca="false">R33/100</f>
        <v>0.92929</v>
      </c>
      <c r="AH33" s="38" t="n">
        <f aca="false">S33/100</f>
        <v>0.099009125</v>
      </c>
      <c r="AI33" s="38" t="n">
        <f aca="false">AA33/100</f>
        <v>0.91337</v>
      </c>
      <c r="AJ33" s="38" t="n">
        <f aca="false">AB33/100</f>
        <v>0.0982772694444444</v>
      </c>
      <c r="AK33" s="51" t="n">
        <v>2731.4272</v>
      </c>
      <c r="AL33" s="51" t="n">
        <v>35.6821</v>
      </c>
      <c r="AM33" s="51" t="n">
        <v>40.9122</v>
      </c>
      <c r="AN33" s="51" t="n">
        <v>40.6989</v>
      </c>
      <c r="AP33" s="56" t="n">
        <f aca="false">AK33-U33</f>
        <v>0</v>
      </c>
      <c r="AQ33" s="56" t="n">
        <f aca="false">AL33-V33</f>
        <v>0</v>
      </c>
      <c r="AR33" s="56" t="n">
        <f aca="false">AM33-W33</f>
        <v>0</v>
      </c>
      <c r="AS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U34</f>
        <v>1387.1816</v>
      </c>
      <c r="I34" s="65" t="n">
        <f aca="false">W34</f>
        <v>39.2125</v>
      </c>
      <c r="J34" s="65" t="n">
        <f aca="false">U34</f>
        <v>1387.1816</v>
      </c>
      <c r="K34" s="65" t="n">
        <f aca="false">X34</f>
        <v>38.4918</v>
      </c>
      <c r="L34" s="60" t="n">
        <v>1435.8208</v>
      </c>
      <c r="M34" s="60" t="n">
        <v>33.7863</v>
      </c>
      <c r="N34" s="60" t="n">
        <v>39.3029</v>
      </c>
      <c r="O34" s="60" t="n">
        <v>38.603</v>
      </c>
      <c r="P34" s="60" t="n">
        <v>0</v>
      </c>
      <c r="Q34" s="60" t="n">
        <v>33807.789</v>
      </c>
      <c r="R34" s="60" t="n">
        <v>85.176</v>
      </c>
      <c r="S34" s="60" t="n">
        <f aca="false">Q34/3600</f>
        <v>9.3910525</v>
      </c>
      <c r="T34" s="58"/>
      <c r="U34" s="60" t="n">
        <v>1387.1816</v>
      </c>
      <c r="V34" s="60" t="n">
        <v>33.6899</v>
      </c>
      <c r="W34" s="60" t="n">
        <v>39.2125</v>
      </c>
      <c r="X34" s="60" t="n">
        <v>38.4918</v>
      </c>
      <c r="Y34" s="60" t="n">
        <v>0</v>
      </c>
      <c r="Z34" s="60" t="n">
        <v>33510.142</v>
      </c>
      <c r="AA34" s="60" t="n">
        <v>82.648</v>
      </c>
      <c r="AB34" s="60" t="n">
        <f aca="false">Z34/3600</f>
        <v>9.30837277777778</v>
      </c>
      <c r="AC34" s="58"/>
      <c r="AD34" s="58"/>
      <c r="AE34" s="58"/>
      <c r="AG34" s="38" t="n">
        <f aca="false">R34/100</f>
        <v>0.85176</v>
      </c>
      <c r="AH34" s="38" t="n">
        <f aca="false">S34/100</f>
        <v>0.093910525</v>
      </c>
      <c r="AI34" s="38" t="n">
        <f aca="false">AA34/100</f>
        <v>0.82648</v>
      </c>
      <c r="AJ34" s="38" t="n">
        <f aca="false">AB34/100</f>
        <v>0.0930837277777778</v>
      </c>
      <c r="AK34" s="60" t="n">
        <v>1387.1816</v>
      </c>
      <c r="AL34" s="60" t="n">
        <v>33.6899</v>
      </c>
      <c r="AM34" s="60" t="n">
        <v>39.2125</v>
      </c>
      <c r="AN34" s="60" t="n">
        <v>38.4918</v>
      </c>
      <c r="AP34" s="56" t="n">
        <f aca="false">AK34-U34</f>
        <v>0</v>
      </c>
      <c r="AQ34" s="56" t="n">
        <f aca="false">AL34-V34</f>
        <v>0</v>
      </c>
      <c r="AR34" s="56" t="n">
        <f aca="false">AM34-W34</f>
        <v>0</v>
      </c>
      <c r="AS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U35</f>
        <v>34165.9648</v>
      </c>
      <c r="I35" s="63" t="n">
        <f aca="false">W35</f>
        <v>42.2212</v>
      </c>
      <c r="J35" s="63" t="n">
        <f aca="false">U35</f>
        <v>34165.9648</v>
      </c>
      <c r="K35" s="63" t="n">
        <f aca="false">X35</f>
        <v>44.3272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0</v>
      </c>
      <c r="Q35" s="54" t="n">
        <v>58754.014</v>
      </c>
      <c r="R35" s="52" t="n">
        <v>185.832</v>
      </c>
      <c r="S35" s="54" t="n">
        <f aca="false">Q35/3600</f>
        <v>16.3205594444444</v>
      </c>
      <c r="T35" s="62"/>
      <c r="U35" s="54" t="n">
        <v>34165.9648</v>
      </c>
      <c r="V35" s="54" t="n">
        <v>37.3152</v>
      </c>
      <c r="W35" s="54" t="n">
        <v>42.2212</v>
      </c>
      <c r="X35" s="54" t="n">
        <v>44.3272</v>
      </c>
      <c r="Y35" s="54" t="n">
        <v>0</v>
      </c>
      <c r="Z35" s="54" t="n">
        <v>56952.692</v>
      </c>
      <c r="AA35" s="52" t="n">
        <v>172.987</v>
      </c>
      <c r="AB35" s="54" t="n">
        <f aca="false">Z35/3600</f>
        <v>15.8201922222222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85832</v>
      </c>
      <c r="AH35" s="38" t="n">
        <f aca="false">S35/100</f>
        <v>0.163205594444444</v>
      </c>
      <c r="AI35" s="38" t="n">
        <f aca="false">AA35/100</f>
        <v>1.72987</v>
      </c>
      <c r="AJ35" s="38" t="n">
        <f aca="false">AB35/100</f>
        <v>0.158201922222222</v>
      </c>
      <c r="AK35" s="54" t="n">
        <v>34165.9648</v>
      </c>
      <c r="AL35" s="54" t="n">
        <v>37.3152</v>
      </c>
      <c r="AM35" s="54" t="n">
        <v>42.2212</v>
      </c>
      <c r="AN35" s="54" t="n">
        <v>44.3272</v>
      </c>
      <c r="AP35" s="56" t="n">
        <f aca="false">AK35-U35</f>
        <v>0</v>
      </c>
      <c r="AQ35" s="56" t="n">
        <f aca="false">AL35-V35</f>
        <v>0</v>
      </c>
      <c r="AR35" s="56" t="n">
        <f aca="false">AM35-W35</f>
        <v>0</v>
      </c>
      <c r="AS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U36</f>
        <v>6602.9656</v>
      </c>
      <c r="I36" s="64" t="n">
        <f aca="false">W36</f>
        <v>40.9086</v>
      </c>
      <c r="J36" s="64" t="n">
        <f aca="false">U36</f>
        <v>6602.9656</v>
      </c>
      <c r="K36" s="64" t="n">
        <f aca="false">X36</f>
        <v>43.1134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0</v>
      </c>
      <c r="Q36" s="51" t="n">
        <v>42727.727</v>
      </c>
      <c r="R36" s="52" t="n">
        <v>116.739</v>
      </c>
      <c r="S36" s="51" t="n">
        <f aca="false">Q36/3600</f>
        <v>11.8688130555556</v>
      </c>
      <c r="T36" s="53"/>
      <c r="U36" s="51" t="n">
        <v>6602.9656</v>
      </c>
      <c r="V36" s="51" t="n">
        <v>35.3317</v>
      </c>
      <c r="W36" s="51" t="n">
        <v>40.9086</v>
      </c>
      <c r="X36" s="51" t="n">
        <v>43.1134</v>
      </c>
      <c r="Y36" s="51" t="n">
        <v>0</v>
      </c>
      <c r="Z36" s="51" t="n">
        <v>42134.419</v>
      </c>
      <c r="AA36" s="52" t="n">
        <v>111.086</v>
      </c>
      <c r="AB36" s="51" t="n">
        <f aca="false">Z36/3600</f>
        <v>11.7040052777778</v>
      </c>
      <c r="AC36" s="53"/>
      <c r="AD36" s="53"/>
      <c r="AE36" s="53"/>
      <c r="AG36" s="38" t="n">
        <f aca="false">R36/100</f>
        <v>1.16739</v>
      </c>
      <c r="AH36" s="38" t="n">
        <f aca="false">S36/100</f>
        <v>0.118688130555556</v>
      </c>
      <c r="AI36" s="38" t="n">
        <f aca="false">AA36/100</f>
        <v>1.11086</v>
      </c>
      <c r="AJ36" s="38" t="n">
        <f aca="false">AB36/100</f>
        <v>0.117040052777778</v>
      </c>
      <c r="AK36" s="51" t="n">
        <v>6602.9656</v>
      </c>
      <c r="AL36" s="51" t="n">
        <v>35.3317</v>
      </c>
      <c r="AM36" s="51" t="n">
        <v>40.9086</v>
      </c>
      <c r="AN36" s="51" t="n">
        <v>43.1134</v>
      </c>
      <c r="AP36" s="56" t="n">
        <f aca="false">AK36-U36</f>
        <v>0</v>
      </c>
      <c r="AQ36" s="56" t="n">
        <f aca="false">AL36-V36</f>
        <v>0</v>
      </c>
      <c r="AR36" s="56" t="n">
        <f aca="false">AM36-W36</f>
        <v>0</v>
      </c>
      <c r="AS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U37</f>
        <v>2162.2</v>
      </c>
      <c r="I37" s="64" t="n">
        <f aca="false">W37</f>
        <v>39.3845</v>
      </c>
      <c r="J37" s="64" t="n">
        <f aca="false">U37</f>
        <v>2162.2</v>
      </c>
      <c r="K37" s="64" t="n">
        <f aca="false">X37</f>
        <v>41.7905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0</v>
      </c>
      <c r="Q37" s="51" t="n">
        <v>38391.679</v>
      </c>
      <c r="R37" s="52" t="n">
        <v>96.903</v>
      </c>
      <c r="S37" s="51" t="n">
        <f aca="false">Q37/3600</f>
        <v>10.6643552777778</v>
      </c>
      <c r="T37" s="53"/>
      <c r="U37" s="51" t="n">
        <v>2162.2</v>
      </c>
      <c r="V37" s="51" t="n">
        <v>33.872</v>
      </c>
      <c r="W37" s="51" t="n">
        <v>39.3845</v>
      </c>
      <c r="X37" s="51" t="n">
        <v>41.7905</v>
      </c>
      <c r="Y37" s="51" t="n">
        <v>0</v>
      </c>
      <c r="Z37" s="51" t="n">
        <v>38222.077</v>
      </c>
      <c r="AA37" s="52" t="n">
        <v>93.942</v>
      </c>
      <c r="AB37" s="51" t="n">
        <f aca="false">Z37/3600</f>
        <v>10.6172436111111</v>
      </c>
      <c r="AC37" s="53"/>
      <c r="AD37" s="53"/>
      <c r="AE37" s="53"/>
      <c r="AG37" s="38" t="n">
        <f aca="false">R37/100</f>
        <v>0.96903</v>
      </c>
      <c r="AH37" s="38" t="n">
        <f aca="false">S37/100</f>
        <v>0.106643552777778</v>
      </c>
      <c r="AI37" s="38" t="n">
        <f aca="false">AA37/100</f>
        <v>0.93942</v>
      </c>
      <c r="AJ37" s="38" t="n">
        <f aca="false">AB37/100</f>
        <v>0.106172436111111</v>
      </c>
      <c r="AK37" s="51" t="n">
        <v>2162.2</v>
      </c>
      <c r="AL37" s="51" t="n">
        <v>33.872</v>
      </c>
      <c r="AM37" s="51" t="n">
        <v>39.3845</v>
      </c>
      <c r="AN37" s="51" t="n">
        <v>41.7905</v>
      </c>
      <c r="AP37" s="56" t="n">
        <f aca="false">AK37-U37</f>
        <v>0</v>
      </c>
      <c r="AQ37" s="56" t="n">
        <f aca="false">AL37-V37</f>
        <v>0</v>
      </c>
      <c r="AR37" s="56" t="n">
        <f aca="false">AM37-W37</f>
        <v>0</v>
      </c>
      <c r="AS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U38</f>
        <v>941.22</v>
      </c>
      <c r="I38" s="65" t="n">
        <f aca="false">W38</f>
        <v>37.8395</v>
      </c>
      <c r="J38" s="65" t="n">
        <f aca="false">U38</f>
        <v>941.22</v>
      </c>
      <c r="K38" s="65" t="n">
        <f aca="false">X38</f>
        <v>40.3029</v>
      </c>
      <c r="L38" s="60" t="n">
        <v>987.044</v>
      </c>
      <c r="M38" s="60" t="n">
        <v>32.1672</v>
      </c>
      <c r="N38" s="60" t="n">
        <v>37.899</v>
      </c>
      <c r="O38" s="60" t="n">
        <v>40.3787</v>
      </c>
      <c r="P38" s="60" t="n">
        <v>0</v>
      </c>
      <c r="Q38" s="60" t="n">
        <v>36882.015</v>
      </c>
      <c r="R38" s="60" t="n">
        <v>86.475</v>
      </c>
      <c r="S38" s="60" t="n">
        <f aca="false">Q38/3600</f>
        <v>10.2450041666667</v>
      </c>
      <c r="T38" s="58"/>
      <c r="U38" s="60" t="n">
        <v>941.22</v>
      </c>
      <c r="V38" s="60" t="n">
        <v>32.0814</v>
      </c>
      <c r="W38" s="60" t="n">
        <v>37.8395</v>
      </c>
      <c r="X38" s="60" t="n">
        <v>40.3029</v>
      </c>
      <c r="Y38" s="60" t="n">
        <v>0</v>
      </c>
      <c r="Z38" s="60" t="n">
        <v>36554.204</v>
      </c>
      <c r="AA38" s="60" t="n">
        <v>82.398</v>
      </c>
      <c r="AB38" s="60" t="n">
        <f aca="false">Z38/3600</f>
        <v>10.1539455555556</v>
      </c>
      <c r="AC38" s="58"/>
      <c r="AD38" s="58"/>
      <c r="AE38" s="58"/>
      <c r="AG38" s="38" t="n">
        <f aca="false">R38/100</f>
        <v>0.86475</v>
      </c>
      <c r="AH38" s="38" t="n">
        <f aca="false">S38/100</f>
        <v>0.102450041666667</v>
      </c>
      <c r="AI38" s="38" t="n">
        <f aca="false">AA38/100</f>
        <v>0.82398</v>
      </c>
      <c r="AJ38" s="38" t="n">
        <f aca="false">AB38/100</f>
        <v>0.101539455555556</v>
      </c>
      <c r="AK38" s="60" t="n">
        <v>941.22</v>
      </c>
      <c r="AL38" s="60" t="n">
        <v>32.0814</v>
      </c>
      <c r="AM38" s="60" t="n">
        <v>37.8395</v>
      </c>
      <c r="AN38" s="60" t="n">
        <v>40.3029</v>
      </c>
      <c r="AP38" s="56" t="n">
        <f aca="false">AK38-U38</f>
        <v>0</v>
      </c>
      <c r="AQ38" s="56" t="n">
        <f aca="false">AL38-V38</f>
        <v>0</v>
      </c>
      <c r="AR38" s="56" t="n">
        <f aca="false">AM38-W38</f>
        <v>0</v>
      </c>
      <c r="AS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U39</f>
        <v>3265.4936</v>
      </c>
      <c r="I39" s="63" t="n">
        <f aca="false">W39</f>
        <v>42.9392</v>
      </c>
      <c r="J39" s="63" t="n">
        <f aca="false">U39</f>
        <v>3265.4936</v>
      </c>
      <c r="K39" s="63" t="n">
        <f aca="false">X39</f>
        <v>43.5067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0</v>
      </c>
      <c r="Q39" s="54" t="n">
        <v>8976.717</v>
      </c>
      <c r="R39" s="52" t="n">
        <v>21.758</v>
      </c>
      <c r="S39" s="54" t="n">
        <f aca="false">Q39/3600</f>
        <v>2.4935325</v>
      </c>
      <c r="T39" s="62"/>
      <c r="U39" s="54" t="n">
        <v>3265.4936</v>
      </c>
      <c r="V39" s="54" t="n">
        <v>40.3228</v>
      </c>
      <c r="W39" s="54" t="n">
        <v>42.9392</v>
      </c>
      <c r="X39" s="54" t="n">
        <v>43.5067</v>
      </c>
      <c r="Y39" s="54" t="n">
        <v>0</v>
      </c>
      <c r="Z39" s="54" t="n">
        <v>8406.1</v>
      </c>
      <c r="AA39" s="52" t="n">
        <v>20.716</v>
      </c>
      <c r="AB39" s="54" t="n">
        <f aca="false">Z39/3600</f>
        <v>2.33502777777778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21758</v>
      </c>
      <c r="AH39" s="38" t="n">
        <f aca="false">S39/100</f>
        <v>0.024935325</v>
      </c>
      <c r="AI39" s="38" t="n">
        <f aca="false">AA39/100</f>
        <v>0.20716</v>
      </c>
      <c r="AJ39" s="38" t="n">
        <f aca="false">AB39/100</f>
        <v>0.0233502777777778</v>
      </c>
      <c r="AK39" s="54" t="n">
        <v>3265.4936</v>
      </c>
      <c r="AL39" s="54" t="n">
        <v>40.3228</v>
      </c>
      <c r="AM39" s="54" t="n">
        <v>42.9392</v>
      </c>
      <c r="AN39" s="54" t="n">
        <v>43.5067</v>
      </c>
      <c r="AP39" s="56" t="n">
        <f aca="false">AK39-U39</f>
        <v>0</v>
      </c>
      <c r="AQ39" s="56" t="n">
        <f aca="false">AL39-V39</f>
        <v>0</v>
      </c>
      <c r="AR39" s="56" t="n">
        <f aca="false">AM39-W39</f>
        <v>0</v>
      </c>
      <c r="AS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U40</f>
        <v>1569.1856</v>
      </c>
      <c r="I40" s="64" t="n">
        <f aca="false">W40</f>
        <v>40.4188</v>
      </c>
      <c r="J40" s="64" t="n">
        <f aca="false">U40</f>
        <v>1569.1856</v>
      </c>
      <c r="K40" s="64" t="n">
        <f aca="false">X40</f>
        <v>40.6498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0</v>
      </c>
      <c r="Q40" s="51" t="n">
        <v>7324.926</v>
      </c>
      <c r="R40" s="52" t="n">
        <v>17.353</v>
      </c>
      <c r="S40" s="51" t="n">
        <f aca="false">Q40/3600</f>
        <v>2.03470166666667</v>
      </c>
      <c r="T40" s="53"/>
      <c r="U40" s="51" t="n">
        <v>1569.1856</v>
      </c>
      <c r="V40" s="51" t="n">
        <v>37.1833</v>
      </c>
      <c r="W40" s="51" t="n">
        <v>40.4188</v>
      </c>
      <c r="X40" s="51" t="n">
        <v>40.6498</v>
      </c>
      <c r="Y40" s="51" t="n">
        <v>0</v>
      </c>
      <c r="Z40" s="51" t="n">
        <v>7239.507</v>
      </c>
      <c r="AA40" s="52" t="n">
        <v>16.645</v>
      </c>
      <c r="AB40" s="51" t="n">
        <f aca="false">Z40/3600</f>
        <v>2.01097416666667</v>
      </c>
      <c r="AC40" s="53"/>
      <c r="AD40" s="53"/>
      <c r="AE40" s="53"/>
      <c r="AG40" s="38" t="n">
        <f aca="false">R40/100</f>
        <v>0.17353</v>
      </c>
      <c r="AH40" s="38" t="n">
        <f aca="false">S40/100</f>
        <v>0.0203470166666667</v>
      </c>
      <c r="AI40" s="38" t="n">
        <f aca="false">AA40/100</f>
        <v>0.16645</v>
      </c>
      <c r="AJ40" s="38" t="n">
        <f aca="false">AB40/100</f>
        <v>0.0201097416666667</v>
      </c>
      <c r="AK40" s="51" t="n">
        <v>1569.1856</v>
      </c>
      <c r="AL40" s="51" t="n">
        <v>37.1833</v>
      </c>
      <c r="AM40" s="51" t="n">
        <v>40.4188</v>
      </c>
      <c r="AN40" s="51" t="n">
        <v>40.6498</v>
      </c>
      <c r="AP40" s="56" t="n">
        <f aca="false">AK40-U40</f>
        <v>0</v>
      </c>
      <c r="AQ40" s="56" t="n">
        <f aca="false">AL40-V40</f>
        <v>0</v>
      </c>
      <c r="AR40" s="56" t="n">
        <f aca="false">AM40-W40</f>
        <v>0</v>
      </c>
      <c r="AS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U41</f>
        <v>759.7896</v>
      </c>
      <c r="I41" s="64" t="n">
        <f aca="false">W41</f>
        <v>38.2039</v>
      </c>
      <c r="J41" s="64" t="n">
        <f aca="false">U41</f>
        <v>759.7896</v>
      </c>
      <c r="K41" s="64" t="n">
        <f aca="false">X41</f>
        <v>38.135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0</v>
      </c>
      <c r="Q41" s="51" t="n">
        <v>6583.226</v>
      </c>
      <c r="R41" s="52" t="n">
        <v>14.482</v>
      </c>
      <c r="S41" s="51" t="n">
        <f aca="false">Q41/3600</f>
        <v>1.82867388888889</v>
      </c>
      <c r="T41" s="53"/>
      <c r="U41" s="51" t="n">
        <v>759.7896</v>
      </c>
      <c r="V41" s="51" t="n">
        <v>34.3237</v>
      </c>
      <c r="W41" s="51" t="n">
        <v>38.2039</v>
      </c>
      <c r="X41" s="51" t="n">
        <v>38.135</v>
      </c>
      <c r="Y41" s="51" t="n">
        <v>0</v>
      </c>
      <c r="Z41" s="51" t="n">
        <v>6513.625</v>
      </c>
      <c r="AA41" s="52" t="n">
        <v>13.712</v>
      </c>
      <c r="AB41" s="51" t="n">
        <f aca="false">Z41/3600</f>
        <v>1.80934027777778</v>
      </c>
      <c r="AC41" s="53"/>
      <c r="AD41" s="53"/>
      <c r="AE41" s="53"/>
      <c r="AG41" s="38" t="n">
        <f aca="false">R41/100</f>
        <v>0.14482</v>
      </c>
      <c r="AH41" s="38" t="n">
        <f aca="false">S41/100</f>
        <v>0.0182867388888889</v>
      </c>
      <c r="AI41" s="38" t="n">
        <f aca="false">AA41/100</f>
        <v>0.13712</v>
      </c>
      <c r="AJ41" s="38" t="n">
        <f aca="false">AB41/100</f>
        <v>0.0180934027777778</v>
      </c>
      <c r="AK41" s="51" t="n">
        <v>759.7896</v>
      </c>
      <c r="AL41" s="51" t="n">
        <v>34.3237</v>
      </c>
      <c r="AM41" s="51" t="n">
        <v>38.2039</v>
      </c>
      <c r="AN41" s="51" t="n">
        <v>38.135</v>
      </c>
      <c r="AP41" s="56" t="n">
        <f aca="false">AK41-U41</f>
        <v>0</v>
      </c>
      <c r="AQ41" s="56" t="n">
        <f aca="false">AL41-V41</f>
        <v>0</v>
      </c>
      <c r="AR41" s="56" t="n">
        <f aca="false">AM41-W41</f>
        <v>0</v>
      </c>
      <c r="AS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U42</f>
        <v>387.5056</v>
      </c>
      <c r="I42" s="65" t="n">
        <f aca="false">W42</f>
        <v>36.1101</v>
      </c>
      <c r="J42" s="65" t="n">
        <f aca="false">U42</f>
        <v>387.5056</v>
      </c>
      <c r="K42" s="65" t="n">
        <f aca="false">X42</f>
        <v>35.8036</v>
      </c>
      <c r="L42" s="60" t="n">
        <v>414.912</v>
      </c>
      <c r="M42" s="60" t="n">
        <v>32.0664</v>
      </c>
      <c r="N42" s="60" t="n">
        <v>36.2747</v>
      </c>
      <c r="O42" s="60" t="n">
        <v>36.0139</v>
      </c>
      <c r="P42" s="60" t="n">
        <v>0</v>
      </c>
      <c r="Q42" s="60" t="n">
        <v>6157.407</v>
      </c>
      <c r="R42" s="60" t="n">
        <v>12.044</v>
      </c>
      <c r="S42" s="60" t="n">
        <f aca="false">Q42/3600</f>
        <v>1.71039083333333</v>
      </c>
      <c r="T42" s="58"/>
      <c r="U42" s="60" t="n">
        <v>387.5056</v>
      </c>
      <c r="V42" s="60" t="n">
        <v>31.8626</v>
      </c>
      <c r="W42" s="60" t="n">
        <v>36.1101</v>
      </c>
      <c r="X42" s="60" t="n">
        <v>35.8036</v>
      </c>
      <c r="Y42" s="60" t="n">
        <v>0</v>
      </c>
      <c r="Z42" s="60" t="n">
        <v>6077.377</v>
      </c>
      <c r="AA42" s="60" t="n">
        <v>11.699</v>
      </c>
      <c r="AB42" s="60" t="n">
        <f aca="false">Z42/3600</f>
        <v>1.68816027777778</v>
      </c>
      <c r="AC42" s="58"/>
      <c r="AD42" s="58"/>
      <c r="AE42" s="58"/>
      <c r="AG42" s="38" t="n">
        <f aca="false">R42/100</f>
        <v>0.12044</v>
      </c>
      <c r="AH42" s="38" t="n">
        <f aca="false">S42/100</f>
        <v>0.0171039083333333</v>
      </c>
      <c r="AI42" s="38" t="n">
        <f aca="false">AA42/100</f>
        <v>0.11699</v>
      </c>
      <c r="AJ42" s="38" t="n">
        <f aca="false">AB42/100</f>
        <v>0.0168816027777778</v>
      </c>
      <c r="AK42" s="60" t="n">
        <v>387.5056</v>
      </c>
      <c r="AL42" s="60" t="n">
        <v>31.8626</v>
      </c>
      <c r="AM42" s="60" t="n">
        <v>36.1101</v>
      </c>
      <c r="AN42" s="60" t="n">
        <v>35.8036</v>
      </c>
      <c r="AP42" s="56" t="n">
        <f aca="false">AK42-U42</f>
        <v>0</v>
      </c>
      <c r="AQ42" s="56" t="n">
        <f aca="false">AL42-V42</f>
        <v>0</v>
      </c>
      <c r="AR42" s="56" t="n">
        <f aca="false">AM42-W42</f>
        <v>0</v>
      </c>
      <c r="AS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U43</f>
        <v>3422.9688</v>
      </c>
      <c r="I43" s="63" t="n">
        <f aca="false">W43</f>
        <v>43.527</v>
      </c>
      <c r="J43" s="63" t="n">
        <f aca="false">U43</f>
        <v>3422.9688</v>
      </c>
      <c r="K43" s="63" t="n">
        <f aca="false">X43</f>
        <v>45.0431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0</v>
      </c>
      <c r="Q43" s="54" t="n">
        <v>9768.518</v>
      </c>
      <c r="R43" s="52" t="n">
        <v>24.791</v>
      </c>
      <c r="S43" s="54" t="n">
        <f aca="false">Q43/3600</f>
        <v>2.71347722222222</v>
      </c>
      <c r="T43" s="62"/>
      <c r="U43" s="54" t="n">
        <v>3422.9688</v>
      </c>
      <c r="V43" s="54" t="n">
        <v>40.1589</v>
      </c>
      <c r="W43" s="54" t="n">
        <v>43.527</v>
      </c>
      <c r="X43" s="54" t="n">
        <v>45.0431</v>
      </c>
      <c r="Y43" s="54" t="n">
        <v>0</v>
      </c>
      <c r="Z43" s="54" t="n">
        <v>9510.408</v>
      </c>
      <c r="AA43" s="52" t="n">
        <v>23.93</v>
      </c>
      <c r="AB43" s="54" t="n">
        <f aca="false">Z43/3600</f>
        <v>2.64178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4791</v>
      </c>
      <c r="AH43" s="38" t="n">
        <f aca="false">S43/100</f>
        <v>0.0271347722222222</v>
      </c>
      <c r="AI43" s="38" t="n">
        <f aca="false">AA43/100</f>
        <v>0.2393</v>
      </c>
      <c r="AJ43" s="38" t="n">
        <f aca="false">AB43/100</f>
        <v>0.0264178</v>
      </c>
      <c r="AK43" s="54" t="n">
        <v>3422.9688</v>
      </c>
      <c r="AL43" s="54" t="n">
        <v>40.1589</v>
      </c>
      <c r="AM43" s="54" t="n">
        <v>43.527</v>
      </c>
      <c r="AN43" s="54" t="n">
        <v>45.0431</v>
      </c>
      <c r="AP43" s="56" t="n">
        <f aca="false">AK43-U43</f>
        <v>0</v>
      </c>
      <c r="AQ43" s="56" t="n">
        <f aca="false">AL43-V43</f>
        <v>0</v>
      </c>
      <c r="AR43" s="56" t="n">
        <f aca="false">AM43-W43</f>
        <v>0</v>
      </c>
      <c r="AS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U44</f>
        <v>1636.0344</v>
      </c>
      <c r="I44" s="64" t="n">
        <f aca="false">W44</f>
        <v>41.5633</v>
      </c>
      <c r="J44" s="64" t="n">
        <f aca="false">U44</f>
        <v>1636.0344</v>
      </c>
      <c r="K44" s="64" t="n">
        <f aca="false">X44</f>
        <v>42.7025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0</v>
      </c>
      <c r="Q44" s="51" t="n">
        <v>8419.65</v>
      </c>
      <c r="R44" s="52" t="n">
        <v>20.499</v>
      </c>
      <c r="S44" s="51" t="n">
        <f aca="false">Q44/3600</f>
        <v>2.33879166666667</v>
      </c>
      <c r="T44" s="53"/>
      <c r="U44" s="51" t="n">
        <v>1636.0344</v>
      </c>
      <c r="V44" s="51" t="n">
        <v>37.5909</v>
      </c>
      <c r="W44" s="51" t="n">
        <v>41.5633</v>
      </c>
      <c r="X44" s="51" t="n">
        <v>42.7025</v>
      </c>
      <c r="Y44" s="51" t="n">
        <v>0</v>
      </c>
      <c r="Z44" s="51" t="n">
        <v>8332.617</v>
      </c>
      <c r="AA44" s="52" t="n">
        <v>19.733</v>
      </c>
      <c r="AB44" s="51" t="n">
        <f aca="false">Z44/3600</f>
        <v>2.31461583333333</v>
      </c>
      <c r="AC44" s="53"/>
      <c r="AD44" s="53"/>
      <c r="AE44" s="53"/>
      <c r="AG44" s="38" t="n">
        <f aca="false">R44/100</f>
        <v>0.20499</v>
      </c>
      <c r="AH44" s="38" t="n">
        <f aca="false">S44/100</f>
        <v>0.0233879166666667</v>
      </c>
      <c r="AI44" s="38" t="n">
        <f aca="false">AA44/100</f>
        <v>0.19733</v>
      </c>
      <c r="AJ44" s="38" t="n">
        <f aca="false">AB44/100</f>
        <v>0.0231461583333333</v>
      </c>
      <c r="AK44" s="51" t="n">
        <v>1636.0344</v>
      </c>
      <c r="AL44" s="51" t="n">
        <v>37.5909</v>
      </c>
      <c r="AM44" s="51" t="n">
        <v>41.5633</v>
      </c>
      <c r="AN44" s="51" t="n">
        <v>42.7025</v>
      </c>
      <c r="AP44" s="56" t="n">
        <f aca="false">AK44-U44</f>
        <v>0</v>
      </c>
      <c r="AQ44" s="56" t="n">
        <f aca="false">AL44-V44</f>
        <v>0</v>
      </c>
      <c r="AR44" s="56" t="n">
        <f aca="false">AM44-W44</f>
        <v>0</v>
      </c>
      <c r="AS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U45</f>
        <v>824.1752</v>
      </c>
      <c r="I45" s="64" t="n">
        <f aca="false">W45</f>
        <v>39.5559</v>
      </c>
      <c r="J45" s="64" t="n">
        <f aca="false">U45</f>
        <v>824.1752</v>
      </c>
      <c r="K45" s="64" t="n">
        <f aca="false">X45</f>
        <v>40.426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0</v>
      </c>
      <c r="Q45" s="51" t="n">
        <v>7709.312</v>
      </c>
      <c r="R45" s="52" t="n">
        <v>17.503</v>
      </c>
      <c r="S45" s="51" t="n">
        <f aca="false">Q45/3600</f>
        <v>2.14147555555556</v>
      </c>
      <c r="T45" s="53"/>
      <c r="U45" s="51" t="n">
        <v>824.1752</v>
      </c>
      <c r="V45" s="51" t="n">
        <v>34.817</v>
      </c>
      <c r="W45" s="51" t="n">
        <v>39.5559</v>
      </c>
      <c r="X45" s="51" t="n">
        <v>40.426</v>
      </c>
      <c r="Y45" s="51" t="n">
        <v>0</v>
      </c>
      <c r="Z45" s="51" t="n">
        <v>7703.558</v>
      </c>
      <c r="AA45" s="52" t="n">
        <v>16.723</v>
      </c>
      <c r="AB45" s="51" t="n">
        <f aca="false">Z45/3600</f>
        <v>2.13987722222222</v>
      </c>
      <c r="AC45" s="53"/>
      <c r="AD45" s="53"/>
      <c r="AE45" s="53"/>
      <c r="AG45" s="38" t="n">
        <f aca="false">R45/100</f>
        <v>0.17503</v>
      </c>
      <c r="AH45" s="38" t="n">
        <f aca="false">S45/100</f>
        <v>0.0214147555555556</v>
      </c>
      <c r="AI45" s="38" t="n">
        <f aca="false">AA45/100</f>
        <v>0.16723</v>
      </c>
      <c r="AJ45" s="38" t="n">
        <f aca="false">AB45/100</f>
        <v>0.0213987722222222</v>
      </c>
      <c r="AK45" s="51" t="n">
        <v>824.1752</v>
      </c>
      <c r="AL45" s="51" t="n">
        <v>34.817</v>
      </c>
      <c r="AM45" s="51" t="n">
        <v>39.5559</v>
      </c>
      <c r="AN45" s="51" t="n">
        <v>40.426</v>
      </c>
      <c r="AP45" s="56" t="n">
        <f aca="false">AK45-U45</f>
        <v>0</v>
      </c>
      <c r="AQ45" s="56" t="n">
        <f aca="false">AL45-V45</f>
        <v>0</v>
      </c>
      <c r="AR45" s="56" t="n">
        <f aca="false">AM45-W45</f>
        <v>0</v>
      </c>
      <c r="AS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U46</f>
        <v>426.9888</v>
      </c>
      <c r="I46" s="65" t="n">
        <f aca="false">W46</f>
        <v>37.3718</v>
      </c>
      <c r="J46" s="65" t="n">
        <f aca="false">U46</f>
        <v>426.9888</v>
      </c>
      <c r="K46" s="65" t="n">
        <f aca="false">X46</f>
        <v>38.0083</v>
      </c>
      <c r="L46" s="60" t="n">
        <v>451.496</v>
      </c>
      <c r="M46" s="60" t="n">
        <v>32.2391</v>
      </c>
      <c r="N46" s="60" t="n">
        <v>37.5372</v>
      </c>
      <c r="O46" s="60" t="n">
        <v>38.2123</v>
      </c>
      <c r="P46" s="60" t="n">
        <v>0</v>
      </c>
      <c r="Q46" s="60" t="n">
        <v>7326.784</v>
      </c>
      <c r="R46" s="60" t="n">
        <v>14.753</v>
      </c>
      <c r="S46" s="60" t="n">
        <f aca="false">Q46/3600</f>
        <v>2.03521777777778</v>
      </c>
      <c r="T46" s="58"/>
      <c r="U46" s="60" t="n">
        <v>426.9888</v>
      </c>
      <c r="V46" s="60" t="n">
        <v>32.0439</v>
      </c>
      <c r="W46" s="60" t="n">
        <v>37.3718</v>
      </c>
      <c r="X46" s="60" t="n">
        <v>38.0083</v>
      </c>
      <c r="Y46" s="60" t="n">
        <v>0</v>
      </c>
      <c r="Z46" s="60" t="n">
        <v>7310.538</v>
      </c>
      <c r="AA46" s="60" t="n">
        <v>14.242</v>
      </c>
      <c r="AB46" s="60" t="n">
        <f aca="false">Z46/3600</f>
        <v>2.030705</v>
      </c>
      <c r="AC46" s="58"/>
      <c r="AD46" s="58"/>
      <c r="AE46" s="58"/>
      <c r="AG46" s="38" t="n">
        <f aca="false">R46/100</f>
        <v>0.14753</v>
      </c>
      <c r="AH46" s="38" t="n">
        <f aca="false">S46/100</f>
        <v>0.0203521777777778</v>
      </c>
      <c r="AI46" s="38" t="n">
        <f aca="false">AA46/100</f>
        <v>0.14242</v>
      </c>
      <c r="AJ46" s="38" t="n">
        <f aca="false">AB46/100</f>
        <v>0.02030705</v>
      </c>
      <c r="AK46" s="60" t="n">
        <v>426.9888</v>
      </c>
      <c r="AL46" s="60" t="n">
        <v>32.0439</v>
      </c>
      <c r="AM46" s="60" t="n">
        <v>37.3718</v>
      </c>
      <c r="AN46" s="60" t="n">
        <v>38.0083</v>
      </c>
      <c r="AP46" s="56" t="n">
        <f aca="false">AK46-U46</f>
        <v>0</v>
      </c>
      <c r="AQ46" s="56" t="n">
        <f aca="false">AL46-V46</f>
        <v>0</v>
      </c>
      <c r="AR46" s="56" t="n">
        <f aca="false">AM46-W46</f>
        <v>0</v>
      </c>
      <c r="AS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U47</f>
        <v>6271.252</v>
      </c>
      <c r="I47" s="63" t="n">
        <f aca="false">W47</f>
        <v>41.2991</v>
      </c>
      <c r="J47" s="63" t="n">
        <f aca="false">U47</f>
        <v>6271.252</v>
      </c>
      <c r="K47" s="63" t="n">
        <f aca="false">X47</f>
        <v>42.3316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0</v>
      </c>
      <c r="Q47" s="54" t="n">
        <v>9798.371</v>
      </c>
      <c r="R47" s="52" t="n">
        <v>27.038</v>
      </c>
      <c r="S47" s="54" t="n">
        <f aca="false">Q47/3600</f>
        <v>2.72176972222222</v>
      </c>
      <c r="T47" s="62"/>
      <c r="U47" s="54" t="n">
        <v>6271.252</v>
      </c>
      <c r="V47" s="54" t="n">
        <v>38.0264</v>
      </c>
      <c r="W47" s="54" t="n">
        <v>41.2991</v>
      </c>
      <c r="X47" s="54" t="n">
        <v>42.3316</v>
      </c>
      <c r="Y47" s="54" t="n">
        <v>0</v>
      </c>
      <c r="Z47" s="54" t="n">
        <v>9502.549</v>
      </c>
      <c r="AA47" s="52" t="n">
        <v>26.036</v>
      </c>
      <c r="AB47" s="54" t="n">
        <f aca="false">Z47/3600</f>
        <v>2.63959694444444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7038</v>
      </c>
      <c r="AH47" s="38" t="n">
        <f aca="false">S47/100</f>
        <v>0.0272176972222222</v>
      </c>
      <c r="AI47" s="38" t="n">
        <f aca="false">AA47/100</f>
        <v>0.26036</v>
      </c>
      <c r="AJ47" s="38" t="n">
        <f aca="false">AB47/100</f>
        <v>0.0263959694444444</v>
      </c>
      <c r="AK47" s="54" t="n">
        <v>6271.252</v>
      </c>
      <c r="AL47" s="54" t="n">
        <v>38.0264</v>
      </c>
      <c r="AM47" s="54" t="n">
        <v>41.2991</v>
      </c>
      <c r="AN47" s="54" t="n">
        <v>42.3316</v>
      </c>
      <c r="AP47" s="56" t="n">
        <f aca="false">AK47-U47</f>
        <v>0</v>
      </c>
      <c r="AQ47" s="56" t="n">
        <f aca="false">AL47-V47</f>
        <v>0</v>
      </c>
      <c r="AR47" s="56" t="n">
        <f aca="false">AM47-W47</f>
        <v>0</v>
      </c>
      <c r="AS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U48</f>
        <v>2892.1752</v>
      </c>
      <c r="I48" s="64" t="n">
        <f aca="false">W48</f>
        <v>38.6884</v>
      </c>
      <c r="J48" s="64" t="n">
        <f aca="false">U48</f>
        <v>2892.1752</v>
      </c>
      <c r="K48" s="64" t="n">
        <f aca="false">X48</f>
        <v>39.5954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0</v>
      </c>
      <c r="Q48" s="51" t="n">
        <v>7951.87</v>
      </c>
      <c r="R48" s="52" t="n">
        <v>21.781</v>
      </c>
      <c r="S48" s="51" t="n">
        <f aca="false">Q48/3600</f>
        <v>2.20885277777778</v>
      </c>
      <c r="T48" s="53"/>
      <c r="U48" s="51" t="n">
        <v>2892.1752</v>
      </c>
      <c r="V48" s="51" t="n">
        <v>34.5772</v>
      </c>
      <c r="W48" s="51" t="n">
        <v>38.6884</v>
      </c>
      <c r="X48" s="51" t="n">
        <v>39.5954</v>
      </c>
      <c r="Y48" s="51" t="n">
        <v>0</v>
      </c>
      <c r="Z48" s="51" t="n">
        <v>7826.651</v>
      </c>
      <c r="AA48" s="52" t="n">
        <v>20.935</v>
      </c>
      <c r="AB48" s="51" t="n">
        <f aca="false">Z48/3600</f>
        <v>2.17406972222222</v>
      </c>
      <c r="AC48" s="53"/>
      <c r="AD48" s="53"/>
      <c r="AE48" s="53"/>
      <c r="AG48" s="38" t="n">
        <f aca="false">R48/100</f>
        <v>0.21781</v>
      </c>
      <c r="AH48" s="38" t="n">
        <f aca="false">S48/100</f>
        <v>0.0220885277777778</v>
      </c>
      <c r="AI48" s="38" t="n">
        <f aca="false">AA48/100</f>
        <v>0.20935</v>
      </c>
      <c r="AJ48" s="38" t="n">
        <f aca="false">AB48/100</f>
        <v>0.0217406972222222</v>
      </c>
      <c r="AK48" s="51" t="n">
        <v>2892.1752</v>
      </c>
      <c r="AL48" s="51" t="n">
        <v>34.5772</v>
      </c>
      <c r="AM48" s="51" t="n">
        <v>38.6884</v>
      </c>
      <c r="AN48" s="51" t="n">
        <v>39.5954</v>
      </c>
      <c r="AP48" s="56" t="n">
        <f aca="false">AK48-U48</f>
        <v>0</v>
      </c>
      <c r="AQ48" s="56" t="n">
        <f aca="false">AL48-V48</f>
        <v>0</v>
      </c>
      <c r="AR48" s="56" t="n">
        <f aca="false">AM48-W48</f>
        <v>0</v>
      </c>
      <c r="AS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U49</f>
        <v>1368.008</v>
      </c>
      <c r="I49" s="64" t="n">
        <f aca="false">W49</f>
        <v>36.5694</v>
      </c>
      <c r="J49" s="64" t="n">
        <f aca="false">U49</f>
        <v>1368.008</v>
      </c>
      <c r="K49" s="64" t="n">
        <f aca="false">X49</f>
        <v>37.3758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0</v>
      </c>
      <c r="Q49" s="51" t="n">
        <v>6982.977</v>
      </c>
      <c r="R49" s="52" t="n">
        <v>18.576</v>
      </c>
      <c r="S49" s="51" t="n">
        <f aca="false">Q49/3600</f>
        <v>1.93971583333333</v>
      </c>
      <c r="T49" s="53"/>
      <c r="U49" s="51" t="n">
        <v>1368.008</v>
      </c>
      <c r="V49" s="51" t="n">
        <v>31.4403</v>
      </c>
      <c r="W49" s="51" t="n">
        <v>36.5694</v>
      </c>
      <c r="X49" s="51" t="n">
        <v>37.3758</v>
      </c>
      <c r="Y49" s="51" t="n">
        <v>0</v>
      </c>
      <c r="Z49" s="51" t="n">
        <v>6946.629</v>
      </c>
      <c r="AA49" s="52" t="n">
        <v>17.861</v>
      </c>
      <c r="AB49" s="51" t="n">
        <f aca="false">Z49/3600</f>
        <v>1.92961916666667</v>
      </c>
      <c r="AC49" s="53"/>
      <c r="AD49" s="53"/>
      <c r="AE49" s="53"/>
      <c r="AG49" s="38" t="n">
        <f aca="false">R49/100</f>
        <v>0.18576</v>
      </c>
      <c r="AH49" s="38" t="n">
        <f aca="false">S49/100</f>
        <v>0.0193971583333333</v>
      </c>
      <c r="AI49" s="38" t="n">
        <f aca="false">AA49/100</f>
        <v>0.17861</v>
      </c>
      <c r="AJ49" s="38" t="n">
        <f aca="false">AB49/100</f>
        <v>0.0192961916666667</v>
      </c>
      <c r="AK49" s="51" t="n">
        <v>1368.008</v>
      </c>
      <c r="AL49" s="51" t="n">
        <v>31.4403</v>
      </c>
      <c r="AM49" s="51" t="n">
        <v>36.5694</v>
      </c>
      <c r="AN49" s="51" t="n">
        <v>37.3758</v>
      </c>
      <c r="AP49" s="56" t="n">
        <f aca="false">AK49-U49</f>
        <v>0</v>
      </c>
      <c r="AQ49" s="56" t="n">
        <f aca="false">AL49-V49</f>
        <v>0</v>
      </c>
      <c r="AR49" s="56" t="n">
        <f aca="false">AM49-W49</f>
        <v>0</v>
      </c>
      <c r="AS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U50</f>
        <v>637.7136</v>
      </c>
      <c r="I50" s="65" t="n">
        <f aca="false">W50</f>
        <v>34.6719</v>
      </c>
      <c r="J50" s="65" t="n">
        <f aca="false">U50</f>
        <v>637.7136</v>
      </c>
      <c r="K50" s="65" t="n">
        <f aca="false">X50</f>
        <v>35.2608</v>
      </c>
      <c r="L50" s="60" t="n">
        <v>689.6272</v>
      </c>
      <c r="M50" s="60" t="n">
        <v>28.7165</v>
      </c>
      <c r="N50" s="60" t="n">
        <v>34.798</v>
      </c>
      <c r="O50" s="60" t="n">
        <v>35.4079</v>
      </c>
      <c r="P50" s="60" t="n">
        <v>0</v>
      </c>
      <c r="Q50" s="60" t="n">
        <v>6452.564</v>
      </c>
      <c r="R50" s="60" t="n">
        <v>15.353</v>
      </c>
      <c r="S50" s="60" t="n">
        <f aca="false">Q50/3600</f>
        <v>1.79237888888889</v>
      </c>
      <c r="T50" s="58"/>
      <c r="U50" s="60" t="n">
        <v>637.7136</v>
      </c>
      <c r="V50" s="60" t="n">
        <v>28.5214</v>
      </c>
      <c r="W50" s="60" t="n">
        <v>34.6719</v>
      </c>
      <c r="X50" s="60" t="n">
        <v>35.2608</v>
      </c>
      <c r="Y50" s="60" t="n">
        <v>0</v>
      </c>
      <c r="Z50" s="60" t="n">
        <v>6374.768</v>
      </c>
      <c r="AA50" s="60" t="n">
        <v>14.757</v>
      </c>
      <c r="AB50" s="60" t="n">
        <f aca="false">Z50/3600</f>
        <v>1.77076888888889</v>
      </c>
      <c r="AC50" s="58"/>
      <c r="AD50" s="58"/>
      <c r="AE50" s="58"/>
      <c r="AG50" s="38" t="n">
        <f aca="false">R50/100</f>
        <v>0.15353</v>
      </c>
      <c r="AH50" s="38" t="n">
        <f aca="false">S50/100</f>
        <v>0.0179237888888889</v>
      </c>
      <c r="AI50" s="38" t="n">
        <f aca="false">AA50/100</f>
        <v>0.14757</v>
      </c>
      <c r="AJ50" s="38" t="n">
        <f aca="false">AB50/100</f>
        <v>0.0177076888888889</v>
      </c>
      <c r="AK50" s="60" t="n">
        <v>637.7136</v>
      </c>
      <c r="AL50" s="60" t="n">
        <v>28.5214</v>
      </c>
      <c r="AM50" s="60" t="n">
        <v>34.6719</v>
      </c>
      <c r="AN50" s="60" t="n">
        <v>35.2608</v>
      </c>
      <c r="AP50" s="56" t="n">
        <f aca="false">AK50-U50</f>
        <v>0</v>
      </c>
      <c r="AQ50" s="56" t="n">
        <f aca="false">AL50-V50</f>
        <v>0</v>
      </c>
      <c r="AR50" s="56" t="n">
        <f aca="false">AM50-W50</f>
        <v>0</v>
      </c>
      <c r="AS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U51</f>
        <v>4690.4472</v>
      </c>
      <c r="I51" s="63" t="n">
        <f aca="false">W51</f>
        <v>41.3081</v>
      </c>
      <c r="J51" s="63" t="n">
        <f aca="false">U51</f>
        <v>4690.4472</v>
      </c>
      <c r="K51" s="63" t="n">
        <f aca="false">X51</f>
        <v>42.7996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0</v>
      </c>
      <c r="Q51" s="54" t="n">
        <v>6586.791</v>
      </c>
      <c r="R51" s="52" t="n">
        <v>19.903</v>
      </c>
      <c r="S51" s="54" t="n">
        <f aca="false">Q51/3600</f>
        <v>1.82966416666667</v>
      </c>
      <c r="T51" s="62"/>
      <c r="U51" s="54" t="n">
        <v>4690.4472</v>
      </c>
      <c r="V51" s="54" t="n">
        <v>39.0246</v>
      </c>
      <c r="W51" s="54" t="n">
        <v>41.3081</v>
      </c>
      <c r="X51" s="54" t="n">
        <v>42.7996</v>
      </c>
      <c r="Y51" s="54" t="n">
        <v>0</v>
      </c>
      <c r="Z51" s="54" t="n">
        <v>6522.298</v>
      </c>
      <c r="AA51" s="52" t="n">
        <v>19.499</v>
      </c>
      <c r="AB51" s="54" t="n">
        <f aca="false">Z51/3600</f>
        <v>1.81174944444444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9903</v>
      </c>
      <c r="AH51" s="38" t="n">
        <f aca="false">S51/100</f>
        <v>0.0182966416666667</v>
      </c>
      <c r="AI51" s="38" t="n">
        <f aca="false">AA51/100</f>
        <v>0.19499</v>
      </c>
      <c r="AJ51" s="38" t="n">
        <f aca="false">AB51/100</f>
        <v>0.0181174944444444</v>
      </c>
      <c r="AK51" s="54" t="n">
        <v>4690.4472</v>
      </c>
      <c r="AL51" s="54" t="n">
        <v>39.0246</v>
      </c>
      <c r="AM51" s="54" t="n">
        <v>41.3081</v>
      </c>
      <c r="AN51" s="54" t="n">
        <v>42.7996</v>
      </c>
      <c r="AP51" s="56" t="n">
        <f aca="false">AK51-U51</f>
        <v>0</v>
      </c>
      <c r="AQ51" s="56" t="n">
        <f aca="false">AL51-V51</f>
        <v>0</v>
      </c>
      <c r="AR51" s="56" t="n">
        <f aca="false">AM51-W51</f>
        <v>0</v>
      </c>
      <c r="AS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U52</f>
        <v>1995.7488</v>
      </c>
      <c r="I52" s="64" t="n">
        <f aca="false">W52</f>
        <v>38.9506</v>
      </c>
      <c r="J52" s="64" t="n">
        <f aca="false">U52</f>
        <v>1995.7488</v>
      </c>
      <c r="K52" s="64" t="n">
        <f aca="false">X52</f>
        <v>40.5484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0</v>
      </c>
      <c r="Q52" s="51" t="n">
        <v>5330.318</v>
      </c>
      <c r="R52" s="52" t="n">
        <v>15.074</v>
      </c>
      <c r="S52" s="51" t="n">
        <f aca="false">Q52/3600</f>
        <v>1.48064388888889</v>
      </c>
      <c r="T52" s="53"/>
      <c r="U52" s="51" t="n">
        <v>1995.7488</v>
      </c>
      <c r="V52" s="51" t="n">
        <v>35.773</v>
      </c>
      <c r="W52" s="51" t="n">
        <v>38.9506</v>
      </c>
      <c r="X52" s="51" t="n">
        <v>40.5484</v>
      </c>
      <c r="Y52" s="51" t="n">
        <v>0</v>
      </c>
      <c r="Z52" s="51" t="n">
        <v>5313.625</v>
      </c>
      <c r="AA52" s="52" t="n">
        <v>14.788</v>
      </c>
      <c r="AB52" s="51" t="n">
        <f aca="false">Z52/3600</f>
        <v>1.47600694444444</v>
      </c>
      <c r="AC52" s="53"/>
      <c r="AD52" s="53"/>
      <c r="AE52" s="53"/>
      <c r="AG52" s="38" t="n">
        <f aca="false">R52/100</f>
        <v>0.15074</v>
      </c>
      <c r="AH52" s="38" t="n">
        <f aca="false">S52/100</f>
        <v>0.0148064388888889</v>
      </c>
      <c r="AI52" s="38" t="n">
        <f aca="false">AA52/100</f>
        <v>0.14788</v>
      </c>
      <c r="AJ52" s="38" t="n">
        <f aca="false">AB52/100</f>
        <v>0.0147600694444444</v>
      </c>
      <c r="AK52" s="51" t="n">
        <v>1995.7488</v>
      </c>
      <c r="AL52" s="51" t="n">
        <v>35.773</v>
      </c>
      <c r="AM52" s="51" t="n">
        <v>38.9506</v>
      </c>
      <c r="AN52" s="51" t="n">
        <v>40.5484</v>
      </c>
      <c r="AP52" s="56" t="n">
        <f aca="false">AK52-U52</f>
        <v>0</v>
      </c>
      <c r="AQ52" s="56" t="n">
        <f aca="false">AL52-V52</f>
        <v>0</v>
      </c>
      <c r="AR52" s="56" t="n">
        <f aca="false">AM52-W52</f>
        <v>0</v>
      </c>
      <c r="AS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U53</f>
        <v>926.7896</v>
      </c>
      <c r="I53" s="64" t="n">
        <f aca="false">W53</f>
        <v>36.8275</v>
      </c>
      <c r="J53" s="64" t="n">
        <f aca="false">U53</f>
        <v>926.7896</v>
      </c>
      <c r="K53" s="64" t="n">
        <f aca="false">X53</f>
        <v>38.4954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0</v>
      </c>
      <c r="Q53" s="51" t="n">
        <v>4588.387</v>
      </c>
      <c r="R53" s="52" t="n">
        <v>11.926</v>
      </c>
      <c r="S53" s="51" t="n">
        <f aca="false">Q53/3600</f>
        <v>1.27455194444444</v>
      </c>
      <c r="T53" s="53"/>
      <c r="U53" s="51" t="n">
        <v>926.7896</v>
      </c>
      <c r="V53" s="51" t="n">
        <v>32.8864</v>
      </c>
      <c r="W53" s="51" t="n">
        <v>36.8275</v>
      </c>
      <c r="X53" s="51" t="n">
        <v>38.4954</v>
      </c>
      <c r="Y53" s="51" t="n">
        <v>0</v>
      </c>
      <c r="Z53" s="51" t="n">
        <v>4566.213</v>
      </c>
      <c r="AA53" s="52" t="n">
        <v>11.684</v>
      </c>
      <c r="AB53" s="51" t="n">
        <f aca="false">Z53/3600</f>
        <v>1.2683925</v>
      </c>
      <c r="AC53" s="53"/>
      <c r="AD53" s="53"/>
      <c r="AE53" s="53"/>
      <c r="AG53" s="38" t="n">
        <f aca="false">R53/100</f>
        <v>0.11926</v>
      </c>
      <c r="AH53" s="38" t="n">
        <f aca="false">S53/100</f>
        <v>0.0127455194444444</v>
      </c>
      <c r="AI53" s="38" t="n">
        <f aca="false">AA53/100</f>
        <v>0.11684</v>
      </c>
      <c r="AJ53" s="38" t="n">
        <f aca="false">AB53/100</f>
        <v>0.012683925</v>
      </c>
      <c r="AK53" s="51" t="n">
        <v>926.7896</v>
      </c>
      <c r="AL53" s="51" t="n">
        <v>32.8864</v>
      </c>
      <c r="AM53" s="51" t="n">
        <v>36.8275</v>
      </c>
      <c r="AN53" s="51" t="n">
        <v>38.4954</v>
      </c>
      <c r="AP53" s="56" t="n">
        <f aca="false">AK53-U53</f>
        <v>0</v>
      </c>
      <c r="AQ53" s="56" t="n">
        <f aca="false">AL53-V53</f>
        <v>0</v>
      </c>
      <c r="AR53" s="56" t="n">
        <f aca="false">AM53-W53</f>
        <v>0</v>
      </c>
      <c r="AS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U54</f>
        <v>441.38</v>
      </c>
      <c r="I54" s="65" t="n">
        <f aca="false">W54</f>
        <v>34.9312</v>
      </c>
      <c r="J54" s="65" t="n">
        <f aca="false">U54</f>
        <v>441.38</v>
      </c>
      <c r="K54" s="65" t="n">
        <f aca="false">X54</f>
        <v>36.4591</v>
      </c>
      <c r="L54" s="60" t="n">
        <v>459.1816</v>
      </c>
      <c r="M54" s="60" t="n">
        <v>30.3509</v>
      </c>
      <c r="N54" s="60" t="n">
        <v>35.0534</v>
      </c>
      <c r="O54" s="60" t="n">
        <v>36.5796</v>
      </c>
      <c r="P54" s="60" t="n">
        <v>0</v>
      </c>
      <c r="Q54" s="60" t="n">
        <v>4167.735</v>
      </c>
      <c r="R54" s="60" t="n">
        <v>9.598</v>
      </c>
      <c r="S54" s="60" t="n">
        <f aca="false">Q54/3600</f>
        <v>1.15770416666667</v>
      </c>
      <c r="T54" s="58"/>
      <c r="U54" s="60" t="n">
        <v>441.38</v>
      </c>
      <c r="V54" s="60" t="n">
        <v>30.2225</v>
      </c>
      <c r="W54" s="60" t="n">
        <v>34.9312</v>
      </c>
      <c r="X54" s="60" t="n">
        <v>36.4591</v>
      </c>
      <c r="Y54" s="60" t="n">
        <v>0</v>
      </c>
      <c r="Z54" s="60" t="n">
        <v>4164.764</v>
      </c>
      <c r="AA54" s="60" t="n">
        <v>9.359</v>
      </c>
      <c r="AB54" s="60" t="n">
        <f aca="false">Z54/3600</f>
        <v>1.15687888888889</v>
      </c>
      <c r="AC54" s="58"/>
      <c r="AD54" s="58"/>
      <c r="AE54" s="58"/>
      <c r="AG54" s="38" t="n">
        <f aca="false">R54/100</f>
        <v>0.09598</v>
      </c>
      <c r="AH54" s="38" t="n">
        <f aca="false">S54/100</f>
        <v>0.0115770416666667</v>
      </c>
      <c r="AI54" s="38" t="n">
        <f aca="false">AA54/100</f>
        <v>0.09359</v>
      </c>
      <c r="AJ54" s="38" t="n">
        <f aca="false">AB54/100</f>
        <v>0.0115687888888889</v>
      </c>
      <c r="AK54" s="60" t="n">
        <v>441.38</v>
      </c>
      <c r="AL54" s="60" t="n">
        <v>30.2225</v>
      </c>
      <c r="AM54" s="60" t="n">
        <v>34.9312</v>
      </c>
      <c r="AN54" s="60" t="n">
        <v>36.4591</v>
      </c>
      <c r="AP54" s="56" t="n">
        <f aca="false">AK54-U54</f>
        <v>0</v>
      </c>
      <c r="AQ54" s="56" t="n">
        <f aca="false">AL54-V54</f>
        <v>0</v>
      </c>
      <c r="AR54" s="56" t="n">
        <f aca="false">AM54-W54</f>
        <v>0</v>
      </c>
      <c r="AS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U55</f>
        <v>1458.076</v>
      </c>
      <c r="I55" s="63" t="n">
        <f aca="false">W55</f>
        <v>43.9649</v>
      </c>
      <c r="J55" s="63" t="n">
        <f aca="false">U55</f>
        <v>1458.076</v>
      </c>
      <c r="K55" s="63" t="n">
        <f aca="false">X55</f>
        <v>42.9897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0</v>
      </c>
      <c r="Q55" s="54" t="n">
        <v>2297.44</v>
      </c>
      <c r="R55" s="52" t="n">
        <v>6.25</v>
      </c>
      <c r="S55" s="54" t="n">
        <f aca="false">Q55/3600</f>
        <v>0.638177777777778</v>
      </c>
      <c r="T55" s="62"/>
      <c r="U55" s="54" t="n">
        <v>1458.076</v>
      </c>
      <c r="V55" s="54" t="n">
        <v>40.5478</v>
      </c>
      <c r="W55" s="54" t="n">
        <v>43.9649</v>
      </c>
      <c r="X55" s="54" t="n">
        <v>42.9897</v>
      </c>
      <c r="Y55" s="54" t="n">
        <v>0</v>
      </c>
      <c r="Z55" s="54" t="n">
        <v>2281.043</v>
      </c>
      <c r="AA55" s="52" t="n">
        <v>6.115</v>
      </c>
      <c r="AB55" s="54" t="n">
        <f aca="false">Z55/3600</f>
        <v>0.633623055555556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625</v>
      </c>
      <c r="AH55" s="38" t="n">
        <f aca="false">S55/100</f>
        <v>0.00638177777777778</v>
      </c>
      <c r="AI55" s="38" t="n">
        <f aca="false">AA55/100</f>
        <v>0.06115</v>
      </c>
      <c r="AJ55" s="38" t="n">
        <f aca="false">AB55/100</f>
        <v>0.00633623055555556</v>
      </c>
      <c r="AK55" s="54" t="n">
        <v>1458.076</v>
      </c>
      <c r="AL55" s="54" t="n">
        <v>40.5478</v>
      </c>
      <c r="AM55" s="54" t="n">
        <v>43.9649</v>
      </c>
      <c r="AN55" s="54" t="n">
        <v>42.9897</v>
      </c>
      <c r="AP55" s="56" t="n">
        <f aca="false">AK55-U55</f>
        <v>0</v>
      </c>
      <c r="AQ55" s="56" t="n">
        <f aca="false">AL55-V55</f>
        <v>0</v>
      </c>
      <c r="AR55" s="56" t="n">
        <f aca="false">AM55-W55</f>
        <v>0</v>
      </c>
      <c r="AS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U56</f>
        <v>713.624</v>
      </c>
      <c r="I56" s="64" t="n">
        <f aca="false">W56</f>
        <v>41.1272</v>
      </c>
      <c r="J56" s="64" t="n">
        <f aca="false">U56</f>
        <v>713.624</v>
      </c>
      <c r="K56" s="64" t="n">
        <f aca="false">X56</f>
        <v>39.7572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0</v>
      </c>
      <c r="Q56" s="51" t="n">
        <v>1959.003</v>
      </c>
      <c r="R56" s="52" t="n">
        <v>4.937</v>
      </c>
      <c r="S56" s="51" t="n">
        <f aca="false">Q56/3600</f>
        <v>0.5441675</v>
      </c>
      <c r="T56" s="53"/>
      <c r="U56" s="51" t="n">
        <v>713.624</v>
      </c>
      <c r="V56" s="51" t="n">
        <v>36.6607</v>
      </c>
      <c r="W56" s="51" t="n">
        <v>41.1272</v>
      </c>
      <c r="X56" s="51" t="n">
        <v>39.7572</v>
      </c>
      <c r="Y56" s="51" t="n">
        <v>0</v>
      </c>
      <c r="Z56" s="51" t="n">
        <v>1951.001</v>
      </c>
      <c r="AA56" s="52" t="n">
        <v>4.726</v>
      </c>
      <c r="AB56" s="51" t="n">
        <f aca="false">Z56/3600</f>
        <v>0.541944722222222</v>
      </c>
      <c r="AC56" s="53"/>
      <c r="AD56" s="53"/>
      <c r="AE56" s="53"/>
      <c r="AG56" s="38" t="n">
        <f aca="false">R56/100</f>
        <v>0.04937</v>
      </c>
      <c r="AH56" s="38" t="n">
        <f aca="false">S56/100</f>
        <v>0.005441675</v>
      </c>
      <c r="AI56" s="38" t="n">
        <f aca="false">AA56/100</f>
        <v>0.04726</v>
      </c>
      <c r="AJ56" s="38" t="n">
        <f aca="false">AB56/100</f>
        <v>0.00541944722222222</v>
      </c>
      <c r="AK56" s="51" t="n">
        <v>713.624</v>
      </c>
      <c r="AL56" s="51" t="n">
        <v>36.6607</v>
      </c>
      <c r="AM56" s="51" t="n">
        <v>41.1272</v>
      </c>
      <c r="AN56" s="51" t="n">
        <v>39.7572</v>
      </c>
      <c r="AP56" s="56" t="n">
        <f aca="false">AK56-U56</f>
        <v>0</v>
      </c>
      <c r="AQ56" s="56" t="n">
        <f aca="false">AL56-V56</f>
        <v>0</v>
      </c>
      <c r="AR56" s="56" t="n">
        <f aca="false">AM56-W56</f>
        <v>0</v>
      </c>
      <c r="AS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U57</f>
        <v>349.928</v>
      </c>
      <c r="I57" s="64" t="n">
        <f aca="false">W57</f>
        <v>38.6966</v>
      </c>
      <c r="J57" s="64" t="n">
        <f aca="false">U57</f>
        <v>349.928</v>
      </c>
      <c r="K57" s="64" t="n">
        <f aca="false">X57</f>
        <v>37.0662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0</v>
      </c>
      <c r="Q57" s="51" t="n">
        <v>1736.918</v>
      </c>
      <c r="R57" s="52" t="n">
        <v>3.888</v>
      </c>
      <c r="S57" s="51" t="n">
        <f aca="false">Q57/3600</f>
        <v>0.482477222222222</v>
      </c>
      <c r="T57" s="53"/>
      <c r="U57" s="51" t="n">
        <v>349.928</v>
      </c>
      <c r="V57" s="51" t="n">
        <v>33.3159</v>
      </c>
      <c r="W57" s="51" t="n">
        <v>38.6966</v>
      </c>
      <c r="X57" s="51" t="n">
        <v>37.0662</v>
      </c>
      <c r="Y57" s="51" t="n">
        <v>0</v>
      </c>
      <c r="Z57" s="51" t="n">
        <v>1730.646</v>
      </c>
      <c r="AA57" s="52" t="n">
        <v>3.79</v>
      </c>
      <c r="AB57" s="51" t="n">
        <f aca="false">Z57/3600</f>
        <v>0.480735</v>
      </c>
      <c r="AC57" s="53"/>
      <c r="AD57" s="53"/>
      <c r="AE57" s="53"/>
      <c r="AG57" s="38" t="n">
        <f aca="false">R57/100</f>
        <v>0.03888</v>
      </c>
      <c r="AH57" s="38" t="n">
        <f aca="false">S57/100</f>
        <v>0.00482477222222222</v>
      </c>
      <c r="AI57" s="38" t="n">
        <f aca="false">AA57/100</f>
        <v>0.0379</v>
      </c>
      <c r="AJ57" s="38" t="n">
        <f aca="false">AB57/100</f>
        <v>0.00480735</v>
      </c>
      <c r="AK57" s="51" t="n">
        <v>349.928</v>
      </c>
      <c r="AL57" s="51" t="n">
        <v>33.3159</v>
      </c>
      <c r="AM57" s="51" t="n">
        <v>38.6966</v>
      </c>
      <c r="AN57" s="51" t="n">
        <v>37.0662</v>
      </c>
      <c r="AP57" s="56" t="n">
        <f aca="false">AK57-U57</f>
        <v>0</v>
      </c>
      <c r="AQ57" s="56" t="n">
        <f aca="false">AL57-V57</f>
        <v>0</v>
      </c>
      <c r="AR57" s="56" t="n">
        <f aca="false">AM57-W57</f>
        <v>0</v>
      </c>
      <c r="AS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U58</f>
        <v>176.9176</v>
      </c>
      <c r="I58" s="65" t="n">
        <f aca="false">W58</f>
        <v>36.4554</v>
      </c>
      <c r="J58" s="65" t="n">
        <f aca="false">U58</f>
        <v>176.9176</v>
      </c>
      <c r="K58" s="65" t="n">
        <f aca="false">X58</f>
        <v>34.6546</v>
      </c>
      <c r="L58" s="60" t="n">
        <v>189.0792</v>
      </c>
      <c r="M58" s="60" t="n">
        <v>30.7724</v>
      </c>
      <c r="N58" s="60" t="n">
        <v>36.6498</v>
      </c>
      <c r="O58" s="60" t="n">
        <v>34.9287</v>
      </c>
      <c r="P58" s="60" t="n">
        <v>0</v>
      </c>
      <c r="Q58" s="60" t="n">
        <v>1599.004</v>
      </c>
      <c r="R58" s="60" t="n">
        <v>3.32</v>
      </c>
      <c r="S58" s="60" t="n">
        <f aca="false">Q58/3600</f>
        <v>0.444167777777778</v>
      </c>
      <c r="T58" s="58"/>
      <c r="U58" s="60" t="n">
        <v>176.9176</v>
      </c>
      <c r="V58" s="60" t="n">
        <v>30.5322</v>
      </c>
      <c r="W58" s="60" t="n">
        <v>36.4554</v>
      </c>
      <c r="X58" s="60" t="n">
        <v>34.6546</v>
      </c>
      <c r="Y58" s="60" t="n">
        <v>0</v>
      </c>
      <c r="Z58" s="60" t="n">
        <v>1592.115</v>
      </c>
      <c r="AA58" s="60" t="n">
        <v>3.213</v>
      </c>
      <c r="AB58" s="60" t="n">
        <f aca="false">Z58/3600</f>
        <v>0.442254166666667</v>
      </c>
      <c r="AC58" s="58"/>
      <c r="AD58" s="58"/>
      <c r="AE58" s="58"/>
      <c r="AG58" s="38" t="n">
        <f aca="false">R58/100</f>
        <v>0.0332</v>
      </c>
      <c r="AH58" s="38" t="n">
        <f aca="false">S58/100</f>
        <v>0.00444167777777778</v>
      </c>
      <c r="AI58" s="38" t="n">
        <f aca="false">AA58/100</f>
        <v>0.03213</v>
      </c>
      <c r="AJ58" s="38" t="n">
        <f aca="false">AB58/100</f>
        <v>0.00442254166666667</v>
      </c>
      <c r="AK58" s="60" t="n">
        <v>176.9176</v>
      </c>
      <c r="AL58" s="60" t="n">
        <v>30.5322</v>
      </c>
      <c r="AM58" s="60" t="n">
        <v>36.4554</v>
      </c>
      <c r="AN58" s="60" t="n">
        <v>34.6546</v>
      </c>
      <c r="AP58" s="56" t="n">
        <f aca="false">AK58-U58</f>
        <v>0</v>
      </c>
      <c r="AQ58" s="56" t="n">
        <f aca="false">AL58-V58</f>
        <v>0</v>
      </c>
      <c r="AR58" s="56" t="n">
        <f aca="false">AM58-W58</f>
        <v>0</v>
      </c>
      <c r="AS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U59</f>
        <v>1481.5272</v>
      </c>
      <c r="I59" s="61" t="n">
        <f aca="false">W59</f>
        <v>43.1559</v>
      </c>
      <c r="J59" s="61" t="n">
        <f aca="false">U59</f>
        <v>1481.5272</v>
      </c>
      <c r="K59" s="61" t="n">
        <f aca="false">X59</f>
        <v>44.29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0</v>
      </c>
      <c r="Q59" s="54" t="n">
        <v>2672.969</v>
      </c>
      <c r="R59" s="52" t="n">
        <v>7.488</v>
      </c>
      <c r="S59" s="54" t="n">
        <f aca="false">Q59/3600</f>
        <v>0.742491388888889</v>
      </c>
      <c r="T59" s="62"/>
      <c r="U59" s="54" t="n">
        <v>1481.5272</v>
      </c>
      <c r="V59" s="54" t="n">
        <v>37.9176</v>
      </c>
      <c r="W59" s="54" t="n">
        <v>43.1559</v>
      </c>
      <c r="X59" s="54" t="n">
        <v>44.29</v>
      </c>
      <c r="Y59" s="54" t="n">
        <v>0</v>
      </c>
      <c r="Z59" s="54" t="n">
        <v>2616.652</v>
      </c>
      <c r="AA59" s="52" t="n">
        <v>7.16</v>
      </c>
      <c r="AB59" s="54" t="n">
        <f aca="false">Z59/3600</f>
        <v>0.726847777777778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7488</v>
      </c>
      <c r="AH59" s="38" t="n">
        <f aca="false">S59/100</f>
        <v>0.00742491388888889</v>
      </c>
      <c r="AI59" s="38" t="n">
        <f aca="false">AA59/100</f>
        <v>0.0716</v>
      </c>
      <c r="AJ59" s="38" t="n">
        <f aca="false">AB59/100</f>
        <v>0.00726847777777778</v>
      </c>
      <c r="AK59" s="54" t="n">
        <v>1481.5272</v>
      </c>
      <c r="AL59" s="54" t="n">
        <v>37.9176</v>
      </c>
      <c r="AM59" s="54" t="n">
        <v>43.1559</v>
      </c>
      <c r="AN59" s="54" t="n">
        <v>44.29</v>
      </c>
      <c r="AP59" s="56" t="n">
        <f aca="false">AK59-U59</f>
        <v>0</v>
      </c>
      <c r="AQ59" s="56" t="n">
        <f aca="false">AL59-V59</f>
        <v>0</v>
      </c>
      <c r="AR59" s="56" t="n">
        <f aca="false">AM59-W59</f>
        <v>0</v>
      </c>
      <c r="AS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U60</f>
        <v>594.7176</v>
      </c>
      <c r="I60" s="50" t="n">
        <f aca="false">W60</f>
        <v>40.9763</v>
      </c>
      <c r="J60" s="50" t="n">
        <f aca="false">U60</f>
        <v>594.7176</v>
      </c>
      <c r="K60" s="50" t="n">
        <f aca="false">X60</f>
        <v>41.9302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0</v>
      </c>
      <c r="Q60" s="51" t="n">
        <v>2141.005</v>
      </c>
      <c r="R60" s="52" t="n">
        <v>5.709</v>
      </c>
      <c r="S60" s="51" t="n">
        <f aca="false">Q60/3600</f>
        <v>0.594723611111111</v>
      </c>
      <c r="T60" s="53"/>
      <c r="U60" s="51" t="n">
        <v>594.7176</v>
      </c>
      <c r="V60" s="51" t="n">
        <v>34.7352</v>
      </c>
      <c r="W60" s="51" t="n">
        <v>40.9763</v>
      </c>
      <c r="X60" s="51" t="n">
        <v>41.9302</v>
      </c>
      <c r="Y60" s="51" t="n">
        <v>0</v>
      </c>
      <c r="Z60" s="51" t="n">
        <v>2135.308</v>
      </c>
      <c r="AA60" s="52" t="n">
        <v>5.506</v>
      </c>
      <c r="AB60" s="51" t="n">
        <f aca="false">Z60/3600</f>
        <v>0.593141111111111</v>
      </c>
      <c r="AC60" s="53"/>
      <c r="AD60" s="53"/>
      <c r="AE60" s="53"/>
      <c r="AG60" s="38" t="n">
        <f aca="false">R60/100</f>
        <v>0.05709</v>
      </c>
      <c r="AH60" s="38" t="n">
        <f aca="false">S60/100</f>
        <v>0.00594723611111111</v>
      </c>
      <c r="AI60" s="38" t="n">
        <f aca="false">AA60/100</f>
        <v>0.05506</v>
      </c>
      <c r="AJ60" s="38" t="n">
        <f aca="false">AB60/100</f>
        <v>0.00593141111111111</v>
      </c>
      <c r="AK60" s="51" t="n">
        <v>594.7176</v>
      </c>
      <c r="AL60" s="51" t="n">
        <v>34.7352</v>
      </c>
      <c r="AM60" s="51" t="n">
        <v>40.9763</v>
      </c>
      <c r="AN60" s="51" t="n">
        <v>41.9302</v>
      </c>
      <c r="AP60" s="56" t="n">
        <f aca="false">AK60-U60</f>
        <v>0</v>
      </c>
      <c r="AQ60" s="56" t="n">
        <f aca="false">AL60-V60</f>
        <v>0</v>
      </c>
      <c r="AR60" s="56" t="n">
        <f aca="false">AM60-W60</f>
        <v>0</v>
      </c>
      <c r="AS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U61</f>
        <v>277.076</v>
      </c>
      <c r="I61" s="50" t="n">
        <f aca="false">W61</f>
        <v>39.151</v>
      </c>
      <c r="J61" s="50" t="n">
        <f aca="false">U61</f>
        <v>277.076</v>
      </c>
      <c r="K61" s="50" t="n">
        <f aca="false">X61</f>
        <v>40.023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0</v>
      </c>
      <c r="Q61" s="51" t="n">
        <v>1926.329</v>
      </c>
      <c r="R61" s="52" t="n">
        <v>5.074</v>
      </c>
      <c r="S61" s="51" t="n">
        <f aca="false">Q61/3600</f>
        <v>0.535091388888889</v>
      </c>
      <c r="T61" s="53"/>
      <c r="U61" s="51" t="n">
        <v>277.076</v>
      </c>
      <c r="V61" s="51" t="n">
        <v>31.9235</v>
      </c>
      <c r="W61" s="51" t="n">
        <v>39.151</v>
      </c>
      <c r="X61" s="51" t="n">
        <v>40.023</v>
      </c>
      <c r="Y61" s="51" t="n">
        <v>0</v>
      </c>
      <c r="Z61" s="51" t="n">
        <v>1911.227</v>
      </c>
      <c r="AA61" s="52" t="n">
        <v>4.804</v>
      </c>
      <c r="AB61" s="51" t="n">
        <f aca="false">Z61/3600</f>
        <v>0.530896388888889</v>
      </c>
      <c r="AC61" s="53"/>
      <c r="AD61" s="53"/>
      <c r="AE61" s="53"/>
      <c r="AG61" s="38" t="n">
        <f aca="false">R61/100</f>
        <v>0.05074</v>
      </c>
      <c r="AH61" s="38" t="n">
        <f aca="false">S61/100</f>
        <v>0.00535091388888889</v>
      </c>
      <c r="AI61" s="38" t="n">
        <f aca="false">AA61/100</f>
        <v>0.04804</v>
      </c>
      <c r="AJ61" s="38" t="n">
        <f aca="false">AB61/100</f>
        <v>0.00530896388888889</v>
      </c>
      <c r="AK61" s="51" t="n">
        <v>277.076</v>
      </c>
      <c r="AL61" s="51" t="n">
        <v>31.9235</v>
      </c>
      <c r="AM61" s="51" t="n">
        <v>39.151</v>
      </c>
      <c r="AN61" s="51" t="n">
        <v>40.023</v>
      </c>
      <c r="AP61" s="56" t="n">
        <f aca="false">AK61-U61</f>
        <v>0</v>
      </c>
      <c r="AQ61" s="56" t="n">
        <f aca="false">AL61-V61</f>
        <v>0</v>
      </c>
      <c r="AR61" s="56" t="n">
        <f aca="false">AM61-W61</f>
        <v>0</v>
      </c>
      <c r="AS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6.2672</v>
      </c>
      <c r="E62" s="59" t="n">
        <f aca="false">N62</f>
        <v>37.3462</v>
      </c>
      <c r="F62" s="59" t="n">
        <f aca="false">L62</f>
        <v>146.2672</v>
      </c>
      <c r="G62" s="59" t="n">
        <f aca="false">O62</f>
        <v>38.0942</v>
      </c>
      <c r="H62" s="59" t="n">
        <f aca="false">U62</f>
        <v>140.1472</v>
      </c>
      <c r="I62" s="59" t="n">
        <f aca="false">W62</f>
        <v>37.3141</v>
      </c>
      <c r="J62" s="59" t="n">
        <f aca="false">U62</f>
        <v>140.1472</v>
      </c>
      <c r="K62" s="59" t="n">
        <f aca="false">X62</f>
        <v>38.0761</v>
      </c>
      <c r="L62" s="60" t="n">
        <v>146.2672</v>
      </c>
      <c r="M62" s="60" t="n">
        <v>29.3318</v>
      </c>
      <c r="N62" s="60" t="n">
        <v>37.3462</v>
      </c>
      <c r="O62" s="60" t="n">
        <v>38.0942</v>
      </c>
      <c r="P62" s="60" t="n">
        <v>0</v>
      </c>
      <c r="Q62" s="60" t="n">
        <v>1806.206</v>
      </c>
      <c r="R62" s="60" t="n">
        <v>4.058</v>
      </c>
      <c r="S62" s="60" t="n">
        <f aca="false">Q62/3600</f>
        <v>0.501723888888889</v>
      </c>
      <c r="T62" s="58"/>
      <c r="U62" s="60" t="n">
        <v>140.1472</v>
      </c>
      <c r="V62" s="60" t="n">
        <v>29.1913</v>
      </c>
      <c r="W62" s="60" t="n">
        <v>37.3141</v>
      </c>
      <c r="X62" s="60" t="n">
        <v>38.0761</v>
      </c>
      <c r="Y62" s="60" t="n">
        <v>0</v>
      </c>
      <c r="Z62" s="60" t="n">
        <v>1805.145</v>
      </c>
      <c r="AA62" s="60" t="n">
        <v>3.946</v>
      </c>
      <c r="AB62" s="60" t="n">
        <f aca="false">Z62/3600</f>
        <v>0.501429166666667</v>
      </c>
      <c r="AC62" s="58"/>
      <c r="AD62" s="58"/>
      <c r="AE62" s="58"/>
      <c r="AG62" s="38" t="n">
        <f aca="false">R62/100</f>
        <v>0.04058</v>
      </c>
      <c r="AH62" s="38" t="n">
        <f aca="false">S62/100</f>
        <v>0.00501723888888889</v>
      </c>
      <c r="AI62" s="38" t="n">
        <f aca="false">AA62/100</f>
        <v>0.03946</v>
      </c>
      <c r="AJ62" s="38" t="n">
        <f aca="false">AB62/100</f>
        <v>0.00501429166666667</v>
      </c>
      <c r="AK62" s="60" t="n">
        <v>140.1472</v>
      </c>
      <c r="AL62" s="60" t="n">
        <v>29.1913</v>
      </c>
      <c r="AM62" s="60" t="n">
        <v>37.3141</v>
      </c>
      <c r="AN62" s="60" t="n">
        <v>38.0761</v>
      </c>
      <c r="AP62" s="56" t="n">
        <f aca="false">AK62-U62</f>
        <v>0</v>
      </c>
      <c r="AQ62" s="56" t="n">
        <f aca="false">AL62-V62</f>
        <v>0</v>
      </c>
      <c r="AR62" s="56" t="n">
        <f aca="false">AM62-W62</f>
        <v>0</v>
      </c>
      <c r="AS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U63</f>
        <v>1525.5976</v>
      </c>
      <c r="I63" s="63" t="n">
        <f aca="false">W63</f>
        <v>41.1884</v>
      </c>
      <c r="J63" s="63" t="n">
        <f aca="false">U63</f>
        <v>1525.5976</v>
      </c>
      <c r="K63" s="63" t="n">
        <f aca="false">X63</f>
        <v>42.142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0</v>
      </c>
      <c r="Q63" s="54" t="n">
        <v>2254.656</v>
      </c>
      <c r="R63" s="52" t="n">
        <v>6.293</v>
      </c>
      <c r="S63" s="54" t="n">
        <f aca="false">Q63/3600</f>
        <v>0.626293333333333</v>
      </c>
      <c r="T63" s="62"/>
      <c r="U63" s="54" t="n">
        <v>1525.5976</v>
      </c>
      <c r="V63" s="54" t="n">
        <v>38.0146</v>
      </c>
      <c r="W63" s="54" t="n">
        <v>41.1884</v>
      </c>
      <c r="X63" s="54" t="n">
        <v>42.142</v>
      </c>
      <c r="Y63" s="54" t="n">
        <v>0</v>
      </c>
      <c r="Z63" s="54" t="n">
        <v>2208.673</v>
      </c>
      <c r="AA63" s="52" t="n">
        <v>6.068</v>
      </c>
      <c r="AB63" s="54" t="n">
        <f aca="false">Z63/3600</f>
        <v>0.613520277777778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6293</v>
      </c>
      <c r="AH63" s="38" t="n">
        <f aca="false">S63/100</f>
        <v>0.00626293333333333</v>
      </c>
      <c r="AI63" s="38" t="n">
        <f aca="false">AA63/100</f>
        <v>0.06068</v>
      </c>
      <c r="AJ63" s="38" t="n">
        <f aca="false">AB63/100</f>
        <v>0.00613520277777778</v>
      </c>
      <c r="AK63" s="54" t="n">
        <v>1525.5976</v>
      </c>
      <c r="AL63" s="54" t="n">
        <v>38.0146</v>
      </c>
      <c r="AM63" s="54" t="n">
        <v>41.1884</v>
      </c>
      <c r="AN63" s="54" t="n">
        <v>42.142</v>
      </c>
      <c r="AP63" s="56" t="n">
        <f aca="false">AK63-U63</f>
        <v>0</v>
      </c>
      <c r="AQ63" s="56" t="n">
        <f aca="false">AL63-V63</f>
        <v>0</v>
      </c>
      <c r="AR63" s="56" t="n">
        <f aca="false">AM63-W63</f>
        <v>0</v>
      </c>
      <c r="AS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U64</f>
        <v>712.2528</v>
      </c>
      <c r="I64" s="64" t="n">
        <f aca="false">W64</f>
        <v>38.4964</v>
      </c>
      <c r="J64" s="64" t="n">
        <f aca="false">U64</f>
        <v>712.2528</v>
      </c>
      <c r="K64" s="64" t="n">
        <f aca="false">X64</f>
        <v>39.2807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0</v>
      </c>
      <c r="Q64" s="51" t="n">
        <v>1865.045</v>
      </c>
      <c r="R64" s="52" t="n">
        <v>4.74</v>
      </c>
      <c r="S64" s="51" t="n">
        <f aca="false">Q64/3600</f>
        <v>0.518068055555556</v>
      </c>
      <c r="T64" s="53"/>
      <c r="U64" s="51" t="n">
        <v>712.2528</v>
      </c>
      <c r="V64" s="51" t="n">
        <v>34.6592</v>
      </c>
      <c r="W64" s="51" t="n">
        <v>38.4964</v>
      </c>
      <c r="X64" s="51" t="n">
        <v>39.2807</v>
      </c>
      <c r="Y64" s="51" t="n">
        <v>0</v>
      </c>
      <c r="Z64" s="51" t="n">
        <v>1836.666</v>
      </c>
      <c r="AA64" s="52" t="n">
        <v>4.57</v>
      </c>
      <c r="AB64" s="51" t="n">
        <f aca="false">Z64/3600</f>
        <v>0.510185</v>
      </c>
      <c r="AC64" s="53"/>
      <c r="AD64" s="53"/>
      <c r="AE64" s="53"/>
      <c r="AG64" s="38" t="n">
        <f aca="false">R64/100</f>
        <v>0.0474</v>
      </c>
      <c r="AH64" s="38" t="n">
        <f aca="false">S64/100</f>
        <v>0.00518068055555556</v>
      </c>
      <c r="AI64" s="38" t="n">
        <f aca="false">AA64/100</f>
        <v>0.0457</v>
      </c>
      <c r="AJ64" s="38" t="n">
        <f aca="false">AB64/100</f>
        <v>0.00510185</v>
      </c>
      <c r="AK64" s="51" t="n">
        <v>712.2528</v>
      </c>
      <c r="AL64" s="51" t="n">
        <v>34.6592</v>
      </c>
      <c r="AM64" s="51" t="n">
        <v>38.4964</v>
      </c>
      <c r="AN64" s="51" t="n">
        <v>39.2807</v>
      </c>
      <c r="AP64" s="56" t="n">
        <f aca="false">AK64-U64</f>
        <v>0</v>
      </c>
      <c r="AQ64" s="56" t="n">
        <f aca="false">AL64-V64</f>
        <v>0</v>
      </c>
      <c r="AR64" s="56" t="n">
        <f aca="false">AM64-W64</f>
        <v>0</v>
      </c>
      <c r="AS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U65</f>
        <v>334.2864</v>
      </c>
      <c r="I65" s="64" t="n">
        <f aca="false">W65</f>
        <v>36.2617</v>
      </c>
      <c r="J65" s="64" t="n">
        <f aca="false">U65</f>
        <v>334.2864</v>
      </c>
      <c r="K65" s="64" t="n">
        <f aca="false">X65</f>
        <v>36.9598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0</v>
      </c>
      <c r="Q65" s="51" t="n">
        <v>1630.323</v>
      </c>
      <c r="R65" s="52" t="n">
        <v>3.649</v>
      </c>
      <c r="S65" s="51" t="n">
        <f aca="false">Q65/3600</f>
        <v>0.4528675</v>
      </c>
      <c r="T65" s="53"/>
      <c r="U65" s="51" t="n">
        <v>334.2864</v>
      </c>
      <c r="V65" s="51" t="n">
        <v>31.457</v>
      </c>
      <c r="W65" s="51" t="n">
        <v>36.2617</v>
      </c>
      <c r="X65" s="51" t="n">
        <v>36.9598</v>
      </c>
      <c r="Y65" s="51" t="n">
        <v>0</v>
      </c>
      <c r="Z65" s="51" t="n">
        <v>1625.499</v>
      </c>
      <c r="AA65" s="52" t="n">
        <v>3.541</v>
      </c>
      <c r="AB65" s="51" t="n">
        <f aca="false">Z65/3600</f>
        <v>0.4515275</v>
      </c>
      <c r="AC65" s="53"/>
      <c r="AD65" s="53"/>
      <c r="AE65" s="53"/>
      <c r="AG65" s="38" t="n">
        <f aca="false">R65/100</f>
        <v>0.03649</v>
      </c>
      <c r="AH65" s="38" t="n">
        <f aca="false">S65/100</f>
        <v>0.004528675</v>
      </c>
      <c r="AI65" s="38" t="n">
        <f aca="false">AA65/100</f>
        <v>0.03541</v>
      </c>
      <c r="AJ65" s="38" t="n">
        <f aca="false">AB65/100</f>
        <v>0.004515275</v>
      </c>
      <c r="AK65" s="51" t="n">
        <v>334.2864</v>
      </c>
      <c r="AL65" s="51" t="n">
        <v>31.457</v>
      </c>
      <c r="AM65" s="51" t="n">
        <v>36.2617</v>
      </c>
      <c r="AN65" s="51" t="n">
        <v>36.9598</v>
      </c>
      <c r="AP65" s="56" t="n">
        <f aca="false">AK65-U65</f>
        <v>0</v>
      </c>
      <c r="AQ65" s="56" t="n">
        <f aca="false">AL65-V65</f>
        <v>0</v>
      </c>
      <c r="AR65" s="56" t="n">
        <f aca="false">AM65-W65</f>
        <v>0</v>
      </c>
      <c r="AS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U66</f>
        <v>153.2792</v>
      </c>
      <c r="I66" s="65" t="n">
        <f aca="false">W66</f>
        <v>34.1983</v>
      </c>
      <c r="J66" s="65" t="n">
        <f aca="false">U66</f>
        <v>153.2792</v>
      </c>
      <c r="K66" s="65" t="n">
        <f aca="false">X66</f>
        <v>34.7967</v>
      </c>
      <c r="L66" s="60" t="n">
        <v>164.1192</v>
      </c>
      <c r="M66" s="60" t="n">
        <v>28.7258</v>
      </c>
      <c r="N66" s="60" t="n">
        <v>34.3018</v>
      </c>
      <c r="O66" s="60" t="n">
        <v>34.9161</v>
      </c>
      <c r="P66" s="60" t="n">
        <v>0</v>
      </c>
      <c r="Q66" s="60" t="n">
        <v>1508.047</v>
      </c>
      <c r="R66" s="60" t="n">
        <v>2.96</v>
      </c>
      <c r="S66" s="60" t="n">
        <f aca="false">Q66/3600</f>
        <v>0.418901944444444</v>
      </c>
      <c r="T66" s="58"/>
      <c r="U66" s="60" t="n">
        <v>153.2792</v>
      </c>
      <c r="V66" s="60" t="n">
        <v>28.5486</v>
      </c>
      <c r="W66" s="60" t="n">
        <v>34.1983</v>
      </c>
      <c r="X66" s="60" t="n">
        <v>34.7967</v>
      </c>
      <c r="Y66" s="60" t="n">
        <v>0</v>
      </c>
      <c r="Z66" s="60" t="n">
        <v>1510.602</v>
      </c>
      <c r="AA66" s="60" t="n">
        <v>2.87</v>
      </c>
      <c r="AB66" s="60" t="n">
        <f aca="false">Z66/3600</f>
        <v>0.419611666666667</v>
      </c>
      <c r="AC66" s="58"/>
      <c r="AD66" s="58"/>
      <c r="AE66" s="58"/>
      <c r="AG66" s="38" t="n">
        <f aca="false">R66/100</f>
        <v>0.0296</v>
      </c>
      <c r="AH66" s="38" t="n">
        <f aca="false">S66/100</f>
        <v>0.00418901944444444</v>
      </c>
      <c r="AI66" s="38" t="n">
        <f aca="false">AA66/100</f>
        <v>0.0287</v>
      </c>
      <c r="AJ66" s="38" t="n">
        <f aca="false">AB66/100</f>
        <v>0.00419611666666667</v>
      </c>
      <c r="AK66" s="60" t="n">
        <v>153.2792</v>
      </c>
      <c r="AL66" s="60" t="n">
        <v>28.5486</v>
      </c>
      <c r="AM66" s="60" t="n">
        <v>34.1983</v>
      </c>
      <c r="AN66" s="60" t="n">
        <v>34.7967</v>
      </c>
      <c r="AP66" s="56" t="n">
        <f aca="false">AK66-U66</f>
        <v>0</v>
      </c>
      <c r="AQ66" s="56" t="n">
        <f aca="false">AL66-V66</f>
        <v>0</v>
      </c>
      <c r="AR66" s="56" t="n">
        <f aca="false">AM66-W66</f>
        <v>0</v>
      </c>
      <c r="AS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U67</f>
        <v>1133.1832</v>
      </c>
      <c r="I67" s="61" t="n">
        <f aca="false">W67</f>
        <v>41.371</v>
      </c>
      <c r="J67" s="61" t="n">
        <f aca="false">U67</f>
        <v>1133.1832</v>
      </c>
      <c r="K67" s="61" t="n">
        <f aca="false">X67</f>
        <v>42.4408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0</v>
      </c>
      <c r="Q67" s="54" t="n">
        <v>1559.641</v>
      </c>
      <c r="R67" s="52" t="n">
        <v>4.64</v>
      </c>
      <c r="S67" s="54" t="n">
        <f aca="false">Q67/3600</f>
        <v>0.433233611111111</v>
      </c>
      <c r="T67" s="62"/>
      <c r="U67" s="54" t="n">
        <v>1133.1832</v>
      </c>
      <c r="V67" s="54" t="n">
        <v>39.167</v>
      </c>
      <c r="W67" s="54" t="n">
        <v>41.371</v>
      </c>
      <c r="X67" s="54" t="n">
        <v>42.4408</v>
      </c>
      <c r="Y67" s="54" t="n">
        <v>0</v>
      </c>
      <c r="Z67" s="54" t="n">
        <v>1533.406</v>
      </c>
      <c r="AA67" s="52" t="n">
        <v>4.492</v>
      </c>
      <c r="AB67" s="54" t="n">
        <f aca="false">Z67/3600</f>
        <v>0.425946111111111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464</v>
      </c>
      <c r="AH67" s="38" t="n">
        <f aca="false">S67/100</f>
        <v>0.00433233611111111</v>
      </c>
      <c r="AI67" s="38" t="n">
        <f aca="false">AA67/100</f>
        <v>0.04492</v>
      </c>
      <c r="AJ67" s="38" t="n">
        <f aca="false">AB67/100</f>
        <v>0.00425946111111111</v>
      </c>
      <c r="AK67" s="54" t="n">
        <v>1133.1832</v>
      </c>
      <c r="AL67" s="54" t="n">
        <v>39.167</v>
      </c>
      <c r="AM67" s="54" t="n">
        <v>41.371</v>
      </c>
      <c r="AN67" s="54" t="n">
        <v>42.4408</v>
      </c>
      <c r="AP67" s="56" t="n">
        <f aca="false">AK67-U67</f>
        <v>0</v>
      </c>
      <c r="AQ67" s="56" t="n">
        <f aca="false">AL67-V67</f>
        <v>0</v>
      </c>
      <c r="AR67" s="56" t="n">
        <f aca="false">AM67-W67</f>
        <v>0</v>
      </c>
      <c r="AS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U68</f>
        <v>560.416</v>
      </c>
      <c r="I68" s="50" t="n">
        <f aca="false">W68</f>
        <v>38.6481</v>
      </c>
      <c r="J68" s="50" t="n">
        <f aca="false">U68</f>
        <v>560.416</v>
      </c>
      <c r="K68" s="50" t="n">
        <f aca="false">X68</f>
        <v>39.8296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0</v>
      </c>
      <c r="Q68" s="51" t="n">
        <v>1291.127</v>
      </c>
      <c r="R68" s="52" t="n">
        <v>3.61</v>
      </c>
      <c r="S68" s="51" t="n">
        <f aca="false">Q68/3600</f>
        <v>0.358646388888889</v>
      </c>
      <c r="T68" s="53"/>
      <c r="U68" s="51" t="n">
        <v>560.416</v>
      </c>
      <c r="V68" s="51" t="n">
        <v>35.4074</v>
      </c>
      <c r="W68" s="51" t="n">
        <v>38.6481</v>
      </c>
      <c r="X68" s="51" t="n">
        <v>39.8296</v>
      </c>
      <c r="Y68" s="51" t="n">
        <v>0</v>
      </c>
      <c r="Z68" s="51" t="n">
        <v>1272.773</v>
      </c>
      <c r="AA68" s="52" t="n">
        <v>3.463</v>
      </c>
      <c r="AB68" s="51" t="n">
        <f aca="false">Z68/3600</f>
        <v>0.353548055555556</v>
      </c>
      <c r="AC68" s="53"/>
      <c r="AD68" s="53"/>
      <c r="AE68" s="53"/>
      <c r="AG68" s="38" t="n">
        <f aca="false">R68/100</f>
        <v>0.0361</v>
      </c>
      <c r="AH68" s="38" t="n">
        <f aca="false">S68/100</f>
        <v>0.00358646388888889</v>
      </c>
      <c r="AI68" s="38" t="n">
        <f aca="false">AA68/100</f>
        <v>0.03463</v>
      </c>
      <c r="AJ68" s="38" t="n">
        <f aca="false">AB68/100</f>
        <v>0.00353548055555556</v>
      </c>
      <c r="AK68" s="51" t="n">
        <v>560.416</v>
      </c>
      <c r="AL68" s="51" t="n">
        <v>35.4074</v>
      </c>
      <c r="AM68" s="51" t="n">
        <v>38.6481</v>
      </c>
      <c r="AN68" s="51" t="n">
        <v>39.8296</v>
      </c>
      <c r="AP68" s="56" t="n">
        <f aca="false">AK68-U68</f>
        <v>0</v>
      </c>
      <c r="AQ68" s="56" t="n">
        <f aca="false">AL68-V68</f>
        <v>0</v>
      </c>
      <c r="AR68" s="56" t="n">
        <f aca="false">AM68-W68</f>
        <v>0</v>
      </c>
      <c r="AS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U69</f>
        <v>271.9232</v>
      </c>
      <c r="I69" s="50" t="n">
        <f aca="false">W69</f>
        <v>36.3737</v>
      </c>
      <c r="J69" s="50" t="n">
        <f aca="false">U69</f>
        <v>271.9232</v>
      </c>
      <c r="K69" s="50" t="n">
        <f aca="false">X69</f>
        <v>37.4627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0</v>
      </c>
      <c r="Q69" s="51" t="n">
        <v>1103.768</v>
      </c>
      <c r="R69" s="52" t="n">
        <v>2.81</v>
      </c>
      <c r="S69" s="51" t="n">
        <f aca="false">Q69/3600</f>
        <v>0.306602222222222</v>
      </c>
      <c r="T69" s="53"/>
      <c r="U69" s="51" t="n">
        <v>271.9232</v>
      </c>
      <c r="V69" s="51" t="n">
        <v>32.0361</v>
      </c>
      <c r="W69" s="51" t="n">
        <v>36.3737</v>
      </c>
      <c r="X69" s="51" t="n">
        <v>37.4627</v>
      </c>
      <c r="Y69" s="51" t="n">
        <v>0</v>
      </c>
      <c r="Z69" s="51" t="n">
        <v>1099.408</v>
      </c>
      <c r="AA69" s="52" t="n">
        <v>2.683</v>
      </c>
      <c r="AB69" s="51" t="n">
        <f aca="false">Z69/3600</f>
        <v>0.305391111111111</v>
      </c>
      <c r="AC69" s="53"/>
      <c r="AD69" s="53"/>
      <c r="AE69" s="53"/>
      <c r="AG69" s="38" t="n">
        <f aca="false">R69/100</f>
        <v>0.0281</v>
      </c>
      <c r="AH69" s="38" t="n">
        <f aca="false">S69/100</f>
        <v>0.00306602222222222</v>
      </c>
      <c r="AI69" s="38" t="n">
        <f aca="false">AA69/100</f>
        <v>0.02683</v>
      </c>
      <c r="AJ69" s="38" t="n">
        <f aca="false">AB69/100</f>
        <v>0.00305391111111111</v>
      </c>
      <c r="AK69" s="51" t="n">
        <v>271.9232</v>
      </c>
      <c r="AL69" s="51" t="n">
        <v>32.0361</v>
      </c>
      <c r="AM69" s="51" t="n">
        <v>36.3737</v>
      </c>
      <c r="AN69" s="51" t="n">
        <v>37.4627</v>
      </c>
      <c r="AP69" s="56" t="n">
        <f aca="false">AK69-U69</f>
        <v>0</v>
      </c>
      <c r="AQ69" s="56" t="n">
        <f aca="false">AL69-V69</f>
        <v>0</v>
      </c>
      <c r="AR69" s="56" t="n">
        <f aca="false">AM69-W69</f>
        <v>0</v>
      </c>
      <c r="AS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U70</f>
        <v>130.7824</v>
      </c>
      <c r="I70" s="66" t="n">
        <f aca="false">W70</f>
        <v>34.2945</v>
      </c>
      <c r="J70" s="66" t="n">
        <f aca="false">U70</f>
        <v>130.7824</v>
      </c>
      <c r="K70" s="66" t="n">
        <f aca="false">X70</f>
        <v>35.2132</v>
      </c>
      <c r="L70" s="60" t="n">
        <v>139.9992</v>
      </c>
      <c r="M70" s="60" t="n">
        <v>29.527</v>
      </c>
      <c r="N70" s="60" t="n">
        <v>34.4931</v>
      </c>
      <c r="O70" s="60" t="n">
        <v>35.4655</v>
      </c>
      <c r="P70" s="60" t="n">
        <v>0</v>
      </c>
      <c r="Q70" s="60" t="n">
        <v>1004.035</v>
      </c>
      <c r="R70" s="60" t="n">
        <v>2.243</v>
      </c>
      <c r="S70" s="60" t="n">
        <f aca="false">Q70/3600</f>
        <v>0.278898611111111</v>
      </c>
      <c r="T70" s="58"/>
      <c r="U70" s="60" t="n">
        <v>130.7824</v>
      </c>
      <c r="V70" s="60" t="n">
        <v>29.2967</v>
      </c>
      <c r="W70" s="60" t="n">
        <v>34.2945</v>
      </c>
      <c r="X70" s="60" t="n">
        <v>35.2132</v>
      </c>
      <c r="Y70" s="60" t="n">
        <v>0</v>
      </c>
      <c r="Z70" s="60" t="n">
        <v>998.163</v>
      </c>
      <c r="AA70" s="60" t="n">
        <v>2.168</v>
      </c>
      <c r="AB70" s="60" t="n">
        <f aca="false">Z70/3600</f>
        <v>0.2772675</v>
      </c>
      <c r="AC70" s="58"/>
      <c r="AD70" s="58"/>
      <c r="AE70" s="58"/>
      <c r="AG70" s="38" t="n">
        <f aca="false">R70/100</f>
        <v>0.02243</v>
      </c>
      <c r="AH70" s="38" t="n">
        <f aca="false">S70/100</f>
        <v>0.00278898611111111</v>
      </c>
      <c r="AI70" s="38" t="n">
        <f aca="false">AA70/100</f>
        <v>0.02168</v>
      </c>
      <c r="AJ70" s="38" t="n">
        <f aca="false">AB70/100</f>
        <v>0.002772675</v>
      </c>
      <c r="AK70" s="60" t="n">
        <v>130.7824</v>
      </c>
      <c r="AL70" s="60" t="n">
        <v>29.2967</v>
      </c>
      <c r="AM70" s="60" t="n">
        <v>34.2945</v>
      </c>
      <c r="AN70" s="60" t="n">
        <v>35.2132</v>
      </c>
      <c r="AP70" s="56" t="n">
        <f aca="false">AK70-U70</f>
        <v>0</v>
      </c>
      <c r="AQ70" s="56" t="n">
        <f aca="false">AL70-V70</f>
        <v>0</v>
      </c>
      <c r="AR70" s="56" t="n">
        <f aca="false">AM70-W70</f>
        <v>0</v>
      </c>
      <c r="AS70" s="56" t="n">
        <f aca="false">AN70-X70</f>
        <v>0</v>
      </c>
    </row>
    <row r="71" customFormat="false" ht="11.25" hidden="false" customHeight="false" outlineLevel="0" collapsed="false">
      <c r="A71" s="67" t="s">
        <v>56</v>
      </c>
      <c r="B71" s="67" t="s">
        <v>57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U71</f>
        <v>0</v>
      </c>
      <c r="I71" s="68" t="n">
        <f aca="false">W71</f>
        <v>0</v>
      </c>
      <c r="J71" s="68" t="n">
        <f aca="false">U71</f>
        <v>0</v>
      </c>
      <c r="K71" s="68" t="n">
        <f aca="false">X71</f>
        <v>0</v>
      </c>
      <c r="L71" s="69"/>
      <c r="M71" s="69"/>
      <c r="N71" s="69"/>
      <c r="O71" s="69"/>
      <c r="P71" s="69"/>
      <c r="Q71" s="69"/>
      <c r="R71" s="69"/>
      <c r="S71" s="69"/>
      <c r="T71" s="70"/>
      <c r="U71" s="69"/>
      <c r="V71" s="69"/>
      <c r="W71" s="69"/>
      <c r="X71" s="69"/>
      <c r="Y71" s="69"/>
      <c r="Z71" s="69"/>
      <c r="AA71" s="69"/>
      <c r="AB71" s="69"/>
      <c r="AC71" s="71"/>
      <c r="AD71" s="71"/>
      <c r="AE71" s="71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2" t="s">
        <v>58</v>
      </c>
      <c r="B72" s="72"/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74"/>
      <c r="M72" s="74"/>
      <c r="N72" s="74"/>
      <c r="O72" s="74"/>
      <c r="P72" s="74"/>
      <c r="Q72" s="74"/>
      <c r="R72" s="74"/>
      <c r="S72" s="74"/>
      <c r="T72" s="75"/>
      <c r="U72" s="74"/>
      <c r="V72" s="74"/>
      <c r="W72" s="74"/>
      <c r="X72" s="74"/>
      <c r="Y72" s="74"/>
      <c r="Z72" s="74"/>
      <c r="AA72" s="74"/>
      <c r="AB72" s="74"/>
      <c r="AC72" s="75"/>
      <c r="AD72" s="75"/>
      <c r="AE72" s="7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74"/>
      <c r="M73" s="74"/>
      <c r="N73" s="74"/>
      <c r="O73" s="74"/>
      <c r="P73" s="74"/>
      <c r="Q73" s="74"/>
      <c r="R73" s="74"/>
      <c r="S73" s="74"/>
      <c r="T73" s="75"/>
      <c r="U73" s="74"/>
      <c r="V73" s="74"/>
      <c r="W73" s="74"/>
      <c r="X73" s="74"/>
      <c r="Y73" s="74"/>
      <c r="Z73" s="74"/>
      <c r="AA73" s="74"/>
      <c r="AB73" s="74"/>
      <c r="AC73" s="75"/>
      <c r="AD73" s="75"/>
      <c r="AE73" s="7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78"/>
      <c r="M74" s="78"/>
      <c r="N74" s="78"/>
      <c r="O74" s="78"/>
      <c r="P74" s="78"/>
      <c r="Q74" s="78"/>
      <c r="R74" s="78"/>
      <c r="S74" s="78"/>
      <c r="T74" s="76"/>
      <c r="U74" s="78"/>
      <c r="V74" s="78"/>
      <c r="W74" s="78"/>
      <c r="X74" s="78"/>
      <c r="Y74" s="78"/>
      <c r="Z74" s="78"/>
      <c r="AA74" s="78"/>
      <c r="AB74" s="78"/>
      <c r="AC74" s="76"/>
      <c r="AD74" s="76"/>
      <c r="AE74" s="76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2"/>
      <c r="B75" s="67" t="s">
        <v>59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U75</f>
        <v>0</v>
      </c>
      <c r="I75" s="79" t="n">
        <f aca="false">W75</f>
        <v>0</v>
      </c>
      <c r="J75" s="79" t="n">
        <f aca="false">U75</f>
        <v>0</v>
      </c>
      <c r="K75" s="79" t="n">
        <f aca="false">X75</f>
        <v>0</v>
      </c>
      <c r="L75" s="69"/>
      <c r="M75" s="69"/>
      <c r="N75" s="69"/>
      <c r="O75" s="69"/>
      <c r="P75" s="69"/>
      <c r="Q75" s="69"/>
      <c r="R75" s="69"/>
      <c r="S75" s="69"/>
      <c r="T75" s="70"/>
      <c r="U75" s="69"/>
      <c r="V75" s="69"/>
      <c r="W75" s="69"/>
      <c r="X75" s="69"/>
      <c r="Y75" s="69"/>
      <c r="Z75" s="69"/>
      <c r="AA75" s="69"/>
      <c r="AB75" s="69"/>
      <c r="AC75" s="71"/>
      <c r="AD75" s="71"/>
      <c r="AE75" s="71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2"/>
      <c r="B76" s="72"/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U76</f>
        <v>0</v>
      </c>
      <c r="I76" s="80" t="n">
        <f aca="false">W76</f>
        <v>0</v>
      </c>
      <c r="J76" s="80" t="n">
        <f aca="false">U76</f>
        <v>0</v>
      </c>
      <c r="K76" s="80" t="n">
        <f aca="false">X76</f>
        <v>0</v>
      </c>
      <c r="L76" s="74"/>
      <c r="M76" s="74"/>
      <c r="N76" s="74"/>
      <c r="O76" s="74"/>
      <c r="P76" s="74"/>
      <c r="Q76" s="74"/>
      <c r="R76" s="74"/>
      <c r="S76" s="74"/>
      <c r="T76" s="75"/>
      <c r="U76" s="74"/>
      <c r="V76" s="74"/>
      <c r="W76" s="74"/>
      <c r="X76" s="74"/>
      <c r="Y76" s="74"/>
      <c r="Z76" s="74"/>
      <c r="AA76" s="74"/>
      <c r="AB76" s="74"/>
      <c r="AC76" s="75"/>
      <c r="AD76" s="75"/>
      <c r="AE76" s="7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U77</f>
        <v>0</v>
      </c>
      <c r="I77" s="80" t="n">
        <f aca="false">W77</f>
        <v>0</v>
      </c>
      <c r="J77" s="80" t="n">
        <f aca="false">U77</f>
        <v>0</v>
      </c>
      <c r="K77" s="80" t="n">
        <f aca="false">X77</f>
        <v>0</v>
      </c>
      <c r="L77" s="74"/>
      <c r="M77" s="74"/>
      <c r="N77" s="74"/>
      <c r="O77" s="74"/>
      <c r="P77" s="74"/>
      <c r="Q77" s="74"/>
      <c r="R77" s="74"/>
      <c r="S77" s="74"/>
      <c r="T77" s="75"/>
      <c r="U77" s="74"/>
      <c r="V77" s="74"/>
      <c r="W77" s="74"/>
      <c r="X77" s="74"/>
      <c r="Y77" s="74"/>
      <c r="Z77" s="74"/>
      <c r="AA77" s="74"/>
      <c r="AB77" s="74"/>
      <c r="AC77" s="75"/>
      <c r="AD77" s="75"/>
      <c r="AE77" s="7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U78</f>
        <v>0</v>
      </c>
      <c r="I78" s="81" t="n">
        <f aca="false">W78</f>
        <v>0</v>
      </c>
      <c r="J78" s="81" t="n">
        <f aca="false">U78</f>
        <v>0</v>
      </c>
      <c r="K78" s="81" t="n">
        <f aca="false">X78</f>
        <v>0</v>
      </c>
      <c r="L78" s="78"/>
      <c r="M78" s="78"/>
      <c r="N78" s="78"/>
      <c r="O78" s="78"/>
      <c r="P78" s="78"/>
      <c r="Q78" s="78"/>
      <c r="R78" s="78"/>
      <c r="S78" s="78"/>
      <c r="T78" s="76"/>
      <c r="U78" s="78"/>
      <c r="V78" s="78"/>
      <c r="W78" s="78"/>
      <c r="X78" s="78"/>
      <c r="Y78" s="78"/>
      <c r="Z78" s="78"/>
      <c r="AA78" s="78"/>
      <c r="AB78" s="78"/>
      <c r="AC78" s="76"/>
      <c r="AD78" s="76"/>
      <c r="AE78" s="76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2"/>
      <c r="B79" s="67" t="s">
        <v>60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U79</f>
        <v>0</v>
      </c>
      <c r="I79" s="79" t="n">
        <f aca="false">W79</f>
        <v>0</v>
      </c>
      <c r="J79" s="79" t="n">
        <f aca="false">U79</f>
        <v>0</v>
      </c>
      <c r="K79" s="79" t="n">
        <f aca="false">X79</f>
        <v>0</v>
      </c>
      <c r="L79" s="69"/>
      <c r="M79" s="69"/>
      <c r="N79" s="69"/>
      <c r="O79" s="69"/>
      <c r="P79" s="69"/>
      <c r="Q79" s="69"/>
      <c r="R79" s="69"/>
      <c r="S79" s="69"/>
      <c r="T79" s="70"/>
      <c r="U79" s="69"/>
      <c r="V79" s="69"/>
      <c r="W79" s="69"/>
      <c r="X79" s="69"/>
      <c r="Y79" s="69"/>
      <c r="Z79" s="69"/>
      <c r="AA79" s="69"/>
      <c r="AB79" s="69"/>
      <c r="AC79" s="71"/>
      <c r="AD79" s="71"/>
      <c r="AE79" s="71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2"/>
      <c r="B80" s="72"/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U80</f>
        <v>0</v>
      </c>
      <c r="I80" s="80" t="n">
        <f aca="false">W80</f>
        <v>0</v>
      </c>
      <c r="J80" s="80" t="n">
        <f aca="false">U80</f>
        <v>0</v>
      </c>
      <c r="K80" s="80" t="n">
        <f aca="false">X80</f>
        <v>0</v>
      </c>
      <c r="L80" s="74"/>
      <c r="M80" s="74"/>
      <c r="N80" s="74"/>
      <c r="O80" s="74"/>
      <c r="P80" s="74"/>
      <c r="Q80" s="74"/>
      <c r="R80" s="74"/>
      <c r="S80" s="74"/>
      <c r="T80" s="75"/>
      <c r="U80" s="74"/>
      <c r="V80" s="74"/>
      <c r="W80" s="74"/>
      <c r="X80" s="74"/>
      <c r="Y80" s="74"/>
      <c r="Z80" s="74"/>
      <c r="AA80" s="74"/>
      <c r="AB80" s="74"/>
      <c r="AC80" s="75"/>
      <c r="AD80" s="75"/>
      <c r="AE80" s="7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U81</f>
        <v>0</v>
      </c>
      <c r="I81" s="80" t="n">
        <f aca="false">W81</f>
        <v>0</v>
      </c>
      <c r="J81" s="80" t="n">
        <f aca="false">U81</f>
        <v>0</v>
      </c>
      <c r="K81" s="80" t="n">
        <f aca="false">X81</f>
        <v>0</v>
      </c>
      <c r="L81" s="74"/>
      <c r="M81" s="74"/>
      <c r="N81" s="74"/>
      <c r="O81" s="74"/>
      <c r="P81" s="74"/>
      <c r="Q81" s="74"/>
      <c r="R81" s="74"/>
      <c r="S81" s="74"/>
      <c r="T81" s="75"/>
      <c r="U81" s="74"/>
      <c r="V81" s="74"/>
      <c r="W81" s="74"/>
      <c r="X81" s="74"/>
      <c r="Y81" s="74"/>
      <c r="Z81" s="74"/>
      <c r="AA81" s="74"/>
      <c r="AB81" s="74"/>
      <c r="AC81" s="75"/>
      <c r="AD81" s="75"/>
      <c r="AE81" s="7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U82</f>
        <v>0</v>
      </c>
      <c r="I82" s="82" t="n">
        <f aca="false">W82</f>
        <v>0</v>
      </c>
      <c r="J82" s="82" t="n">
        <f aca="false">U82</f>
        <v>0</v>
      </c>
      <c r="K82" s="82" t="n">
        <f aca="false">X82</f>
        <v>0</v>
      </c>
      <c r="L82" s="78"/>
      <c r="M82" s="78"/>
      <c r="N82" s="78"/>
      <c r="O82" s="78"/>
      <c r="P82" s="78"/>
      <c r="Q82" s="78"/>
      <c r="R82" s="78"/>
      <c r="S82" s="78"/>
      <c r="T82" s="76"/>
      <c r="U82" s="78"/>
      <c r="V82" s="78"/>
      <c r="W82" s="78"/>
      <c r="X82" s="78"/>
      <c r="Y82" s="78"/>
      <c r="Z82" s="78"/>
      <c r="AA82" s="78"/>
      <c r="AB82" s="78"/>
      <c r="AC82" s="76"/>
      <c r="AD82" s="76"/>
      <c r="AE82" s="76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T83" s="86"/>
      <c r="AC83" s="87" t="e">
        <f aca="false">AVERAGE(AC3,AC7,AC11,AC15)</f>
        <v>#VALUE!</v>
      </c>
      <c r="AD83" s="87" t="e">
        <f aca="false">AVERAGE(AD3,AD7,AD11,AD15)</f>
        <v>#VALUE!</v>
      </c>
      <c r="AE83" s="87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1"/>
      <c r="T87" s="95"/>
      <c r="U87" s="91"/>
      <c r="V87" s="91"/>
      <c r="W87" s="91"/>
      <c r="X87" s="91"/>
      <c r="Y87" s="91"/>
      <c r="Z87" s="91"/>
      <c r="AA87" s="91"/>
      <c r="AB87" s="91"/>
      <c r="AC87" s="96"/>
      <c r="AD87" s="96"/>
      <c r="AE87" s="96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3,AC7,AC11,AC15,AC19,AC23,AC27,AC31,AC35,AC39,AC43,AC47,AC51,AC55,AC63,AC59,AC67)</f>
        <v>#VALUE!</v>
      </c>
      <c r="AD88" s="102" t="e">
        <f aca="false">AVERAGE(AD3,AD7,AD11,AD15,AD19,AD23,AD27,AD31,AD35,AD39,AD43,AD47,AD51,AD55,AD63,AD59,AD67)</f>
        <v>#VALUE!</v>
      </c>
      <c r="AE88" s="102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3:AG70)*100</f>
        <v>27.7098846585414</v>
      </c>
      <c r="S89" s="87" t="n">
        <f aca="false">GEOMEAN(AH3:AH70)*100</f>
        <v>2.98690605391823</v>
      </c>
      <c r="T89" s="87"/>
      <c r="U89" s="87"/>
      <c r="V89" s="87"/>
      <c r="W89" s="87"/>
      <c r="X89" s="87"/>
      <c r="Y89" s="87"/>
      <c r="Z89" s="87"/>
      <c r="AA89" s="87" t="n">
        <f aca="false">GEOMEAN(AI3:AI70)*100</f>
        <v>26.6938322751903</v>
      </c>
      <c r="AB89" s="87" t="n">
        <f aca="false">GEOMEAN(AJ3:AJ70)*100</f>
        <v>2.95639742285753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63332493228624</v>
      </c>
      <c r="AB90" s="103" t="n">
        <f aca="false">AB89/S89</f>
        <v>0.989785875246835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3:R70)/3600</f>
        <v>0.990696944444444</v>
      </c>
      <c r="S91" s="86" t="n">
        <f aca="false">SUM(S3:S70)</f>
        <v>368.625310555556</v>
      </c>
      <c r="Z91" s="86"/>
      <c r="AA91" s="86" t="n">
        <f aca="false">SUM(AA3:AA70)/3600</f>
        <v>0.954471388888889</v>
      </c>
      <c r="AB91" s="86" t="n">
        <f aca="false">SUM(AB3:AB70)</f>
        <v>364.834317777778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P3" activeCellId="0" sqref="AP3:AS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U3</f>
        <v>12606.8048</v>
      </c>
      <c r="I3" s="50" t="n">
        <f aca="false">W3</f>
        <v>41.3565</v>
      </c>
      <c r="J3" s="50" t="n">
        <f aca="false">U3</f>
        <v>12606.8048</v>
      </c>
      <c r="K3" s="50" t="n">
        <f aca="false">X3</f>
        <v>44.1004</v>
      </c>
      <c r="L3" s="54" t="n">
        <v>13912.1904</v>
      </c>
      <c r="M3" s="54" t="n">
        <v>41.5473</v>
      </c>
      <c r="N3" s="54" t="n">
        <v>41.5044</v>
      </c>
      <c r="O3" s="54" t="n">
        <v>44.2187</v>
      </c>
      <c r="P3" s="51" t="n">
        <v>0</v>
      </c>
      <c r="Q3" s="51" t="n">
        <v>16608.47</v>
      </c>
      <c r="R3" s="52" t="n">
        <v>41.982</v>
      </c>
      <c r="S3" s="51" t="n">
        <f aca="false">Q3/3600</f>
        <v>4.61346388888889</v>
      </c>
      <c r="T3" s="53"/>
      <c r="U3" s="54" t="n">
        <v>12606.8048</v>
      </c>
      <c r="V3" s="54" t="n">
        <v>41.3146</v>
      </c>
      <c r="W3" s="54" t="n">
        <v>41.3565</v>
      </c>
      <c r="X3" s="54" t="n">
        <v>44.1004</v>
      </c>
      <c r="Y3" s="51" t="n">
        <v>0</v>
      </c>
      <c r="Z3" s="51" t="n">
        <v>16488.771</v>
      </c>
      <c r="AA3" s="52" t="n">
        <v>40.076</v>
      </c>
      <c r="AB3" s="51" t="n">
        <f aca="false">Z3/3600</f>
        <v>4.58021416666667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41982</v>
      </c>
      <c r="AH3" s="38" t="n">
        <f aca="false">S3/100</f>
        <v>0.0461346388888889</v>
      </c>
      <c r="AI3" s="38" t="n">
        <f aca="false">AA3/100</f>
        <v>0.40076</v>
      </c>
      <c r="AJ3" s="38" t="n">
        <f aca="false">AB3/100</f>
        <v>0.0458021416666667</v>
      </c>
      <c r="AK3" s="51" t="n">
        <v>12606.8048</v>
      </c>
      <c r="AL3" s="51" t="n">
        <v>41.3146</v>
      </c>
      <c r="AM3" s="51" t="n">
        <v>41.3565</v>
      </c>
      <c r="AN3" s="51" t="n">
        <v>44.1004</v>
      </c>
      <c r="AP3" s="56" t="n">
        <f aca="false">AK3-U3</f>
        <v>0</v>
      </c>
      <c r="AQ3" s="56" t="n">
        <f aca="false">AL3-V3</f>
        <v>0</v>
      </c>
      <c r="AR3" s="56" t="n">
        <f aca="false">AM3-W3</f>
        <v>0</v>
      </c>
      <c r="AS3" s="56" t="n">
        <f aca="false">AN3-X3</f>
        <v>0</v>
      </c>
    </row>
    <row r="4" customFormat="false" ht="11.25" hidden="false" customHeight="false" outlineLevel="0" collapsed="false">
      <c r="A4" s="57" t="s">
        <v>37</v>
      </c>
      <c r="B4" s="57"/>
      <c r="C4" s="57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U4</f>
        <v>5351.8576</v>
      </c>
      <c r="I4" s="50" t="n">
        <f aca="false">W4</f>
        <v>39.7961</v>
      </c>
      <c r="J4" s="50" t="n">
        <f aca="false">U4</f>
        <v>5351.8576</v>
      </c>
      <c r="K4" s="50" t="n">
        <f aca="false">X4</f>
        <v>42.277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0</v>
      </c>
      <c r="Q4" s="51" t="n">
        <v>15161.803</v>
      </c>
      <c r="R4" s="52" t="n">
        <v>34.755</v>
      </c>
      <c r="S4" s="51" t="n">
        <f aca="false">Q4/3600</f>
        <v>4.21161194444444</v>
      </c>
      <c r="T4" s="53"/>
      <c r="U4" s="51" t="n">
        <v>5351.8576</v>
      </c>
      <c r="V4" s="51" t="n">
        <v>38.8722</v>
      </c>
      <c r="W4" s="51" t="n">
        <v>39.7961</v>
      </c>
      <c r="X4" s="51" t="n">
        <v>42.277</v>
      </c>
      <c r="Y4" s="51" t="n">
        <v>0</v>
      </c>
      <c r="Z4" s="51" t="n">
        <v>15165.455</v>
      </c>
      <c r="AA4" s="52" t="n">
        <v>33.539</v>
      </c>
      <c r="AB4" s="51" t="n">
        <f aca="false">Z4/3600</f>
        <v>4.21262638888889</v>
      </c>
      <c r="AC4" s="53"/>
      <c r="AD4" s="53"/>
      <c r="AE4" s="53"/>
      <c r="AG4" s="38" t="n">
        <f aca="false">R4/100</f>
        <v>0.34755</v>
      </c>
      <c r="AH4" s="38" t="n">
        <f aca="false">S4/100</f>
        <v>0.0421161194444444</v>
      </c>
      <c r="AI4" s="38" t="n">
        <f aca="false">AA4/100</f>
        <v>0.33539</v>
      </c>
      <c r="AJ4" s="38" t="n">
        <f aca="false">AB4/100</f>
        <v>0.0421262638888889</v>
      </c>
      <c r="AK4" s="51" t="n">
        <v>5351.8576</v>
      </c>
      <c r="AL4" s="51" t="n">
        <v>38.8722</v>
      </c>
      <c r="AM4" s="51" t="n">
        <v>39.7961</v>
      </c>
      <c r="AN4" s="51" t="n">
        <v>42.277</v>
      </c>
      <c r="AP4" s="56" t="n">
        <f aca="false">AK4-U4</f>
        <v>0</v>
      </c>
      <c r="AQ4" s="56" t="n">
        <f aca="false">AL4-V4</f>
        <v>0</v>
      </c>
      <c r="AR4" s="56" t="n">
        <f aca="false">AM4-W4</f>
        <v>0</v>
      </c>
      <c r="AS4" s="56" t="n">
        <f aca="false">AN4-X4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U5</f>
        <v>2591.8784</v>
      </c>
      <c r="I5" s="50" t="n">
        <f aca="false">W5</f>
        <v>38.4727</v>
      </c>
      <c r="J5" s="50" t="n">
        <f aca="false">U5</f>
        <v>2591.8784</v>
      </c>
      <c r="K5" s="50" t="n">
        <f aca="false">X5</f>
        <v>40.7022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0</v>
      </c>
      <c r="Q5" s="51" t="n">
        <v>14348.02</v>
      </c>
      <c r="R5" s="52" t="n">
        <v>31.06</v>
      </c>
      <c r="S5" s="51" t="n">
        <f aca="false">Q5/3600</f>
        <v>3.98556111111111</v>
      </c>
      <c r="T5" s="53"/>
      <c r="U5" s="51" t="n">
        <v>2591.8784</v>
      </c>
      <c r="V5" s="51" t="n">
        <v>36.3487</v>
      </c>
      <c r="W5" s="51" t="n">
        <v>38.4727</v>
      </c>
      <c r="X5" s="51" t="n">
        <v>40.7022</v>
      </c>
      <c r="Y5" s="51" t="n">
        <v>0</v>
      </c>
      <c r="Z5" s="51" t="n">
        <v>14360.636</v>
      </c>
      <c r="AA5" s="52" t="n">
        <v>30.185</v>
      </c>
      <c r="AB5" s="51" t="n">
        <f aca="false">Z5/3600</f>
        <v>3.98906555555556</v>
      </c>
      <c r="AC5" s="53"/>
      <c r="AD5" s="53"/>
      <c r="AE5" s="53"/>
      <c r="AG5" s="38" t="n">
        <f aca="false">R5/100</f>
        <v>0.3106</v>
      </c>
      <c r="AH5" s="38" t="n">
        <f aca="false">S5/100</f>
        <v>0.0398556111111111</v>
      </c>
      <c r="AI5" s="38" t="n">
        <f aca="false">AA5/100</f>
        <v>0.30185</v>
      </c>
      <c r="AJ5" s="38" t="n">
        <f aca="false">AB5/100</f>
        <v>0.0398906555555556</v>
      </c>
      <c r="AK5" s="51" t="n">
        <v>2591.8784</v>
      </c>
      <c r="AL5" s="51" t="n">
        <v>36.3487</v>
      </c>
      <c r="AM5" s="51" t="n">
        <v>38.4727</v>
      </c>
      <c r="AN5" s="51" t="n">
        <v>40.7022</v>
      </c>
      <c r="AP5" s="56" t="n">
        <f aca="false">AK5-U5</f>
        <v>0</v>
      </c>
      <c r="AQ5" s="56" t="n">
        <f aca="false">AL5-V5</f>
        <v>0</v>
      </c>
      <c r="AR5" s="56" t="n">
        <f aca="false">AM5-W5</f>
        <v>0</v>
      </c>
      <c r="AS5" s="56" t="n">
        <f aca="false">AN5-X5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94.304</v>
      </c>
      <c r="E6" s="59" t="n">
        <f aca="false">N6</f>
        <v>37.1913</v>
      </c>
      <c r="F6" s="59" t="n">
        <f aca="false">L6</f>
        <v>1394.304</v>
      </c>
      <c r="G6" s="59" t="n">
        <f aca="false">O6</f>
        <v>39.3</v>
      </c>
      <c r="H6" s="59" t="n">
        <f aca="false">U6</f>
        <v>1345.6624</v>
      </c>
      <c r="I6" s="59" t="n">
        <f aca="false">W6</f>
        <v>37.158</v>
      </c>
      <c r="J6" s="59" t="n">
        <f aca="false">U6</f>
        <v>1345.6624</v>
      </c>
      <c r="K6" s="59" t="n">
        <f aca="false">X6</f>
        <v>39.2639</v>
      </c>
      <c r="L6" s="60" t="n">
        <v>1394.304</v>
      </c>
      <c r="M6" s="60" t="n">
        <v>33.8421</v>
      </c>
      <c r="N6" s="60" t="n">
        <v>37.1913</v>
      </c>
      <c r="O6" s="60" t="n">
        <v>39.3</v>
      </c>
      <c r="P6" s="60" t="n">
        <v>0</v>
      </c>
      <c r="Q6" s="60" t="n">
        <v>13834.281</v>
      </c>
      <c r="R6" s="60" t="n">
        <v>28.864</v>
      </c>
      <c r="S6" s="60" t="n">
        <f aca="false">Q6/3600</f>
        <v>3.84285583333333</v>
      </c>
      <c r="T6" s="58"/>
      <c r="U6" s="60" t="n">
        <v>1345.6624</v>
      </c>
      <c r="V6" s="60" t="n">
        <v>33.7342</v>
      </c>
      <c r="W6" s="60" t="n">
        <v>37.158</v>
      </c>
      <c r="X6" s="60" t="n">
        <v>39.2639</v>
      </c>
      <c r="Y6" s="60" t="n">
        <v>0</v>
      </c>
      <c r="Z6" s="60" t="n">
        <v>13878.455</v>
      </c>
      <c r="AA6" s="60" t="n">
        <v>28.157</v>
      </c>
      <c r="AB6" s="60" t="n">
        <f aca="false">Z6/3600</f>
        <v>3.85512638888889</v>
      </c>
      <c r="AC6" s="58"/>
      <c r="AD6" s="58"/>
      <c r="AE6" s="58"/>
      <c r="AG6" s="38" t="n">
        <f aca="false">R6/100</f>
        <v>0.28864</v>
      </c>
      <c r="AH6" s="38" t="n">
        <f aca="false">S6/100</f>
        <v>0.0384285583333333</v>
      </c>
      <c r="AI6" s="38" t="n">
        <f aca="false">AA6/100</f>
        <v>0.28157</v>
      </c>
      <c r="AJ6" s="38" t="n">
        <f aca="false">AB6/100</f>
        <v>0.0385512638888889</v>
      </c>
      <c r="AK6" s="60" t="n">
        <v>1345.6624</v>
      </c>
      <c r="AL6" s="60" t="n">
        <v>33.7342</v>
      </c>
      <c r="AM6" s="60" t="n">
        <v>37.158</v>
      </c>
      <c r="AN6" s="60" t="n">
        <v>39.2639</v>
      </c>
      <c r="AP6" s="56" t="n">
        <f aca="false">AK6-U6</f>
        <v>0</v>
      </c>
      <c r="AQ6" s="56" t="n">
        <f aca="false">AL6-V6</f>
        <v>0</v>
      </c>
      <c r="AR6" s="56" t="n">
        <f aca="false">AM6-W6</f>
        <v>0</v>
      </c>
      <c r="AS6" s="56" t="n">
        <f aca="false">AN6-X6</f>
        <v>0</v>
      </c>
    </row>
    <row r="7" customFormat="false" ht="11.25" hidden="false" customHeight="false" outlineLevel="0" collapsed="false">
      <c r="A7" s="57"/>
      <c r="B7" s="57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U7</f>
        <v>32607.4816</v>
      </c>
      <c r="I7" s="50" t="n">
        <f aca="false">W7</f>
        <v>45.0728</v>
      </c>
      <c r="J7" s="50" t="n">
        <f aca="false">U7</f>
        <v>32607.4816</v>
      </c>
      <c r="K7" s="50" t="n">
        <f aca="false">X7</f>
        <v>44.6887</v>
      </c>
      <c r="L7" s="51" t="n">
        <v>34881.3408</v>
      </c>
      <c r="M7" s="51" t="n">
        <v>40.0664</v>
      </c>
      <c r="N7" s="51" t="n">
        <v>45.1554</v>
      </c>
      <c r="O7" s="51" t="n">
        <v>44.7487</v>
      </c>
      <c r="P7" s="51" t="n">
        <v>0</v>
      </c>
      <c r="Q7" s="51" t="n">
        <v>21178.548</v>
      </c>
      <c r="R7" s="52" t="n">
        <v>61.644</v>
      </c>
      <c r="S7" s="51" t="n">
        <f aca="false">Q7/3600</f>
        <v>5.88293</v>
      </c>
      <c r="T7" s="53"/>
      <c r="U7" s="51" t="n">
        <v>32607.4816</v>
      </c>
      <c r="V7" s="51" t="n">
        <v>39.7503</v>
      </c>
      <c r="W7" s="51" t="n">
        <v>45.0728</v>
      </c>
      <c r="X7" s="51" t="n">
        <v>44.6887</v>
      </c>
      <c r="Y7" s="51" t="n">
        <v>0</v>
      </c>
      <c r="Z7" s="51" t="n">
        <v>21035.041</v>
      </c>
      <c r="AA7" s="52" t="n">
        <v>59.295</v>
      </c>
      <c r="AB7" s="51" t="n">
        <f aca="false">Z7/3600</f>
        <v>5.84306694444445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61644</v>
      </c>
      <c r="AH7" s="38" t="n">
        <f aca="false">S7/100</f>
        <v>0.0588293</v>
      </c>
      <c r="AI7" s="38" t="n">
        <f aca="false">AA7/100</f>
        <v>0.59295</v>
      </c>
      <c r="AJ7" s="38" t="n">
        <f aca="false">AB7/100</f>
        <v>0.0584306694444444</v>
      </c>
      <c r="AK7" s="54" t="n">
        <v>32607.4816</v>
      </c>
      <c r="AL7" s="54" t="n">
        <v>39.7503</v>
      </c>
      <c r="AM7" s="54" t="n">
        <v>45.0728</v>
      </c>
      <c r="AN7" s="54" t="n">
        <v>44.6887</v>
      </c>
      <c r="AP7" s="56" t="n">
        <f aca="false">AK7-U7</f>
        <v>0</v>
      </c>
      <c r="AQ7" s="56" t="n">
        <f aca="false">AL7-V7</f>
        <v>0</v>
      </c>
      <c r="AR7" s="56" t="n">
        <f aca="false">AM7-W7</f>
        <v>0</v>
      </c>
      <c r="AS7" s="56" t="n">
        <f aca="false">AN7-X7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U8</f>
        <v>15880.1392</v>
      </c>
      <c r="I8" s="50" t="n">
        <f aca="false">W8</f>
        <v>43.2168</v>
      </c>
      <c r="J8" s="50" t="n">
        <f aca="false">U8</f>
        <v>15880.1392</v>
      </c>
      <c r="K8" s="50" t="n">
        <f aca="false">X8</f>
        <v>43.3608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0</v>
      </c>
      <c r="Q8" s="51" t="n">
        <v>18831.982</v>
      </c>
      <c r="R8" s="52" t="n">
        <v>51.161</v>
      </c>
      <c r="S8" s="51" t="n">
        <f aca="false">Q8/3600</f>
        <v>5.23110611111111</v>
      </c>
      <c r="T8" s="53"/>
      <c r="U8" s="51" t="n">
        <v>15880.1392</v>
      </c>
      <c r="V8" s="51" t="n">
        <v>36.7755</v>
      </c>
      <c r="W8" s="51" t="n">
        <v>43.2168</v>
      </c>
      <c r="X8" s="51" t="n">
        <v>43.3608</v>
      </c>
      <c r="Y8" s="51" t="n">
        <v>0</v>
      </c>
      <c r="Z8" s="51" t="n">
        <v>18798.191</v>
      </c>
      <c r="AA8" s="52" t="n">
        <v>49.311</v>
      </c>
      <c r="AB8" s="51" t="n">
        <f aca="false">Z8/3600</f>
        <v>5.22171972222222</v>
      </c>
      <c r="AC8" s="53"/>
      <c r="AD8" s="53"/>
      <c r="AE8" s="53"/>
      <c r="AG8" s="38" t="n">
        <f aca="false">R8/100</f>
        <v>0.51161</v>
      </c>
      <c r="AH8" s="38" t="n">
        <f aca="false">S8/100</f>
        <v>0.0523110611111111</v>
      </c>
      <c r="AI8" s="38" t="n">
        <f aca="false">AA8/100</f>
        <v>0.49311</v>
      </c>
      <c r="AJ8" s="38" t="n">
        <f aca="false">AB8/100</f>
        <v>0.0522171972222222</v>
      </c>
      <c r="AK8" s="51" t="n">
        <v>15880.1392</v>
      </c>
      <c r="AL8" s="51" t="n">
        <v>36.7755</v>
      </c>
      <c r="AM8" s="51" t="n">
        <v>43.2168</v>
      </c>
      <c r="AN8" s="51" t="n">
        <v>43.3608</v>
      </c>
      <c r="AP8" s="56" t="n">
        <f aca="false">AK8-U8</f>
        <v>0</v>
      </c>
      <c r="AQ8" s="56" t="n">
        <f aca="false">AL8-V8</f>
        <v>0</v>
      </c>
      <c r="AR8" s="56" t="n">
        <f aca="false">AM8-W8</f>
        <v>0</v>
      </c>
      <c r="AS8" s="56" t="n">
        <f aca="false">AN8-X8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U9</f>
        <v>8485.4288</v>
      </c>
      <c r="I9" s="50" t="n">
        <f aca="false">W9</f>
        <v>41.4706</v>
      </c>
      <c r="J9" s="50" t="n">
        <f aca="false">U9</f>
        <v>8485.4288</v>
      </c>
      <c r="K9" s="50" t="n">
        <f aca="false">X9</f>
        <v>41.9866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0</v>
      </c>
      <c r="Q9" s="51" t="n">
        <v>17333.806</v>
      </c>
      <c r="R9" s="52" t="n">
        <v>43.899</v>
      </c>
      <c r="S9" s="51" t="n">
        <f aca="false">Q9/3600</f>
        <v>4.81494611111111</v>
      </c>
      <c r="T9" s="53"/>
      <c r="U9" s="51" t="n">
        <v>8485.4288</v>
      </c>
      <c r="V9" s="51" t="n">
        <v>33.8547</v>
      </c>
      <c r="W9" s="51" t="n">
        <v>41.4706</v>
      </c>
      <c r="X9" s="51" t="n">
        <v>41.9866</v>
      </c>
      <c r="Y9" s="51" t="n">
        <v>0</v>
      </c>
      <c r="Z9" s="51" t="n">
        <v>17344.943</v>
      </c>
      <c r="AA9" s="52" t="n">
        <v>42.478</v>
      </c>
      <c r="AB9" s="51" t="n">
        <f aca="false">Z9/3600</f>
        <v>4.81803972222222</v>
      </c>
      <c r="AC9" s="53"/>
      <c r="AD9" s="53"/>
      <c r="AE9" s="53"/>
      <c r="AG9" s="38" t="n">
        <f aca="false">R9/100</f>
        <v>0.43899</v>
      </c>
      <c r="AH9" s="38" t="n">
        <f aca="false">S9/100</f>
        <v>0.0481494611111111</v>
      </c>
      <c r="AI9" s="38" t="n">
        <f aca="false">AA9/100</f>
        <v>0.42478</v>
      </c>
      <c r="AJ9" s="38" t="n">
        <f aca="false">AB9/100</f>
        <v>0.0481803972222222</v>
      </c>
      <c r="AK9" s="51" t="n">
        <v>8485.4288</v>
      </c>
      <c r="AL9" s="51" t="n">
        <v>33.8547</v>
      </c>
      <c r="AM9" s="51" t="n">
        <v>41.4706</v>
      </c>
      <c r="AN9" s="51" t="n">
        <v>41.9866</v>
      </c>
      <c r="AP9" s="56" t="n">
        <f aca="false">AK9-U9</f>
        <v>0</v>
      </c>
      <c r="AQ9" s="56" t="n">
        <f aca="false">AL9-V9</f>
        <v>0</v>
      </c>
      <c r="AR9" s="56" t="n">
        <f aca="false">AM9-W9</f>
        <v>0</v>
      </c>
      <c r="AS9" s="56" t="n">
        <f aca="false">AN9-X9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023.4464</v>
      </c>
      <c r="E10" s="59" t="n">
        <f aca="false">N10</f>
        <v>39.8428</v>
      </c>
      <c r="F10" s="59" t="n">
        <f aca="false">L10</f>
        <v>5023.4464</v>
      </c>
      <c r="G10" s="59" t="n">
        <f aca="false">O10</f>
        <v>40.6418</v>
      </c>
      <c r="H10" s="59" t="n">
        <f aca="false">U10</f>
        <v>4760.4608</v>
      </c>
      <c r="I10" s="59" t="n">
        <f aca="false">W10</f>
        <v>39.7198</v>
      </c>
      <c r="J10" s="59" t="n">
        <f aca="false">U10</f>
        <v>4760.4608</v>
      </c>
      <c r="K10" s="59" t="n">
        <f aca="false">X10</f>
        <v>40.5447</v>
      </c>
      <c r="L10" s="60" t="n">
        <v>5023.4464</v>
      </c>
      <c r="M10" s="60" t="n">
        <v>31.4085</v>
      </c>
      <c r="N10" s="60" t="n">
        <v>39.8428</v>
      </c>
      <c r="O10" s="60" t="n">
        <v>40.6418</v>
      </c>
      <c r="P10" s="60" t="n">
        <v>0</v>
      </c>
      <c r="Q10" s="60" t="n">
        <v>16529.88</v>
      </c>
      <c r="R10" s="60" t="n">
        <v>39.298</v>
      </c>
      <c r="S10" s="60" t="n">
        <f aca="false">Q10/3600</f>
        <v>4.59163333333333</v>
      </c>
      <c r="T10" s="58"/>
      <c r="U10" s="60" t="n">
        <v>4760.4608</v>
      </c>
      <c r="V10" s="60" t="n">
        <v>31.1316</v>
      </c>
      <c r="W10" s="60" t="n">
        <v>39.7198</v>
      </c>
      <c r="X10" s="60" t="n">
        <v>40.5447</v>
      </c>
      <c r="Y10" s="60" t="n">
        <v>0</v>
      </c>
      <c r="Z10" s="60" t="n">
        <v>16538.471</v>
      </c>
      <c r="AA10" s="60" t="n">
        <v>37.938</v>
      </c>
      <c r="AB10" s="60" t="n">
        <f aca="false">Z10/3600</f>
        <v>4.59401972222222</v>
      </c>
      <c r="AC10" s="58"/>
      <c r="AD10" s="58"/>
      <c r="AE10" s="58"/>
      <c r="AG10" s="38" t="n">
        <f aca="false">R10/100</f>
        <v>0.39298</v>
      </c>
      <c r="AH10" s="38" t="n">
        <f aca="false">S10/100</f>
        <v>0.0459163333333333</v>
      </c>
      <c r="AI10" s="38" t="n">
        <f aca="false">AA10/100</f>
        <v>0.37938</v>
      </c>
      <c r="AJ10" s="38" t="n">
        <f aca="false">AB10/100</f>
        <v>0.0459401972222222</v>
      </c>
      <c r="AK10" s="60" t="n">
        <v>4760.4608</v>
      </c>
      <c r="AL10" s="60" t="n">
        <v>31.1316</v>
      </c>
      <c r="AM10" s="60" t="n">
        <v>39.7198</v>
      </c>
      <c r="AN10" s="60" t="n">
        <v>40.5447</v>
      </c>
      <c r="AP10" s="56" t="n">
        <f aca="false">AK10-U10</f>
        <v>0</v>
      </c>
      <c r="AQ10" s="56" t="n">
        <f aca="false">AL10-V10</f>
        <v>0</v>
      </c>
      <c r="AR10" s="56" t="n">
        <f aca="false">AM10-W10</f>
        <v>0</v>
      </c>
      <c r="AS10" s="56" t="n">
        <f aca="false">AN10-X10</f>
        <v>0</v>
      </c>
    </row>
    <row r="11" customFormat="false" ht="11.25" hidden="false" customHeight="false" outlineLevel="0" collapsed="false">
      <c r="A11" s="57"/>
      <c r="B11" s="49" t="s">
        <v>39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U11</f>
        <v>234603.6784</v>
      </c>
      <c r="I11" s="50" t="n">
        <f aca="false">W11</f>
        <v>39.5535</v>
      </c>
      <c r="J11" s="50" t="n">
        <f aca="false">U11</f>
        <v>234603.6784</v>
      </c>
      <c r="K11" s="50" t="n">
        <f aca="false">X11</f>
        <v>37.7905</v>
      </c>
      <c r="L11" s="54" t="n">
        <v>234603.3264</v>
      </c>
      <c r="M11" s="54" t="n">
        <v>38.7633</v>
      </c>
      <c r="N11" s="54" t="n">
        <v>39.5535</v>
      </c>
      <c r="O11" s="54" t="n">
        <v>37.7905</v>
      </c>
      <c r="P11" s="51" t="n">
        <v>0</v>
      </c>
      <c r="Q11" s="51" t="n">
        <v>56279.12</v>
      </c>
      <c r="R11" s="52" t="n">
        <v>139.501</v>
      </c>
      <c r="S11" s="51" t="n">
        <f aca="false">Q11/3600</f>
        <v>15.6330888888889</v>
      </c>
      <c r="T11" s="53"/>
      <c r="U11" s="54" t="n">
        <v>234603.6784</v>
      </c>
      <c r="V11" s="54" t="n">
        <v>38.7633</v>
      </c>
      <c r="W11" s="54" t="n">
        <v>39.5535</v>
      </c>
      <c r="X11" s="54" t="n">
        <v>37.7905</v>
      </c>
      <c r="Y11" s="51" t="n">
        <v>0</v>
      </c>
      <c r="Z11" s="51" t="n">
        <v>56502.287</v>
      </c>
      <c r="AA11" s="52" t="n">
        <v>141.444</v>
      </c>
      <c r="AB11" s="51" t="n">
        <f aca="false">Z11/3600</f>
        <v>15.6950797222222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1.39501</v>
      </c>
      <c r="AH11" s="38" t="n">
        <f aca="false">S11/100</f>
        <v>0.156330888888889</v>
      </c>
      <c r="AI11" s="38" t="n">
        <f aca="false">AA11/100</f>
        <v>1.41444</v>
      </c>
      <c r="AJ11" s="38" t="n">
        <f aca="false">AB11/100</f>
        <v>0.156950797222222</v>
      </c>
      <c r="AK11" s="51" t="n">
        <v>234603.6784</v>
      </c>
      <c r="AL11" s="51" t="n">
        <v>38.7633</v>
      </c>
      <c r="AM11" s="51" t="n">
        <v>39.5535</v>
      </c>
      <c r="AN11" s="51" t="n">
        <v>37.7905</v>
      </c>
      <c r="AP11" s="56" t="n">
        <f aca="false">AK11-U11</f>
        <v>0</v>
      </c>
      <c r="AQ11" s="56" t="n">
        <f aca="false">AL11-V11</f>
        <v>0</v>
      </c>
      <c r="AR11" s="56" t="n">
        <f aca="false">AM11-W11</f>
        <v>0</v>
      </c>
      <c r="AS11" s="56" t="n">
        <f aca="false">AN11-X11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U12</f>
        <v>93275.9984</v>
      </c>
      <c r="I12" s="50" t="n">
        <f aca="false">W12</f>
        <v>38.0434</v>
      </c>
      <c r="J12" s="50" t="n">
        <f aca="false">U12</f>
        <v>93275.9984</v>
      </c>
      <c r="K12" s="50" t="n">
        <f aca="false">X12</f>
        <v>36.3553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0</v>
      </c>
      <c r="Q12" s="51" t="n">
        <v>47410.97</v>
      </c>
      <c r="R12" s="52" t="n">
        <v>125.268</v>
      </c>
      <c r="S12" s="51" t="n">
        <f aca="false">Q12/3600</f>
        <v>13.1697138888889</v>
      </c>
      <c r="T12" s="53"/>
      <c r="U12" s="51" t="n">
        <v>93275.9984</v>
      </c>
      <c r="V12" s="51" t="n">
        <v>32.3781</v>
      </c>
      <c r="W12" s="51" t="n">
        <v>38.0434</v>
      </c>
      <c r="X12" s="51" t="n">
        <v>36.3553</v>
      </c>
      <c r="Y12" s="51" t="n">
        <v>0</v>
      </c>
      <c r="Z12" s="51" t="n">
        <v>45964.762</v>
      </c>
      <c r="AA12" s="52" t="n">
        <v>119.838</v>
      </c>
      <c r="AB12" s="51" t="n">
        <f aca="false">Z12/3600</f>
        <v>12.7679894444444</v>
      </c>
      <c r="AC12" s="53"/>
      <c r="AD12" s="53"/>
      <c r="AE12" s="53"/>
      <c r="AG12" s="38" t="n">
        <f aca="false">R12/100</f>
        <v>1.25268</v>
      </c>
      <c r="AH12" s="38" t="n">
        <f aca="false">S12/100</f>
        <v>0.131697138888889</v>
      </c>
      <c r="AI12" s="38" t="n">
        <f aca="false">AA12/100</f>
        <v>1.19838</v>
      </c>
      <c r="AJ12" s="38" t="n">
        <f aca="false">AB12/100</f>
        <v>0.127679894444444</v>
      </c>
      <c r="AK12" s="51" t="n">
        <v>93275.9984</v>
      </c>
      <c r="AL12" s="51" t="n">
        <v>32.3781</v>
      </c>
      <c r="AM12" s="51" t="n">
        <v>38.0434</v>
      </c>
      <c r="AN12" s="51" t="n">
        <v>36.3553</v>
      </c>
      <c r="AP12" s="56" t="n">
        <f aca="false">AK12-U12</f>
        <v>0</v>
      </c>
      <c r="AQ12" s="56" t="n">
        <f aca="false">AL12-V12</f>
        <v>0</v>
      </c>
      <c r="AR12" s="56" t="n">
        <f aca="false">AM12-W12</f>
        <v>0</v>
      </c>
      <c r="AS12" s="56" t="n">
        <f aca="false">AN12-X12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U13</f>
        <v>24479.032</v>
      </c>
      <c r="I13" s="50" t="n">
        <f aca="false">W13</f>
        <v>36.8133</v>
      </c>
      <c r="J13" s="50" t="n">
        <f aca="false">U13</f>
        <v>24479.032</v>
      </c>
      <c r="K13" s="50" t="n">
        <f aca="false">X13</f>
        <v>35.0997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0</v>
      </c>
      <c r="Q13" s="51" t="n">
        <v>37390.518</v>
      </c>
      <c r="R13" s="52" t="n">
        <v>88.538</v>
      </c>
      <c r="S13" s="51" t="n">
        <f aca="false">Q13/3600</f>
        <v>10.386255</v>
      </c>
      <c r="T13" s="53"/>
      <c r="U13" s="51" t="n">
        <v>24479.032</v>
      </c>
      <c r="V13" s="51" t="n">
        <v>29.097</v>
      </c>
      <c r="W13" s="51" t="n">
        <v>36.8133</v>
      </c>
      <c r="X13" s="51" t="n">
        <v>35.0997</v>
      </c>
      <c r="Y13" s="51" t="n">
        <v>0</v>
      </c>
      <c r="Z13" s="51" t="n">
        <v>36911.407</v>
      </c>
      <c r="AA13" s="52" t="n">
        <v>83.662</v>
      </c>
      <c r="AB13" s="51" t="n">
        <f aca="false">Z13/3600</f>
        <v>10.2531686111111</v>
      </c>
      <c r="AC13" s="53"/>
      <c r="AD13" s="53"/>
      <c r="AE13" s="53"/>
      <c r="AG13" s="38" t="n">
        <f aca="false">R13/100</f>
        <v>0.88538</v>
      </c>
      <c r="AH13" s="38" t="n">
        <f aca="false">S13/100</f>
        <v>0.10386255</v>
      </c>
      <c r="AI13" s="38" t="n">
        <f aca="false">AA13/100</f>
        <v>0.83662</v>
      </c>
      <c r="AJ13" s="38" t="n">
        <f aca="false">AB13/100</f>
        <v>0.102531686111111</v>
      </c>
      <c r="AK13" s="51" t="n">
        <v>24479.032</v>
      </c>
      <c r="AL13" s="51" t="n">
        <v>29.097</v>
      </c>
      <c r="AM13" s="51" t="n">
        <v>36.8133</v>
      </c>
      <c r="AN13" s="51" t="n">
        <v>35.0997</v>
      </c>
      <c r="AP13" s="56" t="n">
        <f aca="false">AK13-U13</f>
        <v>0</v>
      </c>
      <c r="AQ13" s="56" t="n">
        <f aca="false">AL13-V13</f>
        <v>0</v>
      </c>
      <c r="AR13" s="56" t="n">
        <f aca="false">AM13-W13</f>
        <v>0</v>
      </c>
      <c r="AS13" s="56" t="n">
        <f aca="false">AN13-X13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12.8992</v>
      </c>
      <c r="E14" s="59" t="n">
        <f aca="false">N14</f>
        <v>35.8211</v>
      </c>
      <c r="F14" s="59" t="n">
        <f aca="false">L14</f>
        <v>7112.8992</v>
      </c>
      <c r="G14" s="59" t="n">
        <f aca="false">O14</f>
        <v>34.1165</v>
      </c>
      <c r="H14" s="59" t="n">
        <f aca="false">U14</f>
        <v>6554.3104</v>
      </c>
      <c r="I14" s="59" t="n">
        <f aca="false">W14</f>
        <v>35.7783</v>
      </c>
      <c r="J14" s="59" t="n">
        <f aca="false">U14</f>
        <v>6554.3104</v>
      </c>
      <c r="K14" s="59" t="n">
        <f aca="false">X14</f>
        <v>34.0656</v>
      </c>
      <c r="L14" s="60" t="n">
        <v>7112.8992</v>
      </c>
      <c r="M14" s="60" t="n">
        <v>27.9071</v>
      </c>
      <c r="N14" s="60" t="n">
        <v>35.8211</v>
      </c>
      <c r="O14" s="60" t="n">
        <v>34.1165</v>
      </c>
      <c r="P14" s="60" t="n">
        <v>0</v>
      </c>
      <c r="Q14" s="60" t="n">
        <v>33009.545</v>
      </c>
      <c r="R14" s="60" t="n">
        <v>67.699</v>
      </c>
      <c r="S14" s="60" t="n">
        <f aca="false">Q14/3600</f>
        <v>9.16931805555556</v>
      </c>
      <c r="T14" s="58"/>
      <c r="U14" s="60" t="n">
        <v>6554.3104</v>
      </c>
      <c r="V14" s="60" t="n">
        <v>27.8622</v>
      </c>
      <c r="W14" s="60" t="n">
        <v>35.7783</v>
      </c>
      <c r="X14" s="60" t="n">
        <v>34.0656</v>
      </c>
      <c r="Y14" s="60" t="n">
        <v>0</v>
      </c>
      <c r="Z14" s="60" t="n">
        <v>32914.099</v>
      </c>
      <c r="AA14" s="60" t="n">
        <v>65.457</v>
      </c>
      <c r="AB14" s="60" t="n">
        <f aca="false">Z14/3600</f>
        <v>9.14280527777778</v>
      </c>
      <c r="AC14" s="58"/>
      <c r="AD14" s="58"/>
      <c r="AE14" s="58"/>
      <c r="AG14" s="38" t="n">
        <f aca="false">R14/100</f>
        <v>0.67699</v>
      </c>
      <c r="AH14" s="38" t="n">
        <f aca="false">S14/100</f>
        <v>0.0916931805555556</v>
      </c>
      <c r="AI14" s="38" t="n">
        <f aca="false">AA14/100</f>
        <v>0.65457</v>
      </c>
      <c r="AJ14" s="38" t="n">
        <f aca="false">AB14/100</f>
        <v>0.0914280527777778</v>
      </c>
      <c r="AK14" s="60" t="n">
        <v>6554.3104</v>
      </c>
      <c r="AL14" s="60" t="n">
        <v>27.8622</v>
      </c>
      <c r="AM14" s="60" t="n">
        <v>35.7783</v>
      </c>
      <c r="AN14" s="60" t="n">
        <v>34.0656</v>
      </c>
      <c r="AP14" s="56" t="n">
        <f aca="false">AK14-U14</f>
        <v>0</v>
      </c>
      <c r="AQ14" s="56" t="n">
        <f aca="false">AL14-V14</f>
        <v>0</v>
      </c>
      <c r="AR14" s="56" t="n">
        <f aca="false">AM14-W14</f>
        <v>0</v>
      </c>
      <c r="AS14" s="56" t="n">
        <f aca="false">AN14-X14</f>
        <v>0</v>
      </c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U15</f>
        <v>21629.2368</v>
      </c>
      <c r="I15" s="50" t="n">
        <f aca="false">W15</f>
        <v>46.3154</v>
      </c>
      <c r="J15" s="50" t="n">
        <f aca="false">U15</f>
        <v>21629.2368</v>
      </c>
      <c r="K15" s="50" t="n">
        <f aca="false">X15</f>
        <v>45.8973</v>
      </c>
      <c r="L15" s="51" t="n">
        <v>23682.8144</v>
      </c>
      <c r="M15" s="51" t="n">
        <v>41.2386</v>
      </c>
      <c r="N15" s="51" t="n">
        <v>46.3476</v>
      </c>
      <c r="O15" s="51" t="n">
        <v>45.9312</v>
      </c>
      <c r="P15" s="51" t="n">
        <v>0</v>
      </c>
      <c r="Q15" s="51" t="n">
        <v>39249.649</v>
      </c>
      <c r="R15" s="52" t="n">
        <v>84.595</v>
      </c>
      <c r="S15" s="51" t="n">
        <f aca="false">Q15/3600</f>
        <v>10.9026802777778</v>
      </c>
      <c r="T15" s="53"/>
      <c r="U15" s="51" t="n">
        <v>21629.2368</v>
      </c>
      <c r="V15" s="51" t="n">
        <v>41.154</v>
      </c>
      <c r="W15" s="51" t="n">
        <v>46.3154</v>
      </c>
      <c r="X15" s="51" t="n">
        <v>45.8973</v>
      </c>
      <c r="Y15" s="51" t="n">
        <v>0</v>
      </c>
      <c r="Z15" s="51" t="n">
        <v>39493.085</v>
      </c>
      <c r="AA15" s="52" t="n">
        <v>81.681</v>
      </c>
      <c r="AB15" s="51" t="n">
        <f aca="false">Z15/3600</f>
        <v>10.9703013888889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0.84595</v>
      </c>
      <c r="AH15" s="38" t="n">
        <f aca="false">S15/100</f>
        <v>0.109026802777778</v>
      </c>
      <c r="AI15" s="38" t="n">
        <f aca="false">AA15/100</f>
        <v>0.81681</v>
      </c>
      <c r="AJ15" s="38" t="n">
        <f aca="false">AB15/100</f>
        <v>0.109703013888889</v>
      </c>
      <c r="AK15" s="54" t="n">
        <v>21629.2368</v>
      </c>
      <c r="AL15" s="54" t="n">
        <v>41.154</v>
      </c>
      <c r="AM15" s="54" t="n">
        <v>46.3154</v>
      </c>
      <c r="AN15" s="54" t="n">
        <v>45.8973</v>
      </c>
      <c r="AP15" s="56" t="n">
        <f aca="false">AK15-U15</f>
        <v>0</v>
      </c>
      <c r="AQ15" s="56" t="n">
        <f aca="false">AL15-V15</f>
        <v>0</v>
      </c>
      <c r="AR15" s="56" t="n">
        <f aca="false">AM15-W15</f>
        <v>0</v>
      </c>
      <c r="AS15" s="56" t="n">
        <f aca="false">AN15-X15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U16</f>
        <v>6202.712</v>
      </c>
      <c r="I16" s="50" t="n">
        <f aca="false">W16</f>
        <v>45.7273</v>
      </c>
      <c r="J16" s="50" t="n">
        <f aca="false">U16</f>
        <v>6202.712</v>
      </c>
      <c r="K16" s="50" t="n">
        <f aca="false">X16</f>
        <v>45.4498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0</v>
      </c>
      <c r="Q16" s="51" t="n">
        <v>34153.938</v>
      </c>
      <c r="R16" s="52" t="n">
        <v>69.726</v>
      </c>
      <c r="S16" s="51" t="n">
        <f aca="false">Q16/3600</f>
        <v>9.487205</v>
      </c>
      <c r="T16" s="53"/>
      <c r="U16" s="51" t="n">
        <v>6202.712</v>
      </c>
      <c r="V16" s="51" t="n">
        <v>39.9111</v>
      </c>
      <c r="W16" s="51" t="n">
        <v>45.7273</v>
      </c>
      <c r="X16" s="51" t="n">
        <v>45.4498</v>
      </c>
      <c r="Y16" s="51" t="n">
        <v>0</v>
      </c>
      <c r="Z16" s="51" t="n">
        <v>34600.408</v>
      </c>
      <c r="AA16" s="52" t="n">
        <v>68.109</v>
      </c>
      <c r="AB16" s="51" t="n">
        <f aca="false">Z16/3600</f>
        <v>9.61122444444445</v>
      </c>
      <c r="AC16" s="53"/>
      <c r="AD16" s="53"/>
      <c r="AE16" s="53"/>
      <c r="AG16" s="38" t="n">
        <f aca="false">R16/100</f>
        <v>0.69726</v>
      </c>
      <c r="AH16" s="38" t="n">
        <f aca="false">S16/100</f>
        <v>0.09487205</v>
      </c>
      <c r="AI16" s="38" t="n">
        <f aca="false">AA16/100</f>
        <v>0.68109</v>
      </c>
      <c r="AJ16" s="38" t="n">
        <f aca="false">AB16/100</f>
        <v>0.0961122444444445</v>
      </c>
      <c r="AK16" s="51" t="n">
        <v>6202.712</v>
      </c>
      <c r="AL16" s="51" t="n">
        <v>39.9111</v>
      </c>
      <c r="AM16" s="51" t="n">
        <v>45.7273</v>
      </c>
      <c r="AN16" s="51" t="n">
        <v>45.4498</v>
      </c>
      <c r="AP16" s="56" t="n">
        <f aca="false">AK16-U16</f>
        <v>0</v>
      </c>
      <c r="AQ16" s="56" t="n">
        <f aca="false">AL16-V16</f>
        <v>0</v>
      </c>
      <c r="AR16" s="56" t="n">
        <f aca="false">AM16-W16</f>
        <v>0</v>
      </c>
      <c r="AS16" s="56" t="n">
        <f aca="false">AN16-X16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U17</f>
        <v>2677.44</v>
      </c>
      <c r="I17" s="50" t="n">
        <f aca="false">W17</f>
        <v>45.1254</v>
      </c>
      <c r="J17" s="50" t="n">
        <f aca="false">U17</f>
        <v>2677.44</v>
      </c>
      <c r="K17" s="50" t="n">
        <f aca="false">X17</f>
        <v>44.9943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0</v>
      </c>
      <c r="Q17" s="51" t="n">
        <v>31709.855</v>
      </c>
      <c r="R17" s="52" t="n">
        <v>63.758</v>
      </c>
      <c r="S17" s="51" t="n">
        <f aca="false">Q17/3600</f>
        <v>8.80829305555556</v>
      </c>
      <c r="T17" s="53"/>
      <c r="U17" s="51" t="n">
        <v>2677.44</v>
      </c>
      <c r="V17" s="51" t="n">
        <v>38.6103</v>
      </c>
      <c r="W17" s="51" t="n">
        <v>45.1254</v>
      </c>
      <c r="X17" s="51" t="n">
        <v>44.9943</v>
      </c>
      <c r="Y17" s="51" t="n">
        <v>0</v>
      </c>
      <c r="Z17" s="51" t="n">
        <v>31988.203</v>
      </c>
      <c r="AA17" s="52" t="n">
        <v>62.306</v>
      </c>
      <c r="AB17" s="51" t="n">
        <f aca="false">Z17/3600</f>
        <v>8.88561194444445</v>
      </c>
      <c r="AC17" s="53"/>
      <c r="AD17" s="53"/>
      <c r="AE17" s="53"/>
      <c r="AG17" s="38" t="n">
        <f aca="false">R17/100</f>
        <v>0.63758</v>
      </c>
      <c r="AH17" s="38" t="n">
        <f aca="false">S17/100</f>
        <v>0.0880829305555556</v>
      </c>
      <c r="AI17" s="38" t="n">
        <f aca="false">AA17/100</f>
        <v>0.62306</v>
      </c>
      <c r="AJ17" s="38" t="n">
        <f aca="false">AB17/100</f>
        <v>0.0888561194444445</v>
      </c>
      <c r="AK17" s="51" t="n">
        <v>2677.44</v>
      </c>
      <c r="AL17" s="51" t="n">
        <v>38.6103</v>
      </c>
      <c r="AM17" s="51" t="n">
        <v>45.1254</v>
      </c>
      <c r="AN17" s="51" t="n">
        <v>44.9943</v>
      </c>
      <c r="AP17" s="56" t="n">
        <f aca="false">AK17-U17</f>
        <v>0</v>
      </c>
      <c r="AQ17" s="56" t="n">
        <f aca="false">AL17-V17</f>
        <v>0</v>
      </c>
      <c r="AR17" s="56" t="n">
        <f aca="false">AM17-W17</f>
        <v>0</v>
      </c>
      <c r="AS17" s="56" t="n">
        <f aca="false">AN17-X17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351.4784</v>
      </c>
      <c r="E18" s="59" t="n">
        <f aca="false">N18</f>
        <v>44.4793</v>
      </c>
      <c r="F18" s="59" t="n">
        <f aca="false">L18</f>
        <v>1351.4784</v>
      </c>
      <c r="G18" s="59" t="n">
        <f aca="false">O18</f>
        <v>44.5361</v>
      </c>
      <c r="H18" s="59" t="n">
        <f aca="false">U18</f>
        <v>1325.576</v>
      </c>
      <c r="I18" s="59" t="n">
        <f aca="false">W18</f>
        <v>44.4627</v>
      </c>
      <c r="J18" s="59" t="n">
        <f aca="false">U18</f>
        <v>1325.576</v>
      </c>
      <c r="K18" s="59" t="n">
        <f aca="false">X18</f>
        <v>44.5316</v>
      </c>
      <c r="L18" s="60" t="n">
        <v>1351.4784</v>
      </c>
      <c r="M18" s="60" t="n">
        <v>36.9748</v>
      </c>
      <c r="N18" s="60" t="n">
        <v>44.4793</v>
      </c>
      <c r="O18" s="60" t="n">
        <v>44.5361</v>
      </c>
      <c r="P18" s="60" t="n">
        <v>0</v>
      </c>
      <c r="Q18" s="60" t="n">
        <v>30566.4</v>
      </c>
      <c r="R18" s="60" t="n">
        <v>60.348</v>
      </c>
      <c r="S18" s="60" t="n">
        <f aca="false">Q18/3600</f>
        <v>8.49066666666667</v>
      </c>
      <c r="T18" s="58"/>
      <c r="U18" s="60" t="n">
        <v>1325.576</v>
      </c>
      <c r="V18" s="60" t="n">
        <v>36.9461</v>
      </c>
      <c r="W18" s="60" t="n">
        <v>44.4627</v>
      </c>
      <c r="X18" s="60" t="n">
        <v>44.5316</v>
      </c>
      <c r="Y18" s="60" t="n">
        <v>0</v>
      </c>
      <c r="Z18" s="60" t="n">
        <v>30728.781</v>
      </c>
      <c r="AA18" s="60" t="n">
        <v>59.123</v>
      </c>
      <c r="AB18" s="60" t="n">
        <f aca="false">Z18/3600</f>
        <v>8.5357725</v>
      </c>
      <c r="AC18" s="58"/>
      <c r="AD18" s="58"/>
      <c r="AE18" s="58"/>
      <c r="AG18" s="38" t="n">
        <f aca="false">R18/100</f>
        <v>0.60348</v>
      </c>
      <c r="AH18" s="38" t="n">
        <f aca="false">S18/100</f>
        <v>0.0849066666666667</v>
      </c>
      <c r="AI18" s="38" t="n">
        <f aca="false">AA18/100</f>
        <v>0.59123</v>
      </c>
      <c r="AJ18" s="38" t="n">
        <f aca="false">AB18/100</f>
        <v>0.085357725</v>
      </c>
      <c r="AK18" s="60" t="n">
        <v>1325.576</v>
      </c>
      <c r="AL18" s="60" t="n">
        <v>36.9461</v>
      </c>
      <c r="AM18" s="60" t="n">
        <v>44.4627</v>
      </c>
      <c r="AN18" s="60" t="n">
        <v>44.5316</v>
      </c>
      <c r="AP18" s="56" t="n">
        <f aca="false">AK18-U18</f>
        <v>0</v>
      </c>
      <c r="AQ18" s="56" t="n">
        <f aca="false">AL18-V18</f>
        <v>0</v>
      </c>
      <c r="AR18" s="56" t="n">
        <f aca="false">AM18-W18</f>
        <v>0</v>
      </c>
      <c r="AS18" s="56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U19</f>
        <v>4936.6008</v>
      </c>
      <c r="I19" s="50" t="n">
        <f aca="false">W19</f>
        <v>43.4571</v>
      </c>
      <c r="J19" s="50" t="n">
        <f aca="false">U19</f>
        <v>4936.6008</v>
      </c>
      <c r="K19" s="50" t="n">
        <f aca="false">X19</f>
        <v>45.1622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0</v>
      </c>
      <c r="Q19" s="51" t="n">
        <v>14664.96</v>
      </c>
      <c r="R19" s="52" t="n">
        <v>36.269</v>
      </c>
      <c r="S19" s="51" t="n">
        <f aca="false">Q19/3600</f>
        <v>4.0736</v>
      </c>
      <c r="T19" s="53"/>
      <c r="U19" s="51" t="n">
        <v>4936.6008</v>
      </c>
      <c r="V19" s="51" t="n">
        <v>41.4489</v>
      </c>
      <c r="W19" s="51" t="n">
        <v>43.4571</v>
      </c>
      <c r="X19" s="51" t="n">
        <v>45.1622</v>
      </c>
      <c r="Y19" s="51" t="n">
        <v>0</v>
      </c>
      <c r="Z19" s="51" t="n">
        <v>14598.995</v>
      </c>
      <c r="AA19" s="52" t="n">
        <v>35.38</v>
      </c>
      <c r="AB19" s="51" t="n">
        <f aca="false">Z19/3600</f>
        <v>4.05527638888889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6269</v>
      </c>
      <c r="AH19" s="38" t="n">
        <f aca="false">S19/100</f>
        <v>0.040736</v>
      </c>
      <c r="AI19" s="38" t="n">
        <f aca="false">AA19/100</f>
        <v>0.3538</v>
      </c>
      <c r="AJ19" s="38" t="n">
        <f aca="false">AB19/100</f>
        <v>0.0405527638888889</v>
      </c>
      <c r="AK19" s="51" t="n">
        <v>4936.6008</v>
      </c>
      <c r="AL19" s="51" t="n">
        <v>41.4489</v>
      </c>
      <c r="AM19" s="51" t="n">
        <v>43.4571</v>
      </c>
      <c r="AN19" s="51" t="n">
        <v>45.1622</v>
      </c>
      <c r="AP19" s="56" t="n">
        <f aca="false">AK19-U19</f>
        <v>0</v>
      </c>
      <c r="AQ19" s="56" t="n">
        <f aca="false">AL19-V19</f>
        <v>0</v>
      </c>
      <c r="AR19" s="56" t="n">
        <f aca="false">AM19-W19</f>
        <v>0</v>
      </c>
      <c r="AS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U20</f>
        <v>2279.5056</v>
      </c>
      <c r="I20" s="50" t="n">
        <f aca="false">W20</f>
        <v>42.2004</v>
      </c>
      <c r="J20" s="50" t="n">
        <f aca="false">U20</f>
        <v>2279.5056</v>
      </c>
      <c r="K20" s="50" t="n">
        <f aca="false">X20</f>
        <v>43.372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0</v>
      </c>
      <c r="Q20" s="51" t="n">
        <v>13442.337</v>
      </c>
      <c r="R20" s="52" t="n">
        <v>31.503</v>
      </c>
      <c r="S20" s="51" t="n">
        <f aca="false">Q20/3600</f>
        <v>3.7339825</v>
      </c>
      <c r="T20" s="53"/>
      <c r="U20" s="51" t="n">
        <v>2279.5056</v>
      </c>
      <c r="V20" s="51" t="n">
        <v>39.5417</v>
      </c>
      <c r="W20" s="51" t="n">
        <v>42.2004</v>
      </c>
      <c r="X20" s="51" t="n">
        <v>43.372</v>
      </c>
      <c r="Y20" s="51" t="n">
        <v>0</v>
      </c>
      <c r="Z20" s="51" t="n">
        <v>13371.602</v>
      </c>
      <c r="AA20" s="52" t="n">
        <v>30.747</v>
      </c>
      <c r="AB20" s="51" t="n">
        <f aca="false">Z20/3600</f>
        <v>3.71433388888889</v>
      </c>
      <c r="AC20" s="53"/>
      <c r="AD20" s="53"/>
      <c r="AE20" s="53"/>
      <c r="AG20" s="38" t="n">
        <f aca="false">R20/100</f>
        <v>0.31503</v>
      </c>
      <c r="AH20" s="38" t="n">
        <f aca="false">S20/100</f>
        <v>0.037339825</v>
      </c>
      <c r="AI20" s="38" t="n">
        <f aca="false">AA20/100</f>
        <v>0.30747</v>
      </c>
      <c r="AJ20" s="38" t="n">
        <f aca="false">AB20/100</f>
        <v>0.0371433388888889</v>
      </c>
      <c r="AK20" s="51" t="n">
        <v>2279.5056</v>
      </c>
      <c r="AL20" s="51" t="n">
        <v>39.5417</v>
      </c>
      <c r="AM20" s="51" t="n">
        <v>42.2004</v>
      </c>
      <c r="AN20" s="51" t="n">
        <v>43.372</v>
      </c>
      <c r="AP20" s="56" t="n">
        <f aca="false">AK20-U20</f>
        <v>0</v>
      </c>
      <c r="AQ20" s="56" t="n">
        <f aca="false">AL20-V20</f>
        <v>0</v>
      </c>
      <c r="AR20" s="56" t="n">
        <f aca="false">AM20-W20</f>
        <v>0</v>
      </c>
      <c r="AS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U21</f>
        <v>1121.3616</v>
      </c>
      <c r="I21" s="50" t="n">
        <f aca="false">W21</f>
        <v>41.0098</v>
      </c>
      <c r="J21" s="50" t="n">
        <f aca="false">U21</f>
        <v>1121.3616</v>
      </c>
      <c r="K21" s="50" t="n">
        <f aca="false">X21</f>
        <v>41.9828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0</v>
      </c>
      <c r="Q21" s="51" t="n">
        <v>12523.789</v>
      </c>
      <c r="R21" s="52" t="n">
        <v>28.823</v>
      </c>
      <c r="S21" s="51" t="n">
        <f aca="false">Q21/3600</f>
        <v>3.47883027777778</v>
      </c>
      <c r="T21" s="53"/>
      <c r="U21" s="51" t="n">
        <v>1121.3616</v>
      </c>
      <c r="V21" s="51" t="n">
        <v>37.2417</v>
      </c>
      <c r="W21" s="51" t="n">
        <v>41.0098</v>
      </c>
      <c r="X21" s="51" t="n">
        <v>41.9828</v>
      </c>
      <c r="Y21" s="51" t="n">
        <v>0</v>
      </c>
      <c r="Z21" s="51" t="n">
        <v>12527.386</v>
      </c>
      <c r="AA21" s="52" t="n">
        <v>28.001</v>
      </c>
      <c r="AB21" s="51" t="n">
        <f aca="false">Z21/3600</f>
        <v>3.47982944444444</v>
      </c>
      <c r="AC21" s="53"/>
      <c r="AD21" s="53"/>
      <c r="AE21" s="53"/>
      <c r="AG21" s="38" t="n">
        <f aca="false">R21/100</f>
        <v>0.28823</v>
      </c>
      <c r="AH21" s="38" t="n">
        <f aca="false">S21/100</f>
        <v>0.0347883027777778</v>
      </c>
      <c r="AI21" s="38" t="n">
        <f aca="false">AA21/100</f>
        <v>0.28001</v>
      </c>
      <c r="AJ21" s="38" t="n">
        <f aca="false">AB21/100</f>
        <v>0.0347982944444445</v>
      </c>
      <c r="AK21" s="51" t="n">
        <v>1121.3616</v>
      </c>
      <c r="AL21" s="51" t="n">
        <v>37.2417</v>
      </c>
      <c r="AM21" s="51" t="n">
        <v>41.0098</v>
      </c>
      <c r="AN21" s="51" t="n">
        <v>41.9828</v>
      </c>
      <c r="AP21" s="56" t="n">
        <f aca="false">AK21-U21</f>
        <v>0</v>
      </c>
      <c r="AQ21" s="56" t="n">
        <f aca="false">AL21-V21</f>
        <v>0</v>
      </c>
      <c r="AR21" s="56" t="n">
        <f aca="false">AM21-W21</f>
        <v>0</v>
      </c>
      <c r="AS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85.4896</v>
      </c>
      <c r="E22" s="59" t="n">
        <f aca="false">N22</f>
        <v>39.9453</v>
      </c>
      <c r="F22" s="59" t="n">
        <f aca="false">L22</f>
        <v>585.4896</v>
      </c>
      <c r="G22" s="59" t="n">
        <f aca="false">O22</f>
        <v>41.0011</v>
      </c>
      <c r="H22" s="59" t="n">
        <f aca="false">U22</f>
        <v>569.1608</v>
      </c>
      <c r="I22" s="59" t="n">
        <f aca="false">W22</f>
        <v>39.8938</v>
      </c>
      <c r="J22" s="59" t="n">
        <f aca="false">U22</f>
        <v>569.1608</v>
      </c>
      <c r="K22" s="59" t="n">
        <f aca="false">X22</f>
        <v>40.9525</v>
      </c>
      <c r="L22" s="60" t="n">
        <v>585.4896</v>
      </c>
      <c r="M22" s="60" t="n">
        <v>35.0119</v>
      </c>
      <c r="N22" s="60" t="n">
        <v>39.9453</v>
      </c>
      <c r="O22" s="60" t="n">
        <v>41.0011</v>
      </c>
      <c r="P22" s="60" t="n">
        <v>0</v>
      </c>
      <c r="Q22" s="60" t="n">
        <v>11981.193</v>
      </c>
      <c r="R22" s="60" t="n">
        <v>27.023</v>
      </c>
      <c r="S22" s="60" t="n">
        <f aca="false">Q22/3600</f>
        <v>3.32810916666667</v>
      </c>
      <c r="T22" s="58"/>
      <c r="U22" s="60" t="n">
        <v>569.1608</v>
      </c>
      <c r="V22" s="60" t="n">
        <v>34.9089</v>
      </c>
      <c r="W22" s="60" t="n">
        <v>39.8938</v>
      </c>
      <c r="X22" s="60" t="n">
        <v>40.9525</v>
      </c>
      <c r="Y22" s="60" t="n">
        <v>0</v>
      </c>
      <c r="Z22" s="60" t="n">
        <v>11931.482</v>
      </c>
      <c r="AA22" s="60" t="n">
        <v>26.239</v>
      </c>
      <c r="AB22" s="60" t="n">
        <f aca="false">Z22/3600</f>
        <v>3.31430055555556</v>
      </c>
      <c r="AC22" s="58"/>
      <c r="AD22" s="58"/>
      <c r="AE22" s="58"/>
      <c r="AG22" s="38" t="n">
        <f aca="false">R22/100</f>
        <v>0.27023</v>
      </c>
      <c r="AH22" s="38" t="n">
        <f aca="false">S22/100</f>
        <v>0.0332810916666667</v>
      </c>
      <c r="AI22" s="38" t="n">
        <f aca="false">AA22/100</f>
        <v>0.26239</v>
      </c>
      <c r="AJ22" s="38" t="n">
        <f aca="false">AB22/100</f>
        <v>0.0331430055555556</v>
      </c>
      <c r="AK22" s="60" t="n">
        <v>569.1608</v>
      </c>
      <c r="AL22" s="60" t="n">
        <v>34.9089</v>
      </c>
      <c r="AM22" s="60" t="n">
        <v>39.8938</v>
      </c>
      <c r="AN22" s="60" t="n">
        <v>40.9525</v>
      </c>
      <c r="AP22" s="56" t="n">
        <f aca="false">AK22-U22</f>
        <v>0</v>
      </c>
      <c r="AQ22" s="56" t="n">
        <f aca="false">AL22-V22</f>
        <v>0</v>
      </c>
      <c r="AR22" s="56" t="n">
        <f aca="false">AM22-W22</f>
        <v>0</v>
      </c>
      <c r="AS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U23</f>
        <v>7521.6656</v>
      </c>
      <c r="I23" s="61" t="n">
        <f aca="false">W23</f>
        <v>42.4021</v>
      </c>
      <c r="J23" s="61" t="n">
        <f aca="false">U23</f>
        <v>7521.6656</v>
      </c>
      <c r="K23" s="61" t="n">
        <f aca="false">X23</f>
        <v>43.7128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0</v>
      </c>
      <c r="Q23" s="54" t="n">
        <v>13951.933</v>
      </c>
      <c r="R23" s="52" t="n">
        <v>38.648</v>
      </c>
      <c r="S23" s="54" t="n">
        <f aca="false">Q23/3600</f>
        <v>3.87553694444444</v>
      </c>
      <c r="T23" s="62"/>
      <c r="U23" s="54" t="n">
        <v>7521.6656</v>
      </c>
      <c r="V23" s="54" t="n">
        <v>39.7831</v>
      </c>
      <c r="W23" s="54" t="n">
        <v>42.4021</v>
      </c>
      <c r="X23" s="54" t="n">
        <v>43.7128</v>
      </c>
      <c r="Y23" s="54" t="n">
        <v>0</v>
      </c>
      <c r="Z23" s="54" t="n">
        <v>13867.478</v>
      </c>
      <c r="AA23" s="52" t="n">
        <v>37.112</v>
      </c>
      <c r="AB23" s="54" t="n">
        <f aca="false">Z23/3600</f>
        <v>3.85207722222222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38648</v>
      </c>
      <c r="AH23" s="38" t="n">
        <f aca="false">S23/100</f>
        <v>0.0387553694444444</v>
      </c>
      <c r="AI23" s="38" t="n">
        <f aca="false">AA23/100</f>
        <v>0.37112</v>
      </c>
      <c r="AJ23" s="38" t="n">
        <f aca="false">AB23/100</f>
        <v>0.0385207722222222</v>
      </c>
      <c r="AK23" s="54" t="n">
        <v>7521.6656</v>
      </c>
      <c r="AL23" s="54" t="n">
        <v>39.7831</v>
      </c>
      <c r="AM23" s="54" t="n">
        <v>42.4021</v>
      </c>
      <c r="AN23" s="54" t="n">
        <v>43.7128</v>
      </c>
      <c r="AP23" s="56" t="n">
        <f aca="false">AK23-U23</f>
        <v>0</v>
      </c>
      <c r="AQ23" s="56" t="n">
        <f aca="false">AL23-V23</f>
        <v>0</v>
      </c>
      <c r="AR23" s="56" t="n">
        <f aca="false">AM23-W23</f>
        <v>0</v>
      </c>
      <c r="AS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U24</f>
        <v>3369.1584</v>
      </c>
      <c r="I24" s="50" t="n">
        <f aca="false">W24</f>
        <v>40.6868</v>
      </c>
      <c r="J24" s="50" t="n">
        <f aca="false">U24</f>
        <v>3369.1584</v>
      </c>
      <c r="K24" s="50" t="n">
        <f aca="false">X24</f>
        <v>41.5321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0</v>
      </c>
      <c r="Q24" s="51" t="n">
        <v>12667.433</v>
      </c>
      <c r="R24" s="52" t="n">
        <v>32.022</v>
      </c>
      <c r="S24" s="51" t="n">
        <f aca="false">Q24/3600</f>
        <v>3.51873138888889</v>
      </c>
      <c r="T24" s="53"/>
      <c r="U24" s="51" t="n">
        <v>3369.1584</v>
      </c>
      <c r="V24" s="51" t="n">
        <v>37.2991</v>
      </c>
      <c r="W24" s="51" t="n">
        <v>40.6868</v>
      </c>
      <c r="X24" s="51" t="n">
        <v>41.5321</v>
      </c>
      <c r="Y24" s="51" t="n">
        <v>0</v>
      </c>
      <c r="Z24" s="51" t="n">
        <v>12588.033</v>
      </c>
      <c r="AA24" s="52" t="n">
        <v>31.059</v>
      </c>
      <c r="AB24" s="51" t="n">
        <f aca="false">Z24/3600</f>
        <v>3.49667583333333</v>
      </c>
      <c r="AC24" s="53"/>
      <c r="AD24" s="53"/>
      <c r="AE24" s="53"/>
      <c r="AG24" s="38" t="n">
        <f aca="false">R24/100</f>
        <v>0.32022</v>
      </c>
      <c r="AH24" s="38" t="n">
        <f aca="false">S24/100</f>
        <v>0.0351873138888889</v>
      </c>
      <c r="AI24" s="38" t="n">
        <f aca="false">AA24/100</f>
        <v>0.31059</v>
      </c>
      <c r="AJ24" s="38" t="n">
        <f aca="false">AB24/100</f>
        <v>0.0349667583333333</v>
      </c>
      <c r="AK24" s="51" t="n">
        <v>3369.1584</v>
      </c>
      <c r="AL24" s="51" t="n">
        <v>37.2991</v>
      </c>
      <c r="AM24" s="51" t="n">
        <v>40.6868</v>
      </c>
      <c r="AN24" s="51" t="n">
        <v>41.5321</v>
      </c>
      <c r="AP24" s="56" t="n">
        <f aca="false">AK24-U24</f>
        <v>0</v>
      </c>
      <c r="AQ24" s="56" t="n">
        <f aca="false">AL24-V24</f>
        <v>0</v>
      </c>
      <c r="AR24" s="56" t="n">
        <f aca="false">AM24-W24</f>
        <v>0</v>
      </c>
      <c r="AS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U25</f>
        <v>1573.6096</v>
      </c>
      <c r="I25" s="50" t="n">
        <f aca="false">W25</f>
        <v>39.0693</v>
      </c>
      <c r="J25" s="50" t="n">
        <f aca="false">U25</f>
        <v>1573.6096</v>
      </c>
      <c r="K25" s="50" t="n">
        <f aca="false">X25</f>
        <v>39.9041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0</v>
      </c>
      <c r="Q25" s="51" t="n">
        <v>11924.462</v>
      </c>
      <c r="R25" s="52" t="n">
        <v>28.443</v>
      </c>
      <c r="S25" s="51" t="n">
        <f aca="false">Q25/3600</f>
        <v>3.31235055555556</v>
      </c>
      <c r="T25" s="53"/>
      <c r="U25" s="51" t="n">
        <v>1573.6096</v>
      </c>
      <c r="V25" s="51" t="n">
        <v>34.7303</v>
      </c>
      <c r="W25" s="51" t="n">
        <v>39.0693</v>
      </c>
      <c r="X25" s="51" t="n">
        <v>39.9041</v>
      </c>
      <c r="Y25" s="51" t="n">
        <v>0</v>
      </c>
      <c r="Z25" s="51" t="n">
        <v>11902.602</v>
      </c>
      <c r="AA25" s="52" t="n">
        <v>27.721</v>
      </c>
      <c r="AB25" s="51" t="n">
        <f aca="false">Z25/3600</f>
        <v>3.30627833333333</v>
      </c>
      <c r="AC25" s="53"/>
      <c r="AD25" s="53"/>
      <c r="AE25" s="53"/>
      <c r="AG25" s="38" t="n">
        <f aca="false">R25/100</f>
        <v>0.28443</v>
      </c>
      <c r="AH25" s="38" t="n">
        <f aca="false">S25/100</f>
        <v>0.0331235055555556</v>
      </c>
      <c r="AI25" s="38" t="n">
        <f aca="false">AA25/100</f>
        <v>0.27721</v>
      </c>
      <c r="AJ25" s="38" t="n">
        <f aca="false">AB25/100</f>
        <v>0.0330627833333333</v>
      </c>
      <c r="AK25" s="51" t="n">
        <v>1573.6096</v>
      </c>
      <c r="AL25" s="51" t="n">
        <v>34.7303</v>
      </c>
      <c r="AM25" s="51" t="n">
        <v>39.0693</v>
      </c>
      <c r="AN25" s="51" t="n">
        <v>39.9041</v>
      </c>
      <c r="AP25" s="56" t="n">
        <f aca="false">AK25-U25</f>
        <v>0</v>
      </c>
      <c r="AQ25" s="56" t="n">
        <f aca="false">AL25-V25</f>
        <v>0</v>
      </c>
      <c r="AR25" s="56" t="n">
        <f aca="false">AM25-W25</f>
        <v>0</v>
      </c>
      <c r="AS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6.3952</v>
      </c>
      <c r="E26" s="59" t="n">
        <f aca="false">N26</f>
        <v>37.5962</v>
      </c>
      <c r="F26" s="59" t="n">
        <f aca="false">L26</f>
        <v>766.3952</v>
      </c>
      <c r="G26" s="59" t="n">
        <f aca="false">O26</f>
        <v>38.8522</v>
      </c>
      <c r="H26" s="59" t="n">
        <f aca="false">U26</f>
        <v>732.5088</v>
      </c>
      <c r="I26" s="59" t="n">
        <f aca="false">W26</f>
        <v>37.5436</v>
      </c>
      <c r="J26" s="59" t="n">
        <f aca="false">U26</f>
        <v>732.5088</v>
      </c>
      <c r="K26" s="59" t="n">
        <f aca="false">X26</f>
        <v>38.817</v>
      </c>
      <c r="L26" s="60" t="n">
        <v>766.3952</v>
      </c>
      <c r="M26" s="60" t="n">
        <v>32.3685</v>
      </c>
      <c r="N26" s="60" t="n">
        <v>37.5962</v>
      </c>
      <c r="O26" s="60" t="n">
        <v>38.8522</v>
      </c>
      <c r="P26" s="60" t="n">
        <v>0</v>
      </c>
      <c r="Q26" s="60" t="n">
        <v>11474.228</v>
      </c>
      <c r="R26" s="60" t="n">
        <v>26.38</v>
      </c>
      <c r="S26" s="60" t="n">
        <f aca="false">Q26/3600</f>
        <v>3.18728555555556</v>
      </c>
      <c r="T26" s="58"/>
      <c r="U26" s="60" t="n">
        <v>732.5088</v>
      </c>
      <c r="V26" s="60" t="n">
        <v>32.253</v>
      </c>
      <c r="W26" s="60" t="n">
        <v>37.5436</v>
      </c>
      <c r="X26" s="60" t="n">
        <v>38.817</v>
      </c>
      <c r="Y26" s="60" t="n">
        <v>0</v>
      </c>
      <c r="Z26" s="60" t="n">
        <v>11499.385</v>
      </c>
      <c r="AA26" s="60" t="n">
        <v>25.646</v>
      </c>
      <c r="AB26" s="60" t="n">
        <f aca="false">Z26/3600</f>
        <v>3.19427361111111</v>
      </c>
      <c r="AC26" s="58"/>
      <c r="AD26" s="58"/>
      <c r="AE26" s="58"/>
      <c r="AG26" s="38" t="n">
        <f aca="false">R26/100</f>
        <v>0.2638</v>
      </c>
      <c r="AH26" s="38" t="n">
        <f aca="false">S26/100</f>
        <v>0.0318728555555556</v>
      </c>
      <c r="AI26" s="38" t="n">
        <f aca="false">AA26/100</f>
        <v>0.25646</v>
      </c>
      <c r="AJ26" s="38" t="n">
        <f aca="false">AB26/100</f>
        <v>0.0319427361111111</v>
      </c>
      <c r="AK26" s="60" t="n">
        <v>732.5088</v>
      </c>
      <c r="AL26" s="60" t="n">
        <v>32.253</v>
      </c>
      <c r="AM26" s="60" t="n">
        <v>37.5436</v>
      </c>
      <c r="AN26" s="60" t="n">
        <v>38.817</v>
      </c>
      <c r="AP26" s="56" t="n">
        <f aca="false">AK26-U26</f>
        <v>0</v>
      </c>
      <c r="AQ26" s="56" t="n">
        <f aca="false">AL26-V26</f>
        <v>0</v>
      </c>
      <c r="AR26" s="56" t="n">
        <f aca="false">AM26-W26</f>
        <v>0</v>
      </c>
      <c r="AS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U27</f>
        <v>15925.8528</v>
      </c>
      <c r="I27" s="61" t="n">
        <f aca="false">W27</f>
        <v>39.8411</v>
      </c>
      <c r="J27" s="61" t="n">
        <f aca="false">U27</f>
        <v>15925.8528</v>
      </c>
      <c r="K27" s="61" t="n">
        <f aca="false">X27</f>
        <v>43.4677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0</v>
      </c>
      <c r="Q27" s="54" t="n">
        <v>31209.112</v>
      </c>
      <c r="R27" s="52" t="n">
        <v>75.972</v>
      </c>
      <c r="S27" s="54" t="n">
        <f aca="false">Q27/3600</f>
        <v>8.66919777777778</v>
      </c>
      <c r="T27" s="62"/>
      <c r="U27" s="54" t="n">
        <v>15925.8528</v>
      </c>
      <c r="V27" s="54" t="n">
        <v>38.2149</v>
      </c>
      <c r="W27" s="54" t="n">
        <v>39.8411</v>
      </c>
      <c r="X27" s="54" t="n">
        <v>43.4677</v>
      </c>
      <c r="Y27" s="54" t="n">
        <v>0</v>
      </c>
      <c r="Z27" s="54" t="n">
        <v>30645.657</v>
      </c>
      <c r="AA27" s="52" t="n">
        <v>70.62</v>
      </c>
      <c r="AB27" s="54" t="n">
        <f aca="false">Z27/3600</f>
        <v>8.5126825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5972</v>
      </c>
      <c r="AH27" s="38" t="n">
        <f aca="false">S27/100</f>
        <v>0.0866919777777778</v>
      </c>
      <c r="AI27" s="38" t="n">
        <f aca="false">AA27/100</f>
        <v>0.7062</v>
      </c>
      <c r="AJ27" s="38" t="n">
        <f aca="false">AB27/100</f>
        <v>0.085126825</v>
      </c>
      <c r="AK27" s="54" t="n">
        <v>15925.8528</v>
      </c>
      <c r="AL27" s="54" t="n">
        <v>38.2149</v>
      </c>
      <c r="AM27" s="54" t="n">
        <v>39.8411</v>
      </c>
      <c r="AN27" s="54" t="n">
        <v>43.4677</v>
      </c>
      <c r="AP27" s="56" t="n">
        <f aca="false">AK27-U27</f>
        <v>0</v>
      </c>
      <c r="AQ27" s="56" t="n">
        <f aca="false">AL27-V27</f>
        <v>0</v>
      </c>
      <c r="AR27" s="56" t="n">
        <f aca="false">AM27-W27</f>
        <v>0</v>
      </c>
      <c r="AS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U28</f>
        <v>5749.5472</v>
      </c>
      <c r="I28" s="50" t="n">
        <f aca="false">W28</f>
        <v>39.0499</v>
      </c>
      <c r="J28" s="50" t="n">
        <f aca="false">U28</f>
        <v>5749.5472</v>
      </c>
      <c r="K28" s="50" t="n">
        <f aca="false">X28</f>
        <v>41.828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0</v>
      </c>
      <c r="Q28" s="51" t="n">
        <v>26722.719</v>
      </c>
      <c r="R28" s="52" t="n">
        <v>57.339</v>
      </c>
      <c r="S28" s="51" t="n">
        <f aca="false">Q28/3600</f>
        <v>7.4229775</v>
      </c>
      <c r="T28" s="53"/>
      <c r="U28" s="51" t="n">
        <v>5749.5472</v>
      </c>
      <c r="V28" s="51" t="n">
        <v>36.63</v>
      </c>
      <c r="W28" s="51" t="n">
        <v>39.0499</v>
      </c>
      <c r="X28" s="51" t="n">
        <v>41.828</v>
      </c>
      <c r="Y28" s="51" t="n">
        <v>0</v>
      </c>
      <c r="Z28" s="51" t="n">
        <v>26647.882</v>
      </c>
      <c r="AA28" s="52" t="n">
        <v>55.644</v>
      </c>
      <c r="AB28" s="51" t="n">
        <f aca="false">Z28/3600</f>
        <v>7.40218944444445</v>
      </c>
      <c r="AC28" s="53"/>
      <c r="AD28" s="53"/>
      <c r="AE28" s="53"/>
      <c r="AG28" s="38" t="n">
        <f aca="false">R28/100</f>
        <v>0.57339</v>
      </c>
      <c r="AH28" s="38" t="n">
        <f aca="false">S28/100</f>
        <v>0.074229775</v>
      </c>
      <c r="AI28" s="38" t="n">
        <f aca="false">AA28/100</f>
        <v>0.55644</v>
      </c>
      <c r="AJ28" s="38" t="n">
        <f aca="false">AB28/100</f>
        <v>0.0740218944444444</v>
      </c>
      <c r="AK28" s="51" t="n">
        <v>5749.5472</v>
      </c>
      <c r="AL28" s="51" t="n">
        <v>36.63</v>
      </c>
      <c r="AM28" s="51" t="n">
        <v>39.0499</v>
      </c>
      <c r="AN28" s="51" t="n">
        <v>41.828</v>
      </c>
      <c r="AP28" s="56" t="n">
        <f aca="false">AK28-U28</f>
        <v>0</v>
      </c>
      <c r="AQ28" s="56" t="n">
        <f aca="false">AL28-V28</f>
        <v>0</v>
      </c>
      <c r="AR28" s="56" t="n">
        <f aca="false">AM28-W28</f>
        <v>0</v>
      </c>
      <c r="AS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U29</f>
        <v>2758.3368</v>
      </c>
      <c r="I29" s="50" t="n">
        <f aca="false">W29</f>
        <v>38.2164</v>
      </c>
      <c r="J29" s="50" t="n">
        <f aca="false">U29</f>
        <v>2758.3368</v>
      </c>
      <c r="K29" s="50" t="n">
        <f aca="false">X29</f>
        <v>40.1651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0</v>
      </c>
      <c r="Q29" s="51" t="n">
        <v>24754.915</v>
      </c>
      <c r="R29" s="52" t="n">
        <v>50.863</v>
      </c>
      <c r="S29" s="51" t="n">
        <f aca="false">Q29/3600</f>
        <v>6.87636527777778</v>
      </c>
      <c r="T29" s="53"/>
      <c r="U29" s="51" t="n">
        <v>2758.3368</v>
      </c>
      <c r="V29" s="51" t="n">
        <v>34.7245</v>
      </c>
      <c r="W29" s="51" t="n">
        <v>38.2164</v>
      </c>
      <c r="X29" s="51" t="n">
        <v>40.1651</v>
      </c>
      <c r="Y29" s="51" t="n">
        <v>0</v>
      </c>
      <c r="Z29" s="51" t="n">
        <v>24822.596</v>
      </c>
      <c r="AA29" s="52" t="n">
        <v>49.342</v>
      </c>
      <c r="AB29" s="51" t="n">
        <f aca="false">Z29/3600</f>
        <v>6.89516555555556</v>
      </c>
      <c r="AC29" s="53"/>
      <c r="AD29" s="53"/>
      <c r="AE29" s="53"/>
      <c r="AG29" s="38" t="n">
        <f aca="false">R29/100</f>
        <v>0.50863</v>
      </c>
      <c r="AH29" s="38" t="n">
        <f aca="false">S29/100</f>
        <v>0.0687636527777778</v>
      </c>
      <c r="AI29" s="38" t="n">
        <f aca="false">AA29/100</f>
        <v>0.49342</v>
      </c>
      <c r="AJ29" s="38" t="n">
        <f aca="false">AB29/100</f>
        <v>0.0689516555555556</v>
      </c>
      <c r="AK29" s="51" t="n">
        <v>2758.3368</v>
      </c>
      <c r="AL29" s="51" t="n">
        <v>34.7245</v>
      </c>
      <c r="AM29" s="51" t="n">
        <v>38.2164</v>
      </c>
      <c r="AN29" s="51" t="n">
        <v>40.1651</v>
      </c>
      <c r="AP29" s="56" t="n">
        <f aca="false">AK29-U29</f>
        <v>0</v>
      </c>
      <c r="AQ29" s="56" t="n">
        <f aca="false">AL29-V29</f>
        <v>0</v>
      </c>
      <c r="AR29" s="56" t="n">
        <f aca="false">AM29-W29</f>
        <v>0</v>
      </c>
      <c r="AS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87.304</v>
      </c>
      <c r="E30" s="59" t="n">
        <f aca="false">N30</f>
        <v>37.2572</v>
      </c>
      <c r="F30" s="59" t="n">
        <f aca="false">L30</f>
        <v>1487.304</v>
      </c>
      <c r="G30" s="59" t="n">
        <f aca="false">O30</f>
        <v>38.579</v>
      </c>
      <c r="H30" s="59" t="n">
        <f aca="false">U30</f>
        <v>1406.1992</v>
      </c>
      <c r="I30" s="59" t="n">
        <f aca="false">W30</f>
        <v>37.1879</v>
      </c>
      <c r="J30" s="59" t="n">
        <f aca="false">U30</f>
        <v>1406.1992</v>
      </c>
      <c r="K30" s="59" t="n">
        <f aca="false">X30</f>
        <v>38.4638</v>
      </c>
      <c r="L30" s="60" t="n">
        <v>1487.304</v>
      </c>
      <c r="M30" s="60" t="n">
        <v>32.7163</v>
      </c>
      <c r="N30" s="60" t="n">
        <v>37.2572</v>
      </c>
      <c r="O30" s="60" t="n">
        <v>38.579</v>
      </c>
      <c r="P30" s="60" t="n">
        <v>0</v>
      </c>
      <c r="Q30" s="60" t="n">
        <v>23878.875</v>
      </c>
      <c r="R30" s="60" t="n">
        <v>47.455</v>
      </c>
      <c r="S30" s="60" t="n">
        <f aca="false">Q30/3600</f>
        <v>6.63302083333333</v>
      </c>
      <c r="T30" s="58"/>
      <c r="U30" s="60" t="n">
        <v>1406.1992</v>
      </c>
      <c r="V30" s="60" t="n">
        <v>32.5574</v>
      </c>
      <c r="W30" s="60" t="n">
        <v>37.1879</v>
      </c>
      <c r="X30" s="60" t="n">
        <v>38.4638</v>
      </c>
      <c r="Y30" s="60" t="n">
        <v>0</v>
      </c>
      <c r="Z30" s="60" t="n">
        <v>23714.454</v>
      </c>
      <c r="AA30" s="60" t="n">
        <v>45.707</v>
      </c>
      <c r="AB30" s="60" t="n">
        <f aca="false">Z30/3600</f>
        <v>6.58734833333333</v>
      </c>
      <c r="AC30" s="58"/>
      <c r="AD30" s="58"/>
      <c r="AE30" s="58"/>
      <c r="AG30" s="38" t="n">
        <f aca="false">R30/100</f>
        <v>0.47455</v>
      </c>
      <c r="AH30" s="38" t="n">
        <f aca="false">S30/100</f>
        <v>0.0663302083333333</v>
      </c>
      <c r="AI30" s="38" t="n">
        <f aca="false">AA30/100</f>
        <v>0.45707</v>
      </c>
      <c r="AJ30" s="38" t="n">
        <f aca="false">AB30/100</f>
        <v>0.0658734833333333</v>
      </c>
      <c r="AK30" s="60" t="n">
        <v>1406.1992</v>
      </c>
      <c r="AL30" s="60" t="n">
        <v>32.5574</v>
      </c>
      <c r="AM30" s="60" t="n">
        <v>37.1879</v>
      </c>
      <c r="AN30" s="60" t="n">
        <v>38.4638</v>
      </c>
      <c r="AP30" s="56" t="n">
        <f aca="false">AK30-U30</f>
        <v>0</v>
      </c>
      <c r="AQ30" s="56" t="n">
        <f aca="false">AL30-V30</f>
        <v>0</v>
      </c>
      <c r="AR30" s="56" t="n">
        <f aca="false">AM30-W30</f>
        <v>0</v>
      </c>
      <c r="AS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U31</f>
        <v>16892.224</v>
      </c>
      <c r="I31" s="63" t="n">
        <f aca="false">W31</f>
        <v>43.7303</v>
      </c>
      <c r="J31" s="63" t="n">
        <f aca="false">U31</f>
        <v>16892.224</v>
      </c>
      <c r="K31" s="63" t="n">
        <f aca="false">X31</f>
        <v>44.9509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0</v>
      </c>
      <c r="Q31" s="54" t="n">
        <v>35058.379</v>
      </c>
      <c r="R31" s="52" t="n">
        <v>83.993</v>
      </c>
      <c r="S31" s="54" t="n">
        <f aca="false">Q31/3600</f>
        <v>9.73843861111111</v>
      </c>
      <c r="T31" s="62"/>
      <c r="U31" s="54" t="n">
        <v>16892.224</v>
      </c>
      <c r="V31" s="54" t="n">
        <v>38.96</v>
      </c>
      <c r="W31" s="54" t="n">
        <v>43.7303</v>
      </c>
      <c r="X31" s="54" t="n">
        <v>44.9509</v>
      </c>
      <c r="Y31" s="54" t="n">
        <v>0</v>
      </c>
      <c r="Z31" s="54" t="n">
        <v>35146.864</v>
      </c>
      <c r="AA31" s="52" t="n">
        <v>81.556</v>
      </c>
      <c r="AB31" s="54" t="n">
        <f aca="false">Z31/3600</f>
        <v>9.76301777777778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83993</v>
      </c>
      <c r="AH31" s="38" t="n">
        <f aca="false">S31/100</f>
        <v>0.0973843861111111</v>
      </c>
      <c r="AI31" s="38" t="n">
        <f aca="false">AA31/100</f>
        <v>0.81556</v>
      </c>
      <c r="AJ31" s="38" t="n">
        <f aca="false">AB31/100</f>
        <v>0.0976301777777778</v>
      </c>
      <c r="AK31" s="54" t="n">
        <v>16892.224</v>
      </c>
      <c r="AL31" s="54" t="n">
        <v>38.96</v>
      </c>
      <c r="AM31" s="54" t="n">
        <v>43.7303</v>
      </c>
      <c r="AN31" s="54" t="n">
        <v>44.9509</v>
      </c>
      <c r="AP31" s="56" t="n">
        <f aca="false">AK31-U31</f>
        <v>0</v>
      </c>
      <c r="AQ31" s="56" t="n">
        <f aca="false">AL31-V31</f>
        <v>0</v>
      </c>
      <c r="AR31" s="56" t="n">
        <f aca="false">AM31-W31</f>
        <v>0</v>
      </c>
      <c r="AS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U32</f>
        <v>6317.1368</v>
      </c>
      <c r="I32" s="64" t="n">
        <f aca="false">W32</f>
        <v>42.485</v>
      </c>
      <c r="J32" s="64" t="n">
        <f aca="false">U32</f>
        <v>6317.1368</v>
      </c>
      <c r="K32" s="64" t="n">
        <f aca="false">X32</f>
        <v>42.9766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0</v>
      </c>
      <c r="Q32" s="51" t="n">
        <v>30957.726</v>
      </c>
      <c r="R32" s="52" t="n">
        <v>68.796</v>
      </c>
      <c r="S32" s="51" t="n">
        <f aca="false">Q32/3600</f>
        <v>8.59936833333333</v>
      </c>
      <c r="T32" s="53"/>
      <c r="U32" s="51" t="n">
        <v>6317.1368</v>
      </c>
      <c r="V32" s="51" t="n">
        <v>37.3161</v>
      </c>
      <c r="W32" s="51" t="n">
        <v>42.485</v>
      </c>
      <c r="X32" s="51" t="n">
        <v>42.9766</v>
      </c>
      <c r="Y32" s="51" t="n">
        <v>0</v>
      </c>
      <c r="Z32" s="51" t="n">
        <v>31307.898</v>
      </c>
      <c r="AA32" s="52" t="n">
        <v>67.095</v>
      </c>
      <c r="AB32" s="51" t="n">
        <f aca="false">Z32/3600</f>
        <v>8.69663833333333</v>
      </c>
      <c r="AC32" s="53"/>
      <c r="AD32" s="53"/>
      <c r="AE32" s="53"/>
      <c r="AG32" s="38" t="n">
        <f aca="false">R32/100</f>
        <v>0.68796</v>
      </c>
      <c r="AH32" s="38" t="n">
        <f aca="false">S32/100</f>
        <v>0.0859936833333333</v>
      </c>
      <c r="AI32" s="38" t="n">
        <f aca="false">AA32/100</f>
        <v>0.67095</v>
      </c>
      <c r="AJ32" s="38" t="n">
        <f aca="false">AB32/100</f>
        <v>0.0869663833333333</v>
      </c>
      <c r="AK32" s="51" t="n">
        <v>6317.1368</v>
      </c>
      <c r="AL32" s="51" t="n">
        <v>37.3161</v>
      </c>
      <c r="AM32" s="51" t="n">
        <v>42.485</v>
      </c>
      <c r="AN32" s="51" t="n">
        <v>42.9766</v>
      </c>
      <c r="AP32" s="56" t="n">
        <f aca="false">AK32-U32</f>
        <v>0</v>
      </c>
      <c r="AQ32" s="56" t="n">
        <f aca="false">AL32-V32</f>
        <v>0</v>
      </c>
      <c r="AR32" s="56" t="n">
        <f aca="false">AM32-W32</f>
        <v>0</v>
      </c>
      <c r="AS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U33</f>
        <v>2962.8176</v>
      </c>
      <c r="I33" s="64" t="n">
        <f aca="false">W33</f>
        <v>41.1416</v>
      </c>
      <c r="J33" s="64" t="n">
        <f aca="false">U33</f>
        <v>2962.8176</v>
      </c>
      <c r="K33" s="64" t="n">
        <f aca="false">X33</f>
        <v>40.9282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0</v>
      </c>
      <c r="Q33" s="51" t="n">
        <v>28644.81</v>
      </c>
      <c r="R33" s="52" t="n">
        <v>61.609</v>
      </c>
      <c r="S33" s="51" t="n">
        <f aca="false">Q33/3600</f>
        <v>7.95689166666667</v>
      </c>
      <c r="T33" s="53"/>
      <c r="U33" s="51" t="n">
        <v>2962.8176</v>
      </c>
      <c r="V33" s="51" t="n">
        <v>35.4459</v>
      </c>
      <c r="W33" s="51" t="n">
        <v>41.1416</v>
      </c>
      <c r="X33" s="51" t="n">
        <v>40.9282</v>
      </c>
      <c r="Y33" s="51" t="n">
        <v>0</v>
      </c>
      <c r="Z33" s="51" t="n">
        <v>29075.017</v>
      </c>
      <c r="AA33" s="52" t="n">
        <v>60.168</v>
      </c>
      <c r="AB33" s="51" t="n">
        <f aca="false">Z33/3600</f>
        <v>8.07639361111111</v>
      </c>
      <c r="AC33" s="53"/>
      <c r="AD33" s="53"/>
      <c r="AE33" s="53"/>
      <c r="AG33" s="38" t="n">
        <f aca="false">R33/100</f>
        <v>0.61609</v>
      </c>
      <c r="AH33" s="38" t="n">
        <f aca="false">S33/100</f>
        <v>0.0795689166666667</v>
      </c>
      <c r="AI33" s="38" t="n">
        <f aca="false">AA33/100</f>
        <v>0.60168</v>
      </c>
      <c r="AJ33" s="38" t="n">
        <f aca="false">AB33/100</f>
        <v>0.0807639361111111</v>
      </c>
      <c r="AK33" s="51" t="n">
        <v>2962.8176</v>
      </c>
      <c r="AL33" s="51" t="n">
        <v>35.4459</v>
      </c>
      <c r="AM33" s="51" t="n">
        <v>41.1416</v>
      </c>
      <c r="AN33" s="51" t="n">
        <v>40.9282</v>
      </c>
      <c r="AP33" s="56" t="n">
        <f aca="false">AK33-U33</f>
        <v>0</v>
      </c>
      <c r="AQ33" s="56" t="n">
        <f aca="false">AL33-V33</f>
        <v>0</v>
      </c>
      <c r="AR33" s="56" t="n">
        <f aca="false">AM33-W33</f>
        <v>0</v>
      </c>
      <c r="AS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U34</f>
        <v>1533.668</v>
      </c>
      <c r="I34" s="65" t="n">
        <f aca="false">W34</f>
        <v>39.7536</v>
      </c>
      <c r="J34" s="65" t="n">
        <f aca="false">U34</f>
        <v>1533.668</v>
      </c>
      <c r="K34" s="65" t="n">
        <f aca="false">X34</f>
        <v>38.9144</v>
      </c>
      <c r="L34" s="60" t="n">
        <v>1581.4656</v>
      </c>
      <c r="M34" s="60" t="n">
        <v>33.5601</v>
      </c>
      <c r="N34" s="60" t="n">
        <v>39.8195</v>
      </c>
      <c r="O34" s="60" t="n">
        <v>39.0162</v>
      </c>
      <c r="P34" s="60" t="n">
        <v>0</v>
      </c>
      <c r="Q34" s="60" t="n">
        <v>27270.863</v>
      </c>
      <c r="R34" s="60" t="n">
        <v>57.778</v>
      </c>
      <c r="S34" s="60" t="n">
        <f aca="false">Q34/3600</f>
        <v>7.57523972222222</v>
      </c>
      <c r="T34" s="58"/>
      <c r="U34" s="60" t="n">
        <v>1533.668</v>
      </c>
      <c r="V34" s="60" t="n">
        <v>33.4631</v>
      </c>
      <c r="W34" s="60" t="n">
        <v>39.7536</v>
      </c>
      <c r="X34" s="60" t="n">
        <v>38.9144</v>
      </c>
      <c r="Y34" s="60" t="n">
        <v>0</v>
      </c>
      <c r="Z34" s="60" t="n">
        <v>27593.723</v>
      </c>
      <c r="AA34" s="60" t="n">
        <v>56.549</v>
      </c>
      <c r="AB34" s="60" t="n">
        <f aca="false">Z34/3600</f>
        <v>7.66492305555556</v>
      </c>
      <c r="AC34" s="58"/>
      <c r="AD34" s="58"/>
      <c r="AE34" s="58"/>
      <c r="AG34" s="38" t="n">
        <f aca="false">R34/100</f>
        <v>0.57778</v>
      </c>
      <c r="AH34" s="38" t="n">
        <f aca="false">S34/100</f>
        <v>0.0757523972222222</v>
      </c>
      <c r="AI34" s="38" t="n">
        <f aca="false">AA34/100</f>
        <v>0.56549</v>
      </c>
      <c r="AJ34" s="38" t="n">
        <f aca="false">AB34/100</f>
        <v>0.0766492305555556</v>
      </c>
      <c r="AK34" s="60" t="n">
        <v>1533.668</v>
      </c>
      <c r="AL34" s="60" t="n">
        <v>33.4631</v>
      </c>
      <c r="AM34" s="60" t="n">
        <v>39.7536</v>
      </c>
      <c r="AN34" s="60" t="n">
        <v>38.9144</v>
      </c>
      <c r="AP34" s="56" t="n">
        <f aca="false">AK34-U34</f>
        <v>0</v>
      </c>
      <c r="AQ34" s="56" t="n">
        <f aca="false">AL34-V34</f>
        <v>0</v>
      </c>
      <c r="AR34" s="56" t="n">
        <f aca="false">AM34-W34</f>
        <v>0</v>
      </c>
      <c r="AS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U35</f>
        <v>32753.94</v>
      </c>
      <c r="I35" s="63" t="n">
        <f aca="false">W35</f>
        <v>42.0661</v>
      </c>
      <c r="J35" s="63" t="n">
        <f aca="false">U35</f>
        <v>32753.94</v>
      </c>
      <c r="K35" s="63" t="n">
        <f aca="false">X35</f>
        <v>44.2624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0</v>
      </c>
      <c r="Q35" s="54" t="n">
        <v>41028.928</v>
      </c>
      <c r="R35" s="52" t="n">
        <v>114.387</v>
      </c>
      <c r="S35" s="54" t="n">
        <f aca="false">Q35/3600</f>
        <v>11.3969244444444</v>
      </c>
      <c r="T35" s="62"/>
      <c r="U35" s="54" t="n">
        <v>32753.94</v>
      </c>
      <c r="V35" s="54" t="n">
        <v>36.9172</v>
      </c>
      <c r="W35" s="54" t="n">
        <v>42.0661</v>
      </c>
      <c r="X35" s="54" t="n">
        <v>44.2624</v>
      </c>
      <c r="Y35" s="54" t="n">
        <v>0</v>
      </c>
      <c r="Z35" s="54" t="n">
        <v>39942.049</v>
      </c>
      <c r="AA35" s="52" t="n">
        <v>104.971</v>
      </c>
      <c r="AB35" s="54" t="n">
        <f aca="false">Z35/3600</f>
        <v>11.0950136111111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14387</v>
      </c>
      <c r="AH35" s="38" t="n">
        <f aca="false">S35/100</f>
        <v>0.113969244444444</v>
      </c>
      <c r="AI35" s="38" t="n">
        <f aca="false">AA35/100</f>
        <v>1.04971</v>
      </c>
      <c r="AJ35" s="38" t="n">
        <f aca="false">AB35/100</f>
        <v>0.110950136111111</v>
      </c>
      <c r="AK35" s="54" t="n">
        <v>32753.94</v>
      </c>
      <c r="AL35" s="54" t="n">
        <v>36.9172</v>
      </c>
      <c r="AM35" s="54" t="n">
        <v>42.0661</v>
      </c>
      <c r="AN35" s="54" t="n">
        <v>44.2624</v>
      </c>
      <c r="AP35" s="56" t="n">
        <f aca="false">AK35-U35</f>
        <v>0</v>
      </c>
      <c r="AQ35" s="56" t="n">
        <f aca="false">AL35-V35</f>
        <v>0</v>
      </c>
      <c r="AR35" s="56" t="n">
        <f aca="false">AM35-W35</f>
        <v>0</v>
      </c>
      <c r="AS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U36</f>
        <v>6738.2528</v>
      </c>
      <c r="I36" s="64" t="n">
        <f aca="false">W36</f>
        <v>40.8528</v>
      </c>
      <c r="J36" s="64" t="n">
        <f aca="false">U36</f>
        <v>6738.2528</v>
      </c>
      <c r="K36" s="64" t="n">
        <f aca="false">X36</f>
        <v>43.1726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0</v>
      </c>
      <c r="Q36" s="51" t="n">
        <v>32768.113</v>
      </c>
      <c r="R36" s="52" t="n">
        <v>72.975</v>
      </c>
      <c r="S36" s="51" t="n">
        <f aca="false">Q36/3600</f>
        <v>9.10225361111111</v>
      </c>
      <c r="T36" s="53"/>
      <c r="U36" s="51" t="n">
        <v>6738.2528</v>
      </c>
      <c r="V36" s="51" t="n">
        <v>35.1306</v>
      </c>
      <c r="W36" s="51" t="n">
        <v>40.8528</v>
      </c>
      <c r="X36" s="51" t="n">
        <v>43.1726</v>
      </c>
      <c r="Y36" s="51" t="n">
        <v>0</v>
      </c>
      <c r="Z36" s="51" t="n">
        <v>32600.472</v>
      </c>
      <c r="AA36" s="52" t="n">
        <v>72.211</v>
      </c>
      <c r="AB36" s="51" t="n">
        <f aca="false">Z36/3600</f>
        <v>9.05568666666667</v>
      </c>
      <c r="AC36" s="53"/>
      <c r="AD36" s="53"/>
      <c r="AE36" s="53"/>
      <c r="AG36" s="38" t="n">
        <f aca="false">R36/100</f>
        <v>0.72975</v>
      </c>
      <c r="AH36" s="38" t="n">
        <f aca="false">S36/100</f>
        <v>0.0910225361111111</v>
      </c>
      <c r="AI36" s="38" t="n">
        <f aca="false">AA36/100</f>
        <v>0.72211</v>
      </c>
      <c r="AJ36" s="38" t="n">
        <f aca="false">AB36/100</f>
        <v>0.0905568666666667</v>
      </c>
      <c r="AK36" s="51" t="n">
        <v>6738.2528</v>
      </c>
      <c r="AL36" s="51" t="n">
        <v>35.1306</v>
      </c>
      <c r="AM36" s="51" t="n">
        <v>40.8528</v>
      </c>
      <c r="AN36" s="51" t="n">
        <v>43.1726</v>
      </c>
      <c r="AP36" s="56" t="n">
        <f aca="false">AK36-U36</f>
        <v>0</v>
      </c>
      <c r="AQ36" s="56" t="n">
        <f aca="false">AL36-V36</f>
        <v>0</v>
      </c>
      <c r="AR36" s="56" t="n">
        <f aca="false">AM36-W36</f>
        <v>0</v>
      </c>
      <c r="AS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U37</f>
        <v>2303.144</v>
      </c>
      <c r="I37" s="64" t="n">
        <f aca="false">W37</f>
        <v>39.596</v>
      </c>
      <c r="J37" s="64" t="n">
        <f aca="false">U37</f>
        <v>2303.144</v>
      </c>
      <c r="K37" s="64" t="n">
        <f aca="false">X37</f>
        <v>42.0621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0</v>
      </c>
      <c r="Q37" s="51" t="n">
        <v>30306.323</v>
      </c>
      <c r="R37" s="52" t="n">
        <v>63.44</v>
      </c>
      <c r="S37" s="51" t="n">
        <f aca="false">Q37/3600</f>
        <v>8.41842305555556</v>
      </c>
      <c r="T37" s="53"/>
      <c r="U37" s="51" t="n">
        <v>2303.144</v>
      </c>
      <c r="V37" s="51" t="n">
        <v>33.6754</v>
      </c>
      <c r="W37" s="51" t="n">
        <v>39.596</v>
      </c>
      <c r="X37" s="51" t="n">
        <v>42.0621</v>
      </c>
      <c r="Y37" s="51" t="n">
        <v>0</v>
      </c>
      <c r="Z37" s="51" t="n">
        <v>30313.386</v>
      </c>
      <c r="AA37" s="52" t="n">
        <v>61.76</v>
      </c>
      <c r="AB37" s="51" t="n">
        <f aca="false">Z37/3600</f>
        <v>8.420385</v>
      </c>
      <c r="AC37" s="53"/>
      <c r="AD37" s="53"/>
      <c r="AE37" s="53"/>
      <c r="AG37" s="38" t="n">
        <f aca="false">R37/100</f>
        <v>0.6344</v>
      </c>
      <c r="AH37" s="38" t="n">
        <f aca="false">S37/100</f>
        <v>0.0841842305555556</v>
      </c>
      <c r="AI37" s="38" t="n">
        <f aca="false">AA37/100</f>
        <v>0.6176</v>
      </c>
      <c r="AJ37" s="38" t="n">
        <f aca="false">AB37/100</f>
        <v>0.08420385</v>
      </c>
      <c r="AK37" s="51" t="n">
        <v>2303.144</v>
      </c>
      <c r="AL37" s="51" t="n">
        <v>33.6754</v>
      </c>
      <c r="AM37" s="51" t="n">
        <v>39.596</v>
      </c>
      <c r="AN37" s="51" t="n">
        <v>42.0621</v>
      </c>
      <c r="AP37" s="56" t="n">
        <f aca="false">AK37-U37</f>
        <v>0</v>
      </c>
      <c r="AQ37" s="56" t="n">
        <f aca="false">AL37-V37</f>
        <v>0</v>
      </c>
      <c r="AR37" s="56" t="n">
        <f aca="false">AM37-W37</f>
        <v>0</v>
      </c>
      <c r="AS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U38</f>
        <v>1065.732</v>
      </c>
      <c r="I38" s="65" t="n">
        <f aca="false">W38</f>
        <v>38.3786</v>
      </c>
      <c r="J38" s="65" t="n">
        <f aca="false">U38</f>
        <v>1065.732</v>
      </c>
      <c r="K38" s="65" t="n">
        <f aca="false">X38</f>
        <v>40.9522</v>
      </c>
      <c r="L38" s="60" t="n">
        <v>1109.0976</v>
      </c>
      <c r="M38" s="60" t="n">
        <v>31.9372</v>
      </c>
      <c r="N38" s="60" t="n">
        <v>38.4122</v>
      </c>
      <c r="O38" s="60" t="n">
        <v>40.9923</v>
      </c>
      <c r="P38" s="60" t="n">
        <v>0</v>
      </c>
      <c r="Q38" s="60" t="n">
        <v>29509.072</v>
      </c>
      <c r="R38" s="60" t="n">
        <v>59.864</v>
      </c>
      <c r="S38" s="60" t="n">
        <f aca="false">Q38/3600</f>
        <v>8.19696444444445</v>
      </c>
      <c r="T38" s="58"/>
      <c r="U38" s="60" t="n">
        <v>1065.732</v>
      </c>
      <c r="V38" s="60" t="n">
        <v>31.855</v>
      </c>
      <c r="W38" s="60" t="n">
        <v>38.3786</v>
      </c>
      <c r="X38" s="60" t="n">
        <v>40.9522</v>
      </c>
      <c r="Y38" s="60" t="n">
        <v>0</v>
      </c>
      <c r="Z38" s="60" t="n">
        <v>29526.926</v>
      </c>
      <c r="AA38" s="60" t="n">
        <v>58.452</v>
      </c>
      <c r="AB38" s="60" t="n">
        <f aca="false">Z38/3600</f>
        <v>8.20192388888889</v>
      </c>
      <c r="AC38" s="58"/>
      <c r="AD38" s="58"/>
      <c r="AE38" s="58"/>
      <c r="AG38" s="38" t="n">
        <f aca="false">R38/100</f>
        <v>0.59864</v>
      </c>
      <c r="AH38" s="38" t="n">
        <f aca="false">S38/100</f>
        <v>0.0819696444444445</v>
      </c>
      <c r="AI38" s="38" t="n">
        <f aca="false">AA38/100</f>
        <v>0.58452</v>
      </c>
      <c r="AJ38" s="38" t="n">
        <f aca="false">AB38/100</f>
        <v>0.0820192388888889</v>
      </c>
      <c r="AK38" s="60" t="n">
        <v>1065.732</v>
      </c>
      <c r="AL38" s="60" t="n">
        <v>31.855</v>
      </c>
      <c r="AM38" s="60" t="n">
        <v>38.3786</v>
      </c>
      <c r="AN38" s="60" t="n">
        <v>40.9522</v>
      </c>
      <c r="AP38" s="56" t="n">
        <f aca="false">AK38-U38</f>
        <v>0</v>
      </c>
      <c r="AQ38" s="56" t="n">
        <f aca="false">AL38-V38</f>
        <v>0</v>
      </c>
      <c r="AR38" s="56" t="n">
        <f aca="false">AM38-W38</f>
        <v>0</v>
      </c>
      <c r="AS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U39</f>
        <v>3432.0152</v>
      </c>
      <c r="I39" s="63" t="n">
        <f aca="false">W39</f>
        <v>42.8589</v>
      </c>
      <c r="J39" s="63" t="n">
        <f aca="false">U39</f>
        <v>3432.0152</v>
      </c>
      <c r="K39" s="63" t="n">
        <f aca="false">X39</f>
        <v>43.3592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0</v>
      </c>
      <c r="Q39" s="54" t="n">
        <v>6367.138</v>
      </c>
      <c r="R39" s="52" t="n">
        <v>15.37</v>
      </c>
      <c r="S39" s="54" t="n">
        <f aca="false">Q39/3600</f>
        <v>1.76864944444444</v>
      </c>
      <c r="T39" s="62"/>
      <c r="U39" s="54" t="n">
        <v>3432.0152</v>
      </c>
      <c r="V39" s="54" t="n">
        <v>39.9395</v>
      </c>
      <c r="W39" s="54" t="n">
        <v>42.8589</v>
      </c>
      <c r="X39" s="54" t="n">
        <v>43.3592</v>
      </c>
      <c r="Y39" s="54" t="n">
        <v>0</v>
      </c>
      <c r="Z39" s="54" t="n">
        <v>6292.531</v>
      </c>
      <c r="AA39" s="52" t="n">
        <v>14.929</v>
      </c>
      <c r="AB39" s="54" t="n">
        <f aca="false">Z39/3600</f>
        <v>1.74792527777778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537</v>
      </c>
      <c r="AH39" s="38" t="n">
        <f aca="false">S39/100</f>
        <v>0.0176864944444444</v>
      </c>
      <c r="AI39" s="38" t="n">
        <f aca="false">AA39/100</f>
        <v>0.14929</v>
      </c>
      <c r="AJ39" s="38" t="n">
        <f aca="false">AB39/100</f>
        <v>0.0174792527777778</v>
      </c>
      <c r="AK39" s="54" t="n">
        <v>3432.0152</v>
      </c>
      <c r="AL39" s="54" t="n">
        <v>39.9395</v>
      </c>
      <c r="AM39" s="54" t="n">
        <v>42.8589</v>
      </c>
      <c r="AN39" s="54" t="n">
        <v>43.3592</v>
      </c>
      <c r="AP39" s="56" t="n">
        <f aca="false">AK39-U39</f>
        <v>0</v>
      </c>
      <c r="AQ39" s="56" t="n">
        <f aca="false">AL39-V39</f>
        <v>0</v>
      </c>
      <c r="AR39" s="56" t="n">
        <f aca="false">AM39-W39</f>
        <v>0</v>
      </c>
      <c r="AS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U40</f>
        <v>1652.0776</v>
      </c>
      <c r="I40" s="64" t="n">
        <f aca="false">W40</f>
        <v>40.5169</v>
      </c>
      <c r="J40" s="64" t="n">
        <f aca="false">U40</f>
        <v>1652.0776</v>
      </c>
      <c r="K40" s="64" t="n">
        <f aca="false">X40</f>
        <v>40.631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0</v>
      </c>
      <c r="Q40" s="51" t="n">
        <v>5701.793</v>
      </c>
      <c r="R40" s="52" t="n">
        <v>13.041</v>
      </c>
      <c r="S40" s="51" t="n">
        <f aca="false">Q40/3600</f>
        <v>1.58383138888889</v>
      </c>
      <c r="T40" s="53"/>
      <c r="U40" s="51" t="n">
        <v>1652.0776</v>
      </c>
      <c r="V40" s="51" t="n">
        <v>36.8445</v>
      </c>
      <c r="W40" s="51" t="n">
        <v>40.5169</v>
      </c>
      <c r="X40" s="51" t="n">
        <v>40.631</v>
      </c>
      <c r="Y40" s="51" t="n">
        <v>0</v>
      </c>
      <c r="Z40" s="51" t="n">
        <v>5660.558</v>
      </c>
      <c r="AA40" s="52" t="n">
        <v>12.589</v>
      </c>
      <c r="AB40" s="51" t="n">
        <f aca="false">Z40/3600</f>
        <v>1.57237722222222</v>
      </c>
      <c r="AC40" s="53"/>
      <c r="AD40" s="53"/>
      <c r="AE40" s="53"/>
      <c r="AG40" s="38" t="n">
        <f aca="false">R40/100</f>
        <v>0.13041</v>
      </c>
      <c r="AH40" s="38" t="n">
        <f aca="false">S40/100</f>
        <v>0.0158383138888889</v>
      </c>
      <c r="AI40" s="38" t="n">
        <f aca="false">AA40/100</f>
        <v>0.12589</v>
      </c>
      <c r="AJ40" s="38" t="n">
        <f aca="false">AB40/100</f>
        <v>0.0157237722222222</v>
      </c>
      <c r="AK40" s="51" t="n">
        <v>1652.0776</v>
      </c>
      <c r="AL40" s="51" t="n">
        <v>36.8445</v>
      </c>
      <c r="AM40" s="51" t="n">
        <v>40.5169</v>
      </c>
      <c r="AN40" s="51" t="n">
        <v>40.631</v>
      </c>
      <c r="AP40" s="56" t="n">
        <f aca="false">AK40-U40</f>
        <v>0</v>
      </c>
      <c r="AQ40" s="56" t="n">
        <f aca="false">AL40-V40</f>
        <v>0</v>
      </c>
      <c r="AR40" s="56" t="n">
        <f aca="false">AM40-W40</f>
        <v>0</v>
      </c>
      <c r="AS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U41</f>
        <v>804.2712</v>
      </c>
      <c r="I41" s="64" t="n">
        <f aca="false">W41</f>
        <v>38.4108</v>
      </c>
      <c r="J41" s="64" t="n">
        <f aca="false">U41</f>
        <v>804.2712</v>
      </c>
      <c r="K41" s="64" t="n">
        <f aca="false">X41</f>
        <v>38.2035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0</v>
      </c>
      <c r="Q41" s="51" t="n">
        <v>5212.574</v>
      </c>
      <c r="R41" s="52" t="n">
        <v>11.169</v>
      </c>
      <c r="S41" s="51" t="n">
        <f aca="false">Q41/3600</f>
        <v>1.44793722222222</v>
      </c>
      <c r="T41" s="53"/>
      <c r="U41" s="51" t="n">
        <v>804.2712</v>
      </c>
      <c r="V41" s="51" t="n">
        <v>34.0363</v>
      </c>
      <c r="W41" s="51" t="n">
        <v>38.4108</v>
      </c>
      <c r="X41" s="51" t="n">
        <v>38.2035</v>
      </c>
      <c r="Y41" s="51" t="n">
        <v>0</v>
      </c>
      <c r="Z41" s="51" t="n">
        <v>5202.483</v>
      </c>
      <c r="AA41" s="52" t="n">
        <v>10.779</v>
      </c>
      <c r="AB41" s="51" t="n">
        <f aca="false">Z41/3600</f>
        <v>1.44513416666667</v>
      </c>
      <c r="AC41" s="53"/>
      <c r="AD41" s="53"/>
      <c r="AE41" s="53"/>
      <c r="AG41" s="38" t="n">
        <f aca="false">R41/100</f>
        <v>0.11169</v>
      </c>
      <c r="AH41" s="38" t="n">
        <f aca="false">S41/100</f>
        <v>0.0144793722222222</v>
      </c>
      <c r="AI41" s="38" t="n">
        <f aca="false">AA41/100</f>
        <v>0.10779</v>
      </c>
      <c r="AJ41" s="38" t="n">
        <f aca="false">AB41/100</f>
        <v>0.0144513416666667</v>
      </c>
      <c r="AK41" s="51" t="n">
        <v>804.2712</v>
      </c>
      <c r="AL41" s="51" t="n">
        <v>34.0363</v>
      </c>
      <c r="AM41" s="51" t="n">
        <v>38.4108</v>
      </c>
      <c r="AN41" s="51" t="n">
        <v>38.2035</v>
      </c>
      <c r="AP41" s="56" t="n">
        <f aca="false">AK41-U41</f>
        <v>0</v>
      </c>
      <c r="AQ41" s="56" t="n">
        <f aca="false">AL41-V41</f>
        <v>0</v>
      </c>
      <c r="AR41" s="56" t="n">
        <f aca="false">AM41-W41</f>
        <v>0</v>
      </c>
      <c r="AS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U42</f>
        <v>410.8408</v>
      </c>
      <c r="I42" s="65" t="n">
        <f aca="false">W42</f>
        <v>36.3703</v>
      </c>
      <c r="J42" s="65" t="n">
        <f aca="false">U42</f>
        <v>410.8408</v>
      </c>
      <c r="K42" s="65" t="n">
        <f aca="false">X42</f>
        <v>35.8764</v>
      </c>
      <c r="L42" s="60" t="n">
        <v>438.5896</v>
      </c>
      <c r="M42" s="60" t="n">
        <v>31.8113</v>
      </c>
      <c r="N42" s="60" t="n">
        <v>36.5454</v>
      </c>
      <c r="O42" s="60" t="n">
        <v>36.0674</v>
      </c>
      <c r="P42" s="60" t="n">
        <v>0</v>
      </c>
      <c r="Q42" s="60" t="n">
        <v>4935.186</v>
      </c>
      <c r="R42" s="60" t="n">
        <v>9.827</v>
      </c>
      <c r="S42" s="60" t="n">
        <f aca="false">Q42/3600</f>
        <v>1.370885</v>
      </c>
      <c r="T42" s="58"/>
      <c r="U42" s="60" t="n">
        <v>410.8408</v>
      </c>
      <c r="V42" s="60" t="n">
        <v>31.6189</v>
      </c>
      <c r="W42" s="60" t="n">
        <v>36.3703</v>
      </c>
      <c r="X42" s="60" t="n">
        <v>35.8764</v>
      </c>
      <c r="Y42" s="60" t="n">
        <v>0</v>
      </c>
      <c r="Z42" s="60" t="n">
        <v>4906.465</v>
      </c>
      <c r="AA42" s="60" t="n">
        <v>9.531</v>
      </c>
      <c r="AB42" s="60" t="n">
        <f aca="false">Z42/3600</f>
        <v>1.36290694444444</v>
      </c>
      <c r="AC42" s="58"/>
      <c r="AD42" s="58"/>
      <c r="AE42" s="58"/>
      <c r="AG42" s="38" t="n">
        <f aca="false">R42/100</f>
        <v>0.09827</v>
      </c>
      <c r="AH42" s="38" t="n">
        <f aca="false">S42/100</f>
        <v>0.01370885</v>
      </c>
      <c r="AI42" s="38" t="n">
        <f aca="false">AA42/100</f>
        <v>0.09531</v>
      </c>
      <c r="AJ42" s="38" t="n">
        <f aca="false">AB42/100</f>
        <v>0.0136290694444444</v>
      </c>
      <c r="AK42" s="60" t="n">
        <v>410.8408</v>
      </c>
      <c r="AL42" s="60" t="n">
        <v>31.6189</v>
      </c>
      <c r="AM42" s="60" t="n">
        <v>36.3703</v>
      </c>
      <c r="AN42" s="60" t="n">
        <v>35.8764</v>
      </c>
      <c r="AP42" s="56" t="n">
        <f aca="false">AK42-U42</f>
        <v>0</v>
      </c>
      <c r="AQ42" s="56" t="n">
        <f aca="false">AL42-V42</f>
        <v>0</v>
      </c>
      <c r="AR42" s="56" t="n">
        <f aca="false">AM42-W42</f>
        <v>0</v>
      </c>
      <c r="AS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U43</f>
        <v>3617.3904</v>
      </c>
      <c r="I43" s="63" t="n">
        <f aca="false">W43</f>
        <v>43.5007</v>
      </c>
      <c r="J43" s="63" t="n">
        <f aca="false">U43</f>
        <v>3617.3904</v>
      </c>
      <c r="K43" s="63" t="n">
        <f aca="false">X43</f>
        <v>44.9892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0</v>
      </c>
      <c r="Q43" s="54" t="n">
        <v>7142.286</v>
      </c>
      <c r="R43" s="52" t="n">
        <v>17.399</v>
      </c>
      <c r="S43" s="54" t="n">
        <f aca="false">Q43/3600</f>
        <v>1.98396833333333</v>
      </c>
      <c r="T43" s="62"/>
      <c r="U43" s="54" t="n">
        <v>3617.3904</v>
      </c>
      <c r="V43" s="54" t="n">
        <v>39.9161</v>
      </c>
      <c r="W43" s="54" t="n">
        <v>43.5007</v>
      </c>
      <c r="X43" s="54" t="n">
        <v>44.9892</v>
      </c>
      <c r="Y43" s="54" t="n">
        <v>0</v>
      </c>
      <c r="Z43" s="54" t="n">
        <v>7125.795</v>
      </c>
      <c r="AA43" s="52" t="n">
        <v>16.801</v>
      </c>
      <c r="AB43" s="54" t="n">
        <f aca="false">Z43/3600</f>
        <v>1.9793875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7399</v>
      </c>
      <c r="AH43" s="38" t="n">
        <f aca="false">S43/100</f>
        <v>0.0198396833333333</v>
      </c>
      <c r="AI43" s="38" t="n">
        <f aca="false">AA43/100</f>
        <v>0.16801</v>
      </c>
      <c r="AJ43" s="38" t="n">
        <f aca="false">AB43/100</f>
        <v>0.019793875</v>
      </c>
      <c r="AK43" s="54" t="n">
        <v>3617.3904</v>
      </c>
      <c r="AL43" s="54" t="n">
        <v>39.9161</v>
      </c>
      <c r="AM43" s="54" t="n">
        <v>43.5007</v>
      </c>
      <c r="AN43" s="54" t="n">
        <v>44.9892</v>
      </c>
      <c r="AP43" s="56" t="n">
        <f aca="false">AK43-U43</f>
        <v>0</v>
      </c>
      <c r="AQ43" s="56" t="n">
        <f aca="false">AL43-V43</f>
        <v>0</v>
      </c>
      <c r="AR43" s="56" t="n">
        <f aca="false">AM43-W43</f>
        <v>0</v>
      </c>
      <c r="AS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U44</f>
        <v>1718.9112</v>
      </c>
      <c r="I44" s="64" t="n">
        <f aca="false">W44</f>
        <v>41.6763</v>
      </c>
      <c r="J44" s="64" t="n">
        <f aca="false">U44</f>
        <v>1718.9112</v>
      </c>
      <c r="K44" s="64" t="n">
        <f aca="false">X44</f>
        <v>42.7982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0</v>
      </c>
      <c r="Q44" s="51" t="n">
        <v>6494.277</v>
      </c>
      <c r="R44" s="52" t="n">
        <v>14.568</v>
      </c>
      <c r="S44" s="51" t="n">
        <f aca="false">Q44/3600</f>
        <v>1.80396583333333</v>
      </c>
      <c r="T44" s="53"/>
      <c r="U44" s="51" t="n">
        <v>1718.9112</v>
      </c>
      <c r="V44" s="51" t="n">
        <v>37.3799</v>
      </c>
      <c r="W44" s="51" t="n">
        <v>41.6763</v>
      </c>
      <c r="X44" s="51" t="n">
        <v>42.7982</v>
      </c>
      <c r="Y44" s="51" t="n">
        <v>0</v>
      </c>
      <c r="Z44" s="51" t="n">
        <v>6491.145</v>
      </c>
      <c r="AA44" s="52" t="n">
        <v>14.117</v>
      </c>
      <c r="AB44" s="51" t="n">
        <f aca="false">Z44/3600</f>
        <v>1.80309583333333</v>
      </c>
      <c r="AC44" s="53"/>
      <c r="AD44" s="53"/>
      <c r="AE44" s="53"/>
      <c r="AG44" s="38" t="n">
        <f aca="false">R44/100</f>
        <v>0.14568</v>
      </c>
      <c r="AH44" s="38" t="n">
        <f aca="false">S44/100</f>
        <v>0.0180396583333333</v>
      </c>
      <c r="AI44" s="38" t="n">
        <f aca="false">AA44/100</f>
        <v>0.14117</v>
      </c>
      <c r="AJ44" s="38" t="n">
        <f aca="false">AB44/100</f>
        <v>0.0180309583333333</v>
      </c>
      <c r="AK44" s="51" t="n">
        <v>1718.9112</v>
      </c>
      <c r="AL44" s="51" t="n">
        <v>37.3799</v>
      </c>
      <c r="AM44" s="51" t="n">
        <v>41.6763</v>
      </c>
      <c r="AN44" s="51" t="n">
        <v>42.7982</v>
      </c>
      <c r="AP44" s="56" t="n">
        <f aca="false">AK44-U44</f>
        <v>0</v>
      </c>
      <c r="AQ44" s="56" t="n">
        <f aca="false">AL44-V44</f>
        <v>0</v>
      </c>
      <c r="AR44" s="56" t="n">
        <f aca="false">AM44-W44</f>
        <v>0</v>
      </c>
      <c r="AS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U45</f>
        <v>867.9408</v>
      </c>
      <c r="I45" s="64" t="n">
        <f aca="false">W45</f>
        <v>39.905</v>
      </c>
      <c r="J45" s="64" t="n">
        <f aca="false">U45</f>
        <v>867.9408</v>
      </c>
      <c r="K45" s="64" t="n">
        <f aca="false">X45</f>
        <v>40.7438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0</v>
      </c>
      <c r="Q45" s="51" t="n">
        <v>6092.811</v>
      </c>
      <c r="R45" s="52" t="n">
        <v>12.885</v>
      </c>
      <c r="S45" s="51" t="n">
        <f aca="false">Q45/3600</f>
        <v>1.6924475</v>
      </c>
      <c r="T45" s="53"/>
      <c r="U45" s="51" t="n">
        <v>867.9408</v>
      </c>
      <c r="V45" s="51" t="n">
        <v>34.6454</v>
      </c>
      <c r="W45" s="51" t="n">
        <v>39.905</v>
      </c>
      <c r="X45" s="51" t="n">
        <v>40.7438</v>
      </c>
      <c r="Y45" s="51" t="n">
        <v>0</v>
      </c>
      <c r="Z45" s="51" t="n">
        <v>6097.35</v>
      </c>
      <c r="AA45" s="52" t="n">
        <v>12.542</v>
      </c>
      <c r="AB45" s="51" t="n">
        <f aca="false">Z45/3600</f>
        <v>1.69370833333333</v>
      </c>
      <c r="AC45" s="53"/>
      <c r="AD45" s="53"/>
      <c r="AE45" s="53"/>
      <c r="AG45" s="38" t="n">
        <f aca="false">R45/100</f>
        <v>0.12885</v>
      </c>
      <c r="AH45" s="38" t="n">
        <f aca="false">S45/100</f>
        <v>0.016924475</v>
      </c>
      <c r="AI45" s="38" t="n">
        <f aca="false">AA45/100</f>
        <v>0.12542</v>
      </c>
      <c r="AJ45" s="38" t="n">
        <f aca="false">AB45/100</f>
        <v>0.0169370833333333</v>
      </c>
      <c r="AK45" s="51" t="n">
        <v>867.9408</v>
      </c>
      <c r="AL45" s="51" t="n">
        <v>34.6454</v>
      </c>
      <c r="AM45" s="51" t="n">
        <v>39.905</v>
      </c>
      <c r="AN45" s="51" t="n">
        <v>40.7438</v>
      </c>
      <c r="AP45" s="56" t="n">
        <f aca="false">AK45-U45</f>
        <v>0</v>
      </c>
      <c r="AQ45" s="56" t="n">
        <f aca="false">AL45-V45</f>
        <v>0</v>
      </c>
      <c r="AR45" s="56" t="n">
        <f aca="false">AM45-W45</f>
        <v>0</v>
      </c>
      <c r="AS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U46</f>
        <v>455.6712</v>
      </c>
      <c r="I46" s="65" t="n">
        <f aca="false">W46</f>
        <v>38.0935</v>
      </c>
      <c r="J46" s="65" t="n">
        <f aca="false">U46</f>
        <v>455.6712</v>
      </c>
      <c r="K46" s="65" t="n">
        <f aca="false">X46</f>
        <v>38.756</v>
      </c>
      <c r="L46" s="60" t="n">
        <v>481.0552</v>
      </c>
      <c r="M46" s="60" t="n">
        <v>32.1085</v>
      </c>
      <c r="N46" s="60" t="n">
        <v>38.2247</v>
      </c>
      <c r="O46" s="60" t="n">
        <v>38.8923</v>
      </c>
      <c r="P46" s="60" t="n">
        <v>0</v>
      </c>
      <c r="Q46" s="60" t="n">
        <v>5865.42</v>
      </c>
      <c r="R46" s="60" t="n">
        <v>11.758</v>
      </c>
      <c r="S46" s="60" t="n">
        <f aca="false">Q46/3600</f>
        <v>1.62928333333333</v>
      </c>
      <c r="T46" s="58"/>
      <c r="U46" s="60" t="n">
        <v>455.6712</v>
      </c>
      <c r="V46" s="60" t="n">
        <v>31.9098</v>
      </c>
      <c r="W46" s="60" t="n">
        <v>38.0935</v>
      </c>
      <c r="X46" s="60" t="n">
        <v>38.756</v>
      </c>
      <c r="Y46" s="60" t="n">
        <v>0</v>
      </c>
      <c r="Z46" s="60" t="n">
        <v>5910.548</v>
      </c>
      <c r="AA46" s="60" t="n">
        <v>11.45</v>
      </c>
      <c r="AB46" s="60" t="n">
        <f aca="false">Z46/3600</f>
        <v>1.64181888888889</v>
      </c>
      <c r="AC46" s="58"/>
      <c r="AD46" s="58"/>
      <c r="AE46" s="58"/>
      <c r="AG46" s="38" t="n">
        <f aca="false">R46/100</f>
        <v>0.11758</v>
      </c>
      <c r="AH46" s="38" t="n">
        <f aca="false">S46/100</f>
        <v>0.0162928333333333</v>
      </c>
      <c r="AI46" s="38" t="n">
        <f aca="false">AA46/100</f>
        <v>0.1145</v>
      </c>
      <c r="AJ46" s="38" t="n">
        <f aca="false">AB46/100</f>
        <v>0.0164181888888889</v>
      </c>
      <c r="AK46" s="60" t="n">
        <v>455.6712</v>
      </c>
      <c r="AL46" s="60" t="n">
        <v>31.9098</v>
      </c>
      <c r="AM46" s="60" t="n">
        <v>38.0935</v>
      </c>
      <c r="AN46" s="60" t="n">
        <v>38.756</v>
      </c>
      <c r="AP46" s="56" t="n">
        <f aca="false">AK46-U46</f>
        <v>0</v>
      </c>
      <c r="AQ46" s="56" t="n">
        <f aca="false">AL46-V46</f>
        <v>0</v>
      </c>
      <c r="AR46" s="56" t="n">
        <f aca="false">AM46-W46</f>
        <v>0</v>
      </c>
      <c r="AS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U47</f>
        <v>6646.5904</v>
      </c>
      <c r="I47" s="63" t="n">
        <f aca="false">W47</f>
        <v>41.2314</v>
      </c>
      <c r="J47" s="63" t="n">
        <f aca="false">U47</f>
        <v>6646.5904</v>
      </c>
      <c r="K47" s="63" t="n">
        <f aca="false">X47</f>
        <v>42.2821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0</v>
      </c>
      <c r="Q47" s="54" t="n">
        <v>6735.241</v>
      </c>
      <c r="R47" s="52" t="n">
        <v>18.743</v>
      </c>
      <c r="S47" s="54" t="n">
        <f aca="false">Q47/3600</f>
        <v>1.87090027777778</v>
      </c>
      <c r="T47" s="62"/>
      <c r="U47" s="54" t="n">
        <v>6646.5904</v>
      </c>
      <c r="V47" s="54" t="n">
        <v>37.6962</v>
      </c>
      <c r="W47" s="54" t="n">
        <v>41.2314</v>
      </c>
      <c r="X47" s="54" t="n">
        <v>42.2821</v>
      </c>
      <c r="Y47" s="54" t="n">
        <v>0</v>
      </c>
      <c r="Z47" s="54" t="n">
        <v>6658.18</v>
      </c>
      <c r="AA47" s="52" t="n">
        <v>18.049</v>
      </c>
      <c r="AB47" s="54" t="n">
        <f aca="false">Z47/3600</f>
        <v>1.84949444444444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18743</v>
      </c>
      <c r="AH47" s="38" t="n">
        <f aca="false">S47/100</f>
        <v>0.0187090027777778</v>
      </c>
      <c r="AI47" s="38" t="n">
        <f aca="false">AA47/100</f>
        <v>0.18049</v>
      </c>
      <c r="AJ47" s="38" t="n">
        <f aca="false">AB47/100</f>
        <v>0.0184949444444444</v>
      </c>
      <c r="AK47" s="54" t="n">
        <v>6646.5904</v>
      </c>
      <c r="AL47" s="54" t="n">
        <v>37.6962</v>
      </c>
      <c r="AM47" s="54" t="n">
        <v>41.2314</v>
      </c>
      <c r="AN47" s="54" t="n">
        <v>42.2821</v>
      </c>
      <c r="AP47" s="56" t="n">
        <f aca="false">AK47-U47</f>
        <v>0</v>
      </c>
      <c r="AQ47" s="56" t="n">
        <f aca="false">AL47-V47</f>
        <v>0</v>
      </c>
      <c r="AR47" s="56" t="n">
        <f aca="false">AM47-W47</f>
        <v>0</v>
      </c>
      <c r="AS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U48</f>
        <v>3039.2712</v>
      </c>
      <c r="I48" s="64" t="n">
        <f aca="false">W48</f>
        <v>38.7911</v>
      </c>
      <c r="J48" s="64" t="n">
        <f aca="false">U48</f>
        <v>3039.2712</v>
      </c>
      <c r="K48" s="64" t="n">
        <f aca="false">X48</f>
        <v>39.7299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0</v>
      </c>
      <c r="Q48" s="51" t="n">
        <v>5864.279</v>
      </c>
      <c r="R48" s="52" t="n">
        <v>14.967</v>
      </c>
      <c r="S48" s="51" t="n">
        <f aca="false">Q48/3600</f>
        <v>1.62896638888889</v>
      </c>
      <c r="T48" s="53"/>
      <c r="U48" s="51" t="n">
        <v>3039.2712</v>
      </c>
      <c r="V48" s="51" t="n">
        <v>34.2935</v>
      </c>
      <c r="W48" s="51" t="n">
        <v>38.7911</v>
      </c>
      <c r="X48" s="51" t="n">
        <v>39.7299</v>
      </c>
      <c r="Y48" s="51" t="n">
        <v>0</v>
      </c>
      <c r="Z48" s="51" t="n">
        <v>5835.919</v>
      </c>
      <c r="AA48" s="52" t="n">
        <v>14.414</v>
      </c>
      <c r="AB48" s="51" t="n">
        <f aca="false">Z48/3600</f>
        <v>1.62108861111111</v>
      </c>
      <c r="AC48" s="53"/>
      <c r="AD48" s="53"/>
      <c r="AE48" s="53"/>
      <c r="AG48" s="38" t="n">
        <f aca="false">R48/100</f>
        <v>0.14967</v>
      </c>
      <c r="AH48" s="38" t="n">
        <f aca="false">S48/100</f>
        <v>0.0162896638888889</v>
      </c>
      <c r="AI48" s="38" t="n">
        <f aca="false">AA48/100</f>
        <v>0.14414</v>
      </c>
      <c r="AJ48" s="38" t="n">
        <f aca="false">AB48/100</f>
        <v>0.0162108861111111</v>
      </c>
      <c r="AK48" s="51" t="n">
        <v>3039.2712</v>
      </c>
      <c r="AL48" s="51" t="n">
        <v>34.2935</v>
      </c>
      <c r="AM48" s="51" t="n">
        <v>38.7911</v>
      </c>
      <c r="AN48" s="51" t="n">
        <v>39.7299</v>
      </c>
      <c r="AP48" s="56" t="n">
        <f aca="false">AK48-U48</f>
        <v>0</v>
      </c>
      <c r="AQ48" s="56" t="n">
        <f aca="false">AL48-V48</f>
        <v>0</v>
      </c>
      <c r="AR48" s="56" t="n">
        <f aca="false">AM48-W48</f>
        <v>0</v>
      </c>
      <c r="AS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U49</f>
        <v>1430.0304</v>
      </c>
      <c r="I49" s="64" t="n">
        <f aca="false">W49</f>
        <v>36.7989</v>
      </c>
      <c r="J49" s="64" t="n">
        <f aca="false">U49</f>
        <v>1430.0304</v>
      </c>
      <c r="K49" s="64" t="n">
        <f aca="false">X49</f>
        <v>37.6291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0</v>
      </c>
      <c r="Q49" s="51" t="n">
        <v>5357.228</v>
      </c>
      <c r="R49" s="52" t="n">
        <v>12.575</v>
      </c>
      <c r="S49" s="51" t="n">
        <f aca="false">Q49/3600</f>
        <v>1.48811888888889</v>
      </c>
      <c r="T49" s="53"/>
      <c r="U49" s="51" t="n">
        <v>1430.0304</v>
      </c>
      <c r="V49" s="51" t="n">
        <v>31.2359</v>
      </c>
      <c r="W49" s="51" t="n">
        <v>36.7989</v>
      </c>
      <c r="X49" s="51" t="n">
        <v>37.6291</v>
      </c>
      <c r="Y49" s="51" t="n">
        <v>0</v>
      </c>
      <c r="Z49" s="51" t="n">
        <v>5354.594</v>
      </c>
      <c r="AA49" s="52" t="n">
        <v>12.152</v>
      </c>
      <c r="AB49" s="51" t="n">
        <f aca="false">Z49/3600</f>
        <v>1.48738722222222</v>
      </c>
      <c r="AC49" s="53"/>
      <c r="AD49" s="53"/>
      <c r="AE49" s="53"/>
      <c r="AG49" s="38" t="n">
        <f aca="false">R49/100</f>
        <v>0.12575</v>
      </c>
      <c r="AH49" s="38" t="n">
        <f aca="false">S49/100</f>
        <v>0.0148811888888889</v>
      </c>
      <c r="AI49" s="38" t="n">
        <f aca="false">AA49/100</f>
        <v>0.12152</v>
      </c>
      <c r="AJ49" s="38" t="n">
        <f aca="false">AB49/100</f>
        <v>0.0148738722222222</v>
      </c>
      <c r="AK49" s="51" t="n">
        <v>1430.0304</v>
      </c>
      <c r="AL49" s="51" t="n">
        <v>31.2359</v>
      </c>
      <c r="AM49" s="51" t="n">
        <v>36.7989</v>
      </c>
      <c r="AN49" s="51" t="n">
        <v>37.6291</v>
      </c>
      <c r="AP49" s="56" t="n">
        <f aca="false">AK49-U49</f>
        <v>0</v>
      </c>
      <c r="AQ49" s="56" t="n">
        <f aca="false">AL49-V49</f>
        <v>0</v>
      </c>
      <c r="AR49" s="56" t="n">
        <f aca="false">AM49-W49</f>
        <v>0</v>
      </c>
      <c r="AS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U50</f>
        <v>664.1752</v>
      </c>
      <c r="I50" s="65" t="n">
        <f aca="false">W50</f>
        <v>35.0427</v>
      </c>
      <c r="J50" s="65" t="n">
        <f aca="false">U50</f>
        <v>664.1752</v>
      </c>
      <c r="K50" s="65" t="n">
        <f aca="false">X50</f>
        <v>35.7465</v>
      </c>
      <c r="L50" s="60" t="n">
        <v>715.7752</v>
      </c>
      <c r="M50" s="60" t="n">
        <v>28.5586</v>
      </c>
      <c r="N50" s="60" t="n">
        <v>35.1637</v>
      </c>
      <c r="O50" s="60" t="n">
        <v>35.8708</v>
      </c>
      <c r="P50" s="60" t="n">
        <v>0</v>
      </c>
      <c r="Q50" s="60" t="n">
        <v>5048.861</v>
      </c>
      <c r="R50" s="60" t="n">
        <v>11.054</v>
      </c>
      <c r="S50" s="60" t="n">
        <f aca="false">Q50/3600</f>
        <v>1.40246138888889</v>
      </c>
      <c r="T50" s="58"/>
      <c r="U50" s="60" t="n">
        <v>664.1752</v>
      </c>
      <c r="V50" s="60" t="n">
        <v>28.364</v>
      </c>
      <c r="W50" s="60" t="n">
        <v>35.0427</v>
      </c>
      <c r="X50" s="60" t="n">
        <v>35.7465</v>
      </c>
      <c r="Y50" s="60" t="n">
        <v>0</v>
      </c>
      <c r="Z50" s="60" t="n">
        <v>5064.058</v>
      </c>
      <c r="AA50" s="60" t="n">
        <v>10.717</v>
      </c>
      <c r="AB50" s="60" t="n">
        <f aca="false">Z50/3600</f>
        <v>1.40668277777778</v>
      </c>
      <c r="AC50" s="58"/>
      <c r="AD50" s="58"/>
      <c r="AE50" s="58"/>
      <c r="AG50" s="38" t="n">
        <f aca="false">R50/100</f>
        <v>0.11054</v>
      </c>
      <c r="AH50" s="38" t="n">
        <f aca="false">S50/100</f>
        <v>0.0140246138888889</v>
      </c>
      <c r="AI50" s="38" t="n">
        <f aca="false">AA50/100</f>
        <v>0.10717</v>
      </c>
      <c r="AJ50" s="38" t="n">
        <f aca="false">AB50/100</f>
        <v>0.0140668277777778</v>
      </c>
      <c r="AK50" s="60" t="n">
        <v>664.1752</v>
      </c>
      <c r="AL50" s="60" t="n">
        <v>28.364</v>
      </c>
      <c r="AM50" s="60" t="n">
        <v>35.0427</v>
      </c>
      <c r="AN50" s="60" t="n">
        <v>35.7465</v>
      </c>
      <c r="AP50" s="56" t="n">
        <f aca="false">AK50-U50</f>
        <v>0</v>
      </c>
      <c r="AQ50" s="56" t="n">
        <f aca="false">AL50-V50</f>
        <v>0</v>
      </c>
      <c r="AR50" s="56" t="n">
        <f aca="false">AM50-W50</f>
        <v>0</v>
      </c>
      <c r="AS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U51</f>
        <v>4851.2976</v>
      </c>
      <c r="I51" s="63" t="n">
        <f aca="false">W51</f>
        <v>41.279</v>
      </c>
      <c r="J51" s="63" t="n">
        <f aca="false">U51</f>
        <v>4851.2976</v>
      </c>
      <c r="K51" s="63" t="n">
        <f aca="false">X51</f>
        <v>42.728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0</v>
      </c>
      <c r="Q51" s="54" t="n">
        <v>4716.028</v>
      </c>
      <c r="R51" s="52" t="n">
        <v>12.85</v>
      </c>
      <c r="S51" s="54" t="n">
        <f aca="false">Q51/3600</f>
        <v>1.31000777777778</v>
      </c>
      <c r="T51" s="62"/>
      <c r="U51" s="54" t="n">
        <v>4851.2976</v>
      </c>
      <c r="V51" s="54" t="n">
        <v>38.7182</v>
      </c>
      <c r="W51" s="54" t="n">
        <v>41.279</v>
      </c>
      <c r="X51" s="54" t="n">
        <v>42.728</v>
      </c>
      <c r="Y51" s="54" t="n">
        <v>0</v>
      </c>
      <c r="Z51" s="54" t="n">
        <v>4713.598</v>
      </c>
      <c r="AA51" s="52" t="n">
        <v>12.698</v>
      </c>
      <c r="AB51" s="54" t="n">
        <f aca="false">Z51/3600</f>
        <v>1.30933277777778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285</v>
      </c>
      <c r="AH51" s="38" t="n">
        <f aca="false">S51/100</f>
        <v>0.0131000777777778</v>
      </c>
      <c r="AI51" s="38" t="n">
        <f aca="false">AA51/100</f>
        <v>0.12698</v>
      </c>
      <c r="AJ51" s="38" t="n">
        <f aca="false">AB51/100</f>
        <v>0.0130933277777778</v>
      </c>
      <c r="AK51" s="54" t="n">
        <v>4851.2976</v>
      </c>
      <c r="AL51" s="54" t="n">
        <v>38.7182</v>
      </c>
      <c r="AM51" s="54" t="n">
        <v>41.279</v>
      </c>
      <c r="AN51" s="54" t="n">
        <v>42.728</v>
      </c>
      <c r="AP51" s="56" t="n">
        <f aca="false">AK51-U51</f>
        <v>0</v>
      </c>
      <c r="AQ51" s="56" t="n">
        <f aca="false">AL51-V51</f>
        <v>0</v>
      </c>
      <c r="AR51" s="56" t="n">
        <f aca="false">AM51-W51</f>
        <v>0</v>
      </c>
      <c r="AS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U52</f>
        <v>2073.772</v>
      </c>
      <c r="I52" s="64" t="n">
        <f aca="false">W52</f>
        <v>38.9871</v>
      </c>
      <c r="J52" s="64" t="n">
        <f aca="false">U52</f>
        <v>2073.772</v>
      </c>
      <c r="K52" s="64" t="n">
        <f aca="false">X52</f>
        <v>40.5763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0</v>
      </c>
      <c r="Q52" s="51" t="n">
        <v>4069.749</v>
      </c>
      <c r="R52" s="52" t="n">
        <v>10.108</v>
      </c>
      <c r="S52" s="51" t="n">
        <f aca="false">Q52/3600</f>
        <v>1.13048583333333</v>
      </c>
      <c r="T52" s="53"/>
      <c r="U52" s="51" t="n">
        <v>2073.772</v>
      </c>
      <c r="V52" s="51" t="n">
        <v>35.5942</v>
      </c>
      <c r="W52" s="51" t="n">
        <v>38.9871</v>
      </c>
      <c r="X52" s="51" t="n">
        <v>40.5763</v>
      </c>
      <c r="Y52" s="51" t="n">
        <v>0</v>
      </c>
      <c r="Z52" s="51" t="n">
        <v>4067.477</v>
      </c>
      <c r="AA52" s="52" t="n">
        <v>9.937</v>
      </c>
      <c r="AB52" s="51" t="n">
        <f aca="false">Z52/3600</f>
        <v>1.12985472222222</v>
      </c>
      <c r="AC52" s="53"/>
      <c r="AD52" s="53"/>
      <c r="AE52" s="53"/>
      <c r="AG52" s="38" t="n">
        <f aca="false">R52/100</f>
        <v>0.10108</v>
      </c>
      <c r="AH52" s="38" t="n">
        <f aca="false">S52/100</f>
        <v>0.0113048583333333</v>
      </c>
      <c r="AI52" s="38" t="n">
        <f aca="false">AA52/100</f>
        <v>0.09937</v>
      </c>
      <c r="AJ52" s="38" t="n">
        <f aca="false">AB52/100</f>
        <v>0.0112985472222222</v>
      </c>
      <c r="AK52" s="51" t="n">
        <v>2073.772</v>
      </c>
      <c r="AL52" s="51" t="n">
        <v>35.5942</v>
      </c>
      <c r="AM52" s="51" t="n">
        <v>38.9871</v>
      </c>
      <c r="AN52" s="51" t="n">
        <v>40.5763</v>
      </c>
      <c r="AP52" s="56" t="n">
        <f aca="false">AK52-U52</f>
        <v>0</v>
      </c>
      <c r="AQ52" s="56" t="n">
        <f aca="false">AL52-V52</f>
        <v>0</v>
      </c>
      <c r="AR52" s="56" t="n">
        <f aca="false">AM52-W52</f>
        <v>0</v>
      </c>
      <c r="AS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U53</f>
        <v>971.5912</v>
      </c>
      <c r="I53" s="64" t="n">
        <f aca="false">W53</f>
        <v>36.9663</v>
      </c>
      <c r="J53" s="64" t="n">
        <f aca="false">U53</f>
        <v>971.5912</v>
      </c>
      <c r="K53" s="64" t="n">
        <f aca="false">X53</f>
        <v>38.6497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0</v>
      </c>
      <c r="Q53" s="51" t="n">
        <v>3621.298</v>
      </c>
      <c r="R53" s="52" t="n">
        <v>8.546</v>
      </c>
      <c r="S53" s="51" t="n">
        <f aca="false">Q53/3600</f>
        <v>1.00591611111111</v>
      </c>
      <c r="T53" s="53"/>
      <c r="U53" s="51" t="n">
        <v>971.5912</v>
      </c>
      <c r="V53" s="51" t="n">
        <v>32.7469</v>
      </c>
      <c r="W53" s="51" t="n">
        <v>36.9663</v>
      </c>
      <c r="X53" s="51" t="n">
        <v>38.6497</v>
      </c>
      <c r="Y53" s="51" t="n">
        <v>0</v>
      </c>
      <c r="Z53" s="51" t="n">
        <v>3628.372</v>
      </c>
      <c r="AA53" s="52" t="n">
        <v>8.345</v>
      </c>
      <c r="AB53" s="51" t="n">
        <f aca="false">Z53/3600</f>
        <v>1.00788111111111</v>
      </c>
      <c r="AC53" s="53"/>
      <c r="AD53" s="53"/>
      <c r="AE53" s="53"/>
      <c r="AG53" s="38" t="n">
        <f aca="false">R53/100</f>
        <v>0.08546</v>
      </c>
      <c r="AH53" s="38" t="n">
        <f aca="false">S53/100</f>
        <v>0.0100591611111111</v>
      </c>
      <c r="AI53" s="38" t="n">
        <f aca="false">AA53/100</f>
        <v>0.08345</v>
      </c>
      <c r="AJ53" s="38" t="n">
        <f aca="false">AB53/100</f>
        <v>0.0100788111111111</v>
      </c>
      <c r="AK53" s="51" t="n">
        <v>971.5912</v>
      </c>
      <c r="AL53" s="51" t="n">
        <v>32.7469</v>
      </c>
      <c r="AM53" s="51" t="n">
        <v>36.9663</v>
      </c>
      <c r="AN53" s="51" t="n">
        <v>38.6497</v>
      </c>
      <c r="AP53" s="56" t="n">
        <f aca="false">AK53-U53</f>
        <v>0</v>
      </c>
      <c r="AQ53" s="56" t="n">
        <f aca="false">AL53-V53</f>
        <v>0</v>
      </c>
      <c r="AR53" s="56" t="n">
        <f aca="false">AM53-W53</f>
        <v>0</v>
      </c>
      <c r="AS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U54</f>
        <v>460.1384</v>
      </c>
      <c r="I54" s="65" t="n">
        <f aca="false">W54</f>
        <v>35.1907</v>
      </c>
      <c r="J54" s="65" t="n">
        <f aca="false">U54</f>
        <v>460.1384</v>
      </c>
      <c r="K54" s="65" t="n">
        <f aca="false">X54</f>
        <v>36.7723</v>
      </c>
      <c r="L54" s="60" t="n">
        <v>481.8072</v>
      </c>
      <c r="M54" s="60" t="n">
        <v>30.2411</v>
      </c>
      <c r="N54" s="60" t="n">
        <v>35.3062</v>
      </c>
      <c r="O54" s="60" t="n">
        <v>36.9099</v>
      </c>
      <c r="P54" s="60" t="n">
        <v>0</v>
      </c>
      <c r="Q54" s="60" t="n">
        <v>3362.265</v>
      </c>
      <c r="R54" s="60" t="n">
        <v>7.414</v>
      </c>
      <c r="S54" s="60" t="n">
        <f aca="false">Q54/3600</f>
        <v>0.9339625</v>
      </c>
      <c r="T54" s="58"/>
      <c r="U54" s="60" t="n">
        <v>460.1384</v>
      </c>
      <c r="V54" s="60" t="n">
        <v>30.0955</v>
      </c>
      <c r="W54" s="60" t="n">
        <v>35.1907</v>
      </c>
      <c r="X54" s="60" t="n">
        <v>36.7723</v>
      </c>
      <c r="Y54" s="60" t="n">
        <v>0</v>
      </c>
      <c r="Z54" s="60" t="n">
        <v>3351.668</v>
      </c>
      <c r="AA54" s="60" t="n">
        <v>7.285</v>
      </c>
      <c r="AB54" s="60" t="n">
        <f aca="false">Z54/3600</f>
        <v>0.931018888888889</v>
      </c>
      <c r="AC54" s="58"/>
      <c r="AD54" s="58"/>
      <c r="AE54" s="58"/>
      <c r="AG54" s="38" t="n">
        <f aca="false">R54/100</f>
        <v>0.07414</v>
      </c>
      <c r="AH54" s="38" t="n">
        <f aca="false">S54/100</f>
        <v>0.009339625</v>
      </c>
      <c r="AI54" s="38" t="n">
        <f aca="false">AA54/100</f>
        <v>0.07285</v>
      </c>
      <c r="AJ54" s="38" t="n">
        <f aca="false">AB54/100</f>
        <v>0.00931018888888889</v>
      </c>
      <c r="AK54" s="60" t="n">
        <v>460.1384</v>
      </c>
      <c r="AL54" s="60" t="n">
        <v>30.0955</v>
      </c>
      <c r="AM54" s="60" t="n">
        <v>35.1907</v>
      </c>
      <c r="AN54" s="60" t="n">
        <v>36.7723</v>
      </c>
      <c r="AP54" s="56" t="n">
        <f aca="false">AK54-U54</f>
        <v>0</v>
      </c>
      <c r="AQ54" s="56" t="n">
        <f aca="false">AL54-V54</f>
        <v>0</v>
      </c>
      <c r="AR54" s="56" t="n">
        <f aca="false">AM54-W54</f>
        <v>0</v>
      </c>
      <c r="AS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U55</f>
        <v>1523.1752</v>
      </c>
      <c r="I55" s="63" t="n">
        <f aca="false">W55</f>
        <v>43.9055</v>
      </c>
      <c r="J55" s="63" t="n">
        <f aca="false">U55</f>
        <v>1523.1752</v>
      </c>
      <c r="K55" s="63" t="n">
        <f aca="false">X55</f>
        <v>42.9494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0</v>
      </c>
      <c r="Q55" s="54" t="n">
        <v>1655.224</v>
      </c>
      <c r="R55" s="52" t="n">
        <v>4.501</v>
      </c>
      <c r="S55" s="54" t="n">
        <f aca="false">Q55/3600</f>
        <v>0.459784444444444</v>
      </c>
      <c r="T55" s="62"/>
      <c r="U55" s="54" t="n">
        <v>1523.1752</v>
      </c>
      <c r="V55" s="54" t="n">
        <v>40.2773</v>
      </c>
      <c r="W55" s="54" t="n">
        <v>43.9055</v>
      </c>
      <c r="X55" s="54" t="n">
        <v>42.9494</v>
      </c>
      <c r="Y55" s="54" t="n">
        <v>0</v>
      </c>
      <c r="Z55" s="54" t="n">
        <v>1650.928</v>
      </c>
      <c r="AA55" s="52" t="n">
        <v>4.477</v>
      </c>
      <c r="AB55" s="54" t="n">
        <f aca="false">Z55/3600</f>
        <v>0.458591111111111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4501</v>
      </c>
      <c r="AH55" s="38" t="n">
        <f aca="false">S55/100</f>
        <v>0.00459784444444444</v>
      </c>
      <c r="AI55" s="38" t="n">
        <f aca="false">AA55/100</f>
        <v>0.04477</v>
      </c>
      <c r="AJ55" s="38" t="n">
        <f aca="false">AB55/100</f>
        <v>0.00458591111111111</v>
      </c>
      <c r="AK55" s="54" t="n">
        <v>1523.1752</v>
      </c>
      <c r="AL55" s="54" t="n">
        <v>40.2773</v>
      </c>
      <c r="AM55" s="54" t="n">
        <v>43.9055</v>
      </c>
      <c r="AN55" s="54" t="n">
        <v>42.9494</v>
      </c>
      <c r="AP55" s="56" t="n">
        <f aca="false">AK55-U55</f>
        <v>0</v>
      </c>
      <c r="AQ55" s="56" t="n">
        <f aca="false">AL55-V55</f>
        <v>0</v>
      </c>
      <c r="AR55" s="56" t="n">
        <f aca="false">AM55-W55</f>
        <v>0</v>
      </c>
      <c r="AS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U56</f>
        <v>744.5856</v>
      </c>
      <c r="I56" s="64" t="n">
        <f aca="false">W56</f>
        <v>41.2478</v>
      </c>
      <c r="J56" s="64" t="n">
        <f aca="false">U56</f>
        <v>744.5856</v>
      </c>
      <c r="K56" s="64" t="n">
        <f aca="false">X56</f>
        <v>39.8622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0</v>
      </c>
      <c r="Q56" s="51" t="n">
        <v>1488.052</v>
      </c>
      <c r="R56" s="52" t="n">
        <v>3.744</v>
      </c>
      <c r="S56" s="51" t="n">
        <f aca="false">Q56/3600</f>
        <v>0.413347777777778</v>
      </c>
      <c r="T56" s="53"/>
      <c r="U56" s="51" t="n">
        <v>744.5856</v>
      </c>
      <c r="V56" s="51" t="n">
        <v>36.472</v>
      </c>
      <c r="W56" s="51" t="n">
        <v>41.2478</v>
      </c>
      <c r="X56" s="51" t="n">
        <v>39.8622</v>
      </c>
      <c r="Y56" s="51" t="n">
        <v>0</v>
      </c>
      <c r="Z56" s="51" t="n">
        <v>1477.545</v>
      </c>
      <c r="AA56" s="52" t="n">
        <v>3.65</v>
      </c>
      <c r="AB56" s="51" t="n">
        <f aca="false">Z56/3600</f>
        <v>0.410429166666667</v>
      </c>
      <c r="AC56" s="53"/>
      <c r="AD56" s="53"/>
      <c r="AE56" s="53"/>
      <c r="AG56" s="38" t="n">
        <f aca="false">R56/100</f>
        <v>0.03744</v>
      </c>
      <c r="AH56" s="38" t="n">
        <f aca="false">S56/100</f>
        <v>0.00413347777777778</v>
      </c>
      <c r="AI56" s="38" t="n">
        <f aca="false">AA56/100</f>
        <v>0.0365</v>
      </c>
      <c r="AJ56" s="38" t="n">
        <f aca="false">AB56/100</f>
        <v>0.00410429166666667</v>
      </c>
      <c r="AK56" s="51" t="n">
        <v>744.5856</v>
      </c>
      <c r="AL56" s="51" t="n">
        <v>36.472</v>
      </c>
      <c r="AM56" s="51" t="n">
        <v>41.2478</v>
      </c>
      <c r="AN56" s="51" t="n">
        <v>39.8622</v>
      </c>
      <c r="AP56" s="56" t="n">
        <f aca="false">AK56-U56</f>
        <v>0</v>
      </c>
      <c r="AQ56" s="56" t="n">
        <f aca="false">AL56-V56</f>
        <v>0</v>
      </c>
      <c r="AR56" s="56" t="n">
        <f aca="false">AM56-W56</f>
        <v>0</v>
      </c>
      <c r="AS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U57</f>
        <v>368.3864</v>
      </c>
      <c r="I57" s="64" t="n">
        <f aca="false">W57</f>
        <v>39.0078</v>
      </c>
      <c r="J57" s="64" t="n">
        <f aca="false">U57</f>
        <v>368.3864</v>
      </c>
      <c r="K57" s="64" t="n">
        <f aca="false">X57</f>
        <v>37.2589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0</v>
      </c>
      <c r="Q57" s="51" t="n">
        <v>1356.823</v>
      </c>
      <c r="R57" s="52" t="n">
        <v>3.156</v>
      </c>
      <c r="S57" s="51" t="n">
        <f aca="false">Q57/3600</f>
        <v>0.376895277777778</v>
      </c>
      <c r="T57" s="53"/>
      <c r="U57" s="51" t="n">
        <v>368.3864</v>
      </c>
      <c r="V57" s="51" t="n">
        <v>33.1842</v>
      </c>
      <c r="W57" s="51" t="n">
        <v>39.0078</v>
      </c>
      <c r="X57" s="51" t="n">
        <v>37.2589</v>
      </c>
      <c r="Y57" s="51" t="n">
        <v>0</v>
      </c>
      <c r="Z57" s="51" t="n">
        <v>1361.353</v>
      </c>
      <c r="AA57" s="52" t="n">
        <v>3.119</v>
      </c>
      <c r="AB57" s="51" t="n">
        <f aca="false">Z57/3600</f>
        <v>0.378153611111111</v>
      </c>
      <c r="AC57" s="53"/>
      <c r="AD57" s="53"/>
      <c r="AE57" s="53"/>
      <c r="AG57" s="38" t="n">
        <f aca="false">R57/100</f>
        <v>0.03156</v>
      </c>
      <c r="AH57" s="38" t="n">
        <f aca="false">S57/100</f>
        <v>0.00376895277777778</v>
      </c>
      <c r="AI57" s="38" t="n">
        <f aca="false">AA57/100</f>
        <v>0.03119</v>
      </c>
      <c r="AJ57" s="38" t="n">
        <f aca="false">AB57/100</f>
        <v>0.00378153611111111</v>
      </c>
      <c r="AK57" s="51" t="n">
        <v>368.3864</v>
      </c>
      <c r="AL57" s="51" t="n">
        <v>33.1842</v>
      </c>
      <c r="AM57" s="51" t="n">
        <v>39.0078</v>
      </c>
      <c r="AN57" s="51" t="n">
        <v>37.2589</v>
      </c>
      <c r="AP57" s="56" t="n">
        <f aca="false">AK57-U57</f>
        <v>0</v>
      </c>
      <c r="AQ57" s="56" t="n">
        <f aca="false">AL57-V57</f>
        <v>0</v>
      </c>
      <c r="AR57" s="56" t="n">
        <f aca="false">AM57-W57</f>
        <v>0</v>
      </c>
      <c r="AS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U58</f>
        <v>187.1928</v>
      </c>
      <c r="I58" s="65" t="n">
        <f aca="false">W58</f>
        <v>36.9618</v>
      </c>
      <c r="J58" s="65" t="n">
        <f aca="false">U58</f>
        <v>187.1928</v>
      </c>
      <c r="K58" s="65" t="n">
        <f aca="false">X58</f>
        <v>34.9</v>
      </c>
      <c r="L58" s="60" t="n">
        <v>199.3968</v>
      </c>
      <c r="M58" s="60" t="n">
        <v>30.6715</v>
      </c>
      <c r="N58" s="60" t="n">
        <v>37.1541</v>
      </c>
      <c r="O58" s="60" t="n">
        <v>35.1705</v>
      </c>
      <c r="P58" s="60" t="n">
        <v>0</v>
      </c>
      <c r="Q58" s="60" t="n">
        <v>1273.985</v>
      </c>
      <c r="R58" s="60" t="n">
        <v>2.796</v>
      </c>
      <c r="S58" s="60" t="n">
        <f aca="false">Q58/3600</f>
        <v>0.353884722222222</v>
      </c>
      <c r="T58" s="58"/>
      <c r="U58" s="60" t="n">
        <v>187.1928</v>
      </c>
      <c r="V58" s="60" t="n">
        <v>30.4338</v>
      </c>
      <c r="W58" s="60" t="n">
        <v>36.9618</v>
      </c>
      <c r="X58" s="60" t="n">
        <v>34.9</v>
      </c>
      <c r="Y58" s="60" t="n">
        <v>0</v>
      </c>
      <c r="Z58" s="60" t="n">
        <v>1282.915</v>
      </c>
      <c r="AA58" s="60" t="n">
        <v>2.729</v>
      </c>
      <c r="AB58" s="60" t="n">
        <f aca="false">Z58/3600</f>
        <v>0.356365277777778</v>
      </c>
      <c r="AC58" s="58"/>
      <c r="AD58" s="58"/>
      <c r="AE58" s="58"/>
      <c r="AG58" s="38" t="n">
        <f aca="false">R58/100</f>
        <v>0.02796</v>
      </c>
      <c r="AH58" s="38" t="n">
        <f aca="false">S58/100</f>
        <v>0.00353884722222222</v>
      </c>
      <c r="AI58" s="38" t="n">
        <f aca="false">AA58/100</f>
        <v>0.02729</v>
      </c>
      <c r="AJ58" s="38" t="n">
        <f aca="false">AB58/100</f>
        <v>0.00356365277777778</v>
      </c>
      <c r="AK58" s="60" t="n">
        <v>187.1928</v>
      </c>
      <c r="AL58" s="60" t="n">
        <v>30.4338</v>
      </c>
      <c r="AM58" s="60" t="n">
        <v>36.9618</v>
      </c>
      <c r="AN58" s="60" t="n">
        <v>34.9</v>
      </c>
      <c r="AP58" s="56" t="n">
        <f aca="false">AK58-U58</f>
        <v>0</v>
      </c>
      <c r="AQ58" s="56" t="n">
        <f aca="false">AL58-V58</f>
        <v>0</v>
      </c>
      <c r="AR58" s="56" t="n">
        <f aca="false">AM58-W58</f>
        <v>0</v>
      </c>
      <c r="AS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U59</f>
        <v>1559.6784</v>
      </c>
      <c r="I59" s="61" t="n">
        <f aca="false">W59</f>
        <v>43.1077</v>
      </c>
      <c r="J59" s="61" t="n">
        <f aca="false">U59</f>
        <v>1559.6784</v>
      </c>
      <c r="K59" s="61" t="n">
        <f aca="false">X59</f>
        <v>44.1258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0</v>
      </c>
      <c r="Q59" s="54" t="n">
        <v>1830.256</v>
      </c>
      <c r="R59" s="52" t="n">
        <v>5.16</v>
      </c>
      <c r="S59" s="54" t="n">
        <f aca="false">Q59/3600</f>
        <v>0.508404444444444</v>
      </c>
      <c r="T59" s="62"/>
      <c r="U59" s="54" t="n">
        <v>1559.6784</v>
      </c>
      <c r="V59" s="54" t="n">
        <v>37.4934</v>
      </c>
      <c r="W59" s="54" t="n">
        <v>43.1077</v>
      </c>
      <c r="X59" s="54" t="n">
        <v>44.1258</v>
      </c>
      <c r="Y59" s="54" t="n">
        <v>0</v>
      </c>
      <c r="Z59" s="54" t="n">
        <v>1810.946</v>
      </c>
      <c r="AA59" s="52" t="n">
        <v>4.991</v>
      </c>
      <c r="AB59" s="54" t="n">
        <f aca="false">Z59/3600</f>
        <v>0.503040555555556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516</v>
      </c>
      <c r="AH59" s="38" t="n">
        <f aca="false">S59/100</f>
        <v>0.00508404444444444</v>
      </c>
      <c r="AI59" s="38" t="n">
        <f aca="false">AA59/100</f>
        <v>0.04991</v>
      </c>
      <c r="AJ59" s="38" t="n">
        <f aca="false">AB59/100</f>
        <v>0.00503040555555556</v>
      </c>
      <c r="AK59" s="54" t="n">
        <v>1559.6784</v>
      </c>
      <c r="AL59" s="54" t="n">
        <v>37.4934</v>
      </c>
      <c r="AM59" s="54" t="n">
        <v>43.1077</v>
      </c>
      <c r="AN59" s="54" t="n">
        <v>44.1258</v>
      </c>
      <c r="AP59" s="56" t="n">
        <f aca="false">AK59-U59</f>
        <v>0</v>
      </c>
      <c r="AQ59" s="56" t="n">
        <f aca="false">AL59-V59</f>
        <v>0</v>
      </c>
      <c r="AR59" s="56" t="n">
        <f aca="false">AM59-W59</f>
        <v>0</v>
      </c>
      <c r="AS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U60</f>
        <v>619.7328</v>
      </c>
      <c r="I60" s="50" t="n">
        <f aca="false">W60</f>
        <v>41.1272</v>
      </c>
      <c r="J60" s="50" t="n">
        <f aca="false">U60</f>
        <v>619.7328</v>
      </c>
      <c r="K60" s="50" t="n">
        <f aca="false">X60</f>
        <v>42.1034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0</v>
      </c>
      <c r="Q60" s="51" t="n">
        <v>1569.089</v>
      </c>
      <c r="R60" s="52" t="n">
        <v>3.85</v>
      </c>
      <c r="S60" s="51" t="n">
        <f aca="false">Q60/3600</f>
        <v>0.435858055555556</v>
      </c>
      <c r="T60" s="53"/>
      <c r="U60" s="51" t="n">
        <v>619.7328</v>
      </c>
      <c r="V60" s="51" t="n">
        <v>34.3089</v>
      </c>
      <c r="W60" s="51" t="n">
        <v>41.1272</v>
      </c>
      <c r="X60" s="51" t="n">
        <v>42.1034</v>
      </c>
      <c r="Y60" s="51" t="n">
        <v>0</v>
      </c>
      <c r="Z60" s="51" t="n">
        <v>1571.325</v>
      </c>
      <c r="AA60" s="52" t="n">
        <v>3.728</v>
      </c>
      <c r="AB60" s="51" t="n">
        <f aca="false">Z60/3600</f>
        <v>0.436479166666667</v>
      </c>
      <c r="AC60" s="53"/>
      <c r="AD60" s="53"/>
      <c r="AE60" s="53"/>
      <c r="AG60" s="38" t="n">
        <f aca="false">R60/100</f>
        <v>0.0385</v>
      </c>
      <c r="AH60" s="38" t="n">
        <f aca="false">S60/100</f>
        <v>0.00435858055555556</v>
      </c>
      <c r="AI60" s="38" t="n">
        <f aca="false">AA60/100</f>
        <v>0.03728</v>
      </c>
      <c r="AJ60" s="38" t="n">
        <f aca="false">AB60/100</f>
        <v>0.00436479166666667</v>
      </c>
      <c r="AK60" s="51" t="n">
        <v>619.7328</v>
      </c>
      <c r="AL60" s="51" t="n">
        <v>34.3089</v>
      </c>
      <c r="AM60" s="51" t="n">
        <v>41.1272</v>
      </c>
      <c r="AN60" s="51" t="n">
        <v>42.1034</v>
      </c>
      <c r="AP60" s="56" t="n">
        <f aca="false">AK60-U60</f>
        <v>0</v>
      </c>
      <c r="AQ60" s="56" t="n">
        <f aca="false">AL60-V60</f>
        <v>0</v>
      </c>
      <c r="AR60" s="56" t="n">
        <f aca="false">AM60-W60</f>
        <v>0</v>
      </c>
      <c r="AS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U61</f>
        <v>287.86</v>
      </c>
      <c r="I61" s="50" t="n">
        <f aca="false">W61</f>
        <v>39.4597</v>
      </c>
      <c r="J61" s="50" t="n">
        <f aca="false">U61</f>
        <v>287.86</v>
      </c>
      <c r="K61" s="50" t="n">
        <f aca="false">X61</f>
        <v>40.367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0</v>
      </c>
      <c r="Q61" s="51" t="n">
        <v>1453.041</v>
      </c>
      <c r="R61" s="52" t="n">
        <v>3.286</v>
      </c>
      <c r="S61" s="51" t="n">
        <f aca="false">Q61/3600</f>
        <v>0.4036225</v>
      </c>
      <c r="T61" s="53"/>
      <c r="U61" s="51" t="n">
        <v>287.86</v>
      </c>
      <c r="V61" s="51" t="n">
        <v>31.618</v>
      </c>
      <c r="W61" s="51" t="n">
        <v>39.4597</v>
      </c>
      <c r="X61" s="51" t="n">
        <v>40.367</v>
      </c>
      <c r="Y61" s="51" t="n">
        <v>0</v>
      </c>
      <c r="Z61" s="51" t="n">
        <v>1465.96</v>
      </c>
      <c r="AA61" s="52" t="n">
        <v>3.229</v>
      </c>
      <c r="AB61" s="51" t="n">
        <f aca="false">Z61/3600</f>
        <v>0.407211111111111</v>
      </c>
      <c r="AC61" s="53"/>
      <c r="AD61" s="53"/>
      <c r="AE61" s="53"/>
      <c r="AG61" s="38" t="n">
        <f aca="false">R61/100</f>
        <v>0.03286</v>
      </c>
      <c r="AH61" s="38" t="n">
        <f aca="false">S61/100</f>
        <v>0.004036225</v>
      </c>
      <c r="AI61" s="38" t="n">
        <f aca="false">AA61/100</f>
        <v>0.03229</v>
      </c>
      <c r="AJ61" s="38" t="n">
        <f aca="false">AB61/100</f>
        <v>0.00407211111111111</v>
      </c>
      <c r="AK61" s="51" t="n">
        <v>287.86</v>
      </c>
      <c r="AL61" s="51" t="n">
        <v>31.618</v>
      </c>
      <c r="AM61" s="51" t="n">
        <v>39.4597</v>
      </c>
      <c r="AN61" s="51" t="n">
        <v>40.367</v>
      </c>
      <c r="AP61" s="56" t="n">
        <f aca="false">AK61-U61</f>
        <v>0</v>
      </c>
      <c r="AQ61" s="56" t="n">
        <f aca="false">AL61-V61</f>
        <v>0</v>
      </c>
      <c r="AR61" s="56" t="n">
        <f aca="false">AM61-W61</f>
        <v>0</v>
      </c>
      <c r="AS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1.6376</v>
      </c>
      <c r="E62" s="59" t="n">
        <f aca="false">N62</f>
        <v>38.0029</v>
      </c>
      <c r="F62" s="59" t="n">
        <f aca="false">L62</f>
        <v>151.6376</v>
      </c>
      <c r="G62" s="59" t="n">
        <f aca="false">O62</f>
        <v>38.7787</v>
      </c>
      <c r="H62" s="59" t="n">
        <f aca="false">U62</f>
        <v>145.6048</v>
      </c>
      <c r="I62" s="59" t="n">
        <f aca="false">W62</f>
        <v>37.9552</v>
      </c>
      <c r="J62" s="59" t="n">
        <f aca="false">U62</f>
        <v>145.6048</v>
      </c>
      <c r="K62" s="59" t="n">
        <f aca="false">X62</f>
        <v>38.7324</v>
      </c>
      <c r="L62" s="60" t="n">
        <v>151.6376</v>
      </c>
      <c r="M62" s="60" t="n">
        <v>29.1299</v>
      </c>
      <c r="N62" s="60" t="n">
        <v>38.0029</v>
      </c>
      <c r="O62" s="60" t="n">
        <v>38.7787</v>
      </c>
      <c r="P62" s="60" t="n">
        <v>0</v>
      </c>
      <c r="Q62" s="60" t="n">
        <v>1395.742</v>
      </c>
      <c r="R62" s="60" t="n">
        <v>3.027</v>
      </c>
      <c r="S62" s="60" t="n">
        <f aca="false">Q62/3600</f>
        <v>0.387706111111111</v>
      </c>
      <c r="T62" s="58"/>
      <c r="U62" s="60" t="n">
        <v>145.6048</v>
      </c>
      <c r="V62" s="60" t="n">
        <v>28.9945</v>
      </c>
      <c r="W62" s="60" t="n">
        <v>37.9552</v>
      </c>
      <c r="X62" s="60" t="n">
        <v>38.7324</v>
      </c>
      <c r="Y62" s="60" t="n">
        <v>0</v>
      </c>
      <c r="Z62" s="60" t="n">
        <v>1406.086</v>
      </c>
      <c r="AA62" s="60" t="n">
        <v>2.979</v>
      </c>
      <c r="AB62" s="60" t="n">
        <f aca="false">Z62/3600</f>
        <v>0.390579444444444</v>
      </c>
      <c r="AC62" s="58"/>
      <c r="AD62" s="58"/>
      <c r="AE62" s="58"/>
      <c r="AG62" s="38" t="n">
        <f aca="false">R62/100</f>
        <v>0.03027</v>
      </c>
      <c r="AH62" s="38" t="n">
        <f aca="false">S62/100</f>
        <v>0.00387706111111111</v>
      </c>
      <c r="AI62" s="38" t="n">
        <f aca="false">AA62/100</f>
        <v>0.02979</v>
      </c>
      <c r="AJ62" s="38" t="n">
        <f aca="false">AB62/100</f>
        <v>0.00390579444444444</v>
      </c>
      <c r="AK62" s="60" t="n">
        <v>145.6048</v>
      </c>
      <c r="AL62" s="60" t="n">
        <v>28.9945</v>
      </c>
      <c r="AM62" s="60" t="n">
        <v>37.9552</v>
      </c>
      <c r="AN62" s="60" t="n">
        <v>38.7324</v>
      </c>
      <c r="AP62" s="56" t="n">
        <f aca="false">AK62-U62</f>
        <v>0</v>
      </c>
      <c r="AQ62" s="56" t="n">
        <f aca="false">AL62-V62</f>
        <v>0</v>
      </c>
      <c r="AR62" s="56" t="n">
        <f aca="false">AM62-W62</f>
        <v>0</v>
      </c>
      <c r="AS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U63</f>
        <v>1584.584</v>
      </c>
      <c r="I63" s="63" t="n">
        <f aca="false">W63</f>
        <v>41.132</v>
      </c>
      <c r="J63" s="63" t="n">
        <f aca="false">U63</f>
        <v>1584.584</v>
      </c>
      <c r="K63" s="63" t="n">
        <f aca="false">X63</f>
        <v>42.0858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0</v>
      </c>
      <c r="Q63" s="54" t="n">
        <v>1549.631</v>
      </c>
      <c r="R63" s="52" t="n">
        <v>4.397</v>
      </c>
      <c r="S63" s="54" t="n">
        <f aca="false">Q63/3600</f>
        <v>0.430453055555556</v>
      </c>
      <c r="T63" s="62"/>
      <c r="U63" s="54" t="n">
        <v>1584.584</v>
      </c>
      <c r="V63" s="54" t="n">
        <v>37.7219</v>
      </c>
      <c r="W63" s="54" t="n">
        <v>41.132</v>
      </c>
      <c r="X63" s="54" t="n">
        <v>42.0858</v>
      </c>
      <c r="Y63" s="54" t="n">
        <v>0</v>
      </c>
      <c r="Z63" s="54" t="n">
        <v>1537.897</v>
      </c>
      <c r="AA63" s="52" t="n">
        <v>4.243</v>
      </c>
      <c r="AB63" s="54" t="n">
        <f aca="false">Z63/3600</f>
        <v>0.427193611111111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4397</v>
      </c>
      <c r="AH63" s="38" t="n">
        <f aca="false">S63/100</f>
        <v>0.00430453055555556</v>
      </c>
      <c r="AI63" s="38" t="n">
        <f aca="false">AA63/100</f>
        <v>0.04243</v>
      </c>
      <c r="AJ63" s="38" t="n">
        <f aca="false">AB63/100</f>
        <v>0.00427193611111111</v>
      </c>
      <c r="AK63" s="54" t="n">
        <v>1584.584</v>
      </c>
      <c r="AL63" s="54" t="n">
        <v>37.7219</v>
      </c>
      <c r="AM63" s="54" t="n">
        <v>41.132</v>
      </c>
      <c r="AN63" s="54" t="n">
        <v>42.0858</v>
      </c>
      <c r="AP63" s="56" t="n">
        <f aca="false">AK63-U63</f>
        <v>0</v>
      </c>
      <c r="AQ63" s="56" t="n">
        <f aca="false">AL63-V63</f>
        <v>0</v>
      </c>
      <c r="AR63" s="56" t="n">
        <f aca="false">AM63-W63</f>
        <v>0</v>
      </c>
      <c r="AS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U64</f>
        <v>737.4384</v>
      </c>
      <c r="I64" s="64" t="n">
        <f aca="false">W64</f>
        <v>38.6241</v>
      </c>
      <c r="J64" s="64" t="n">
        <f aca="false">U64</f>
        <v>737.4384</v>
      </c>
      <c r="K64" s="64" t="n">
        <f aca="false">X64</f>
        <v>39.4292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0</v>
      </c>
      <c r="Q64" s="51" t="n">
        <v>1353.922</v>
      </c>
      <c r="R64" s="52" t="n">
        <v>3.459</v>
      </c>
      <c r="S64" s="51" t="n">
        <f aca="false">Q64/3600</f>
        <v>0.376089444444445</v>
      </c>
      <c r="T64" s="53"/>
      <c r="U64" s="51" t="n">
        <v>737.4384</v>
      </c>
      <c r="V64" s="51" t="n">
        <v>34.4499</v>
      </c>
      <c r="W64" s="51" t="n">
        <v>38.6241</v>
      </c>
      <c r="X64" s="51" t="n">
        <v>39.4292</v>
      </c>
      <c r="Y64" s="51" t="n">
        <v>0</v>
      </c>
      <c r="Z64" s="51" t="n">
        <v>1347.883</v>
      </c>
      <c r="AA64" s="52" t="n">
        <v>3.369</v>
      </c>
      <c r="AB64" s="51" t="n">
        <f aca="false">Z64/3600</f>
        <v>0.374411944444445</v>
      </c>
      <c r="AC64" s="53"/>
      <c r="AD64" s="53"/>
      <c r="AE64" s="53"/>
      <c r="AG64" s="38" t="n">
        <f aca="false">R64/100</f>
        <v>0.03459</v>
      </c>
      <c r="AH64" s="38" t="n">
        <f aca="false">S64/100</f>
        <v>0.00376089444444444</v>
      </c>
      <c r="AI64" s="38" t="n">
        <f aca="false">AA64/100</f>
        <v>0.03369</v>
      </c>
      <c r="AJ64" s="38" t="n">
        <f aca="false">AB64/100</f>
        <v>0.00374411944444445</v>
      </c>
      <c r="AK64" s="51" t="n">
        <v>737.4384</v>
      </c>
      <c r="AL64" s="51" t="n">
        <v>34.4499</v>
      </c>
      <c r="AM64" s="51" t="n">
        <v>38.6241</v>
      </c>
      <c r="AN64" s="51" t="n">
        <v>39.4292</v>
      </c>
      <c r="AP64" s="56" t="n">
        <f aca="false">AK64-U64</f>
        <v>0</v>
      </c>
      <c r="AQ64" s="56" t="n">
        <f aca="false">AL64-V64</f>
        <v>0</v>
      </c>
      <c r="AR64" s="56" t="n">
        <f aca="false">AM64-W64</f>
        <v>0</v>
      </c>
      <c r="AS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U65</f>
        <v>345.6712</v>
      </c>
      <c r="I65" s="64" t="n">
        <f aca="false">W65</f>
        <v>36.4551</v>
      </c>
      <c r="J65" s="64" t="n">
        <f aca="false">U65</f>
        <v>345.6712</v>
      </c>
      <c r="K65" s="64" t="n">
        <f aca="false">X65</f>
        <v>37.2084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0</v>
      </c>
      <c r="Q65" s="51" t="n">
        <v>1237.411</v>
      </c>
      <c r="R65" s="52" t="n">
        <v>2.862</v>
      </c>
      <c r="S65" s="51" t="n">
        <f aca="false">Q65/3600</f>
        <v>0.343725277777778</v>
      </c>
      <c r="T65" s="53"/>
      <c r="U65" s="51" t="n">
        <v>345.6712</v>
      </c>
      <c r="V65" s="51" t="n">
        <v>31.3292</v>
      </c>
      <c r="W65" s="51" t="n">
        <v>36.4551</v>
      </c>
      <c r="X65" s="51" t="n">
        <v>37.2084</v>
      </c>
      <c r="Y65" s="51" t="n">
        <v>0</v>
      </c>
      <c r="Z65" s="51" t="n">
        <v>1241.674</v>
      </c>
      <c r="AA65" s="52" t="n">
        <v>2.792</v>
      </c>
      <c r="AB65" s="51" t="n">
        <f aca="false">Z65/3600</f>
        <v>0.344909444444444</v>
      </c>
      <c r="AC65" s="53"/>
      <c r="AD65" s="53"/>
      <c r="AE65" s="53"/>
      <c r="AG65" s="38" t="n">
        <f aca="false">R65/100</f>
        <v>0.02862</v>
      </c>
      <c r="AH65" s="38" t="n">
        <f aca="false">S65/100</f>
        <v>0.00343725277777778</v>
      </c>
      <c r="AI65" s="38" t="n">
        <f aca="false">AA65/100</f>
        <v>0.02792</v>
      </c>
      <c r="AJ65" s="38" t="n">
        <f aca="false">AB65/100</f>
        <v>0.00344909444444444</v>
      </c>
      <c r="AK65" s="51" t="n">
        <v>345.6712</v>
      </c>
      <c r="AL65" s="51" t="n">
        <v>31.3292</v>
      </c>
      <c r="AM65" s="51" t="n">
        <v>36.4551</v>
      </c>
      <c r="AN65" s="51" t="n">
        <v>37.2084</v>
      </c>
      <c r="AP65" s="56" t="n">
        <f aca="false">AK65-U65</f>
        <v>0</v>
      </c>
      <c r="AQ65" s="56" t="n">
        <f aca="false">AL65-V65</f>
        <v>0</v>
      </c>
      <c r="AR65" s="56" t="n">
        <f aca="false">AM65-W65</f>
        <v>0</v>
      </c>
      <c r="AS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U66</f>
        <v>160.5232</v>
      </c>
      <c r="I66" s="65" t="n">
        <f aca="false">W66</f>
        <v>34.509</v>
      </c>
      <c r="J66" s="65" t="n">
        <f aca="false">U66</f>
        <v>160.5232</v>
      </c>
      <c r="K66" s="65" t="n">
        <f aca="false">X66</f>
        <v>35.2189</v>
      </c>
      <c r="L66" s="60" t="n">
        <v>171.3856</v>
      </c>
      <c r="M66" s="60" t="n">
        <v>28.6479</v>
      </c>
      <c r="N66" s="60" t="n">
        <v>34.6517</v>
      </c>
      <c r="O66" s="60" t="n">
        <v>35.3392</v>
      </c>
      <c r="P66" s="60" t="n">
        <v>0</v>
      </c>
      <c r="Q66" s="60" t="n">
        <v>1167.429</v>
      </c>
      <c r="R66" s="60" t="n">
        <v>2.506</v>
      </c>
      <c r="S66" s="60" t="n">
        <f aca="false">Q66/3600</f>
        <v>0.324285833333333</v>
      </c>
      <c r="T66" s="58"/>
      <c r="U66" s="60" t="n">
        <v>160.5232</v>
      </c>
      <c r="V66" s="60" t="n">
        <v>28.4724</v>
      </c>
      <c r="W66" s="60" t="n">
        <v>34.509</v>
      </c>
      <c r="X66" s="60" t="n">
        <v>35.2189</v>
      </c>
      <c r="Y66" s="60" t="n">
        <v>0</v>
      </c>
      <c r="Z66" s="60" t="n">
        <v>1165.825</v>
      </c>
      <c r="AA66" s="60" t="n">
        <v>2.449</v>
      </c>
      <c r="AB66" s="60" t="n">
        <f aca="false">Z66/3600</f>
        <v>0.323840277777778</v>
      </c>
      <c r="AC66" s="58"/>
      <c r="AD66" s="58"/>
      <c r="AE66" s="58"/>
      <c r="AG66" s="38" t="n">
        <f aca="false">R66/100</f>
        <v>0.02506</v>
      </c>
      <c r="AH66" s="38" t="n">
        <f aca="false">S66/100</f>
        <v>0.00324285833333333</v>
      </c>
      <c r="AI66" s="38" t="n">
        <f aca="false">AA66/100</f>
        <v>0.02449</v>
      </c>
      <c r="AJ66" s="38" t="n">
        <f aca="false">AB66/100</f>
        <v>0.00323840277777778</v>
      </c>
      <c r="AK66" s="60" t="n">
        <v>160.5232</v>
      </c>
      <c r="AL66" s="60" t="n">
        <v>28.4724</v>
      </c>
      <c r="AM66" s="60" t="n">
        <v>34.509</v>
      </c>
      <c r="AN66" s="60" t="n">
        <v>35.2189</v>
      </c>
      <c r="AP66" s="56" t="n">
        <f aca="false">AK66-U66</f>
        <v>0</v>
      </c>
      <c r="AQ66" s="56" t="n">
        <f aca="false">AL66-V66</f>
        <v>0</v>
      </c>
      <c r="AR66" s="56" t="n">
        <f aca="false">AM66-W66</f>
        <v>0</v>
      </c>
      <c r="AS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U67</f>
        <v>1181.4912</v>
      </c>
      <c r="I67" s="61" t="n">
        <f aca="false">W67</f>
        <v>41.3577</v>
      </c>
      <c r="J67" s="61" t="n">
        <f aca="false">U67</f>
        <v>1181.4912</v>
      </c>
      <c r="K67" s="61" t="n">
        <f aca="false">X67</f>
        <v>42.4459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0</v>
      </c>
      <c r="Q67" s="54" t="n">
        <v>1100.606</v>
      </c>
      <c r="R67" s="52" t="n">
        <v>3.307</v>
      </c>
      <c r="S67" s="54" t="n">
        <f aca="false">Q67/3600</f>
        <v>0.305723888888889</v>
      </c>
      <c r="T67" s="62"/>
      <c r="U67" s="54" t="n">
        <v>1181.4912</v>
      </c>
      <c r="V67" s="54" t="n">
        <v>38.9565</v>
      </c>
      <c r="W67" s="54" t="n">
        <v>41.3577</v>
      </c>
      <c r="X67" s="54" t="n">
        <v>42.4459</v>
      </c>
      <c r="Y67" s="54" t="n">
        <v>0</v>
      </c>
      <c r="Z67" s="54" t="n">
        <v>1094.794</v>
      </c>
      <c r="AA67" s="52" t="n">
        <v>3.244</v>
      </c>
      <c r="AB67" s="54" t="n">
        <f aca="false">Z67/3600</f>
        <v>0.304109444444445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307</v>
      </c>
      <c r="AH67" s="38" t="n">
        <f aca="false">S67/100</f>
        <v>0.00305723888888889</v>
      </c>
      <c r="AI67" s="38" t="n">
        <f aca="false">AA67/100</f>
        <v>0.03244</v>
      </c>
      <c r="AJ67" s="38" t="n">
        <f aca="false">AB67/100</f>
        <v>0.00304109444444445</v>
      </c>
      <c r="AK67" s="54" t="n">
        <v>1181.4912</v>
      </c>
      <c r="AL67" s="54" t="n">
        <v>38.9565</v>
      </c>
      <c r="AM67" s="54" t="n">
        <v>41.3577</v>
      </c>
      <c r="AN67" s="54" t="n">
        <v>42.4459</v>
      </c>
      <c r="AP67" s="56" t="n">
        <f aca="false">AK67-U67</f>
        <v>0</v>
      </c>
      <c r="AQ67" s="56" t="n">
        <f aca="false">AL67-V67</f>
        <v>0</v>
      </c>
      <c r="AR67" s="56" t="n">
        <f aca="false">AM67-W67</f>
        <v>0</v>
      </c>
      <c r="AS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U68</f>
        <v>582.8984</v>
      </c>
      <c r="I68" s="50" t="n">
        <f aca="false">W68</f>
        <v>38.7262</v>
      </c>
      <c r="J68" s="50" t="n">
        <f aca="false">U68</f>
        <v>582.8984</v>
      </c>
      <c r="K68" s="50" t="n">
        <f aca="false">X68</f>
        <v>39.913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0</v>
      </c>
      <c r="Q68" s="51" t="n">
        <v>962.323</v>
      </c>
      <c r="R68" s="52" t="n">
        <v>2.703</v>
      </c>
      <c r="S68" s="51" t="n">
        <f aca="false">Q68/3600</f>
        <v>0.267311944444444</v>
      </c>
      <c r="T68" s="53"/>
      <c r="U68" s="51" t="n">
        <v>582.8984</v>
      </c>
      <c r="V68" s="51" t="n">
        <v>35.2756</v>
      </c>
      <c r="W68" s="51" t="n">
        <v>38.7262</v>
      </c>
      <c r="X68" s="51" t="n">
        <v>39.913</v>
      </c>
      <c r="Y68" s="51" t="n">
        <v>0</v>
      </c>
      <c r="Z68" s="51" t="n">
        <v>954.396</v>
      </c>
      <c r="AA68" s="52" t="n">
        <v>2.589</v>
      </c>
      <c r="AB68" s="51" t="n">
        <f aca="false">Z68/3600</f>
        <v>0.26511</v>
      </c>
      <c r="AC68" s="53"/>
      <c r="AD68" s="53"/>
      <c r="AE68" s="53"/>
      <c r="AG68" s="38" t="n">
        <f aca="false">R68/100</f>
        <v>0.02703</v>
      </c>
      <c r="AH68" s="38" t="n">
        <f aca="false">S68/100</f>
        <v>0.00267311944444444</v>
      </c>
      <c r="AI68" s="38" t="n">
        <f aca="false">AA68/100</f>
        <v>0.02589</v>
      </c>
      <c r="AJ68" s="38" t="n">
        <f aca="false">AB68/100</f>
        <v>0.0026511</v>
      </c>
      <c r="AK68" s="51" t="n">
        <v>582.8984</v>
      </c>
      <c r="AL68" s="51" t="n">
        <v>35.2756</v>
      </c>
      <c r="AM68" s="51" t="n">
        <v>38.7262</v>
      </c>
      <c r="AN68" s="51" t="n">
        <v>39.913</v>
      </c>
      <c r="AP68" s="56" t="n">
        <f aca="false">AK68-U68</f>
        <v>0</v>
      </c>
      <c r="AQ68" s="56" t="n">
        <f aca="false">AL68-V68</f>
        <v>0</v>
      </c>
      <c r="AR68" s="56" t="n">
        <f aca="false">AM68-W68</f>
        <v>0</v>
      </c>
      <c r="AS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U69</f>
        <v>283.5584</v>
      </c>
      <c r="I69" s="50" t="n">
        <f aca="false">W69</f>
        <v>36.5428</v>
      </c>
      <c r="J69" s="50" t="n">
        <f aca="false">U69</f>
        <v>283.5584</v>
      </c>
      <c r="K69" s="50" t="n">
        <f aca="false">X69</f>
        <v>37.6747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0</v>
      </c>
      <c r="Q69" s="51" t="n">
        <v>855.707</v>
      </c>
      <c r="R69" s="52" t="n">
        <v>2.243</v>
      </c>
      <c r="S69" s="51" t="n">
        <f aca="false">Q69/3600</f>
        <v>0.237696388888889</v>
      </c>
      <c r="T69" s="53"/>
      <c r="U69" s="51" t="n">
        <v>283.5584</v>
      </c>
      <c r="V69" s="51" t="n">
        <v>31.9386</v>
      </c>
      <c r="W69" s="51" t="n">
        <v>36.5428</v>
      </c>
      <c r="X69" s="51" t="n">
        <v>37.6747</v>
      </c>
      <c r="Y69" s="51" t="n">
        <v>0</v>
      </c>
      <c r="Z69" s="51" t="n">
        <v>855.306</v>
      </c>
      <c r="AA69" s="52" t="n">
        <v>2.152</v>
      </c>
      <c r="AB69" s="51" t="n">
        <f aca="false">Z69/3600</f>
        <v>0.237585</v>
      </c>
      <c r="AC69" s="53"/>
      <c r="AD69" s="53"/>
      <c r="AE69" s="53"/>
      <c r="AG69" s="38" t="n">
        <f aca="false">R69/100</f>
        <v>0.02243</v>
      </c>
      <c r="AH69" s="38" t="n">
        <f aca="false">S69/100</f>
        <v>0.00237696388888889</v>
      </c>
      <c r="AI69" s="38" t="n">
        <f aca="false">AA69/100</f>
        <v>0.02152</v>
      </c>
      <c r="AJ69" s="38" t="n">
        <f aca="false">AB69/100</f>
        <v>0.00237585</v>
      </c>
      <c r="AK69" s="51" t="n">
        <v>283.5584</v>
      </c>
      <c r="AL69" s="51" t="n">
        <v>31.9386</v>
      </c>
      <c r="AM69" s="51" t="n">
        <v>36.5428</v>
      </c>
      <c r="AN69" s="51" t="n">
        <v>37.6747</v>
      </c>
      <c r="AP69" s="56" t="n">
        <f aca="false">AK69-U69</f>
        <v>0</v>
      </c>
      <c r="AQ69" s="56" t="n">
        <f aca="false">AL69-V69</f>
        <v>0</v>
      </c>
      <c r="AR69" s="56" t="n">
        <f aca="false">AM69-W69</f>
        <v>0</v>
      </c>
      <c r="AS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U70</f>
        <v>137.4528</v>
      </c>
      <c r="I70" s="66" t="n">
        <f aca="false">W70</f>
        <v>34.5923</v>
      </c>
      <c r="J70" s="66" t="n">
        <f aca="false">U70</f>
        <v>137.4528</v>
      </c>
      <c r="K70" s="66" t="n">
        <f aca="false">X70</f>
        <v>35.5191</v>
      </c>
      <c r="L70" s="60" t="n">
        <v>146.2464</v>
      </c>
      <c r="M70" s="60" t="n">
        <v>29.4548</v>
      </c>
      <c r="N70" s="60" t="n">
        <v>34.7593</v>
      </c>
      <c r="O70" s="60" t="n">
        <v>35.7274</v>
      </c>
      <c r="P70" s="60" t="n">
        <v>0</v>
      </c>
      <c r="Q70" s="60" t="n">
        <v>788.189</v>
      </c>
      <c r="R70" s="60" t="n">
        <v>1.88</v>
      </c>
      <c r="S70" s="60" t="n">
        <f aca="false">Q70/3600</f>
        <v>0.218941388888889</v>
      </c>
      <c r="T70" s="58"/>
      <c r="U70" s="60" t="n">
        <v>137.4528</v>
      </c>
      <c r="V70" s="60" t="n">
        <v>29.2202</v>
      </c>
      <c r="W70" s="60" t="n">
        <v>34.5923</v>
      </c>
      <c r="X70" s="60" t="n">
        <v>35.5191</v>
      </c>
      <c r="Y70" s="60" t="n">
        <v>0</v>
      </c>
      <c r="Z70" s="60" t="n">
        <v>790.692</v>
      </c>
      <c r="AA70" s="60" t="n">
        <v>1.825</v>
      </c>
      <c r="AB70" s="60" t="n">
        <f aca="false">Z70/3600</f>
        <v>0.219636666666667</v>
      </c>
      <c r="AC70" s="58"/>
      <c r="AD70" s="58"/>
      <c r="AE70" s="58"/>
      <c r="AG70" s="38" t="n">
        <f aca="false">R70/100</f>
        <v>0.0188</v>
      </c>
      <c r="AH70" s="38" t="n">
        <f aca="false">S70/100</f>
        <v>0.00218941388888889</v>
      </c>
      <c r="AI70" s="38" t="n">
        <f aca="false">AA70/100</f>
        <v>0.01825</v>
      </c>
      <c r="AJ70" s="38" t="n">
        <f aca="false">AB70/100</f>
        <v>0.00219636666666667</v>
      </c>
      <c r="AK70" s="60" t="n">
        <v>137.4528</v>
      </c>
      <c r="AL70" s="60" t="n">
        <v>29.2202</v>
      </c>
      <c r="AM70" s="60" t="n">
        <v>34.5923</v>
      </c>
      <c r="AN70" s="60" t="n">
        <v>35.5191</v>
      </c>
      <c r="AP70" s="56" t="n">
        <f aca="false">AK70-U70</f>
        <v>0</v>
      </c>
      <c r="AQ70" s="56" t="n">
        <f aca="false">AL70-V70</f>
        <v>0</v>
      </c>
      <c r="AR70" s="56" t="n">
        <f aca="false">AM70-W70</f>
        <v>0</v>
      </c>
      <c r="AS70" s="56" t="n">
        <f aca="false">AN70-X70</f>
        <v>0</v>
      </c>
    </row>
    <row r="71" customFormat="false" ht="11.25" hidden="false" customHeight="false" outlineLevel="0" collapsed="false">
      <c r="A71" s="67" t="s">
        <v>56</v>
      </c>
      <c r="B71" s="67" t="s">
        <v>57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U71</f>
        <v>0</v>
      </c>
      <c r="I71" s="68" t="n">
        <f aca="false">W71</f>
        <v>0</v>
      </c>
      <c r="J71" s="68" t="n">
        <f aca="false">U71</f>
        <v>0</v>
      </c>
      <c r="K71" s="68" t="n">
        <f aca="false">X71</f>
        <v>0</v>
      </c>
      <c r="L71" s="69"/>
      <c r="M71" s="69"/>
      <c r="N71" s="69"/>
      <c r="O71" s="69"/>
      <c r="P71" s="69"/>
      <c r="Q71" s="69"/>
      <c r="R71" s="69"/>
      <c r="S71" s="69"/>
      <c r="T71" s="70"/>
      <c r="U71" s="69"/>
      <c r="V71" s="69"/>
      <c r="W71" s="69"/>
      <c r="X71" s="69"/>
      <c r="Y71" s="69"/>
      <c r="Z71" s="69"/>
      <c r="AA71" s="69"/>
      <c r="AB71" s="69"/>
      <c r="AC71" s="71"/>
      <c r="AD71" s="71"/>
      <c r="AE71" s="71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2" t="s">
        <v>58</v>
      </c>
      <c r="B72" s="72"/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74"/>
      <c r="M72" s="74"/>
      <c r="N72" s="74"/>
      <c r="O72" s="74"/>
      <c r="P72" s="74"/>
      <c r="Q72" s="74"/>
      <c r="R72" s="74"/>
      <c r="S72" s="74"/>
      <c r="T72" s="75"/>
      <c r="U72" s="74"/>
      <c r="V72" s="74"/>
      <c r="W72" s="74"/>
      <c r="X72" s="74"/>
      <c r="Y72" s="74"/>
      <c r="Z72" s="74"/>
      <c r="AA72" s="74"/>
      <c r="AB72" s="74"/>
      <c r="AC72" s="75"/>
      <c r="AD72" s="75"/>
      <c r="AE72" s="7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74"/>
      <c r="M73" s="74"/>
      <c r="N73" s="74"/>
      <c r="O73" s="74"/>
      <c r="P73" s="74"/>
      <c r="Q73" s="74"/>
      <c r="R73" s="74"/>
      <c r="S73" s="74"/>
      <c r="T73" s="75"/>
      <c r="U73" s="74"/>
      <c r="V73" s="74"/>
      <c r="W73" s="74"/>
      <c r="X73" s="74"/>
      <c r="Y73" s="74"/>
      <c r="Z73" s="74"/>
      <c r="AA73" s="74"/>
      <c r="AB73" s="74"/>
      <c r="AC73" s="75"/>
      <c r="AD73" s="75"/>
      <c r="AE73" s="7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78"/>
      <c r="M74" s="78"/>
      <c r="N74" s="78"/>
      <c r="O74" s="78"/>
      <c r="P74" s="78"/>
      <c r="Q74" s="78"/>
      <c r="R74" s="78"/>
      <c r="S74" s="78"/>
      <c r="T74" s="76"/>
      <c r="U74" s="78"/>
      <c r="V74" s="78"/>
      <c r="W74" s="78"/>
      <c r="X74" s="78"/>
      <c r="Y74" s="78"/>
      <c r="Z74" s="78"/>
      <c r="AA74" s="78"/>
      <c r="AB74" s="78"/>
      <c r="AC74" s="76"/>
      <c r="AD74" s="76"/>
      <c r="AE74" s="76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2"/>
      <c r="B75" s="67" t="s">
        <v>59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U75</f>
        <v>0</v>
      </c>
      <c r="I75" s="79" t="n">
        <f aca="false">W75</f>
        <v>0</v>
      </c>
      <c r="J75" s="79" t="n">
        <f aca="false">U75</f>
        <v>0</v>
      </c>
      <c r="K75" s="79" t="n">
        <f aca="false">X75</f>
        <v>0</v>
      </c>
      <c r="L75" s="69"/>
      <c r="M75" s="69"/>
      <c r="N75" s="69"/>
      <c r="O75" s="69"/>
      <c r="P75" s="69"/>
      <c r="Q75" s="69"/>
      <c r="R75" s="69"/>
      <c r="S75" s="69"/>
      <c r="T75" s="70"/>
      <c r="U75" s="69"/>
      <c r="V75" s="69"/>
      <c r="W75" s="69"/>
      <c r="X75" s="69"/>
      <c r="Y75" s="69"/>
      <c r="Z75" s="69"/>
      <c r="AA75" s="69"/>
      <c r="AB75" s="69"/>
      <c r="AC75" s="71"/>
      <c r="AD75" s="71"/>
      <c r="AE75" s="71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2"/>
      <c r="B76" s="72"/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U76</f>
        <v>0</v>
      </c>
      <c r="I76" s="80" t="n">
        <f aca="false">W76</f>
        <v>0</v>
      </c>
      <c r="J76" s="80" t="n">
        <f aca="false">U76</f>
        <v>0</v>
      </c>
      <c r="K76" s="80" t="n">
        <f aca="false">X76</f>
        <v>0</v>
      </c>
      <c r="L76" s="74"/>
      <c r="M76" s="74"/>
      <c r="N76" s="74"/>
      <c r="O76" s="74"/>
      <c r="P76" s="74"/>
      <c r="Q76" s="74"/>
      <c r="R76" s="74"/>
      <c r="S76" s="74"/>
      <c r="T76" s="75"/>
      <c r="U76" s="74"/>
      <c r="V76" s="74"/>
      <c r="W76" s="74"/>
      <c r="X76" s="74"/>
      <c r="Y76" s="74"/>
      <c r="Z76" s="74"/>
      <c r="AA76" s="74"/>
      <c r="AB76" s="74"/>
      <c r="AC76" s="75"/>
      <c r="AD76" s="75"/>
      <c r="AE76" s="7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U77</f>
        <v>0</v>
      </c>
      <c r="I77" s="80" t="n">
        <f aca="false">W77</f>
        <v>0</v>
      </c>
      <c r="J77" s="80" t="n">
        <f aca="false">U77</f>
        <v>0</v>
      </c>
      <c r="K77" s="80" t="n">
        <f aca="false">X77</f>
        <v>0</v>
      </c>
      <c r="L77" s="74"/>
      <c r="M77" s="74"/>
      <c r="N77" s="74"/>
      <c r="O77" s="74"/>
      <c r="P77" s="74"/>
      <c r="Q77" s="74"/>
      <c r="R77" s="74"/>
      <c r="S77" s="74"/>
      <c r="T77" s="75"/>
      <c r="U77" s="74"/>
      <c r="V77" s="74"/>
      <c r="W77" s="74"/>
      <c r="X77" s="74"/>
      <c r="Y77" s="74"/>
      <c r="Z77" s="74"/>
      <c r="AA77" s="74"/>
      <c r="AB77" s="74"/>
      <c r="AC77" s="75"/>
      <c r="AD77" s="75"/>
      <c r="AE77" s="7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U78</f>
        <v>0</v>
      </c>
      <c r="I78" s="81" t="n">
        <f aca="false">W78</f>
        <v>0</v>
      </c>
      <c r="J78" s="81" t="n">
        <f aca="false">U78</f>
        <v>0</v>
      </c>
      <c r="K78" s="81" t="n">
        <f aca="false">X78</f>
        <v>0</v>
      </c>
      <c r="L78" s="78"/>
      <c r="M78" s="78"/>
      <c r="N78" s="78"/>
      <c r="O78" s="78"/>
      <c r="P78" s="78"/>
      <c r="Q78" s="78"/>
      <c r="R78" s="78"/>
      <c r="S78" s="78"/>
      <c r="T78" s="76"/>
      <c r="U78" s="78"/>
      <c r="V78" s="78"/>
      <c r="W78" s="78"/>
      <c r="X78" s="78"/>
      <c r="Y78" s="78"/>
      <c r="Z78" s="78"/>
      <c r="AA78" s="78"/>
      <c r="AB78" s="78"/>
      <c r="AC78" s="76"/>
      <c r="AD78" s="76"/>
      <c r="AE78" s="76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2"/>
      <c r="B79" s="67" t="s">
        <v>60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U79</f>
        <v>0</v>
      </c>
      <c r="I79" s="79" t="n">
        <f aca="false">W79</f>
        <v>0</v>
      </c>
      <c r="J79" s="79" t="n">
        <f aca="false">U79</f>
        <v>0</v>
      </c>
      <c r="K79" s="79" t="n">
        <f aca="false">X79</f>
        <v>0</v>
      </c>
      <c r="L79" s="69"/>
      <c r="M79" s="69"/>
      <c r="N79" s="69"/>
      <c r="O79" s="69"/>
      <c r="P79" s="69"/>
      <c r="Q79" s="69"/>
      <c r="R79" s="69"/>
      <c r="S79" s="69"/>
      <c r="T79" s="70"/>
      <c r="U79" s="69"/>
      <c r="V79" s="69"/>
      <c r="W79" s="69"/>
      <c r="X79" s="69"/>
      <c r="Y79" s="69"/>
      <c r="Z79" s="69"/>
      <c r="AA79" s="69"/>
      <c r="AB79" s="69"/>
      <c r="AC79" s="71"/>
      <c r="AD79" s="71"/>
      <c r="AE79" s="71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2"/>
      <c r="B80" s="72"/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U80</f>
        <v>0</v>
      </c>
      <c r="I80" s="80" t="n">
        <f aca="false">W80</f>
        <v>0</v>
      </c>
      <c r="J80" s="80" t="n">
        <f aca="false">U80</f>
        <v>0</v>
      </c>
      <c r="K80" s="80" t="n">
        <f aca="false">X80</f>
        <v>0</v>
      </c>
      <c r="L80" s="74"/>
      <c r="M80" s="74"/>
      <c r="N80" s="74"/>
      <c r="O80" s="74"/>
      <c r="P80" s="74"/>
      <c r="Q80" s="74"/>
      <c r="R80" s="74"/>
      <c r="S80" s="74"/>
      <c r="T80" s="75"/>
      <c r="U80" s="74"/>
      <c r="V80" s="74"/>
      <c r="W80" s="74"/>
      <c r="X80" s="74"/>
      <c r="Y80" s="74"/>
      <c r="Z80" s="74"/>
      <c r="AA80" s="74"/>
      <c r="AB80" s="74"/>
      <c r="AC80" s="75"/>
      <c r="AD80" s="75"/>
      <c r="AE80" s="7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U81</f>
        <v>0</v>
      </c>
      <c r="I81" s="80" t="n">
        <f aca="false">W81</f>
        <v>0</v>
      </c>
      <c r="J81" s="80" t="n">
        <f aca="false">U81</f>
        <v>0</v>
      </c>
      <c r="K81" s="80" t="n">
        <f aca="false">X81</f>
        <v>0</v>
      </c>
      <c r="L81" s="74"/>
      <c r="M81" s="74"/>
      <c r="N81" s="74"/>
      <c r="O81" s="74"/>
      <c r="P81" s="74"/>
      <c r="Q81" s="74"/>
      <c r="R81" s="74"/>
      <c r="S81" s="74"/>
      <c r="T81" s="75"/>
      <c r="U81" s="74"/>
      <c r="V81" s="74"/>
      <c r="W81" s="74"/>
      <c r="X81" s="74"/>
      <c r="Y81" s="74"/>
      <c r="Z81" s="74"/>
      <c r="AA81" s="74"/>
      <c r="AB81" s="74"/>
      <c r="AC81" s="75"/>
      <c r="AD81" s="75"/>
      <c r="AE81" s="7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U82</f>
        <v>0</v>
      </c>
      <c r="I82" s="82" t="n">
        <f aca="false">W82</f>
        <v>0</v>
      </c>
      <c r="J82" s="82" t="n">
        <f aca="false">U82</f>
        <v>0</v>
      </c>
      <c r="K82" s="82" t="n">
        <f aca="false">X82</f>
        <v>0</v>
      </c>
      <c r="L82" s="78"/>
      <c r="M82" s="78"/>
      <c r="N82" s="78"/>
      <c r="O82" s="78"/>
      <c r="P82" s="78"/>
      <c r="Q82" s="78"/>
      <c r="R82" s="78"/>
      <c r="S82" s="78"/>
      <c r="T82" s="76"/>
      <c r="U82" s="78"/>
      <c r="V82" s="78"/>
      <c r="W82" s="78"/>
      <c r="X82" s="78"/>
      <c r="Y82" s="78"/>
      <c r="Z82" s="78"/>
      <c r="AA82" s="78"/>
      <c r="AB82" s="78"/>
      <c r="AC82" s="76"/>
      <c r="AD82" s="76"/>
      <c r="AE82" s="76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T83" s="86"/>
      <c r="AC83" s="87" t="e">
        <f aca="false">AVERAGE(AC3,AC7,AC11,AC15)</f>
        <v>#VALUE!</v>
      </c>
      <c r="AD83" s="87" t="e">
        <f aca="false">AVERAGE(AD3,AD7,AD11,AD15)</f>
        <v>#VALUE!</v>
      </c>
      <c r="AE83" s="87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1"/>
      <c r="T87" s="95"/>
      <c r="U87" s="91"/>
      <c r="V87" s="91"/>
      <c r="W87" s="91"/>
      <c r="X87" s="91"/>
      <c r="Y87" s="91"/>
      <c r="Z87" s="91"/>
      <c r="AA87" s="91"/>
      <c r="AB87" s="91"/>
      <c r="AC87" s="96"/>
      <c r="AD87" s="96"/>
      <c r="AE87" s="96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3,AC7,AC11,AC15,AC19,AC23,AC27,AC31,AC35,AC39,AC43,AC47,AC51,AC55,AC63,AC59,AC67)</f>
        <v>#VALUE!</v>
      </c>
      <c r="AD88" s="102" t="e">
        <f aca="false">AVERAGE(AD3,AD7,AD11,AD15,AD19,AD23,AD27,AD31,AD35,AD39,AD43,AD47,AD51,AD55,AD63,AD59,AD67)</f>
        <v>#VALUE!</v>
      </c>
      <c r="AE88" s="102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3:AG70)*100</f>
        <v>19.3517047944494</v>
      </c>
      <c r="S89" s="87" t="n">
        <f aca="false">GEOMEAN(AH3:AH70)*100</f>
        <v>2.28716459828095</v>
      </c>
      <c r="T89" s="87"/>
      <c r="U89" s="87"/>
      <c r="V89" s="87"/>
      <c r="W89" s="87"/>
      <c r="X89" s="87"/>
      <c r="Y89" s="87"/>
      <c r="Z89" s="87"/>
      <c r="AA89" s="87" t="n">
        <f aca="false">GEOMEAN(AI3:AI70)*100</f>
        <v>18.7845486528145</v>
      </c>
      <c r="AB89" s="87" t="n">
        <f aca="false">GEOMEAN(AJ3:AJ70)*100</f>
        <v>2.28339964703576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70692187191819</v>
      </c>
      <c r="AB90" s="103" t="n">
        <f aca="false">AB89/S89</f>
        <v>0.998353878313778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3:R70)/3600</f>
        <v>0.653008055555556</v>
      </c>
      <c r="S91" s="86" t="n">
        <f aca="false">SUM(S3:S70)</f>
        <v>282.211338611111</v>
      </c>
      <c r="Z91" s="86"/>
      <c r="AA91" s="86" t="n">
        <f aca="false">SUM(AA3:AA70)/3600</f>
        <v>0.632355277777778</v>
      </c>
      <c r="AB91" s="86" t="n">
        <f aca="false">SUM(AB3:AB70)</f>
        <v>281.586985555556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P19" activeCellId="0" sqref="AP19:AS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7" t="s">
        <v>5</v>
      </c>
      <c r="B3" s="67" t="s">
        <v>36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U3</f>
        <v>0</v>
      </c>
      <c r="I3" s="80" t="n">
        <f aca="false">W3</f>
        <v>0</v>
      </c>
      <c r="J3" s="80" t="n">
        <f aca="false">U3</f>
        <v>0</v>
      </c>
      <c r="K3" s="80" t="n">
        <f aca="false">X3</f>
        <v>0</v>
      </c>
      <c r="L3" s="74"/>
      <c r="M3" s="74"/>
      <c r="N3" s="74"/>
      <c r="O3" s="74"/>
      <c r="P3" s="74"/>
      <c r="Q3" s="74"/>
      <c r="R3" s="95"/>
      <c r="S3" s="95"/>
      <c r="T3" s="75"/>
      <c r="U3" s="74"/>
      <c r="V3" s="74"/>
      <c r="W3" s="74"/>
      <c r="X3" s="74"/>
      <c r="Y3" s="74"/>
      <c r="Z3" s="74"/>
      <c r="AA3" s="95"/>
      <c r="AB3" s="95"/>
      <c r="AC3" s="71"/>
      <c r="AD3" s="71"/>
      <c r="AE3" s="71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2" t="s">
        <v>37</v>
      </c>
      <c r="B4" s="72"/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U4</f>
        <v>0</v>
      </c>
      <c r="I4" s="80" t="n">
        <f aca="false">W4</f>
        <v>0</v>
      </c>
      <c r="J4" s="80" t="n">
        <f aca="false">U4</f>
        <v>0</v>
      </c>
      <c r="K4" s="80" t="n">
        <f aca="false">X4</f>
        <v>0</v>
      </c>
      <c r="L4" s="74"/>
      <c r="M4" s="74"/>
      <c r="N4" s="74"/>
      <c r="O4" s="74"/>
      <c r="P4" s="74"/>
      <c r="Q4" s="74"/>
      <c r="R4" s="95"/>
      <c r="S4" s="95"/>
      <c r="T4" s="75"/>
      <c r="U4" s="74"/>
      <c r="V4" s="74"/>
      <c r="W4" s="74"/>
      <c r="X4" s="74"/>
      <c r="Y4" s="74"/>
      <c r="Z4" s="74"/>
      <c r="AA4" s="95"/>
      <c r="AB4" s="95"/>
      <c r="AC4" s="75"/>
      <c r="AD4" s="75"/>
      <c r="AE4" s="75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U5</f>
        <v>0</v>
      </c>
      <c r="I5" s="80" t="n">
        <f aca="false">W5</f>
        <v>0</v>
      </c>
      <c r="J5" s="80" t="n">
        <f aca="false">U5</f>
        <v>0</v>
      </c>
      <c r="K5" s="80" t="n">
        <f aca="false">X5</f>
        <v>0</v>
      </c>
      <c r="L5" s="74"/>
      <c r="M5" s="74"/>
      <c r="N5" s="74"/>
      <c r="O5" s="74"/>
      <c r="P5" s="74"/>
      <c r="Q5" s="74"/>
      <c r="R5" s="95"/>
      <c r="S5" s="95"/>
      <c r="T5" s="75"/>
      <c r="U5" s="74"/>
      <c r="V5" s="74"/>
      <c r="W5" s="74"/>
      <c r="X5" s="74"/>
      <c r="Y5" s="74"/>
      <c r="Z5" s="74"/>
      <c r="AA5" s="95"/>
      <c r="AB5" s="95"/>
      <c r="AC5" s="75"/>
      <c r="AD5" s="75"/>
      <c r="AE5" s="75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U6</f>
        <v>0</v>
      </c>
      <c r="I6" s="81" t="n">
        <f aca="false">W6</f>
        <v>0</v>
      </c>
      <c r="J6" s="81" t="n">
        <f aca="false">U6</f>
        <v>0</v>
      </c>
      <c r="K6" s="81" t="n">
        <f aca="false">X6</f>
        <v>0</v>
      </c>
      <c r="L6" s="78"/>
      <c r="M6" s="78"/>
      <c r="N6" s="78"/>
      <c r="O6" s="78"/>
      <c r="P6" s="78"/>
      <c r="Q6" s="78"/>
      <c r="R6" s="78"/>
      <c r="S6" s="78"/>
      <c r="T6" s="76"/>
      <c r="U6" s="78"/>
      <c r="V6" s="78"/>
      <c r="W6" s="78"/>
      <c r="X6" s="78"/>
      <c r="Y6" s="78"/>
      <c r="Z6" s="78"/>
      <c r="AA6" s="78"/>
      <c r="AB6" s="78"/>
      <c r="AC6" s="76"/>
      <c r="AD6" s="76"/>
      <c r="AE6" s="7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U7</f>
        <v>0</v>
      </c>
      <c r="I7" s="80" t="n">
        <f aca="false">W7</f>
        <v>0</v>
      </c>
      <c r="J7" s="80" t="n">
        <f aca="false">U7</f>
        <v>0</v>
      </c>
      <c r="K7" s="80" t="n">
        <f aca="false">X7</f>
        <v>0</v>
      </c>
      <c r="L7" s="74"/>
      <c r="M7" s="74"/>
      <c r="N7" s="74"/>
      <c r="O7" s="74"/>
      <c r="P7" s="74"/>
      <c r="Q7" s="74"/>
      <c r="R7" s="95"/>
      <c r="S7" s="95"/>
      <c r="T7" s="75"/>
      <c r="U7" s="69"/>
      <c r="V7" s="69"/>
      <c r="W7" s="69"/>
      <c r="X7" s="69"/>
      <c r="Y7" s="74"/>
      <c r="Z7" s="74"/>
      <c r="AA7" s="95"/>
      <c r="AB7" s="95"/>
      <c r="AC7" s="71"/>
      <c r="AD7" s="71"/>
      <c r="AE7" s="71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2"/>
      <c r="B8" s="72"/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U8</f>
        <v>0</v>
      </c>
      <c r="I8" s="80" t="n">
        <f aca="false">W8</f>
        <v>0</v>
      </c>
      <c r="J8" s="80" t="n">
        <f aca="false">U8</f>
        <v>0</v>
      </c>
      <c r="K8" s="80" t="n">
        <f aca="false">X8</f>
        <v>0</v>
      </c>
      <c r="L8" s="74"/>
      <c r="M8" s="74"/>
      <c r="N8" s="74"/>
      <c r="O8" s="74"/>
      <c r="P8" s="74"/>
      <c r="Q8" s="74"/>
      <c r="R8" s="95"/>
      <c r="S8" s="95"/>
      <c r="T8" s="75"/>
      <c r="U8" s="74"/>
      <c r="V8" s="74"/>
      <c r="W8" s="74"/>
      <c r="X8" s="74"/>
      <c r="Y8" s="74"/>
      <c r="Z8" s="74"/>
      <c r="AA8" s="95"/>
      <c r="AB8" s="95"/>
      <c r="AC8" s="75"/>
      <c r="AD8" s="75"/>
      <c r="AE8" s="75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U9</f>
        <v>0</v>
      </c>
      <c r="I9" s="80" t="n">
        <f aca="false">W9</f>
        <v>0</v>
      </c>
      <c r="J9" s="80" t="n">
        <f aca="false">U9</f>
        <v>0</v>
      </c>
      <c r="K9" s="80" t="n">
        <f aca="false">X9</f>
        <v>0</v>
      </c>
      <c r="L9" s="74"/>
      <c r="M9" s="74"/>
      <c r="N9" s="74"/>
      <c r="O9" s="74"/>
      <c r="P9" s="74"/>
      <c r="Q9" s="74"/>
      <c r="R9" s="95"/>
      <c r="S9" s="95"/>
      <c r="T9" s="75"/>
      <c r="U9" s="74"/>
      <c r="V9" s="74"/>
      <c r="W9" s="74"/>
      <c r="X9" s="74"/>
      <c r="Y9" s="74"/>
      <c r="Z9" s="74"/>
      <c r="AA9" s="95"/>
      <c r="AB9" s="95"/>
      <c r="AC9" s="75"/>
      <c r="AD9" s="75"/>
      <c r="AE9" s="75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2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U10</f>
        <v>0</v>
      </c>
      <c r="I10" s="81" t="n">
        <f aca="false">W10</f>
        <v>0</v>
      </c>
      <c r="J10" s="81" t="n">
        <f aca="false">U10</f>
        <v>0</v>
      </c>
      <c r="K10" s="81" t="n">
        <f aca="false">X10</f>
        <v>0</v>
      </c>
      <c r="L10" s="78"/>
      <c r="M10" s="78"/>
      <c r="N10" s="78"/>
      <c r="O10" s="78"/>
      <c r="P10" s="78"/>
      <c r="Q10" s="78"/>
      <c r="R10" s="78"/>
      <c r="S10" s="78"/>
      <c r="T10" s="76"/>
      <c r="U10" s="78"/>
      <c r="V10" s="78"/>
      <c r="W10" s="78"/>
      <c r="X10" s="78"/>
      <c r="Y10" s="78"/>
      <c r="Z10" s="78"/>
      <c r="AA10" s="78"/>
      <c r="AB10" s="78"/>
      <c r="AC10" s="76"/>
      <c r="AD10" s="76"/>
      <c r="AE10" s="76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2"/>
      <c r="B11" s="67" t="s">
        <v>39</v>
      </c>
      <c r="C11" s="67" t="n">
        <v>22</v>
      </c>
      <c r="D11" s="80" t="n">
        <f aca="false">L11</f>
        <v>0</v>
      </c>
      <c r="E11" s="80" t="n">
        <f aca="false">N11</f>
        <v>0</v>
      </c>
      <c r="F11" s="80" t="n">
        <f aca="false">L11</f>
        <v>0</v>
      </c>
      <c r="G11" s="80" t="n">
        <f aca="false">O11</f>
        <v>0</v>
      </c>
      <c r="H11" s="80" t="n">
        <f aca="false">U11</f>
        <v>0</v>
      </c>
      <c r="I11" s="80" t="n">
        <f aca="false">W11</f>
        <v>0</v>
      </c>
      <c r="J11" s="80" t="n">
        <f aca="false">U11</f>
        <v>0</v>
      </c>
      <c r="K11" s="80" t="n">
        <f aca="false">X11</f>
        <v>0</v>
      </c>
      <c r="L11" s="74"/>
      <c r="M11" s="74"/>
      <c r="N11" s="74"/>
      <c r="O11" s="74"/>
      <c r="P11" s="74"/>
      <c r="Q11" s="74"/>
      <c r="R11" s="95"/>
      <c r="S11" s="74"/>
      <c r="T11" s="75"/>
      <c r="U11" s="74"/>
      <c r="V11" s="74"/>
      <c r="W11" s="74"/>
      <c r="X11" s="74"/>
      <c r="Y11" s="74"/>
      <c r="Z11" s="74"/>
      <c r="AA11" s="74"/>
      <c r="AB11" s="74"/>
      <c r="AC11" s="71"/>
      <c r="AD11" s="71"/>
      <c r="AE11" s="71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2"/>
      <c r="B12" s="72"/>
      <c r="C12" s="72" t="n">
        <v>27</v>
      </c>
      <c r="D12" s="80" t="n">
        <f aca="false">L12</f>
        <v>0</v>
      </c>
      <c r="E12" s="80" t="n">
        <f aca="false">N12</f>
        <v>0</v>
      </c>
      <c r="F12" s="80" t="n">
        <f aca="false">L12</f>
        <v>0</v>
      </c>
      <c r="G12" s="80" t="n">
        <f aca="false">O12</f>
        <v>0</v>
      </c>
      <c r="H12" s="80" t="n">
        <f aca="false">U12</f>
        <v>0</v>
      </c>
      <c r="I12" s="80" t="n">
        <f aca="false">W12</f>
        <v>0</v>
      </c>
      <c r="J12" s="80" t="n">
        <f aca="false">U12</f>
        <v>0</v>
      </c>
      <c r="K12" s="80" t="n">
        <f aca="false">X12</f>
        <v>0</v>
      </c>
      <c r="L12" s="74"/>
      <c r="M12" s="74"/>
      <c r="N12" s="74"/>
      <c r="O12" s="74"/>
      <c r="P12" s="74"/>
      <c r="Q12" s="74"/>
      <c r="R12" s="95"/>
      <c r="S12" s="74"/>
      <c r="T12" s="75"/>
      <c r="U12" s="74"/>
      <c r="V12" s="74"/>
      <c r="W12" s="74"/>
      <c r="X12" s="74"/>
      <c r="Y12" s="74"/>
      <c r="Z12" s="74"/>
      <c r="AA12" s="74"/>
      <c r="AB12" s="74"/>
      <c r="AC12" s="75"/>
      <c r="AD12" s="75"/>
      <c r="AE12" s="75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2"/>
      <c r="B13" s="72"/>
      <c r="C13" s="72" t="n">
        <v>32</v>
      </c>
      <c r="D13" s="80" t="n">
        <f aca="false">L13</f>
        <v>0</v>
      </c>
      <c r="E13" s="80" t="n">
        <f aca="false">N13</f>
        <v>0</v>
      </c>
      <c r="F13" s="80" t="n">
        <f aca="false">L13</f>
        <v>0</v>
      </c>
      <c r="G13" s="80" t="n">
        <f aca="false">O13</f>
        <v>0</v>
      </c>
      <c r="H13" s="80" t="n">
        <f aca="false">U13</f>
        <v>0</v>
      </c>
      <c r="I13" s="80" t="n">
        <f aca="false">W13</f>
        <v>0</v>
      </c>
      <c r="J13" s="80" t="n">
        <f aca="false">U13</f>
        <v>0</v>
      </c>
      <c r="K13" s="80" t="n">
        <f aca="false">X13</f>
        <v>0</v>
      </c>
      <c r="L13" s="74"/>
      <c r="M13" s="74"/>
      <c r="N13" s="74"/>
      <c r="O13" s="74"/>
      <c r="P13" s="74"/>
      <c r="Q13" s="74"/>
      <c r="R13" s="95"/>
      <c r="S13" s="74"/>
      <c r="T13" s="75"/>
      <c r="U13" s="74"/>
      <c r="V13" s="74"/>
      <c r="W13" s="74"/>
      <c r="X13" s="74"/>
      <c r="Y13" s="74"/>
      <c r="Z13" s="74"/>
      <c r="AA13" s="74"/>
      <c r="AB13" s="74"/>
      <c r="AC13" s="75"/>
      <c r="AD13" s="75"/>
      <c r="AE13" s="75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2"/>
      <c r="B14" s="76"/>
      <c r="C14" s="76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U14</f>
        <v>0</v>
      </c>
      <c r="I14" s="81" t="n">
        <f aca="false">W14</f>
        <v>0</v>
      </c>
      <c r="J14" s="81" t="n">
        <f aca="false">U14</f>
        <v>0</v>
      </c>
      <c r="K14" s="81" t="n">
        <f aca="false">X14</f>
        <v>0</v>
      </c>
      <c r="L14" s="78"/>
      <c r="M14" s="78"/>
      <c r="N14" s="78"/>
      <c r="O14" s="78"/>
      <c r="P14" s="78"/>
      <c r="Q14" s="78"/>
      <c r="R14" s="78"/>
      <c r="S14" s="78"/>
      <c r="T14" s="76"/>
      <c r="U14" s="78"/>
      <c r="V14" s="78"/>
      <c r="W14" s="78"/>
      <c r="X14" s="78"/>
      <c r="Y14" s="78"/>
      <c r="Z14" s="78"/>
      <c r="AA14" s="78"/>
      <c r="AB14" s="78"/>
      <c r="AC14" s="76"/>
      <c r="AD14" s="76"/>
      <c r="AE14" s="76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2"/>
      <c r="B15" s="72" t="s">
        <v>40</v>
      </c>
      <c r="C15" s="67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U15</f>
        <v>0</v>
      </c>
      <c r="I15" s="80" t="n">
        <f aca="false">W15</f>
        <v>0</v>
      </c>
      <c r="J15" s="80" t="n">
        <f aca="false">U15</f>
        <v>0</v>
      </c>
      <c r="K15" s="80" t="n">
        <f aca="false">X15</f>
        <v>0</v>
      </c>
      <c r="L15" s="69"/>
      <c r="M15" s="69"/>
      <c r="N15" s="69"/>
      <c r="O15" s="69"/>
      <c r="P15" s="74"/>
      <c r="Q15" s="74"/>
      <c r="R15" s="95"/>
      <c r="S15" s="74"/>
      <c r="T15" s="75"/>
      <c r="U15" s="69"/>
      <c r="V15" s="69"/>
      <c r="W15" s="69"/>
      <c r="X15" s="69"/>
      <c r="Y15" s="74"/>
      <c r="Z15" s="74"/>
      <c r="AA15" s="74"/>
      <c r="AB15" s="74"/>
      <c r="AC15" s="71"/>
      <c r="AD15" s="71"/>
      <c r="AE15" s="71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2"/>
      <c r="B16" s="72"/>
      <c r="C16" s="72" t="n">
        <v>27</v>
      </c>
      <c r="D16" s="80" t="n">
        <f aca="false">L16</f>
        <v>0</v>
      </c>
      <c r="E16" s="80" t="n">
        <f aca="false">N16</f>
        <v>0</v>
      </c>
      <c r="F16" s="80" t="n">
        <f aca="false">L16</f>
        <v>0</v>
      </c>
      <c r="G16" s="80" t="n">
        <f aca="false">O16</f>
        <v>0</v>
      </c>
      <c r="H16" s="80" t="n">
        <f aca="false">U16</f>
        <v>0</v>
      </c>
      <c r="I16" s="80" t="n">
        <f aca="false">W16</f>
        <v>0</v>
      </c>
      <c r="J16" s="80" t="n">
        <f aca="false">U16</f>
        <v>0</v>
      </c>
      <c r="K16" s="80" t="n">
        <f aca="false">X16</f>
        <v>0</v>
      </c>
      <c r="L16" s="74"/>
      <c r="M16" s="74"/>
      <c r="N16" s="74"/>
      <c r="O16" s="74"/>
      <c r="P16" s="74"/>
      <c r="Q16" s="74"/>
      <c r="R16" s="95"/>
      <c r="S16" s="74"/>
      <c r="T16" s="75"/>
      <c r="U16" s="74"/>
      <c r="V16" s="74"/>
      <c r="W16" s="74"/>
      <c r="X16" s="74"/>
      <c r="Y16" s="74"/>
      <c r="Z16" s="74"/>
      <c r="AA16" s="74"/>
      <c r="AB16" s="74"/>
      <c r="AC16" s="75"/>
      <c r="AD16" s="75"/>
      <c r="AE16" s="75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2"/>
      <c r="B17" s="72"/>
      <c r="C17" s="72" t="n">
        <v>32</v>
      </c>
      <c r="D17" s="80" t="n">
        <f aca="false">L17</f>
        <v>0</v>
      </c>
      <c r="E17" s="80" t="n">
        <f aca="false">N17</f>
        <v>0</v>
      </c>
      <c r="F17" s="80" t="n">
        <f aca="false">L17</f>
        <v>0</v>
      </c>
      <c r="G17" s="80" t="n">
        <f aca="false">O17</f>
        <v>0</v>
      </c>
      <c r="H17" s="80" t="n">
        <f aca="false">U17</f>
        <v>0</v>
      </c>
      <c r="I17" s="80" t="n">
        <f aca="false">W17</f>
        <v>0</v>
      </c>
      <c r="J17" s="80" t="n">
        <f aca="false">U17</f>
        <v>0</v>
      </c>
      <c r="K17" s="80" t="n">
        <f aca="false">X17</f>
        <v>0</v>
      </c>
      <c r="L17" s="74"/>
      <c r="M17" s="74"/>
      <c r="N17" s="74"/>
      <c r="O17" s="74"/>
      <c r="P17" s="74"/>
      <c r="Q17" s="74"/>
      <c r="R17" s="95"/>
      <c r="S17" s="74"/>
      <c r="T17" s="75"/>
      <c r="U17" s="74"/>
      <c r="V17" s="74"/>
      <c r="W17" s="74"/>
      <c r="X17" s="74"/>
      <c r="Y17" s="74"/>
      <c r="Z17" s="74"/>
      <c r="AA17" s="74"/>
      <c r="AB17" s="74"/>
      <c r="AC17" s="75"/>
      <c r="AD17" s="75"/>
      <c r="AE17" s="75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6"/>
      <c r="B18" s="76"/>
      <c r="C18" s="76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U18</f>
        <v>0</v>
      </c>
      <c r="I18" s="81" t="n">
        <f aca="false">W18</f>
        <v>0</v>
      </c>
      <c r="J18" s="81" t="n">
        <f aca="false">U18</f>
        <v>0</v>
      </c>
      <c r="K18" s="81" t="n">
        <f aca="false">X18</f>
        <v>0</v>
      </c>
      <c r="L18" s="78"/>
      <c r="M18" s="78"/>
      <c r="N18" s="78"/>
      <c r="O18" s="78"/>
      <c r="P18" s="78"/>
      <c r="Q18" s="78"/>
      <c r="R18" s="78"/>
      <c r="S18" s="78"/>
      <c r="T18" s="76"/>
      <c r="U18" s="78"/>
      <c r="V18" s="78"/>
      <c r="W18" s="78"/>
      <c r="X18" s="78"/>
      <c r="Y18" s="78"/>
      <c r="Z18" s="78"/>
      <c r="AA18" s="78"/>
      <c r="AB18" s="78"/>
      <c r="AC18" s="76"/>
      <c r="AD18" s="76"/>
      <c r="AE18" s="76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U19</f>
        <v>5093.7376</v>
      </c>
      <c r="I19" s="50" t="n">
        <f aca="false">W19</f>
        <v>43.3883</v>
      </c>
      <c r="J19" s="50" t="n">
        <f aca="false">U19</f>
        <v>5093.7376</v>
      </c>
      <c r="K19" s="50" t="n">
        <f aca="false">X19</f>
        <v>44.7434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0.963</v>
      </c>
      <c r="Q19" s="51" t="n">
        <v>25466.519</v>
      </c>
      <c r="R19" s="52" t="n">
        <v>61.079</v>
      </c>
      <c r="S19" s="51" t="n">
        <f aca="false">Q19/3600</f>
        <v>7.07403305555556</v>
      </c>
      <c r="T19" s="53"/>
      <c r="U19" s="51" t="n">
        <v>5093.7376</v>
      </c>
      <c r="V19" s="51" t="n">
        <v>41.7853</v>
      </c>
      <c r="W19" s="51" t="n">
        <v>43.3883</v>
      </c>
      <c r="X19" s="51" t="n">
        <v>44.7434</v>
      </c>
      <c r="Y19" s="51" t="n">
        <v>0.988</v>
      </c>
      <c r="Z19" s="51" t="n">
        <v>25618.617</v>
      </c>
      <c r="AA19" s="51" t="n">
        <v>59.092</v>
      </c>
      <c r="AB19" s="51" t="n">
        <f aca="false">Z19/3600</f>
        <v>7.1162825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61079</v>
      </c>
      <c r="AH19" s="38" t="n">
        <f aca="false">S19/100</f>
        <v>0.0707403305555556</v>
      </c>
      <c r="AI19" s="38" t="n">
        <f aca="false">AA19/100</f>
        <v>0.59092</v>
      </c>
      <c r="AJ19" s="38" t="n">
        <f aca="false">AB19/100</f>
        <v>0.071162825</v>
      </c>
      <c r="AK19" s="51" t="n">
        <v>5093.7376</v>
      </c>
      <c r="AL19" s="51" t="n">
        <v>41.7853</v>
      </c>
      <c r="AM19" s="51" t="n">
        <v>43.3883</v>
      </c>
      <c r="AN19" s="51" t="n">
        <v>44.7434</v>
      </c>
      <c r="AP19" s="56" t="n">
        <f aca="false">AK19-U19</f>
        <v>0</v>
      </c>
      <c r="AQ19" s="56" t="n">
        <f aca="false">AL19-V19</f>
        <v>0</v>
      </c>
      <c r="AR19" s="56" t="n">
        <f aca="false">AM19-W19</f>
        <v>0</v>
      </c>
      <c r="AS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U20</f>
        <v>2392.2064</v>
      </c>
      <c r="I20" s="50" t="n">
        <f aca="false">W20</f>
        <v>41.6939</v>
      </c>
      <c r="J20" s="50" t="n">
        <f aca="false">U20</f>
        <v>2392.2064</v>
      </c>
      <c r="K20" s="50" t="n">
        <f aca="false">X20</f>
        <v>42.7155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.231</v>
      </c>
      <c r="Q20" s="51" t="n">
        <v>22709.098</v>
      </c>
      <c r="R20" s="52" t="n">
        <v>53.709</v>
      </c>
      <c r="S20" s="51" t="n">
        <f aca="false">Q20/3600</f>
        <v>6.30808277777778</v>
      </c>
      <c r="T20" s="53"/>
      <c r="U20" s="51" t="n">
        <v>2392.2064</v>
      </c>
      <c r="V20" s="51" t="n">
        <v>39.7164</v>
      </c>
      <c r="W20" s="51" t="n">
        <v>41.6939</v>
      </c>
      <c r="X20" s="51" t="n">
        <v>42.7155</v>
      </c>
      <c r="Y20" s="51" t="n">
        <v>1.252</v>
      </c>
      <c r="Z20" s="51" t="n">
        <v>22828.907</v>
      </c>
      <c r="AA20" s="51" t="n">
        <v>52.4</v>
      </c>
      <c r="AB20" s="51" t="n">
        <f aca="false">Z20/3600</f>
        <v>6.34136305555556</v>
      </c>
      <c r="AC20" s="53"/>
      <c r="AD20" s="53"/>
      <c r="AE20" s="53"/>
      <c r="AG20" s="38" t="n">
        <f aca="false">R20/100</f>
        <v>0.53709</v>
      </c>
      <c r="AH20" s="38" t="n">
        <f aca="false">S20/100</f>
        <v>0.0630808277777778</v>
      </c>
      <c r="AI20" s="38" t="n">
        <f aca="false">AA20/100</f>
        <v>0.524</v>
      </c>
      <c r="AJ20" s="38" t="n">
        <f aca="false">AB20/100</f>
        <v>0.0634136305555555</v>
      </c>
      <c r="AK20" s="51" t="n">
        <v>2392.2064</v>
      </c>
      <c r="AL20" s="51" t="n">
        <v>39.7164</v>
      </c>
      <c r="AM20" s="51" t="n">
        <v>41.6939</v>
      </c>
      <c r="AN20" s="51" t="n">
        <v>42.7155</v>
      </c>
      <c r="AP20" s="56" t="n">
        <f aca="false">AK20-U20</f>
        <v>0</v>
      </c>
      <c r="AQ20" s="56" t="n">
        <f aca="false">AL20-V20</f>
        <v>0</v>
      </c>
      <c r="AR20" s="56" t="n">
        <f aca="false">AM20-W20</f>
        <v>0</v>
      </c>
      <c r="AS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U21</f>
        <v>1140.9248</v>
      </c>
      <c r="I21" s="50" t="n">
        <f aca="false">W21</f>
        <v>40.2133</v>
      </c>
      <c r="J21" s="50" t="n">
        <f aca="false">U21</f>
        <v>1140.9248</v>
      </c>
      <c r="K21" s="50" t="n">
        <f aca="false">X21</f>
        <v>41.2059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.578</v>
      </c>
      <c r="Q21" s="51" t="n">
        <v>21035.333</v>
      </c>
      <c r="R21" s="52" t="n">
        <v>45.712</v>
      </c>
      <c r="S21" s="51" t="n">
        <f aca="false">Q21/3600</f>
        <v>5.84314805555556</v>
      </c>
      <c r="T21" s="53"/>
      <c r="U21" s="51" t="n">
        <v>1140.9248</v>
      </c>
      <c r="V21" s="51" t="n">
        <v>37.1391</v>
      </c>
      <c r="W21" s="51" t="n">
        <v>40.2133</v>
      </c>
      <c r="X21" s="51" t="n">
        <v>41.2059</v>
      </c>
      <c r="Y21" s="51" t="n">
        <v>1.598</v>
      </c>
      <c r="Z21" s="51" t="n">
        <v>21401.493</v>
      </c>
      <c r="AA21" s="51" t="n">
        <v>44.802</v>
      </c>
      <c r="AB21" s="51" t="n">
        <f aca="false">Z21/3600</f>
        <v>5.94485916666667</v>
      </c>
      <c r="AC21" s="53"/>
      <c r="AD21" s="53"/>
      <c r="AE21" s="53"/>
      <c r="AG21" s="38" t="n">
        <f aca="false">R21/100</f>
        <v>0.45712</v>
      </c>
      <c r="AH21" s="38" t="n">
        <f aca="false">S21/100</f>
        <v>0.0584314805555556</v>
      </c>
      <c r="AI21" s="38" t="n">
        <f aca="false">AA21/100</f>
        <v>0.44802</v>
      </c>
      <c r="AJ21" s="38" t="n">
        <f aca="false">AB21/100</f>
        <v>0.0594485916666667</v>
      </c>
      <c r="AK21" s="51" t="n">
        <v>1140.9248</v>
      </c>
      <c r="AL21" s="51" t="n">
        <v>37.1391</v>
      </c>
      <c r="AM21" s="51" t="n">
        <v>40.2133</v>
      </c>
      <c r="AN21" s="51" t="n">
        <v>41.2059</v>
      </c>
      <c r="AP21" s="56" t="n">
        <f aca="false">AK21-U21</f>
        <v>0</v>
      </c>
      <c r="AQ21" s="56" t="n">
        <f aca="false">AL21-V21</f>
        <v>0</v>
      </c>
      <c r="AR21" s="56" t="n">
        <f aca="false">AM21-W21</f>
        <v>0</v>
      </c>
      <c r="AS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9.496</v>
      </c>
      <c r="E22" s="59" t="n">
        <f aca="false">N22</f>
        <v>38.699</v>
      </c>
      <c r="F22" s="59" t="n">
        <f aca="false">L22</f>
        <v>559.496</v>
      </c>
      <c r="G22" s="59" t="n">
        <f aca="false">O22</f>
        <v>39.9678</v>
      </c>
      <c r="H22" s="59" t="n">
        <f aca="false">U22</f>
        <v>544.7272</v>
      </c>
      <c r="I22" s="59" t="n">
        <f aca="false">W22</f>
        <v>38.5835</v>
      </c>
      <c r="J22" s="59" t="n">
        <f aca="false">U22</f>
        <v>544.7272</v>
      </c>
      <c r="K22" s="59" t="n">
        <f aca="false">X22</f>
        <v>39.86</v>
      </c>
      <c r="L22" s="60" t="n">
        <v>559.496</v>
      </c>
      <c r="M22" s="60" t="n">
        <v>34.6662</v>
      </c>
      <c r="N22" s="60" t="n">
        <v>38.699</v>
      </c>
      <c r="O22" s="60" t="n">
        <v>39.9678</v>
      </c>
      <c r="P22" s="60" t="n">
        <v>1.892</v>
      </c>
      <c r="Q22" s="60" t="n">
        <v>19959.181</v>
      </c>
      <c r="R22" s="60" t="n">
        <v>39.092</v>
      </c>
      <c r="S22" s="60" t="n">
        <f aca="false">Q22/3600</f>
        <v>5.54421694444445</v>
      </c>
      <c r="T22" s="58"/>
      <c r="U22" s="60" t="n">
        <v>544.7272</v>
      </c>
      <c r="V22" s="60" t="n">
        <v>34.5165</v>
      </c>
      <c r="W22" s="60" t="n">
        <v>38.5835</v>
      </c>
      <c r="X22" s="60" t="n">
        <v>39.86</v>
      </c>
      <c r="Y22" s="60" t="n">
        <v>1.898</v>
      </c>
      <c r="Z22" s="60" t="n">
        <v>20296.47</v>
      </c>
      <c r="AA22" s="60" t="n">
        <v>38.204</v>
      </c>
      <c r="AB22" s="60" t="n">
        <f aca="false">Z22/3600</f>
        <v>5.63790833333333</v>
      </c>
      <c r="AC22" s="58"/>
      <c r="AD22" s="58"/>
      <c r="AE22" s="58"/>
      <c r="AG22" s="38" t="n">
        <f aca="false">R22/100</f>
        <v>0.39092</v>
      </c>
      <c r="AH22" s="38" t="n">
        <f aca="false">S22/100</f>
        <v>0.0554421694444444</v>
      </c>
      <c r="AI22" s="38" t="n">
        <f aca="false">AA22/100</f>
        <v>0.38204</v>
      </c>
      <c r="AJ22" s="38" t="n">
        <f aca="false">AB22/100</f>
        <v>0.0563790833333333</v>
      </c>
      <c r="AK22" s="60" t="n">
        <v>544.7272</v>
      </c>
      <c r="AL22" s="60" t="n">
        <v>34.5165</v>
      </c>
      <c r="AM22" s="60" t="n">
        <v>38.5835</v>
      </c>
      <c r="AN22" s="60" t="n">
        <v>39.86</v>
      </c>
      <c r="AP22" s="56" t="n">
        <f aca="false">AK22-U22</f>
        <v>0</v>
      </c>
      <c r="AQ22" s="56" t="n">
        <f aca="false">AL22-V22</f>
        <v>0</v>
      </c>
      <c r="AR22" s="56" t="n">
        <f aca="false">AM22-W22</f>
        <v>0</v>
      </c>
      <c r="AS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U23</f>
        <v>7379.4104</v>
      </c>
      <c r="I23" s="61" t="n">
        <f aca="false">W23</f>
        <v>41.7154</v>
      </c>
      <c r="J23" s="61" t="n">
        <f aca="false">U23</f>
        <v>7379.4104</v>
      </c>
      <c r="K23" s="61" t="n">
        <f aca="false">X23</f>
        <v>42.7492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.07</v>
      </c>
      <c r="Q23" s="54" t="n">
        <v>26160.804</v>
      </c>
      <c r="R23" s="52" t="n">
        <v>63.779</v>
      </c>
      <c r="S23" s="54" t="n">
        <f aca="false">Q23/3600</f>
        <v>7.26689</v>
      </c>
      <c r="T23" s="62"/>
      <c r="U23" s="54" t="n">
        <v>7379.4104</v>
      </c>
      <c r="V23" s="54" t="n">
        <v>39.6378</v>
      </c>
      <c r="W23" s="54" t="n">
        <v>41.7154</v>
      </c>
      <c r="X23" s="54" t="n">
        <v>42.7492</v>
      </c>
      <c r="Y23" s="54" t="n">
        <v>1.166</v>
      </c>
      <c r="Z23" s="54" t="n">
        <v>25531.633</v>
      </c>
      <c r="AA23" s="54" t="n">
        <v>60.574</v>
      </c>
      <c r="AB23" s="54" t="n">
        <f aca="false">Z23/3600</f>
        <v>7.09212027777778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63779</v>
      </c>
      <c r="AH23" s="38" t="n">
        <f aca="false">S23/100</f>
        <v>0.0726689</v>
      </c>
      <c r="AI23" s="38" t="n">
        <f aca="false">AA23/100</f>
        <v>0.60574</v>
      </c>
      <c r="AJ23" s="38" t="n">
        <f aca="false">AB23/100</f>
        <v>0.0709212027777778</v>
      </c>
      <c r="AK23" s="54" t="n">
        <v>7379.4104</v>
      </c>
      <c r="AL23" s="54" t="n">
        <v>39.6378</v>
      </c>
      <c r="AM23" s="54" t="n">
        <v>41.7154</v>
      </c>
      <c r="AN23" s="54" t="n">
        <v>42.7492</v>
      </c>
      <c r="AP23" s="56" t="n">
        <f aca="false">AK23-U23</f>
        <v>0</v>
      </c>
      <c r="AQ23" s="56" t="n">
        <f aca="false">AL23-V23</f>
        <v>0</v>
      </c>
      <c r="AR23" s="56" t="n">
        <f aca="false">AM23-W23</f>
        <v>0</v>
      </c>
      <c r="AS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U24</f>
        <v>3029.9952</v>
      </c>
      <c r="I24" s="50" t="n">
        <f aca="false">W24</f>
        <v>39.5662</v>
      </c>
      <c r="J24" s="50" t="n">
        <f aca="false">U24</f>
        <v>3029.9952</v>
      </c>
      <c r="K24" s="50" t="n">
        <f aca="false">X24</f>
        <v>40.5008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.523</v>
      </c>
      <c r="Q24" s="51" t="n">
        <v>22287.421</v>
      </c>
      <c r="R24" s="52" t="n">
        <v>50.88</v>
      </c>
      <c r="S24" s="51" t="n">
        <f aca="false">Q24/3600</f>
        <v>6.19095027777778</v>
      </c>
      <c r="T24" s="53"/>
      <c r="U24" s="51" t="n">
        <v>3029.9952</v>
      </c>
      <c r="V24" s="51" t="n">
        <v>36.7053</v>
      </c>
      <c r="W24" s="51" t="n">
        <v>39.5662</v>
      </c>
      <c r="X24" s="51" t="n">
        <v>40.5008</v>
      </c>
      <c r="Y24" s="51" t="n">
        <v>1.585</v>
      </c>
      <c r="Z24" s="51" t="n">
        <v>22089.524</v>
      </c>
      <c r="AA24" s="51" t="n">
        <v>48.671</v>
      </c>
      <c r="AB24" s="51" t="n">
        <f aca="false">Z24/3600</f>
        <v>6.13597888888889</v>
      </c>
      <c r="AC24" s="53"/>
      <c r="AD24" s="53"/>
      <c r="AE24" s="53"/>
      <c r="AG24" s="38" t="n">
        <f aca="false">R24/100</f>
        <v>0.5088</v>
      </c>
      <c r="AH24" s="38" t="n">
        <f aca="false">S24/100</f>
        <v>0.0619095027777778</v>
      </c>
      <c r="AI24" s="38" t="n">
        <f aca="false">AA24/100</f>
        <v>0.48671</v>
      </c>
      <c r="AJ24" s="38" t="n">
        <f aca="false">AB24/100</f>
        <v>0.0613597888888889</v>
      </c>
      <c r="AK24" s="51" t="n">
        <v>3029.9952</v>
      </c>
      <c r="AL24" s="51" t="n">
        <v>36.7053</v>
      </c>
      <c r="AM24" s="51" t="n">
        <v>39.5662</v>
      </c>
      <c r="AN24" s="51" t="n">
        <v>40.5008</v>
      </c>
      <c r="AP24" s="56" t="n">
        <f aca="false">AK24-U24</f>
        <v>0</v>
      </c>
      <c r="AQ24" s="56" t="n">
        <f aca="false">AL24-V24</f>
        <v>0</v>
      </c>
      <c r="AR24" s="56" t="n">
        <f aca="false">AM24-W24</f>
        <v>0</v>
      </c>
      <c r="AS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U25</f>
        <v>1282.6904</v>
      </c>
      <c r="I25" s="50" t="n">
        <f aca="false">W25</f>
        <v>37.6912</v>
      </c>
      <c r="J25" s="50" t="n">
        <f aca="false">U25</f>
        <v>1282.6904</v>
      </c>
      <c r="K25" s="50" t="n">
        <f aca="false">X25</f>
        <v>38.9351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.865</v>
      </c>
      <c r="Q25" s="51" t="n">
        <v>20512.976</v>
      </c>
      <c r="R25" s="52" t="n">
        <v>44.417</v>
      </c>
      <c r="S25" s="51" t="n">
        <f aca="false">Q25/3600</f>
        <v>5.69804888888889</v>
      </c>
      <c r="T25" s="53"/>
      <c r="U25" s="51" t="n">
        <v>1282.6904</v>
      </c>
      <c r="V25" s="51" t="n">
        <v>33.9287</v>
      </c>
      <c r="W25" s="51" t="n">
        <v>37.6912</v>
      </c>
      <c r="X25" s="51" t="n">
        <v>38.9351</v>
      </c>
      <c r="Y25" s="51" t="n">
        <v>1.889</v>
      </c>
      <c r="Z25" s="51" t="n">
        <v>20350.651</v>
      </c>
      <c r="AA25" s="51" t="n">
        <v>43.102</v>
      </c>
      <c r="AB25" s="51" t="n">
        <f aca="false">Z25/3600</f>
        <v>5.65295861111111</v>
      </c>
      <c r="AC25" s="53"/>
      <c r="AD25" s="53"/>
      <c r="AE25" s="53"/>
      <c r="AG25" s="38" t="n">
        <f aca="false">R25/100</f>
        <v>0.44417</v>
      </c>
      <c r="AH25" s="38" t="n">
        <f aca="false">S25/100</f>
        <v>0.0569804888888889</v>
      </c>
      <c r="AI25" s="38" t="n">
        <f aca="false">AA25/100</f>
        <v>0.43102</v>
      </c>
      <c r="AJ25" s="38" t="n">
        <f aca="false">AB25/100</f>
        <v>0.0565295861111111</v>
      </c>
      <c r="AK25" s="51" t="n">
        <v>1282.6904</v>
      </c>
      <c r="AL25" s="51" t="n">
        <v>33.9287</v>
      </c>
      <c r="AM25" s="51" t="n">
        <v>37.6912</v>
      </c>
      <c r="AN25" s="51" t="n">
        <v>38.9351</v>
      </c>
      <c r="AP25" s="56" t="n">
        <f aca="false">AK25-U25</f>
        <v>0</v>
      </c>
      <c r="AQ25" s="56" t="n">
        <f aca="false">AL25-V25</f>
        <v>0</v>
      </c>
      <c r="AR25" s="56" t="n">
        <f aca="false">AM25-W25</f>
        <v>0</v>
      </c>
      <c r="AS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589.9624</v>
      </c>
      <c r="E26" s="59" t="n">
        <f aca="false">N26</f>
        <v>36.1488</v>
      </c>
      <c r="F26" s="59" t="n">
        <f aca="false">L26</f>
        <v>589.9624</v>
      </c>
      <c r="G26" s="59" t="n">
        <f aca="false">O26</f>
        <v>37.8141</v>
      </c>
      <c r="H26" s="59" t="n">
        <f aca="false">U26</f>
        <v>538.7832</v>
      </c>
      <c r="I26" s="59" t="n">
        <f aca="false">W26</f>
        <v>35.8962</v>
      </c>
      <c r="J26" s="59" t="n">
        <f aca="false">U26</f>
        <v>538.7832</v>
      </c>
      <c r="K26" s="59" t="n">
        <f aca="false">X26</f>
        <v>37.639</v>
      </c>
      <c r="L26" s="60" t="n">
        <v>589.9624</v>
      </c>
      <c r="M26" s="60" t="n">
        <v>31.6233</v>
      </c>
      <c r="N26" s="60" t="n">
        <v>36.1488</v>
      </c>
      <c r="O26" s="60" t="n">
        <v>37.8141</v>
      </c>
      <c r="P26" s="60" t="n">
        <v>1.994</v>
      </c>
      <c r="Q26" s="60" t="n">
        <v>19470.942</v>
      </c>
      <c r="R26" s="60" t="n">
        <v>39.932</v>
      </c>
      <c r="S26" s="60" t="n">
        <f aca="false">Q26/3600</f>
        <v>5.408595</v>
      </c>
      <c r="T26" s="58"/>
      <c r="U26" s="60" t="n">
        <v>538.7832</v>
      </c>
      <c r="V26" s="60" t="n">
        <v>31.3703</v>
      </c>
      <c r="W26" s="60" t="n">
        <v>35.8962</v>
      </c>
      <c r="X26" s="60" t="n">
        <v>37.639</v>
      </c>
      <c r="Y26" s="60" t="n">
        <v>2.005</v>
      </c>
      <c r="Z26" s="60" t="n">
        <v>19429.659</v>
      </c>
      <c r="AA26" s="60" t="n">
        <v>38.157</v>
      </c>
      <c r="AB26" s="60" t="n">
        <f aca="false">Z26/3600</f>
        <v>5.3971275</v>
      </c>
      <c r="AC26" s="58"/>
      <c r="AD26" s="58"/>
      <c r="AE26" s="58"/>
      <c r="AG26" s="38" t="n">
        <f aca="false">R26/100</f>
        <v>0.39932</v>
      </c>
      <c r="AH26" s="38" t="n">
        <f aca="false">S26/100</f>
        <v>0.05408595</v>
      </c>
      <c r="AI26" s="38" t="n">
        <f aca="false">AA26/100</f>
        <v>0.38157</v>
      </c>
      <c r="AJ26" s="38" t="n">
        <f aca="false">AB26/100</f>
        <v>0.053971275</v>
      </c>
      <c r="AK26" s="60" t="n">
        <v>538.7832</v>
      </c>
      <c r="AL26" s="60" t="n">
        <v>31.3703</v>
      </c>
      <c r="AM26" s="60" t="n">
        <v>35.8962</v>
      </c>
      <c r="AN26" s="60" t="n">
        <v>37.639</v>
      </c>
      <c r="AP26" s="56" t="n">
        <f aca="false">AK26-U26</f>
        <v>0</v>
      </c>
      <c r="AQ26" s="56" t="n">
        <f aca="false">AL26-V26</f>
        <v>0</v>
      </c>
      <c r="AR26" s="56" t="n">
        <f aca="false">AM26-W26</f>
        <v>0</v>
      </c>
      <c r="AS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U27</f>
        <v>16293.1432</v>
      </c>
      <c r="I27" s="61" t="n">
        <f aca="false">W27</f>
        <v>39.8777</v>
      </c>
      <c r="J27" s="61" t="n">
        <f aca="false">U27</f>
        <v>16293.1432</v>
      </c>
      <c r="K27" s="61" t="n">
        <f aca="false">X27</f>
        <v>42.9555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1.147</v>
      </c>
      <c r="Q27" s="54" t="n">
        <v>54815.933</v>
      </c>
      <c r="R27" s="52" t="n">
        <v>126.977</v>
      </c>
      <c r="S27" s="54" t="n">
        <f aca="false">Q27/3600</f>
        <v>15.2266480555556</v>
      </c>
      <c r="T27" s="62"/>
      <c r="U27" s="54" t="n">
        <v>16293.1432</v>
      </c>
      <c r="V27" s="54" t="n">
        <v>38.497</v>
      </c>
      <c r="W27" s="54" t="n">
        <v>39.8777</v>
      </c>
      <c r="X27" s="54" t="n">
        <v>42.9555</v>
      </c>
      <c r="Y27" s="54" t="n">
        <v>1.236</v>
      </c>
      <c r="Z27" s="54" t="n">
        <v>52529.446</v>
      </c>
      <c r="AA27" s="54" t="n">
        <v>116.624</v>
      </c>
      <c r="AB27" s="54" t="n">
        <f aca="false">Z27/3600</f>
        <v>14.5915127777778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26977</v>
      </c>
      <c r="AH27" s="38" t="n">
        <f aca="false">S27/100</f>
        <v>0.152266480555556</v>
      </c>
      <c r="AI27" s="38" t="n">
        <f aca="false">AA27/100</f>
        <v>1.16624</v>
      </c>
      <c r="AJ27" s="38" t="n">
        <f aca="false">AB27/100</f>
        <v>0.145915127777778</v>
      </c>
      <c r="AK27" s="54" t="n">
        <v>16293.1432</v>
      </c>
      <c r="AL27" s="54" t="n">
        <v>38.497</v>
      </c>
      <c r="AM27" s="54" t="n">
        <v>39.8777</v>
      </c>
      <c r="AN27" s="54" t="n">
        <v>42.9555</v>
      </c>
      <c r="AP27" s="56" t="n">
        <f aca="false">AK27-U27</f>
        <v>0</v>
      </c>
      <c r="AQ27" s="56" t="n">
        <f aca="false">AL27-V27</f>
        <v>0</v>
      </c>
      <c r="AR27" s="56" t="n">
        <f aca="false">AM27-W27</f>
        <v>0</v>
      </c>
      <c r="AS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U28</f>
        <v>5583.6584</v>
      </c>
      <c r="I28" s="50" t="n">
        <f aca="false">W28</f>
        <v>38.6641</v>
      </c>
      <c r="J28" s="50" t="n">
        <f aca="false">U28</f>
        <v>5583.6584</v>
      </c>
      <c r="K28" s="50" t="n">
        <f aca="false">X28</f>
        <v>40.9137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1.227</v>
      </c>
      <c r="Q28" s="51" t="n">
        <v>43996.517</v>
      </c>
      <c r="R28" s="52" t="n">
        <v>91.932</v>
      </c>
      <c r="S28" s="51" t="n">
        <f aca="false">Q28/3600</f>
        <v>12.2212547222222</v>
      </c>
      <c r="T28" s="53"/>
      <c r="U28" s="51" t="n">
        <v>5583.6584</v>
      </c>
      <c r="V28" s="51" t="n">
        <v>36.5263</v>
      </c>
      <c r="W28" s="51" t="n">
        <v>38.6641</v>
      </c>
      <c r="X28" s="51" t="n">
        <v>40.9137</v>
      </c>
      <c r="Y28" s="51" t="n">
        <v>1.262</v>
      </c>
      <c r="Z28" s="51" t="n">
        <v>43662.032</v>
      </c>
      <c r="AA28" s="51" t="n">
        <v>89.091</v>
      </c>
      <c r="AB28" s="51" t="n">
        <f aca="false">Z28/3600</f>
        <v>12.1283422222222</v>
      </c>
      <c r="AC28" s="53"/>
      <c r="AD28" s="53"/>
      <c r="AE28" s="53"/>
      <c r="AG28" s="38" t="n">
        <f aca="false">R28/100</f>
        <v>0.91932</v>
      </c>
      <c r="AH28" s="38" t="n">
        <f aca="false">S28/100</f>
        <v>0.122212547222222</v>
      </c>
      <c r="AI28" s="38" t="n">
        <f aca="false">AA28/100</f>
        <v>0.89091</v>
      </c>
      <c r="AJ28" s="38" t="n">
        <f aca="false">AB28/100</f>
        <v>0.121283422222222</v>
      </c>
      <c r="AK28" s="51" t="n">
        <v>5583.6584</v>
      </c>
      <c r="AL28" s="51" t="n">
        <v>36.5263</v>
      </c>
      <c r="AM28" s="51" t="n">
        <v>38.6641</v>
      </c>
      <c r="AN28" s="51" t="n">
        <v>40.9137</v>
      </c>
      <c r="AP28" s="56" t="n">
        <f aca="false">AK28-U28</f>
        <v>0</v>
      </c>
      <c r="AQ28" s="56" t="n">
        <f aca="false">AL28-V28</f>
        <v>0</v>
      </c>
      <c r="AR28" s="56" t="n">
        <f aca="false">AM28-W28</f>
        <v>0</v>
      </c>
      <c r="AS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U29</f>
        <v>2542.372</v>
      </c>
      <c r="I29" s="50" t="n">
        <f aca="false">W29</f>
        <v>37.4636</v>
      </c>
      <c r="J29" s="50" t="n">
        <f aca="false">U29</f>
        <v>2542.372</v>
      </c>
      <c r="K29" s="50" t="n">
        <f aca="false">X29</f>
        <v>38.9085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1.489</v>
      </c>
      <c r="Q29" s="51" t="n">
        <v>40096.086</v>
      </c>
      <c r="R29" s="52" t="n">
        <v>83.614</v>
      </c>
      <c r="S29" s="51" t="n">
        <f aca="false">Q29/3600</f>
        <v>11.1378016666667</v>
      </c>
      <c r="T29" s="53"/>
      <c r="U29" s="51" t="n">
        <v>2542.372</v>
      </c>
      <c r="V29" s="51" t="n">
        <v>34.3773</v>
      </c>
      <c r="W29" s="51" t="n">
        <v>37.4636</v>
      </c>
      <c r="X29" s="51" t="n">
        <v>38.9085</v>
      </c>
      <c r="Y29" s="51" t="n">
        <v>1.494</v>
      </c>
      <c r="Z29" s="51" t="n">
        <v>39866.674</v>
      </c>
      <c r="AA29" s="51" t="n">
        <v>79.512</v>
      </c>
      <c r="AB29" s="51" t="n">
        <f aca="false">Z29/3600</f>
        <v>11.0740761111111</v>
      </c>
      <c r="AC29" s="53"/>
      <c r="AD29" s="53"/>
      <c r="AE29" s="53"/>
      <c r="AG29" s="38" t="n">
        <f aca="false">R29/100</f>
        <v>0.83614</v>
      </c>
      <c r="AH29" s="38" t="n">
        <f aca="false">S29/100</f>
        <v>0.111378016666667</v>
      </c>
      <c r="AI29" s="38" t="n">
        <f aca="false">AA29/100</f>
        <v>0.79512</v>
      </c>
      <c r="AJ29" s="38" t="n">
        <f aca="false">AB29/100</f>
        <v>0.110740761111111</v>
      </c>
      <c r="AK29" s="51" t="n">
        <v>2542.372</v>
      </c>
      <c r="AL29" s="51" t="n">
        <v>34.3773</v>
      </c>
      <c r="AM29" s="51" t="n">
        <v>37.4636</v>
      </c>
      <c r="AN29" s="51" t="n">
        <v>38.9085</v>
      </c>
      <c r="AP29" s="56" t="n">
        <f aca="false">AK29-U29</f>
        <v>0</v>
      </c>
      <c r="AQ29" s="56" t="n">
        <f aca="false">AL29-V29</f>
        <v>0</v>
      </c>
      <c r="AR29" s="56" t="n">
        <f aca="false">AM29-W29</f>
        <v>0</v>
      </c>
      <c r="AS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07.6472</v>
      </c>
      <c r="E30" s="59" t="n">
        <f aca="false">N30</f>
        <v>36.2092</v>
      </c>
      <c r="F30" s="59" t="n">
        <f aca="false">L30</f>
        <v>1307.6472</v>
      </c>
      <c r="G30" s="59" t="n">
        <f aca="false">O30</f>
        <v>37.0114</v>
      </c>
      <c r="H30" s="59" t="n">
        <f aca="false">U30</f>
        <v>1217.0232</v>
      </c>
      <c r="I30" s="59" t="n">
        <f aca="false">W30</f>
        <v>36.0529</v>
      </c>
      <c r="J30" s="59" t="n">
        <f aca="false">U30</f>
        <v>1217.0232</v>
      </c>
      <c r="K30" s="59" t="n">
        <f aca="false">X30</f>
        <v>36.7651</v>
      </c>
      <c r="L30" s="60" t="n">
        <v>1307.6472</v>
      </c>
      <c r="M30" s="60" t="n">
        <v>32.2698</v>
      </c>
      <c r="N30" s="60" t="n">
        <v>36.2092</v>
      </c>
      <c r="O30" s="60" t="n">
        <v>37.0114</v>
      </c>
      <c r="P30" s="60" t="n">
        <v>1.6</v>
      </c>
      <c r="Q30" s="60" t="n">
        <v>38277.347</v>
      </c>
      <c r="R30" s="60" t="n">
        <v>71.021</v>
      </c>
      <c r="S30" s="60" t="n">
        <f aca="false">Q30/3600</f>
        <v>10.6325963888889</v>
      </c>
      <c r="T30" s="58"/>
      <c r="U30" s="60" t="n">
        <v>1217.0232</v>
      </c>
      <c r="V30" s="60" t="n">
        <v>32.0734</v>
      </c>
      <c r="W30" s="60" t="n">
        <v>36.0529</v>
      </c>
      <c r="X30" s="60" t="n">
        <v>36.7651</v>
      </c>
      <c r="Y30" s="60" t="n">
        <v>1.569</v>
      </c>
      <c r="Z30" s="60" t="n">
        <v>38202.394</v>
      </c>
      <c r="AA30" s="60" t="n">
        <v>69.045</v>
      </c>
      <c r="AB30" s="60" t="n">
        <f aca="false">Z30/3600</f>
        <v>10.6117761111111</v>
      </c>
      <c r="AC30" s="58"/>
      <c r="AD30" s="58"/>
      <c r="AE30" s="58"/>
      <c r="AG30" s="38" t="n">
        <f aca="false">R30/100</f>
        <v>0.71021</v>
      </c>
      <c r="AH30" s="38" t="n">
        <f aca="false">S30/100</f>
        <v>0.106325963888889</v>
      </c>
      <c r="AI30" s="38" t="n">
        <f aca="false">AA30/100</f>
        <v>0.69045</v>
      </c>
      <c r="AJ30" s="38" t="n">
        <f aca="false">AB30/100</f>
        <v>0.106117761111111</v>
      </c>
      <c r="AK30" s="60" t="n">
        <v>1217.0232</v>
      </c>
      <c r="AL30" s="60" t="n">
        <v>32.0734</v>
      </c>
      <c r="AM30" s="60" t="n">
        <v>36.0529</v>
      </c>
      <c r="AN30" s="60" t="n">
        <v>36.7651</v>
      </c>
      <c r="AP30" s="56" t="n">
        <f aca="false">AK30-U30</f>
        <v>0</v>
      </c>
      <c r="AQ30" s="56" t="n">
        <f aca="false">AL30-V30</f>
        <v>0</v>
      </c>
      <c r="AR30" s="56" t="n">
        <f aca="false">AM30-W30</f>
        <v>0</v>
      </c>
      <c r="AS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U31</f>
        <v>18721.3096</v>
      </c>
      <c r="I31" s="63" t="n">
        <f aca="false">W31</f>
        <v>43.5991</v>
      </c>
      <c r="J31" s="63" t="n">
        <f aca="false">U31</f>
        <v>18721.3096</v>
      </c>
      <c r="K31" s="63" t="n">
        <f aca="false">X31</f>
        <v>44.8056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0.935</v>
      </c>
      <c r="Q31" s="54" t="n">
        <v>58844.163</v>
      </c>
      <c r="R31" s="52" t="n">
        <v>148.155</v>
      </c>
      <c r="S31" s="54" t="n">
        <f aca="false">Q31/3600</f>
        <v>16.3456008333333</v>
      </c>
      <c r="T31" s="62"/>
      <c r="U31" s="54" t="n">
        <v>18721.3096</v>
      </c>
      <c r="V31" s="54" t="n">
        <v>39.4149</v>
      </c>
      <c r="W31" s="54" t="n">
        <v>43.5991</v>
      </c>
      <c r="X31" s="54" t="n">
        <v>44.8056</v>
      </c>
      <c r="Y31" s="54" t="n">
        <v>0.952</v>
      </c>
      <c r="Z31" s="54" t="n">
        <v>58254.293</v>
      </c>
      <c r="AA31" s="54" t="n">
        <v>143.051</v>
      </c>
      <c r="AB31" s="54" t="n">
        <f aca="false">Z31/3600</f>
        <v>16.1817480555556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48155</v>
      </c>
      <c r="AH31" s="38" t="n">
        <f aca="false">S31/100</f>
        <v>0.163456008333333</v>
      </c>
      <c r="AI31" s="38" t="n">
        <f aca="false">AA31/100</f>
        <v>1.43051</v>
      </c>
      <c r="AJ31" s="38" t="n">
        <f aca="false">AB31/100</f>
        <v>0.161817480555556</v>
      </c>
      <c r="AK31" s="54" t="n">
        <v>18721.3096</v>
      </c>
      <c r="AL31" s="54" t="n">
        <v>39.4149</v>
      </c>
      <c r="AM31" s="54" t="n">
        <v>43.5991</v>
      </c>
      <c r="AN31" s="54" t="n">
        <v>44.8056</v>
      </c>
      <c r="AP31" s="56" t="n">
        <f aca="false">AK31-U31</f>
        <v>0</v>
      </c>
      <c r="AQ31" s="56" t="n">
        <f aca="false">AL31-V31</f>
        <v>0</v>
      </c>
      <c r="AR31" s="56" t="n">
        <f aca="false">AM31-W31</f>
        <v>0</v>
      </c>
      <c r="AS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U32</f>
        <v>6696.7624</v>
      </c>
      <c r="I32" s="64" t="n">
        <f aca="false">W32</f>
        <v>42.0412</v>
      </c>
      <c r="J32" s="64" t="n">
        <f aca="false">U32</f>
        <v>6696.7624</v>
      </c>
      <c r="K32" s="64" t="n">
        <f aca="false">X32</f>
        <v>42.4939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1.028</v>
      </c>
      <c r="Q32" s="51" t="n">
        <v>49521.31</v>
      </c>
      <c r="R32" s="52" t="n">
        <v>119.311</v>
      </c>
      <c r="S32" s="51" t="n">
        <f aca="false">Q32/3600</f>
        <v>13.7559194444444</v>
      </c>
      <c r="T32" s="53"/>
      <c r="U32" s="51" t="n">
        <v>6696.7624</v>
      </c>
      <c r="V32" s="51" t="n">
        <v>37.5401</v>
      </c>
      <c r="W32" s="51" t="n">
        <v>42.0412</v>
      </c>
      <c r="X32" s="51" t="n">
        <v>42.4939</v>
      </c>
      <c r="Y32" s="51" t="n">
        <v>1.03</v>
      </c>
      <c r="Z32" s="51" t="n">
        <v>49616.992</v>
      </c>
      <c r="AA32" s="51" t="n">
        <v>116.702</v>
      </c>
      <c r="AB32" s="51" t="n">
        <f aca="false">Z32/3600</f>
        <v>13.7824977777778</v>
      </c>
      <c r="AC32" s="53"/>
      <c r="AD32" s="53"/>
      <c r="AE32" s="53"/>
      <c r="AG32" s="38" t="n">
        <f aca="false">R32/100</f>
        <v>1.19311</v>
      </c>
      <c r="AH32" s="38" t="n">
        <f aca="false">S32/100</f>
        <v>0.137559194444444</v>
      </c>
      <c r="AI32" s="38" t="n">
        <f aca="false">AA32/100</f>
        <v>1.16702</v>
      </c>
      <c r="AJ32" s="38" t="n">
        <f aca="false">AB32/100</f>
        <v>0.137824977777778</v>
      </c>
      <c r="AK32" s="51" t="n">
        <v>6696.7624</v>
      </c>
      <c r="AL32" s="51" t="n">
        <v>37.5401</v>
      </c>
      <c r="AM32" s="51" t="n">
        <v>42.0412</v>
      </c>
      <c r="AN32" s="51" t="n">
        <v>42.4939</v>
      </c>
      <c r="AP32" s="56" t="n">
        <f aca="false">AK32-U32</f>
        <v>0</v>
      </c>
      <c r="AQ32" s="56" t="n">
        <f aca="false">AL32-V32</f>
        <v>0</v>
      </c>
      <c r="AR32" s="56" t="n">
        <f aca="false">AM32-W32</f>
        <v>0</v>
      </c>
      <c r="AS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U33</f>
        <v>3105.3424</v>
      </c>
      <c r="I33" s="64" t="n">
        <f aca="false">W33</f>
        <v>40.3947</v>
      </c>
      <c r="J33" s="64" t="n">
        <f aca="false">U33</f>
        <v>3105.3424</v>
      </c>
      <c r="K33" s="64" t="n">
        <f aca="false">X33</f>
        <v>40.1525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1.241</v>
      </c>
      <c r="Q33" s="51" t="n">
        <v>45335.599</v>
      </c>
      <c r="R33" s="52" t="n">
        <v>105.887</v>
      </c>
      <c r="S33" s="51" t="n">
        <f aca="false">Q33/3600</f>
        <v>12.5932219444444</v>
      </c>
      <c r="T33" s="53"/>
      <c r="U33" s="51" t="n">
        <v>3105.3424</v>
      </c>
      <c r="V33" s="51" t="n">
        <v>35.5842</v>
      </c>
      <c r="W33" s="51" t="n">
        <v>40.3947</v>
      </c>
      <c r="X33" s="51" t="n">
        <v>40.1525</v>
      </c>
      <c r="Y33" s="51" t="n">
        <v>1.244</v>
      </c>
      <c r="Z33" s="51" t="n">
        <v>45302.372</v>
      </c>
      <c r="AA33" s="51" t="n">
        <v>104.051</v>
      </c>
      <c r="AB33" s="51" t="n">
        <f aca="false">Z33/3600</f>
        <v>12.5839922222222</v>
      </c>
      <c r="AC33" s="53"/>
      <c r="AD33" s="53"/>
      <c r="AE33" s="53"/>
      <c r="AG33" s="38" t="n">
        <f aca="false">R33/100</f>
        <v>1.05887</v>
      </c>
      <c r="AH33" s="38" t="n">
        <f aca="false">S33/100</f>
        <v>0.125932219444444</v>
      </c>
      <c r="AI33" s="38" t="n">
        <f aca="false">AA33/100</f>
        <v>1.04051</v>
      </c>
      <c r="AJ33" s="38" t="n">
        <f aca="false">AB33/100</f>
        <v>0.125839922222222</v>
      </c>
      <c r="AK33" s="51" t="n">
        <v>3105.3424</v>
      </c>
      <c r="AL33" s="51" t="n">
        <v>35.5842</v>
      </c>
      <c r="AM33" s="51" t="n">
        <v>40.3947</v>
      </c>
      <c r="AN33" s="51" t="n">
        <v>40.1525</v>
      </c>
      <c r="AP33" s="56" t="n">
        <f aca="false">AK33-U33</f>
        <v>0</v>
      </c>
      <c r="AQ33" s="56" t="n">
        <f aca="false">AL33-V33</f>
        <v>0</v>
      </c>
      <c r="AR33" s="56" t="n">
        <f aca="false">AM33-W33</f>
        <v>0</v>
      </c>
      <c r="AS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U34</f>
        <v>1542.7624</v>
      </c>
      <c r="I34" s="65" t="n">
        <f aca="false">W34</f>
        <v>38.4829</v>
      </c>
      <c r="J34" s="65" t="n">
        <f aca="false">U34</f>
        <v>1542.7624</v>
      </c>
      <c r="K34" s="65" t="n">
        <f aca="false">X34</f>
        <v>37.7117</v>
      </c>
      <c r="L34" s="60" t="n">
        <v>1571.9752</v>
      </c>
      <c r="M34" s="60" t="n">
        <v>33.5196</v>
      </c>
      <c r="N34" s="60" t="n">
        <v>38.5186</v>
      </c>
      <c r="O34" s="60" t="n">
        <v>37.7684</v>
      </c>
      <c r="P34" s="60" t="n">
        <v>1.396</v>
      </c>
      <c r="Q34" s="60" t="n">
        <v>42683.404</v>
      </c>
      <c r="R34" s="60" t="n">
        <v>95.737</v>
      </c>
      <c r="S34" s="60" t="n">
        <f aca="false">Q34/3600</f>
        <v>11.8565011111111</v>
      </c>
      <c r="T34" s="58"/>
      <c r="U34" s="60" t="n">
        <v>1542.7624</v>
      </c>
      <c r="V34" s="60" t="n">
        <v>33.455</v>
      </c>
      <c r="W34" s="60" t="n">
        <v>38.4829</v>
      </c>
      <c r="X34" s="60" t="n">
        <v>37.7117</v>
      </c>
      <c r="Y34" s="60" t="n">
        <v>1.393</v>
      </c>
      <c r="Z34" s="60" t="n">
        <v>42623.114</v>
      </c>
      <c r="AA34" s="60" t="n">
        <v>94.004</v>
      </c>
      <c r="AB34" s="60" t="n">
        <f aca="false">Z34/3600</f>
        <v>11.8397538888889</v>
      </c>
      <c r="AC34" s="58"/>
      <c r="AD34" s="58"/>
      <c r="AE34" s="58"/>
      <c r="AG34" s="38" t="n">
        <f aca="false">R34/100</f>
        <v>0.95737</v>
      </c>
      <c r="AH34" s="38" t="n">
        <f aca="false">S34/100</f>
        <v>0.118565011111111</v>
      </c>
      <c r="AI34" s="38" t="n">
        <f aca="false">AA34/100</f>
        <v>0.94004</v>
      </c>
      <c r="AJ34" s="38" t="n">
        <f aca="false">AB34/100</f>
        <v>0.118397538888889</v>
      </c>
      <c r="AK34" s="60" t="n">
        <v>1542.7624</v>
      </c>
      <c r="AL34" s="60" t="n">
        <v>33.455</v>
      </c>
      <c r="AM34" s="60" t="n">
        <v>38.4829</v>
      </c>
      <c r="AN34" s="60" t="n">
        <v>37.7117</v>
      </c>
      <c r="AP34" s="56" t="n">
        <f aca="false">AK34-U34</f>
        <v>0</v>
      </c>
      <c r="AQ34" s="56" t="n">
        <f aca="false">AL34-V34</f>
        <v>0</v>
      </c>
      <c r="AR34" s="56" t="n">
        <f aca="false">AM34-W34</f>
        <v>0</v>
      </c>
      <c r="AS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U35</f>
        <v>43563.1016</v>
      </c>
      <c r="I35" s="63" t="n">
        <f aca="false">W35</f>
        <v>41.8219</v>
      </c>
      <c r="J35" s="63" t="n">
        <f aca="false">U35</f>
        <v>43563.1016</v>
      </c>
      <c r="K35" s="63" t="n">
        <f aca="false">X35</f>
        <v>43.8929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1.028</v>
      </c>
      <c r="Q35" s="54" t="n">
        <v>76970.453</v>
      </c>
      <c r="R35" s="52" t="n">
        <v>205.173</v>
      </c>
      <c r="S35" s="54" t="n">
        <f aca="false">Q35/3600</f>
        <v>21.3806813888889</v>
      </c>
      <c r="T35" s="62"/>
      <c r="U35" s="54" t="n">
        <v>43563.1016</v>
      </c>
      <c r="V35" s="54" t="n">
        <v>37.9787</v>
      </c>
      <c r="W35" s="54" t="n">
        <v>41.8219</v>
      </c>
      <c r="X35" s="54" t="n">
        <v>43.8929</v>
      </c>
      <c r="Y35" s="54" t="n">
        <v>1.312</v>
      </c>
      <c r="Z35" s="54" t="n">
        <v>74149.777</v>
      </c>
      <c r="AA35" s="54" t="n">
        <v>190.693</v>
      </c>
      <c r="AB35" s="54" t="n">
        <f aca="false">Z35/3600</f>
        <v>20.5971602777778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2.05173</v>
      </c>
      <c r="AH35" s="38" t="n">
        <f aca="false">S35/100</f>
        <v>0.213806813888889</v>
      </c>
      <c r="AI35" s="38" t="n">
        <f aca="false">AA35/100</f>
        <v>1.90693</v>
      </c>
      <c r="AJ35" s="38" t="n">
        <f aca="false">AB35/100</f>
        <v>0.205971602777778</v>
      </c>
      <c r="AK35" s="54" t="n">
        <v>43563.1016</v>
      </c>
      <c r="AL35" s="54" t="n">
        <v>37.9787</v>
      </c>
      <c r="AM35" s="54" t="n">
        <v>41.8219</v>
      </c>
      <c r="AN35" s="54" t="n">
        <v>43.8929</v>
      </c>
      <c r="AP35" s="56" t="n">
        <f aca="false">AK35-U35</f>
        <v>0</v>
      </c>
      <c r="AQ35" s="56" t="n">
        <f aca="false">AL35-V35</f>
        <v>0</v>
      </c>
      <c r="AR35" s="56" t="n">
        <f aca="false">AM35-W35</f>
        <v>0</v>
      </c>
      <c r="AS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U36</f>
        <v>6750.8288</v>
      </c>
      <c r="I36" s="64" t="n">
        <f aca="false">W36</f>
        <v>40.314</v>
      </c>
      <c r="J36" s="64" t="n">
        <f aca="false">U36</f>
        <v>6750.8288</v>
      </c>
      <c r="K36" s="64" t="n">
        <f aca="false">X36</f>
        <v>42.6716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2.019</v>
      </c>
      <c r="Q36" s="51" t="n">
        <v>55140.66</v>
      </c>
      <c r="R36" s="52" t="n">
        <v>124.616</v>
      </c>
      <c r="S36" s="51" t="n">
        <f aca="false">Q36/3600</f>
        <v>15.31685</v>
      </c>
      <c r="T36" s="53"/>
      <c r="U36" s="51" t="n">
        <v>6750.8288</v>
      </c>
      <c r="V36" s="51" t="n">
        <v>35.3069</v>
      </c>
      <c r="W36" s="51" t="n">
        <v>40.314</v>
      </c>
      <c r="X36" s="51" t="n">
        <v>42.6716</v>
      </c>
      <c r="Y36" s="51" t="n">
        <v>1.997</v>
      </c>
      <c r="Z36" s="51" t="n">
        <v>54612.006</v>
      </c>
      <c r="AA36" s="51" t="n">
        <v>118.216</v>
      </c>
      <c r="AB36" s="51" t="n">
        <f aca="false">Z36/3600</f>
        <v>15.1700016666667</v>
      </c>
      <c r="AC36" s="53"/>
      <c r="AD36" s="53"/>
      <c r="AE36" s="53"/>
      <c r="AG36" s="38" t="n">
        <f aca="false">R36/100</f>
        <v>1.24616</v>
      </c>
      <c r="AH36" s="38" t="n">
        <f aca="false">S36/100</f>
        <v>0.1531685</v>
      </c>
      <c r="AI36" s="38" t="n">
        <f aca="false">AA36/100</f>
        <v>1.18216</v>
      </c>
      <c r="AJ36" s="38" t="n">
        <f aca="false">AB36/100</f>
        <v>0.151700016666667</v>
      </c>
      <c r="AK36" s="51" t="n">
        <v>6750.8288</v>
      </c>
      <c r="AL36" s="51" t="n">
        <v>35.3069</v>
      </c>
      <c r="AM36" s="51" t="n">
        <v>40.314</v>
      </c>
      <c r="AN36" s="51" t="n">
        <v>42.6716</v>
      </c>
      <c r="AP36" s="56" t="n">
        <f aca="false">AK36-U36</f>
        <v>0</v>
      </c>
      <c r="AQ36" s="56" t="n">
        <f aca="false">AL36-V36</f>
        <v>0</v>
      </c>
      <c r="AR36" s="56" t="n">
        <f aca="false">AM36-W36</f>
        <v>0</v>
      </c>
      <c r="AS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U37</f>
        <v>1933.6088</v>
      </c>
      <c r="I37" s="64" t="n">
        <f aca="false">W37</f>
        <v>38.7836</v>
      </c>
      <c r="J37" s="64" t="n">
        <f aca="false">U37</f>
        <v>1933.6088</v>
      </c>
      <c r="K37" s="64" t="n">
        <f aca="false">X37</f>
        <v>41.3452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2.032</v>
      </c>
      <c r="Q37" s="51" t="n">
        <v>49620.524</v>
      </c>
      <c r="R37" s="52" t="n">
        <v>104.294</v>
      </c>
      <c r="S37" s="51" t="n">
        <f aca="false">Q37/3600</f>
        <v>13.7834788888889</v>
      </c>
      <c r="T37" s="53"/>
      <c r="U37" s="51" t="n">
        <v>1933.6088</v>
      </c>
      <c r="V37" s="51" t="n">
        <v>33.4418</v>
      </c>
      <c r="W37" s="51" t="n">
        <v>38.7836</v>
      </c>
      <c r="X37" s="51" t="n">
        <v>41.3452</v>
      </c>
      <c r="Y37" s="51" t="n">
        <v>2.021</v>
      </c>
      <c r="Z37" s="51" t="n">
        <v>49195.5</v>
      </c>
      <c r="AA37" s="51" t="n">
        <v>100.775</v>
      </c>
      <c r="AB37" s="51" t="n">
        <f aca="false">Z37/3600</f>
        <v>13.6654166666667</v>
      </c>
      <c r="AC37" s="53"/>
      <c r="AD37" s="53"/>
      <c r="AE37" s="53"/>
      <c r="AG37" s="38" t="n">
        <f aca="false">R37/100</f>
        <v>1.04294</v>
      </c>
      <c r="AH37" s="38" t="n">
        <f aca="false">S37/100</f>
        <v>0.137834788888889</v>
      </c>
      <c r="AI37" s="38" t="n">
        <f aca="false">AA37/100</f>
        <v>1.00775</v>
      </c>
      <c r="AJ37" s="38" t="n">
        <f aca="false">AB37/100</f>
        <v>0.136654166666667</v>
      </c>
      <c r="AK37" s="51" t="n">
        <v>1933.6088</v>
      </c>
      <c r="AL37" s="51" t="n">
        <v>33.4418</v>
      </c>
      <c r="AM37" s="51" t="n">
        <v>38.7836</v>
      </c>
      <c r="AN37" s="51" t="n">
        <v>41.3452</v>
      </c>
      <c r="AP37" s="56" t="n">
        <f aca="false">AK37-U37</f>
        <v>0</v>
      </c>
      <c r="AQ37" s="56" t="n">
        <f aca="false">AL37-V37</f>
        <v>0</v>
      </c>
      <c r="AR37" s="56" t="n">
        <f aca="false">AM37-W37</f>
        <v>0</v>
      </c>
      <c r="AS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U38</f>
        <v>741.4408</v>
      </c>
      <c r="I38" s="65" t="n">
        <f aca="false">W38</f>
        <v>37.2286</v>
      </c>
      <c r="J38" s="65" t="n">
        <f aca="false">U38</f>
        <v>741.4408</v>
      </c>
      <c r="K38" s="65" t="n">
        <f aca="false">X38</f>
        <v>39.7829</v>
      </c>
      <c r="L38" s="60" t="n">
        <v>799.372</v>
      </c>
      <c r="M38" s="60" t="n">
        <v>31.4854</v>
      </c>
      <c r="N38" s="60" t="n">
        <v>37.3813</v>
      </c>
      <c r="O38" s="60" t="n">
        <v>39.9738</v>
      </c>
      <c r="P38" s="60" t="n">
        <v>2.027</v>
      </c>
      <c r="Q38" s="60" t="n">
        <v>47240.658</v>
      </c>
      <c r="R38" s="60" t="n">
        <v>86.995</v>
      </c>
      <c r="S38" s="60" t="n">
        <f aca="false">Q38/3600</f>
        <v>13.122405</v>
      </c>
      <c r="T38" s="58"/>
      <c r="U38" s="60" t="n">
        <v>741.4408</v>
      </c>
      <c r="V38" s="60" t="n">
        <v>31.2916</v>
      </c>
      <c r="W38" s="60" t="n">
        <v>37.2286</v>
      </c>
      <c r="X38" s="60" t="n">
        <v>39.7829</v>
      </c>
      <c r="Y38" s="60" t="n">
        <v>2.005</v>
      </c>
      <c r="Z38" s="60" t="n">
        <v>46923</v>
      </c>
      <c r="AA38" s="60" t="n">
        <v>84.27</v>
      </c>
      <c r="AB38" s="60" t="n">
        <f aca="false">Z38/3600</f>
        <v>13.0341666666667</v>
      </c>
      <c r="AC38" s="58"/>
      <c r="AD38" s="58"/>
      <c r="AE38" s="58"/>
      <c r="AG38" s="38" t="n">
        <f aca="false">R38/100</f>
        <v>0.86995</v>
      </c>
      <c r="AH38" s="38" t="n">
        <f aca="false">S38/100</f>
        <v>0.13122405</v>
      </c>
      <c r="AI38" s="38" t="n">
        <f aca="false">AA38/100</f>
        <v>0.8427</v>
      </c>
      <c r="AJ38" s="38" t="n">
        <f aca="false">AB38/100</f>
        <v>0.130341666666667</v>
      </c>
      <c r="AK38" s="60" t="n">
        <v>741.4408</v>
      </c>
      <c r="AL38" s="60" t="n">
        <v>31.2916</v>
      </c>
      <c r="AM38" s="60" t="n">
        <v>37.2286</v>
      </c>
      <c r="AN38" s="60" t="n">
        <v>39.7829</v>
      </c>
      <c r="AP38" s="56" t="n">
        <f aca="false">AK38-U38</f>
        <v>0</v>
      </c>
      <c r="AQ38" s="56" t="n">
        <f aca="false">AL38-V38</f>
        <v>0</v>
      </c>
      <c r="AR38" s="56" t="n">
        <f aca="false">AM38-W38</f>
        <v>0</v>
      </c>
      <c r="AS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U39</f>
        <v>3627.3496</v>
      </c>
      <c r="I39" s="63" t="n">
        <f aca="false">W39</f>
        <v>42.1833</v>
      </c>
      <c r="J39" s="63" t="n">
        <f aca="false">U39</f>
        <v>3627.3496</v>
      </c>
      <c r="K39" s="63" t="n">
        <f aca="false">X39</f>
        <v>42.686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0.621</v>
      </c>
      <c r="Q39" s="54" t="n">
        <v>11097.291</v>
      </c>
      <c r="R39" s="52" t="n">
        <v>25.309</v>
      </c>
      <c r="S39" s="54" t="n">
        <f aca="false">Q39/3600</f>
        <v>3.08258083333333</v>
      </c>
      <c r="T39" s="62"/>
      <c r="U39" s="54" t="n">
        <v>3627.3496</v>
      </c>
      <c r="V39" s="54" t="n">
        <v>39.9059</v>
      </c>
      <c r="W39" s="54" t="n">
        <v>42.1833</v>
      </c>
      <c r="X39" s="54" t="n">
        <v>42.686</v>
      </c>
      <c r="Y39" s="54" t="n">
        <v>0.687</v>
      </c>
      <c r="Z39" s="54" t="n">
        <v>10951.691</v>
      </c>
      <c r="AA39" s="54" t="n">
        <v>24.226</v>
      </c>
      <c r="AB39" s="54" t="n">
        <f aca="false">Z39/3600</f>
        <v>3.04213638888889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25309</v>
      </c>
      <c r="AH39" s="38" t="n">
        <f aca="false">S39/100</f>
        <v>0.0308258083333333</v>
      </c>
      <c r="AI39" s="38" t="n">
        <f aca="false">AA39/100</f>
        <v>0.24226</v>
      </c>
      <c r="AJ39" s="38" t="n">
        <f aca="false">AB39/100</f>
        <v>0.0304213638888889</v>
      </c>
      <c r="AK39" s="54" t="n">
        <v>3627.3496</v>
      </c>
      <c r="AL39" s="54" t="n">
        <v>39.9059</v>
      </c>
      <c r="AM39" s="54" t="n">
        <v>42.1833</v>
      </c>
      <c r="AN39" s="54" t="n">
        <v>42.686</v>
      </c>
      <c r="AP39" s="56" t="n">
        <f aca="false">AK39-U39</f>
        <v>0</v>
      </c>
      <c r="AQ39" s="56" t="n">
        <f aca="false">AL39-V39</f>
        <v>0</v>
      </c>
      <c r="AR39" s="56" t="n">
        <f aca="false">AM39-W39</f>
        <v>0</v>
      </c>
      <c r="AS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U40</f>
        <v>1721.8552</v>
      </c>
      <c r="I40" s="64" t="n">
        <f aca="false">W40</f>
        <v>39.4178</v>
      </c>
      <c r="J40" s="64" t="n">
        <f aca="false">U40</f>
        <v>1721.8552</v>
      </c>
      <c r="K40" s="64" t="n">
        <f aca="false">X40</f>
        <v>39.656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0.875</v>
      </c>
      <c r="Q40" s="51" t="n">
        <v>9545.061</v>
      </c>
      <c r="R40" s="52" t="n">
        <v>20.577</v>
      </c>
      <c r="S40" s="51" t="n">
        <f aca="false">Q40/3600</f>
        <v>2.65140583333333</v>
      </c>
      <c r="T40" s="53"/>
      <c r="U40" s="51" t="n">
        <v>1721.8552</v>
      </c>
      <c r="V40" s="51" t="n">
        <v>36.7362</v>
      </c>
      <c r="W40" s="51" t="n">
        <v>39.4178</v>
      </c>
      <c r="X40" s="51" t="n">
        <v>39.656</v>
      </c>
      <c r="Y40" s="51" t="n">
        <v>0.926</v>
      </c>
      <c r="Z40" s="51" t="n">
        <v>9372.417</v>
      </c>
      <c r="AA40" s="51" t="n">
        <v>19.843</v>
      </c>
      <c r="AB40" s="51" t="n">
        <f aca="false">Z40/3600</f>
        <v>2.60344916666667</v>
      </c>
      <c r="AC40" s="53"/>
      <c r="AD40" s="53"/>
      <c r="AE40" s="53"/>
      <c r="AG40" s="38" t="n">
        <f aca="false">R40/100</f>
        <v>0.20577</v>
      </c>
      <c r="AH40" s="38" t="n">
        <f aca="false">S40/100</f>
        <v>0.0265140583333333</v>
      </c>
      <c r="AI40" s="38" t="n">
        <f aca="false">AA40/100</f>
        <v>0.19843</v>
      </c>
      <c r="AJ40" s="38" t="n">
        <f aca="false">AB40/100</f>
        <v>0.0260344916666667</v>
      </c>
      <c r="AK40" s="51" t="n">
        <v>1721.8552</v>
      </c>
      <c r="AL40" s="51" t="n">
        <v>36.7362</v>
      </c>
      <c r="AM40" s="51" t="n">
        <v>39.4178</v>
      </c>
      <c r="AN40" s="51" t="n">
        <v>39.656</v>
      </c>
      <c r="AP40" s="56" t="n">
        <f aca="false">AK40-U40</f>
        <v>0</v>
      </c>
      <c r="AQ40" s="56" t="n">
        <f aca="false">AL40-V40</f>
        <v>0</v>
      </c>
      <c r="AR40" s="56" t="n">
        <f aca="false">AM40-W40</f>
        <v>0</v>
      </c>
      <c r="AS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U41</f>
        <v>826.1152</v>
      </c>
      <c r="I41" s="64" t="n">
        <f aca="false">W41</f>
        <v>37.008</v>
      </c>
      <c r="J41" s="64" t="n">
        <f aca="false">U41</f>
        <v>826.1152</v>
      </c>
      <c r="K41" s="64" t="n">
        <f aca="false">X41</f>
        <v>36.9481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1.164</v>
      </c>
      <c r="Q41" s="51" t="n">
        <v>8487.442</v>
      </c>
      <c r="R41" s="52" t="n">
        <v>17.084</v>
      </c>
      <c r="S41" s="51" t="n">
        <f aca="false">Q41/3600</f>
        <v>2.35762277777778</v>
      </c>
      <c r="T41" s="53"/>
      <c r="U41" s="51" t="n">
        <v>826.1152</v>
      </c>
      <c r="V41" s="51" t="n">
        <v>33.947</v>
      </c>
      <c r="W41" s="51" t="n">
        <v>37.008</v>
      </c>
      <c r="X41" s="51" t="n">
        <v>36.9481</v>
      </c>
      <c r="Y41" s="51" t="n">
        <v>1.186</v>
      </c>
      <c r="Z41" s="51" t="n">
        <v>8489.886</v>
      </c>
      <c r="AA41" s="51" t="n">
        <v>16.551</v>
      </c>
      <c r="AB41" s="51" t="n">
        <f aca="false">Z41/3600</f>
        <v>2.35830166666667</v>
      </c>
      <c r="AC41" s="53"/>
      <c r="AD41" s="53"/>
      <c r="AE41" s="53"/>
      <c r="AG41" s="38" t="n">
        <f aca="false">R41/100</f>
        <v>0.17084</v>
      </c>
      <c r="AH41" s="38" t="n">
        <f aca="false">S41/100</f>
        <v>0.0235762277777778</v>
      </c>
      <c r="AI41" s="38" t="n">
        <f aca="false">AA41/100</f>
        <v>0.16551</v>
      </c>
      <c r="AJ41" s="38" t="n">
        <f aca="false">AB41/100</f>
        <v>0.0235830166666667</v>
      </c>
      <c r="AK41" s="51" t="n">
        <v>826.1152</v>
      </c>
      <c r="AL41" s="51" t="n">
        <v>33.947</v>
      </c>
      <c r="AM41" s="51" t="n">
        <v>37.008</v>
      </c>
      <c r="AN41" s="51" t="n">
        <v>36.9481</v>
      </c>
      <c r="AP41" s="56" t="n">
        <f aca="false">AK41-U41</f>
        <v>0</v>
      </c>
      <c r="AQ41" s="56" t="n">
        <f aca="false">AL41-V41</f>
        <v>0</v>
      </c>
      <c r="AR41" s="56" t="n">
        <f aca="false">AM41-W41</f>
        <v>0</v>
      </c>
      <c r="AS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U42</f>
        <v>413.4312</v>
      </c>
      <c r="I42" s="65" t="n">
        <f aca="false">W42</f>
        <v>34.9362</v>
      </c>
      <c r="J42" s="65" t="n">
        <f aca="false">U42</f>
        <v>413.4312</v>
      </c>
      <c r="K42" s="65" t="n">
        <f aca="false">X42</f>
        <v>34.4215</v>
      </c>
      <c r="L42" s="60" t="n">
        <v>433.0296</v>
      </c>
      <c r="M42" s="60" t="n">
        <v>31.6128</v>
      </c>
      <c r="N42" s="60" t="n">
        <v>35.091</v>
      </c>
      <c r="O42" s="60" t="n">
        <v>34.7424</v>
      </c>
      <c r="P42" s="60" t="n">
        <v>1.364</v>
      </c>
      <c r="Q42" s="60" t="n">
        <v>7882.913</v>
      </c>
      <c r="R42" s="60" t="n">
        <v>13.727</v>
      </c>
      <c r="S42" s="60" t="n">
        <f aca="false">Q42/3600</f>
        <v>2.18969805555556</v>
      </c>
      <c r="T42" s="58"/>
      <c r="U42" s="60" t="n">
        <v>413.4312</v>
      </c>
      <c r="V42" s="60" t="n">
        <v>31.4724</v>
      </c>
      <c r="W42" s="60" t="n">
        <v>34.9362</v>
      </c>
      <c r="X42" s="60" t="n">
        <v>34.4215</v>
      </c>
      <c r="Y42" s="60" t="n">
        <v>1.369</v>
      </c>
      <c r="Z42" s="60" t="n">
        <v>7914.875</v>
      </c>
      <c r="AA42" s="60" t="n">
        <v>13.462</v>
      </c>
      <c r="AB42" s="60" t="n">
        <f aca="false">Z42/3600</f>
        <v>2.19857638888889</v>
      </c>
      <c r="AC42" s="58"/>
      <c r="AD42" s="58"/>
      <c r="AE42" s="58"/>
      <c r="AG42" s="38" t="n">
        <f aca="false">R42/100</f>
        <v>0.13727</v>
      </c>
      <c r="AH42" s="38" t="n">
        <f aca="false">S42/100</f>
        <v>0.0218969805555556</v>
      </c>
      <c r="AI42" s="38" t="n">
        <f aca="false">AA42/100</f>
        <v>0.13462</v>
      </c>
      <c r="AJ42" s="38" t="n">
        <f aca="false">AB42/100</f>
        <v>0.0219857638888889</v>
      </c>
      <c r="AK42" s="60" t="n">
        <v>413.4312</v>
      </c>
      <c r="AL42" s="60" t="n">
        <v>31.4724</v>
      </c>
      <c r="AM42" s="60" t="n">
        <v>34.9362</v>
      </c>
      <c r="AN42" s="60" t="n">
        <v>34.4215</v>
      </c>
      <c r="AP42" s="56" t="n">
        <f aca="false">AK42-U42</f>
        <v>0</v>
      </c>
      <c r="AQ42" s="56" t="n">
        <f aca="false">AL42-V42</f>
        <v>0</v>
      </c>
      <c r="AR42" s="56" t="n">
        <f aca="false">AM42-W42</f>
        <v>0</v>
      </c>
      <c r="AS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U43</f>
        <v>3897.9544</v>
      </c>
      <c r="I43" s="63" t="n">
        <f aca="false">W43</f>
        <v>42.8121</v>
      </c>
      <c r="J43" s="63" t="n">
        <f aca="false">U43</f>
        <v>3897.9544</v>
      </c>
      <c r="K43" s="63" t="n">
        <f aca="false">X43</f>
        <v>44.1224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.013</v>
      </c>
      <c r="Q43" s="54" t="n">
        <v>12537.333</v>
      </c>
      <c r="R43" s="52" t="n">
        <v>28.871</v>
      </c>
      <c r="S43" s="54" t="n">
        <f aca="false">Q43/3600</f>
        <v>3.4825925</v>
      </c>
      <c r="T43" s="62"/>
      <c r="U43" s="54" t="n">
        <v>3897.9544</v>
      </c>
      <c r="V43" s="54" t="n">
        <v>39.942</v>
      </c>
      <c r="W43" s="54" t="n">
        <v>42.8121</v>
      </c>
      <c r="X43" s="54" t="n">
        <v>44.1224</v>
      </c>
      <c r="Y43" s="54" t="n">
        <v>1.084</v>
      </c>
      <c r="Z43" s="54" t="n">
        <v>12337.566</v>
      </c>
      <c r="AA43" s="54" t="n">
        <v>27.565</v>
      </c>
      <c r="AB43" s="54" t="n">
        <f aca="false">Z43/3600</f>
        <v>3.42710166666667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8871</v>
      </c>
      <c r="AH43" s="38" t="n">
        <f aca="false">S43/100</f>
        <v>0.034825925</v>
      </c>
      <c r="AI43" s="38" t="n">
        <f aca="false">AA43/100</f>
        <v>0.27565</v>
      </c>
      <c r="AJ43" s="38" t="n">
        <f aca="false">AB43/100</f>
        <v>0.0342710166666667</v>
      </c>
      <c r="AK43" s="54" t="n">
        <v>3897.9544</v>
      </c>
      <c r="AL43" s="54" t="n">
        <v>39.942</v>
      </c>
      <c r="AM43" s="54" t="n">
        <v>42.8121</v>
      </c>
      <c r="AN43" s="54" t="n">
        <v>44.1224</v>
      </c>
      <c r="AP43" s="56" t="n">
        <f aca="false">AK43-U43</f>
        <v>0</v>
      </c>
      <c r="AQ43" s="56" t="n">
        <f aca="false">AL43-V43</f>
        <v>0</v>
      </c>
      <c r="AR43" s="56" t="n">
        <f aca="false">AM43-W43</f>
        <v>0</v>
      </c>
      <c r="AS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U44</f>
        <v>1784.1888</v>
      </c>
      <c r="I44" s="64" t="n">
        <f aca="false">W44</f>
        <v>40.6203</v>
      </c>
      <c r="J44" s="64" t="n">
        <f aca="false">U44</f>
        <v>1784.1888</v>
      </c>
      <c r="K44" s="64" t="n">
        <f aca="false">X44</f>
        <v>41.6227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1.354</v>
      </c>
      <c r="Q44" s="51" t="n">
        <v>10734.884</v>
      </c>
      <c r="R44" s="52" t="n">
        <v>23.338</v>
      </c>
      <c r="S44" s="51" t="n">
        <f aca="false">Q44/3600</f>
        <v>2.98191222222222</v>
      </c>
      <c r="T44" s="53"/>
      <c r="U44" s="51" t="n">
        <v>1784.1888</v>
      </c>
      <c r="V44" s="51" t="n">
        <v>37.0273</v>
      </c>
      <c r="W44" s="51" t="n">
        <v>40.6203</v>
      </c>
      <c r="X44" s="51" t="n">
        <v>41.6227</v>
      </c>
      <c r="Y44" s="51" t="n">
        <v>1.409</v>
      </c>
      <c r="Z44" s="51" t="n">
        <v>10688.298</v>
      </c>
      <c r="AA44" s="51" t="n">
        <v>22.557</v>
      </c>
      <c r="AB44" s="51" t="n">
        <f aca="false">Z44/3600</f>
        <v>2.96897166666667</v>
      </c>
      <c r="AC44" s="53"/>
      <c r="AD44" s="53"/>
      <c r="AE44" s="53"/>
      <c r="AG44" s="38" t="n">
        <f aca="false">R44/100</f>
        <v>0.23338</v>
      </c>
      <c r="AH44" s="38" t="n">
        <f aca="false">S44/100</f>
        <v>0.0298191222222222</v>
      </c>
      <c r="AI44" s="38" t="n">
        <f aca="false">AA44/100</f>
        <v>0.22557</v>
      </c>
      <c r="AJ44" s="38" t="n">
        <f aca="false">AB44/100</f>
        <v>0.0296897166666667</v>
      </c>
      <c r="AK44" s="51" t="n">
        <v>1784.1888</v>
      </c>
      <c r="AL44" s="51" t="n">
        <v>37.0273</v>
      </c>
      <c r="AM44" s="51" t="n">
        <v>40.6203</v>
      </c>
      <c r="AN44" s="51" t="n">
        <v>41.6227</v>
      </c>
      <c r="AP44" s="56" t="n">
        <f aca="false">AK44-U44</f>
        <v>0</v>
      </c>
      <c r="AQ44" s="56" t="n">
        <f aca="false">AL44-V44</f>
        <v>0</v>
      </c>
      <c r="AR44" s="56" t="n">
        <f aca="false">AM44-W44</f>
        <v>0</v>
      </c>
      <c r="AS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U45</f>
        <v>868.9136</v>
      </c>
      <c r="I45" s="64" t="n">
        <f aca="false">W45</f>
        <v>38.4479</v>
      </c>
      <c r="J45" s="64" t="n">
        <f aca="false">U45</f>
        <v>868.9136</v>
      </c>
      <c r="K45" s="64" t="n">
        <f aca="false">X45</f>
        <v>39.318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1.643</v>
      </c>
      <c r="Q45" s="51" t="n">
        <v>9796.001</v>
      </c>
      <c r="R45" s="52" t="n">
        <v>19.533</v>
      </c>
      <c r="S45" s="51" t="n">
        <f aca="false">Q45/3600</f>
        <v>2.72111138888889</v>
      </c>
      <c r="T45" s="53"/>
      <c r="U45" s="51" t="n">
        <v>868.9136</v>
      </c>
      <c r="V45" s="51" t="n">
        <v>34.0471</v>
      </c>
      <c r="W45" s="51" t="n">
        <v>38.4479</v>
      </c>
      <c r="X45" s="51" t="n">
        <v>39.318</v>
      </c>
      <c r="Y45" s="51" t="n">
        <v>1.663</v>
      </c>
      <c r="Z45" s="51" t="n">
        <v>9797.017</v>
      </c>
      <c r="AA45" s="51" t="n">
        <v>19.063</v>
      </c>
      <c r="AB45" s="51" t="n">
        <f aca="false">Z45/3600</f>
        <v>2.72139361111111</v>
      </c>
      <c r="AC45" s="53"/>
      <c r="AD45" s="53"/>
      <c r="AE45" s="53"/>
      <c r="AG45" s="38" t="n">
        <f aca="false">R45/100</f>
        <v>0.19533</v>
      </c>
      <c r="AH45" s="38" t="n">
        <f aca="false">S45/100</f>
        <v>0.0272111138888889</v>
      </c>
      <c r="AI45" s="38" t="n">
        <f aca="false">AA45/100</f>
        <v>0.19063</v>
      </c>
      <c r="AJ45" s="38" t="n">
        <f aca="false">AB45/100</f>
        <v>0.0272139361111111</v>
      </c>
      <c r="AK45" s="51" t="n">
        <v>868.9136</v>
      </c>
      <c r="AL45" s="51" t="n">
        <v>34.0471</v>
      </c>
      <c r="AM45" s="51" t="n">
        <v>38.4479</v>
      </c>
      <c r="AN45" s="51" t="n">
        <v>39.318</v>
      </c>
      <c r="AP45" s="56" t="n">
        <f aca="false">AK45-U45</f>
        <v>0</v>
      </c>
      <c r="AQ45" s="56" t="n">
        <f aca="false">AL45-V45</f>
        <v>0</v>
      </c>
      <c r="AR45" s="56" t="n">
        <f aca="false">AM45-W45</f>
        <v>0</v>
      </c>
      <c r="AS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U46</f>
        <v>435.9752</v>
      </c>
      <c r="I46" s="65" t="n">
        <f aca="false">W46</f>
        <v>36.0911</v>
      </c>
      <c r="J46" s="65" t="n">
        <f aca="false">U46</f>
        <v>435.9752</v>
      </c>
      <c r="K46" s="65" t="n">
        <f aca="false">X46</f>
        <v>36.7547</v>
      </c>
      <c r="L46" s="60" t="n">
        <v>463.128</v>
      </c>
      <c r="M46" s="60" t="n">
        <v>31.4264</v>
      </c>
      <c r="N46" s="60" t="n">
        <v>36.3286</v>
      </c>
      <c r="O46" s="60" t="n">
        <v>37.0622</v>
      </c>
      <c r="P46" s="60" t="n">
        <v>1.782</v>
      </c>
      <c r="Q46" s="60" t="n">
        <v>9286.074</v>
      </c>
      <c r="R46" s="60" t="n">
        <v>16.402</v>
      </c>
      <c r="S46" s="60" t="n">
        <f aca="false">Q46/3600</f>
        <v>2.579465</v>
      </c>
      <c r="T46" s="58"/>
      <c r="U46" s="60" t="n">
        <v>435.9752</v>
      </c>
      <c r="V46" s="60" t="n">
        <v>31.163</v>
      </c>
      <c r="W46" s="60" t="n">
        <v>36.0911</v>
      </c>
      <c r="X46" s="60" t="n">
        <v>36.7547</v>
      </c>
      <c r="Y46" s="60" t="n">
        <v>1.791</v>
      </c>
      <c r="Z46" s="60" t="n">
        <v>9275.326</v>
      </c>
      <c r="AA46" s="60" t="n">
        <v>15.724</v>
      </c>
      <c r="AB46" s="60" t="n">
        <f aca="false">Z46/3600</f>
        <v>2.57647944444444</v>
      </c>
      <c r="AC46" s="58"/>
      <c r="AD46" s="58"/>
      <c r="AE46" s="58"/>
      <c r="AG46" s="38" t="n">
        <f aca="false">R46/100</f>
        <v>0.16402</v>
      </c>
      <c r="AH46" s="38" t="n">
        <f aca="false">S46/100</f>
        <v>0.02579465</v>
      </c>
      <c r="AI46" s="38" t="n">
        <f aca="false">AA46/100</f>
        <v>0.15724</v>
      </c>
      <c r="AJ46" s="38" t="n">
        <f aca="false">AB46/100</f>
        <v>0.0257647944444444</v>
      </c>
      <c r="AK46" s="60" t="n">
        <v>435.9752</v>
      </c>
      <c r="AL46" s="60" t="n">
        <v>31.163</v>
      </c>
      <c r="AM46" s="60" t="n">
        <v>36.0911</v>
      </c>
      <c r="AN46" s="60" t="n">
        <v>36.7547</v>
      </c>
      <c r="AP46" s="56" t="n">
        <f aca="false">AK46-U46</f>
        <v>0</v>
      </c>
      <c r="AQ46" s="56" t="n">
        <f aca="false">AL46-V46</f>
        <v>0</v>
      </c>
      <c r="AR46" s="56" t="n">
        <f aca="false">AM46-W46</f>
        <v>0</v>
      </c>
      <c r="AS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U47</f>
        <v>7463.1816</v>
      </c>
      <c r="I47" s="63" t="n">
        <f aca="false">W47</f>
        <v>40.447</v>
      </c>
      <c r="J47" s="63" t="n">
        <f aca="false">U47</f>
        <v>7463.1816</v>
      </c>
      <c r="K47" s="63" t="n">
        <f aca="false">X47</f>
        <v>41.3225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0.874</v>
      </c>
      <c r="Q47" s="54" t="n">
        <v>13150.649</v>
      </c>
      <c r="R47" s="52" t="n">
        <v>32.817</v>
      </c>
      <c r="S47" s="54" t="n">
        <f aca="false">Q47/3600</f>
        <v>3.65295805555556</v>
      </c>
      <c r="T47" s="62"/>
      <c r="U47" s="54" t="n">
        <v>7463.1816</v>
      </c>
      <c r="V47" s="54" t="n">
        <v>37.77</v>
      </c>
      <c r="W47" s="54" t="n">
        <v>40.447</v>
      </c>
      <c r="X47" s="54" t="n">
        <v>41.3225</v>
      </c>
      <c r="Y47" s="54" t="n">
        <v>1.002</v>
      </c>
      <c r="Z47" s="54" t="n">
        <v>12804.22</v>
      </c>
      <c r="AA47" s="54" t="n">
        <v>31.246</v>
      </c>
      <c r="AB47" s="54" t="n">
        <f aca="false">Z47/3600</f>
        <v>3.55672777777778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32817</v>
      </c>
      <c r="AH47" s="38" t="n">
        <f aca="false">S47/100</f>
        <v>0.0365295805555556</v>
      </c>
      <c r="AI47" s="38" t="n">
        <f aca="false">AA47/100</f>
        <v>0.31246</v>
      </c>
      <c r="AJ47" s="38" t="n">
        <f aca="false">AB47/100</f>
        <v>0.0355672777777778</v>
      </c>
      <c r="AK47" s="54" t="n">
        <v>7463.1816</v>
      </c>
      <c r="AL47" s="54" t="n">
        <v>37.77</v>
      </c>
      <c r="AM47" s="54" t="n">
        <v>40.447</v>
      </c>
      <c r="AN47" s="54" t="n">
        <v>41.3225</v>
      </c>
      <c r="AP47" s="56" t="n">
        <f aca="false">AK47-U47</f>
        <v>0</v>
      </c>
      <c r="AQ47" s="56" t="n">
        <f aca="false">AL47-V47</f>
        <v>0</v>
      </c>
      <c r="AR47" s="56" t="n">
        <f aca="false">AM47-W47</f>
        <v>0</v>
      </c>
      <c r="AS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U48</f>
        <v>3232.6944</v>
      </c>
      <c r="I48" s="64" t="n">
        <f aca="false">W48</f>
        <v>37.7397</v>
      </c>
      <c r="J48" s="64" t="n">
        <f aca="false">U48</f>
        <v>3232.6944</v>
      </c>
      <c r="K48" s="64" t="n">
        <f aca="false">X48</f>
        <v>38.5021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1.322</v>
      </c>
      <c r="Q48" s="51" t="n">
        <v>10660.444</v>
      </c>
      <c r="R48" s="52" t="n">
        <v>24.746</v>
      </c>
      <c r="S48" s="51" t="n">
        <f aca="false">Q48/3600</f>
        <v>2.96123444444444</v>
      </c>
      <c r="T48" s="53"/>
      <c r="U48" s="51" t="n">
        <v>3232.6944</v>
      </c>
      <c r="V48" s="51" t="n">
        <v>33.9736</v>
      </c>
      <c r="W48" s="51" t="n">
        <v>37.7397</v>
      </c>
      <c r="X48" s="51" t="n">
        <v>38.5021</v>
      </c>
      <c r="Y48" s="51" t="n">
        <v>1.426</v>
      </c>
      <c r="Z48" s="51" t="n">
        <v>10424.129</v>
      </c>
      <c r="AA48" s="51" t="n">
        <v>23.633</v>
      </c>
      <c r="AB48" s="51" t="n">
        <f aca="false">Z48/3600</f>
        <v>2.89559138888889</v>
      </c>
      <c r="AC48" s="53"/>
      <c r="AD48" s="53"/>
      <c r="AE48" s="53"/>
      <c r="AG48" s="38" t="n">
        <f aca="false">R48/100</f>
        <v>0.24746</v>
      </c>
      <c r="AH48" s="38" t="n">
        <f aca="false">S48/100</f>
        <v>0.0296123444444444</v>
      </c>
      <c r="AI48" s="38" t="n">
        <f aca="false">AA48/100</f>
        <v>0.23633</v>
      </c>
      <c r="AJ48" s="38" t="n">
        <f aca="false">AB48/100</f>
        <v>0.0289559138888889</v>
      </c>
      <c r="AK48" s="51" t="n">
        <v>3232.6944</v>
      </c>
      <c r="AL48" s="51" t="n">
        <v>33.9736</v>
      </c>
      <c r="AM48" s="51" t="n">
        <v>37.7397</v>
      </c>
      <c r="AN48" s="51" t="n">
        <v>38.5021</v>
      </c>
      <c r="AP48" s="56" t="n">
        <f aca="false">AK48-U48</f>
        <v>0</v>
      </c>
      <c r="AQ48" s="56" t="n">
        <f aca="false">AL48-V48</f>
        <v>0</v>
      </c>
      <c r="AR48" s="56" t="n">
        <f aca="false">AM48-W48</f>
        <v>0</v>
      </c>
      <c r="AS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U49</f>
        <v>1409.4976</v>
      </c>
      <c r="I49" s="64" t="n">
        <f aca="false">W49</f>
        <v>35.4825</v>
      </c>
      <c r="J49" s="64" t="n">
        <f aca="false">U49</f>
        <v>1409.4976</v>
      </c>
      <c r="K49" s="64" t="n">
        <f aca="false">X49</f>
        <v>36.2105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1.627</v>
      </c>
      <c r="Q49" s="51" t="n">
        <v>9156.986</v>
      </c>
      <c r="R49" s="52" t="n">
        <v>20.391</v>
      </c>
      <c r="S49" s="51" t="n">
        <f aca="false">Q49/3600</f>
        <v>2.54360722222222</v>
      </c>
      <c r="T49" s="53"/>
      <c r="U49" s="51" t="n">
        <v>1409.4976</v>
      </c>
      <c r="V49" s="51" t="n">
        <v>30.5282</v>
      </c>
      <c r="W49" s="51" t="n">
        <v>35.4825</v>
      </c>
      <c r="X49" s="51" t="n">
        <v>36.2105</v>
      </c>
      <c r="Y49" s="51" t="n">
        <v>1.693</v>
      </c>
      <c r="Z49" s="51" t="n">
        <v>9059.251</v>
      </c>
      <c r="AA49" s="51" t="n">
        <v>19.484</v>
      </c>
      <c r="AB49" s="51" t="n">
        <f aca="false">Z49/3600</f>
        <v>2.51645861111111</v>
      </c>
      <c r="AC49" s="53"/>
      <c r="AD49" s="53"/>
      <c r="AE49" s="53"/>
      <c r="AG49" s="38" t="n">
        <f aca="false">R49/100</f>
        <v>0.20391</v>
      </c>
      <c r="AH49" s="38" t="n">
        <f aca="false">S49/100</f>
        <v>0.0254360722222222</v>
      </c>
      <c r="AI49" s="38" t="n">
        <f aca="false">AA49/100</f>
        <v>0.19484</v>
      </c>
      <c r="AJ49" s="38" t="n">
        <f aca="false">AB49/100</f>
        <v>0.0251645861111111</v>
      </c>
      <c r="AK49" s="51" t="n">
        <v>1409.4976</v>
      </c>
      <c r="AL49" s="51" t="n">
        <v>30.5282</v>
      </c>
      <c r="AM49" s="51" t="n">
        <v>35.4825</v>
      </c>
      <c r="AN49" s="51" t="n">
        <v>36.2105</v>
      </c>
      <c r="AP49" s="56" t="n">
        <f aca="false">AK49-U49</f>
        <v>0</v>
      </c>
      <c r="AQ49" s="56" t="n">
        <f aca="false">AL49-V49</f>
        <v>0</v>
      </c>
      <c r="AR49" s="56" t="n">
        <f aca="false">AM49-W49</f>
        <v>0</v>
      </c>
      <c r="AS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U50</f>
        <v>589.7168</v>
      </c>
      <c r="I50" s="65" t="n">
        <f aca="false">W50</f>
        <v>33.34</v>
      </c>
      <c r="J50" s="65" t="n">
        <f aca="false">U50</f>
        <v>589.7168</v>
      </c>
      <c r="K50" s="65" t="n">
        <f aca="false">X50</f>
        <v>34.0113</v>
      </c>
      <c r="L50" s="60" t="n">
        <v>661.4744</v>
      </c>
      <c r="M50" s="60" t="n">
        <v>27.73</v>
      </c>
      <c r="N50" s="60" t="n">
        <v>33.6521</v>
      </c>
      <c r="O50" s="60" t="n">
        <v>34.3396</v>
      </c>
      <c r="P50" s="60" t="n">
        <v>1.819</v>
      </c>
      <c r="Q50" s="60" t="n">
        <v>8310.606</v>
      </c>
      <c r="R50" s="60" t="n">
        <v>15.321</v>
      </c>
      <c r="S50" s="60" t="n">
        <f aca="false">Q50/3600</f>
        <v>2.30850166666667</v>
      </c>
      <c r="T50" s="58"/>
      <c r="U50" s="60" t="n">
        <v>589.7168</v>
      </c>
      <c r="V50" s="60" t="n">
        <v>27.3452</v>
      </c>
      <c r="W50" s="60" t="n">
        <v>33.34</v>
      </c>
      <c r="X50" s="60" t="n">
        <v>34.0113</v>
      </c>
      <c r="Y50" s="60" t="n">
        <v>1.851</v>
      </c>
      <c r="Z50" s="60" t="n">
        <v>8240.652</v>
      </c>
      <c r="AA50" s="60" t="n">
        <v>14.57</v>
      </c>
      <c r="AB50" s="60" t="n">
        <f aca="false">Z50/3600</f>
        <v>2.28907</v>
      </c>
      <c r="AC50" s="58"/>
      <c r="AD50" s="58"/>
      <c r="AE50" s="58"/>
      <c r="AG50" s="38" t="n">
        <f aca="false">R50/100</f>
        <v>0.15321</v>
      </c>
      <c r="AH50" s="38" t="n">
        <f aca="false">S50/100</f>
        <v>0.0230850166666667</v>
      </c>
      <c r="AI50" s="38" t="n">
        <f aca="false">AA50/100</f>
        <v>0.1457</v>
      </c>
      <c r="AJ50" s="38" t="n">
        <f aca="false">AB50/100</f>
        <v>0.0228907</v>
      </c>
      <c r="AK50" s="60" t="n">
        <v>589.7168</v>
      </c>
      <c r="AL50" s="60" t="n">
        <v>27.3452</v>
      </c>
      <c r="AM50" s="60" t="n">
        <v>33.34</v>
      </c>
      <c r="AN50" s="60" t="n">
        <v>34.0113</v>
      </c>
      <c r="AP50" s="56" t="n">
        <f aca="false">AK50-U50</f>
        <v>0</v>
      </c>
      <c r="AQ50" s="56" t="n">
        <f aca="false">AL50-V50</f>
        <v>0</v>
      </c>
      <c r="AR50" s="56" t="n">
        <f aca="false">AM50-W50</f>
        <v>0</v>
      </c>
      <c r="AS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U51</f>
        <v>5676.6784</v>
      </c>
      <c r="I51" s="63" t="n">
        <f aca="false">W51</f>
        <v>41.2979</v>
      </c>
      <c r="J51" s="63" t="n">
        <f aca="false">U51</f>
        <v>5676.6784</v>
      </c>
      <c r="K51" s="63" t="n">
        <f aca="false">X51</f>
        <v>42.6262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0.79</v>
      </c>
      <c r="Q51" s="54" t="n">
        <v>8478.63</v>
      </c>
      <c r="R51" s="52" t="n">
        <v>23.024</v>
      </c>
      <c r="S51" s="54" t="n">
        <f aca="false">Q51/3600</f>
        <v>2.355175</v>
      </c>
      <c r="T51" s="62"/>
      <c r="U51" s="54" t="n">
        <v>5676.6784</v>
      </c>
      <c r="V51" s="54" t="n">
        <v>39.9305</v>
      </c>
      <c r="W51" s="54" t="n">
        <v>41.2979</v>
      </c>
      <c r="X51" s="54" t="n">
        <v>42.6262</v>
      </c>
      <c r="Y51" s="54" t="n">
        <v>0.818</v>
      </c>
      <c r="Z51" s="54" t="n">
        <v>8485.791</v>
      </c>
      <c r="AA51" s="54" t="n">
        <v>22.76</v>
      </c>
      <c r="AB51" s="54" t="n">
        <f aca="false">Z51/3600</f>
        <v>2.35716416666667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23024</v>
      </c>
      <c r="AH51" s="38" t="n">
        <f aca="false">S51/100</f>
        <v>0.02355175</v>
      </c>
      <c r="AI51" s="38" t="n">
        <f aca="false">AA51/100</f>
        <v>0.2276</v>
      </c>
      <c r="AJ51" s="38" t="n">
        <f aca="false">AB51/100</f>
        <v>0.0235716416666667</v>
      </c>
      <c r="AK51" s="54" t="n">
        <v>5676.6784</v>
      </c>
      <c r="AL51" s="54" t="n">
        <v>39.9305</v>
      </c>
      <c r="AM51" s="54" t="n">
        <v>41.2979</v>
      </c>
      <c r="AN51" s="54" t="n">
        <v>42.6262</v>
      </c>
      <c r="AP51" s="56" t="n">
        <f aca="false">AK51-U51</f>
        <v>0</v>
      </c>
      <c r="AQ51" s="56" t="n">
        <f aca="false">AL51-V51</f>
        <v>0</v>
      </c>
      <c r="AR51" s="56" t="n">
        <f aca="false">AM51-W51</f>
        <v>0</v>
      </c>
      <c r="AS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U52</f>
        <v>2303.5224</v>
      </c>
      <c r="I52" s="64" t="n">
        <f aca="false">W52</f>
        <v>38.542</v>
      </c>
      <c r="J52" s="64" t="n">
        <f aca="false">U52</f>
        <v>2303.5224</v>
      </c>
      <c r="K52" s="64" t="n">
        <f aca="false">X52</f>
        <v>40.1199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1.19</v>
      </c>
      <c r="Q52" s="51" t="n">
        <v>6879.556</v>
      </c>
      <c r="R52" s="52" t="n">
        <v>18.169</v>
      </c>
      <c r="S52" s="51" t="n">
        <f aca="false">Q52/3600</f>
        <v>1.91098777777778</v>
      </c>
      <c r="T52" s="53"/>
      <c r="U52" s="51" t="n">
        <v>2303.5224</v>
      </c>
      <c r="V52" s="51" t="n">
        <v>36.2054</v>
      </c>
      <c r="W52" s="51" t="n">
        <v>38.542</v>
      </c>
      <c r="X52" s="51" t="n">
        <v>40.1199</v>
      </c>
      <c r="Y52" s="51" t="n">
        <v>1.209</v>
      </c>
      <c r="Z52" s="51" t="n">
        <v>6960.852</v>
      </c>
      <c r="AA52" s="51" t="n">
        <v>17.893</v>
      </c>
      <c r="AB52" s="51" t="n">
        <f aca="false">Z52/3600</f>
        <v>1.93357</v>
      </c>
      <c r="AC52" s="53"/>
      <c r="AD52" s="53"/>
      <c r="AE52" s="53"/>
      <c r="AG52" s="38" t="n">
        <f aca="false">R52/100</f>
        <v>0.18169</v>
      </c>
      <c r="AH52" s="38" t="n">
        <f aca="false">S52/100</f>
        <v>0.0191098777777778</v>
      </c>
      <c r="AI52" s="38" t="n">
        <f aca="false">AA52/100</f>
        <v>0.17893</v>
      </c>
      <c r="AJ52" s="38" t="n">
        <f aca="false">AB52/100</f>
        <v>0.0193357</v>
      </c>
      <c r="AK52" s="51" t="n">
        <v>2303.5224</v>
      </c>
      <c r="AL52" s="51" t="n">
        <v>36.2054</v>
      </c>
      <c r="AM52" s="51" t="n">
        <v>38.542</v>
      </c>
      <c r="AN52" s="51" t="n">
        <v>40.1199</v>
      </c>
      <c r="AP52" s="56" t="n">
        <f aca="false">AK52-U52</f>
        <v>0</v>
      </c>
      <c r="AQ52" s="56" t="n">
        <f aca="false">AL52-V52</f>
        <v>0</v>
      </c>
      <c r="AR52" s="56" t="n">
        <f aca="false">AM52-W52</f>
        <v>0</v>
      </c>
      <c r="AS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U53</f>
        <v>1026.392</v>
      </c>
      <c r="I53" s="64" t="n">
        <f aca="false">W53</f>
        <v>36.3241</v>
      </c>
      <c r="J53" s="64" t="n">
        <f aca="false">U53</f>
        <v>1026.392</v>
      </c>
      <c r="K53" s="64" t="n">
        <f aca="false">X53</f>
        <v>37.9078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1.523</v>
      </c>
      <c r="Q53" s="51" t="n">
        <v>5954.295</v>
      </c>
      <c r="R53" s="52" t="n">
        <v>14.178</v>
      </c>
      <c r="S53" s="51" t="n">
        <f aca="false">Q53/3600</f>
        <v>1.65397083333333</v>
      </c>
      <c r="T53" s="53"/>
      <c r="U53" s="51" t="n">
        <v>1026.392</v>
      </c>
      <c r="V53" s="51" t="n">
        <v>33.0028</v>
      </c>
      <c r="W53" s="51" t="n">
        <v>36.3241</v>
      </c>
      <c r="X53" s="51" t="n">
        <v>37.9078</v>
      </c>
      <c r="Y53" s="51" t="n">
        <v>1.541</v>
      </c>
      <c r="Z53" s="51" t="n">
        <v>6018.262</v>
      </c>
      <c r="AA53" s="51" t="n">
        <v>13.93</v>
      </c>
      <c r="AB53" s="51" t="n">
        <f aca="false">Z53/3600</f>
        <v>1.67173944444444</v>
      </c>
      <c r="AC53" s="53"/>
      <c r="AD53" s="53"/>
      <c r="AE53" s="53"/>
      <c r="AG53" s="38" t="n">
        <f aca="false">R53/100</f>
        <v>0.14178</v>
      </c>
      <c r="AH53" s="38" t="n">
        <f aca="false">S53/100</f>
        <v>0.0165397083333333</v>
      </c>
      <c r="AI53" s="38" t="n">
        <f aca="false">AA53/100</f>
        <v>0.1393</v>
      </c>
      <c r="AJ53" s="38" t="n">
        <f aca="false">AB53/100</f>
        <v>0.0167173944444444</v>
      </c>
      <c r="AK53" s="51" t="n">
        <v>1026.392</v>
      </c>
      <c r="AL53" s="51" t="n">
        <v>33.0028</v>
      </c>
      <c r="AM53" s="51" t="n">
        <v>36.3241</v>
      </c>
      <c r="AN53" s="51" t="n">
        <v>37.9078</v>
      </c>
      <c r="AP53" s="56" t="n">
        <f aca="false">AK53-U53</f>
        <v>0</v>
      </c>
      <c r="AQ53" s="56" t="n">
        <f aca="false">AL53-V53</f>
        <v>0</v>
      </c>
      <c r="AR53" s="56" t="n">
        <f aca="false">AM53-W53</f>
        <v>0</v>
      </c>
      <c r="AS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U54</f>
        <v>456.6808</v>
      </c>
      <c r="I54" s="65" t="n">
        <f aca="false">W54</f>
        <v>34.2455</v>
      </c>
      <c r="J54" s="65" t="n">
        <f aca="false">U54</f>
        <v>456.6808</v>
      </c>
      <c r="K54" s="65" t="n">
        <f aca="false">X54</f>
        <v>35.6677</v>
      </c>
      <c r="L54" s="60" t="n">
        <v>462.5896</v>
      </c>
      <c r="M54" s="60" t="n">
        <v>30.1717</v>
      </c>
      <c r="N54" s="60" t="n">
        <v>34.3148</v>
      </c>
      <c r="O54" s="60" t="n">
        <v>35.729</v>
      </c>
      <c r="P54" s="60" t="n">
        <v>1.556</v>
      </c>
      <c r="Q54" s="60" t="n">
        <v>5414.316</v>
      </c>
      <c r="R54" s="60" t="n">
        <v>10.96</v>
      </c>
      <c r="S54" s="60" t="n">
        <f aca="false">Q54/3600</f>
        <v>1.50397666666667</v>
      </c>
      <c r="T54" s="58"/>
      <c r="U54" s="60" t="n">
        <v>456.6808</v>
      </c>
      <c r="V54" s="60" t="n">
        <v>30.1293</v>
      </c>
      <c r="W54" s="60" t="n">
        <v>34.2455</v>
      </c>
      <c r="X54" s="60" t="n">
        <v>35.6677</v>
      </c>
      <c r="Y54" s="60" t="n">
        <v>1.57</v>
      </c>
      <c r="Z54" s="60" t="n">
        <v>5461.544</v>
      </c>
      <c r="AA54" s="60" t="n">
        <v>10.779</v>
      </c>
      <c r="AB54" s="60" t="n">
        <f aca="false">Z54/3600</f>
        <v>1.51709555555556</v>
      </c>
      <c r="AC54" s="58"/>
      <c r="AD54" s="58"/>
      <c r="AE54" s="58"/>
      <c r="AG54" s="38" t="n">
        <f aca="false">R54/100</f>
        <v>0.1096</v>
      </c>
      <c r="AH54" s="38" t="n">
        <f aca="false">S54/100</f>
        <v>0.0150397666666667</v>
      </c>
      <c r="AI54" s="38" t="n">
        <f aca="false">AA54/100</f>
        <v>0.10779</v>
      </c>
      <c r="AJ54" s="38" t="n">
        <f aca="false">AB54/100</f>
        <v>0.0151709555555556</v>
      </c>
      <c r="AK54" s="60" t="n">
        <v>456.6808</v>
      </c>
      <c r="AL54" s="60" t="n">
        <v>30.1293</v>
      </c>
      <c r="AM54" s="60" t="n">
        <v>34.2455</v>
      </c>
      <c r="AN54" s="60" t="n">
        <v>35.6677</v>
      </c>
      <c r="AP54" s="56" t="n">
        <f aca="false">AK54-U54</f>
        <v>0</v>
      </c>
      <c r="AQ54" s="56" t="n">
        <f aca="false">AL54-V54</f>
        <v>0</v>
      </c>
      <c r="AR54" s="56" t="n">
        <f aca="false">AM54-W54</f>
        <v>0</v>
      </c>
      <c r="AS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U55</f>
        <v>1680.7728</v>
      </c>
      <c r="I55" s="63" t="n">
        <f aca="false">W55</f>
        <v>43.1249</v>
      </c>
      <c r="J55" s="63" t="n">
        <f aca="false">U55</f>
        <v>1680.7728</v>
      </c>
      <c r="K55" s="63" t="n">
        <f aca="false">X55</f>
        <v>42.5085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0.651</v>
      </c>
      <c r="Q55" s="54" t="n">
        <v>2899.982</v>
      </c>
      <c r="R55" s="52" t="n">
        <v>7.057</v>
      </c>
      <c r="S55" s="54" t="n">
        <f aca="false">Q55/3600</f>
        <v>0.805550555555556</v>
      </c>
      <c r="T55" s="62"/>
      <c r="U55" s="54" t="n">
        <v>1680.7728</v>
      </c>
      <c r="V55" s="54" t="n">
        <v>40.6097</v>
      </c>
      <c r="W55" s="54" t="n">
        <v>43.1249</v>
      </c>
      <c r="X55" s="54" t="n">
        <v>42.5085</v>
      </c>
      <c r="Y55" s="54" t="n">
        <v>0.7</v>
      </c>
      <c r="Z55" s="54" t="n">
        <v>2879.896</v>
      </c>
      <c r="AA55" s="54" t="n">
        <v>6.895</v>
      </c>
      <c r="AB55" s="54" t="n">
        <f aca="false">Z55/3600</f>
        <v>0.799971111111111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7057</v>
      </c>
      <c r="AH55" s="38" t="n">
        <f aca="false">S55/100</f>
        <v>0.00805550555555556</v>
      </c>
      <c r="AI55" s="38" t="n">
        <f aca="false">AA55/100</f>
        <v>0.06895</v>
      </c>
      <c r="AJ55" s="38" t="n">
        <f aca="false">AB55/100</f>
        <v>0.00799971111111111</v>
      </c>
      <c r="AK55" s="54" t="n">
        <v>1680.7728</v>
      </c>
      <c r="AL55" s="54" t="n">
        <v>40.6097</v>
      </c>
      <c r="AM55" s="54" t="n">
        <v>43.1249</v>
      </c>
      <c r="AN55" s="54" t="n">
        <v>42.5085</v>
      </c>
      <c r="AP55" s="56" t="n">
        <f aca="false">AK55-U55</f>
        <v>0</v>
      </c>
      <c r="AQ55" s="56" t="n">
        <f aca="false">AL55-V55</f>
        <v>0</v>
      </c>
      <c r="AR55" s="56" t="n">
        <f aca="false">AM55-W55</f>
        <v>0</v>
      </c>
      <c r="AS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U56</f>
        <v>827.2248</v>
      </c>
      <c r="I56" s="64" t="n">
        <f aca="false">W56</f>
        <v>40.2815</v>
      </c>
      <c r="J56" s="64" t="n">
        <f aca="false">U56</f>
        <v>827.2248</v>
      </c>
      <c r="K56" s="64" t="n">
        <f aca="false">X56</f>
        <v>39.2286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0.949</v>
      </c>
      <c r="Q56" s="51" t="n">
        <v>2515.152</v>
      </c>
      <c r="R56" s="52" t="n">
        <v>5.747</v>
      </c>
      <c r="S56" s="51" t="n">
        <f aca="false">Q56/3600</f>
        <v>0.698653333333333</v>
      </c>
      <c r="T56" s="53"/>
      <c r="U56" s="51" t="n">
        <v>827.2248</v>
      </c>
      <c r="V56" s="51" t="n">
        <v>36.6494</v>
      </c>
      <c r="W56" s="51" t="n">
        <v>40.2815</v>
      </c>
      <c r="X56" s="51" t="n">
        <v>39.2286</v>
      </c>
      <c r="Y56" s="51" t="n">
        <v>1.016</v>
      </c>
      <c r="Z56" s="51" t="n">
        <v>2485.765</v>
      </c>
      <c r="AA56" s="51" t="n">
        <v>5.569</v>
      </c>
      <c r="AB56" s="51" t="n">
        <f aca="false">Z56/3600</f>
        <v>0.690490277777778</v>
      </c>
      <c r="AC56" s="53"/>
      <c r="AD56" s="53"/>
      <c r="AE56" s="53"/>
      <c r="AG56" s="38" t="n">
        <f aca="false">R56/100</f>
        <v>0.05747</v>
      </c>
      <c r="AH56" s="38" t="n">
        <f aca="false">S56/100</f>
        <v>0.00698653333333333</v>
      </c>
      <c r="AI56" s="38" t="n">
        <f aca="false">AA56/100</f>
        <v>0.05569</v>
      </c>
      <c r="AJ56" s="38" t="n">
        <f aca="false">AB56/100</f>
        <v>0.00690490277777778</v>
      </c>
      <c r="AK56" s="51" t="n">
        <v>827.2248</v>
      </c>
      <c r="AL56" s="51" t="n">
        <v>36.6494</v>
      </c>
      <c r="AM56" s="51" t="n">
        <v>40.2815</v>
      </c>
      <c r="AN56" s="51" t="n">
        <v>39.2286</v>
      </c>
      <c r="AP56" s="56" t="n">
        <f aca="false">AK56-U56</f>
        <v>0</v>
      </c>
      <c r="AQ56" s="56" t="n">
        <f aca="false">AL56-V56</f>
        <v>0</v>
      </c>
      <c r="AR56" s="56" t="n">
        <f aca="false">AM56-W56</f>
        <v>0</v>
      </c>
      <c r="AS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U57</f>
        <v>401.6512</v>
      </c>
      <c r="I57" s="64" t="n">
        <f aca="false">W57</f>
        <v>37.8285</v>
      </c>
      <c r="J57" s="64" t="n">
        <f aca="false">U57</f>
        <v>401.6512</v>
      </c>
      <c r="K57" s="64" t="n">
        <f aca="false">X57</f>
        <v>36.4409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.293</v>
      </c>
      <c r="Q57" s="51" t="n">
        <v>2229.735</v>
      </c>
      <c r="R57" s="52" t="n">
        <v>4.712</v>
      </c>
      <c r="S57" s="51" t="n">
        <f aca="false">Q57/3600</f>
        <v>0.619370833333333</v>
      </c>
      <c r="T57" s="53"/>
      <c r="U57" s="51" t="n">
        <v>401.6512</v>
      </c>
      <c r="V57" s="51" t="n">
        <v>33.2064</v>
      </c>
      <c r="W57" s="51" t="n">
        <v>37.8285</v>
      </c>
      <c r="X57" s="51" t="n">
        <v>36.4409</v>
      </c>
      <c r="Y57" s="51" t="n">
        <v>1.334</v>
      </c>
      <c r="Z57" s="51" t="n">
        <v>2217.815</v>
      </c>
      <c r="AA57" s="51" t="n">
        <v>4.555</v>
      </c>
      <c r="AB57" s="51" t="n">
        <f aca="false">Z57/3600</f>
        <v>0.616059722222222</v>
      </c>
      <c r="AC57" s="53"/>
      <c r="AD57" s="53"/>
      <c r="AE57" s="53"/>
      <c r="AG57" s="38" t="n">
        <f aca="false">R57/100</f>
        <v>0.04712</v>
      </c>
      <c r="AH57" s="38" t="n">
        <f aca="false">S57/100</f>
        <v>0.00619370833333333</v>
      </c>
      <c r="AI57" s="38" t="n">
        <f aca="false">AA57/100</f>
        <v>0.04555</v>
      </c>
      <c r="AJ57" s="38" t="n">
        <f aca="false">AB57/100</f>
        <v>0.00616059722222222</v>
      </c>
      <c r="AK57" s="51" t="n">
        <v>401.6512</v>
      </c>
      <c r="AL57" s="51" t="n">
        <v>33.2064</v>
      </c>
      <c r="AM57" s="51" t="n">
        <v>37.8285</v>
      </c>
      <c r="AN57" s="51" t="n">
        <v>36.4409</v>
      </c>
      <c r="AP57" s="56" t="n">
        <f aca="false">AK57-U57</f>
        <v>0</v>
      </c>
      <c r="AQ57" s="56" t="n">
        <f aca="false">AL57-V57</f>
        <v>0</v>
      </c>
      <c r="AR57" s="56" t="n">
        <f aca="false">AM57-W57</f>
        <v>0</v>
      </c>
      <c r="AS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U58</f>
        <v>197.3008</v>
      </c>
      <c r="I58" s="65" t="n">
        <f aca="false">W58</f>
        <v>35.3661</v>
      </c>
      <c r="J58" s="65" t="n">
        <f aca="false">U58</f>
        <v>197.3008</v>
      </c>
      <c r="K58" s="65" t="n">
        <f aca="false">X58</f>
        <v>33.7992</v>
      </c>
      <c r="L58" s="60" t="n">
        <v>210.0456</v>
      </c>
      <c r="M58" s="60" t="n">
        <v>30.5286</v>
      </c>
      <c r="N58" s="60" t="n">
        <v>35.604</v>
      </c>
      <c r="O58" s="60" t="n">
        <v>34.0464</v>
      </c>
      <c r="P58" s="60" t="n">
        <v>1.483</v>
      </c>
      <c r="Q58" s="60" t="n">
        <v>2057.92</v>
      </c>
      <c r="R58" s="60" t="n">
        <v>3.879</v>
      </c>
      <c r="S58" s="60" t="n">
        <f aca="false">Q58/3600</f>
        <v>0.571644444444445</v>
      </c>
      <c r="T58" s="58"/>
      <c r="U58" s="60" t="n">
        <v>197.3008</v>
      </c>
      <c r="V58" s="60" t="n">
        <v>30.2808</v>
      </c>
      <c r="W58" s="60" t="n">
        <v>35.3661</v>
      </c>
      <c r="X58" s="60" t="n">
        <v>33.7992</v>
      </c>
      <c r="Y58" s="60" t="n">
        <v>1.494</v>
      </c>
      <c r="Z58" s="60" t="n">
        <v>2052.436</v>
      </c>
      <c r="AA58" s="60" t="n">
        <v>3.759</v>
      </c>
      <c r="AB58" s="60" t="n">
        <f aca="false">Z58/3600</f>
        <v>0.570121111111111</v>
      </c>
      <c r="AC58" s="58"/>
      <c r="AD58" s="58"/>
      <c r="AE58" s="58"/>
      <c r="AG58" s="38" t="n">
        <f aca="false">R58/100</f>
        <v>0.03879</v>
      </c>
      <c r="AH58" s="38" t="n">
        <f aca="false">S58/100</f>
        <v>0.00571644444444445</v>
      </c>
      <c r="AI58" s="38" t="n">
        <f aca="false">AA58/100</f>
        <v>0.03759</v>
      </c>
      <c r="AJ58" s="38" t="n">
        <f aca="false">AB58/100</f>
        <v>0.00570121111111111</v>
      </c>
      <c r="AK58" s="60" t="n">
        <v>197.3008</v>
      </c>
      <c r="AL58" s="60" t="n">
        <v>30.2808</v>
      </c>
      <c r="AM58" s="60" t="n">
        <v>35.3661</v>
      </c>
      <c r="AN58" s="60" t="n">
        <v>33.7992</v>
      </c>
      <c r="AP58" s="56" t="n">
        <f aca="false">AK58-U58</f>
        <v>0</v>
      </c>
      <c r="AQ58" s="56" t="n">
        <f aca="false">AL58-V58</f>
        <v>0</v>
      </c>
      <c r="AR58" s="56" t="n">
        <f aca="false">AM58-W58</f>
        <v>0</v>
      </c>
      <c r="AS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U59</f>
        <v>2015.0752</v>
      </c>
      <c r="I59" s="61" t="n">
        <f aca="false">W59</f>
        <v>42.2686</v>
      </c>
      <c r="J59" s="61" t="n">
        <f aca="false">U59</f>
        <v>2015.0752</v>
      </c>
      <c r="K59" s="61" t="n">
        <f aca="false">X59</f>
        <v>43.2536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0.944</v>
      </c>
      <c r="Q59" s="54" t="n">
        <v>3702.552</v>
      </c>
      <c r="R59" s="52" t="n">
        <v>9.47</v>
      </c>
      <c r="S59" s="54" t="n">
        <f aca="false">Q59/3600</f>
        <v>1.02848666666667</v>
      </c>
      <c r="T59" s="62"/>
      <c r="U59" s="54" t="n">
        <v>2015.0752</v>
      </c>
      <c r="V59" s="54" t="n">
        <v>37.8003</v>
      </c>
      <c r="W59" s="54" t="n">
        <v>42.2686</v>
      </c>
      <c r="X59" s="54" t="n">
        <v>43.2536</v>
      </c>
      <c r="Y59" s="54" t="n">
        <v>1.067</v>
      </c>
      <c r="Z59" s="54" t="n">
        <v>3622.145</v>
      </c>
      <c r="AA59" s="54" t="n">
        <v>9.063</v>
      </c>
      <c r="AB59" s="54" t="n">
        <f aca="false">Z59/3600</f>
        <v>1.00615138888889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947</v>
      </c>
      <c r="AH59" s="38" t="n">
        <f aca="false">S59/100</f>
        <v>0.0102848666666667</v>
      </c>
      <c r="AI59" s="38" t="n">
        <f aca="false">AA59/100</f>
        <v>0.09063</v>
      </c>
      <c r="AJ59" s="38" t="n">
        <f aca="false">AB59/100</f>
        <v>0.0100615138888889</v>
      </c>
      <c r="AK59" s="54" t="n">
        <v>2015.0752</v>
      </c>
      <c r="AL59" s="54" t="n">
        <v>37.8003</v>
      </c>
      <c r="AM59" s="54" t="n">
        <v>42.2686</v>
      </c>
      <c r="AN59" s="54" t="n">
        <v>43.2536</v>
      </c>
      <c r="AP59" s="56" t="n">
        <f aca="false">AK59-U59</f>
        <v>0</v>
      </c>
      <c r="AQ59" s="56" t="n">
        <f aca="false">AL59-V59</f>
        <v>0</v>
      </c>
      <c r="AR59" s="56" t="n">
        <f aca="false">AM59-W59</f>
        <v>0</v>
      </c>
      <c r="AS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U60</f>
        <v>732.972</v>
      </c>
      <c r="I60" s="50" t="n">
        <f aca="false">W60</f>
        <v>40.3595</v>
      </c>
      <c r="J60" s="50" t="n">
        <f aca="false">U60</f>
        <v>732.972</v>
      </c>
      <c r="K60" s="50" t="n">
        <f aca="false">X60</f>
        <v>41.159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1.787</v>
      </c>
      <c r="Q60" s="51" t="n">
        <v>2935.468</v>
      </c>
      <c r="R60" s="52" t="n">
        <v>6.91</v>
      </c>
      <c r="S60" s="51" t="n">
        <f aca="false">Q60/3600</f>
        <v>0.815407777777778</v>
      </c>
      <c r="T60" s="53"/>
      <c r="U60" s="51" t="n">
        <v>732.972</v>
      </c>
      <c r="V60" s="51" t="n">
        <v>33.9817</v>
      </c>
      <c r="W60" s="51" t="n">
        <v>40.3595</v>
      </c>
      <c r="X60" s="51" t="n">
        <v>41.159</v>
      </c>
      <c r="Y60" s="51" t="n">
        <v>1.864</v>
      </c>
      <c r="Z60" s="51" t="n">
        <v>2884.28</v>
      </c>
      <c r="AA60" s="51" t="n">
        <v>6.614</v>
      </c>
      <c r="AB60" s="51" t="n">
        <f aca="false">Z60/3600</f>
        <v>0.801188888888889</v>
      </c>
      <c r="AC60" s="53"/>
      <c r="AD60" s="53"/>
      <c r="AE60" s="53"/>
      <c r="AG60" s="38" t="n">
        <f aca="false">R60/100</f>
        <v>0.0691</v>
      </c>
      <c r="AH60" s="38" t="n">
        <f aca="false">S60/100</f>
        <v>0.00815407777777778</v>
      </c>
      <c r="AI60" s="38" t="n">
        <f aca="false">AA60/100</f>
        <v>0.06614</v>
      </c>
      <c r="AJ60" s="38" t="n">
        <f aca="false">AB60/100</f>
        <v>0.00801188888888889</v>
      </c>
      <c r="AK60" s="51" t="n">
        <v>732.972</v>
      </c>
      <c r="AL60" s="51" t="n">
        <v>33.9817</v>
      </c>
      <c r="AM60" s="51" t="n">
        <v>40.3595</v>
      </c>
      <c r="AN60" s="51" t="n">
        <v>41.159</v>
      </c>
      <c r="AP60" s="56" t="n">
        <f aca="false">AK60-U60</f>
        <v>0</v>
      </c>
      <c r="AQ60" s="56" t="n">
        <f aca="false">AL60-V60</f>
        <v>0</v>
      </c>
      <c r="AR60" s="56" t="n">
        <f aca="false">AM60-W60</f>
        <v>0</v>
      </c>
      <c r="AS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U61</f>
        <v>302.4056</v>
      </c>
      <c r="I61" s="50" t="n">
        <f aca="false">W61</f>
        <v>38.6522</v>
      </c>
      <c r="J61" s="50" t="n">
        <f aca="false">U61</f>
        <v>302.4056</v>
      </c>
      <c r="K61" s="50" t="n">
        <f aca="false">X61</f>
        <v>39.3137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.086</v>
      </c>
      <c r="Q61" s="51" t="n">
        <v>2584.135</v>
      </c>
      <c r="R61" s="52" t="n">
        <v>5.546</v>
      </c>
      <c r="S61" s="51" t="n">
        <f aca="false">Q61/3600</f>
        <v>0.717815277777778</v>
      </c>
      <c r="T61" s="53"/>
      <c r="U61" s="51" t="n">
        <v>302.4056</v>
      </c>
      <c r="V61" s="51" t="n">
        <v>30.8234</v>
      </c>
      <c r="W61" s="51" t="n">
        <v>38.6522</v>
      </c>
      <c r="X61" s="51" t="n">
        <v>39.3137</v>
      </c>
      <c r="Y61" s="51" t="n">
        <v>2.093</v>
      </c>
      <c r="Z61" s="51" t="n">
        <v>2559.339</v>
      </c>
      <c r="AA61" s="51" t="n">
        <v>5.303</v>
      </c>
      <c r="AB61" s="51" t="n">
        <f aca="false">Z61/3600</f>
        <v>0.7109275</v>
      </c>
      <c r="AC61" s="53"/>
      <c r="AD61" s="53"/>
      <c r="AE61" s="53"/>
      <c r="AG61" s="38" t="n">
        <f aca="false">R61/100</f>
        <v>0.05546</v>
      </c>
      <c r="AH61" s="38" t="n">
        <f aca="false">S61/100</f>
        <v>0.00717815277777778</v>
      </c>
      <c r="AI61" s="38" t="n">
        <f aca="false">AA61/100</f>
        <v>0.05303</v>
      </c>
      <c r="AJ61" s="38" t="n">
        <f aca="false">AB61/100</f>
        <v>0.007109275</v>
      </c>
      <c r="AK61" s="51" t="n">
        <v>302.4056</v>
      </c>
      <c r="AL61" s="51" t="n">
        <v>30.8234</v>
      </c>
      <c r="AM61" s="51" t="n">
        <v>38.6522</v>
      </c>
      <c r="AN61" s="51" t="n">
        <v>39.3137</v>
      </c>
      <c r="AP61" s="56" t="n">
        <f aca="false">AK61-U61</f>
        <v>0</v>
      </c>
      <c r="AQ61" s="56" t="n">
        <f aca="false">AL61-V61</f>
        <v>0</v>
      </c>
      <c r="AR61" s="56" t="n">
        <f aca="false">AM61-W61</f>
        <v>0</v>
      </c>
      <c r="AS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5.6392</v>
      </c>
      <c r="E62" s="59" t="n">
        <f aca="false">N62</f>
        <v>36.9394</v>
      </c>
      <c r="F62" s="59" t="n">
        <f aca="false">L62</f>
        <v>135.6392</v>
      </c>
      <c r="G62" s="59" t="n">
        <f aca="false">O62</f>
        <v>37.3524</v>
      </c>
      <c r="H62" s="59" t="n">
        <f aca="false">U62</f>
        <v>124.308</v>
      </c>
      <c r="I62" s="59" t="n">
        <f aca="false">W62</f>
        <v>36.6409</v>
      </c>
      <c r="J62" s="59" t="n">
        <f aca="false">U62</f>
        <v>124.308</v>
      </c>
      <c r="K62" s="59" t="n">
        <f aca="false">X62</f>
        <v>37.0527</v>
      </c>
      <c r="L62" s="60" t="n">
        <v>135.6392</v>
      </c>
      <c r="M62" s="60" t="n">
        <v>27.9638</v>
      </c>
      <c r="N62" s="60" t="n">
        <v>36.9394</v>
      </c>
      <c r="O62" s="60" t="n">
        <v>37.3524</v>
      </c>
      <c r="P62" s="60" t="n">
        <v>2.137</v>
      </c>
      <c r="Q62" s="60" t="n">
        <v>2374.486</v>
      </c>
      <c r="R62" s="60" t="n">
        <v>4.092</v>
      </c>
      <c r="S62" s="60" t="n">
        <f aca="false">Q62/3600</f>
        <v>0.659579444444444</v>
      </c>
      <c r="T62" s="58"/>
      <c r="U62" s="60" t="n">
        <v>124.308</v>
      </c>
      <c r="V62" s="60" t="n">
        <v>27.6635</v>
      </c>
      <c r="W62" s="60" t="n">
        <v>36.6409</v>
      </c>
      <c r="X62" s="60" t="n">
        <v>37.0527</v>
      </c>
      <c r="Y62" s="60" t="n">
        <v>2.108</v>
      </c>
      <c r="Z62" s="60" t="n">
        <v>2362.431</v>
      </c>
      <c r="AA62" s="60" t="n">
        <v>4.009</v>
      </c>
      <c r="AB62" s="60" t="n">
        <f aca="false">Z62/3600</f>
        <v>0.656230833333333</v>
      </c>
      <c r="AC62" s="58"/>
      <c r="AD62" s="58"/>
      <c r="AE62" s="58"/>
      <c r="AG62" s="38" t="n">
        <f aca="false">R62/100</f>
        <v>0.04092</v>
      </c>
      <c r="AH62" s="38" t="n">
        <f aca="false">S62/100</f>
        <v>0.00659579444444444</v>
      </c>
      <c r="AI62" s="38" t="n">
        <f aca="false">AA62/100</f>
        <v>0.04009</v>
      </c>
      <c r="AJ62" s="38" t="n">
        <f aca="false">AB62/100</f>
        <v>0.00656230833333333</v>
      </c>
      <c r="AK62" s="60" t="n">
        <v>124.308</v>
      </c>
      <c r="AL62" s="60" t="n">
        <v>27.6635</v>
      </c>
      <c r="AM62" s="60" t="n">
        <v>36.6409</v>
      </c>
      <c r="AN62" s="60" t="n">
        <v>37.0527</v>
      </c>
      <c r="AP62" s="56" t="n">
        <f aca="false">AK62-U62</f>
        <v>0</v>
      </c>
      <c r="AQ62" s="56" t="n">
        <f aca="false">AL62-V62</f>
        <v>0</v>
      </c>
      <c r="AR62" s="56" t="n">
        <f aca="false">AM62-W62</f>
        <v>0</v>
      </c>
      <c r="AS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U63</f>
        <v>1791.9896</v>
      </c>
      <c r="I63" s="63" t="n">
        <f aca="false">W63</f>
        <v>40.2398</v>
      </c>
      <c r="J63" s="63" t="n">
        <f aca="false">U63</f>
        <v>1791.9896</v>
      </c>
      <c r="K63" s="63" t="n">
        <f aca="false">X63</f>
        <v>40.9263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1.086</v>
      </c>
      <c r="Q63" s="54" t="n">
        <v>3071.577</v>
      </c>
      <c r="R63" s="52" t="n">
        <v>7.45</v>
      </c>
      <c r="S63" s="54" t="n">
        <f aca="false">Q63/3600</f>
        <v>0.853215833333333</v>
      </c>
      <c r="T63" s="62"/>
      <c r="U63" s="54" t="n">
        <v>1791.9896</v>
      </c>
      <c r="V63" s="54" t="n">
        <v>37.5453</v>
      </c>
      <c r="W63" s="54" t="n">
        <v>40.2398</v>
      </c>
      <c r="X63" s="54" t="n">
        <v>40.9263</v>
      </c>
      <c r="Y63" s="54" t="n">
        <v>1.21</v>
      </c>
      <c r="Z63" s="54" t="n">
        <v>2984.445</v>
      </c>
      <c r="AA63" s="54" t="n">
        <v>7.113</v>
      </c>
      <c r="AB63" s="54" t="n">
        <f aca="false">Z63/3600</f>
        <v>0.8290125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745</v>
      </c>
      <c r="AH63" s="38" t="n">
        <f aca="false">S63/100</f>
        <v>0.00853215833333334</v>
      </c>
      <c r="AI63" s="38" t="n">
        <f aca="false">AA63/100</f>
        <v>0.07113</v>
      </c>
      <c r="AJ63" s="38" t="n">
        <f aca="false">AB63/100</f>
        <v>0.008290125</v>
      </c>
      <c r="AK63" s="54" t="n">
        <v>1791.9896</v>
      </c>
      <c r="AL63" s="54" t="n">
        <v>37.5453</v>
      </c>
      <c r="AM63" s="54" t="n">
        <v>40.2398</v>
      </c>
      <c r="AN63" s="54" t="n">
        <v>40.9263</v>
      </c>
      <c r="AP63" s="56" t="n">
        <f aca="false">AK63-U63</f>
        <v>0</v>
      </c>
      <c r="AQ63" s="56" t="n">
        <f aca="false">AL63-V63</f>
        <v>0</v>
      </c>
      <c r="AR63" s="56" t="n">
        <f aca="false">AM63-W63</f>
        <v>0</v>
      </c>
      <c r="AS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U64</f>
        <v>775.3968</v>
      </c>
      <c r="I64" s="64" t="n">
        <f aca="false">W64</f>
        <v>37.421</v>
      </c>
      <c r="J64" s="64" t="n">
        <f aca="false">U64</f>
        <v>775.3968</v>
      </c>
      <c r="K64" s="64" t="n">
        <f aca="false">X64</f>
        <v>38.0134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.534</v>
      </c>
      <c r="Q64" s="51" t="n">
        <v>2484.285</v>
      </c>
      <c r="R64" s="52" t="n">
        <v>5.443</v>
      </c>
      <c r="S64" s="51" t="n">
        <f aca="false">Q64/3600</f>
        <v>0.690079166666667</v>
      </c>
      <c r="T64" s="53"/>
      <c r="U64" s="51" t="n">
        <v>775.3968</v>
      </c>
      <c r="V64" s="51" t="n">
        <v>33.7978</v>
      </c>
      <c r="W64" s="51" t="n">
        <v>37.421</v>
      </c>
      <c r="X64" s="51" t="n">
        <v>38.0134</v>
      </c>
      <c r="Y64" s="51" t="n">
        <v>1.619</v>
      </c>
      <c r="Z64" s="51" t="n">
        <v>2441.619</v>
      </c>
      <c r="AA64" s="51" t="n">
        <v>5.132</v>
      </c>
      <c r="AB64" s="51" t="n">
        <f aca="false">Z64/3600</f>
        <v>0.6782275</v>
      </c>
      <c r="AC64" s="53"/>
      <c r="AD64" s="53"/>
      <c r="AE64" s="53"/>
      <c r="AG64" s="38" t="n">
        <f aca="false">R64/100</f>
        <v>0.05443</v>
      </c>
      <c r="AH64" s="38" t="n">
        <f aca="false">S64/100</f>
        <v>0.00690079166666667</v>
      </c>
      <c r="AI64" s="38" t="n">
        <f aca="false">AA64/100</f>
        <v>0.05132</v>
      </c>
      <c r="AJ64" s="38" t="n">
        <f aca="false">AB64/100</f>
        <v>0.006782275</v>
      </c>
      <c r="AK64" s="51" t="n">
        <v>775.3968</v>
      </c>
      <c r="AL64" s="51" t="n">
        <v>33.7978</v>
      </c>
      <c r="AM64" s="51" t="n">
        <v>37.421</v>
      </c>
      <c r="AN64" s="51" t="n">
        <v>38.0134</v>
      </c>
      <c r="AP64" s="56" t="n">
        <f aca="false">AK64-U64</f>
        <v>0</v>
      </c>
      <c r="AQ64" s="56" t="n">
        <f aca="false">AL64-V64</f>
        <v>0</v>
      </c>
      <c r="AR64" s="56" t="n">
        <f aca="false">AM64-W64</f>
        <v>0</v>
      </c>
      <c r="AS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U65</f>
        <v>330.488</v>
      </c>
      <c r="I65" s="64" t="n">
        <f aca="false">W65</f>
        <v>35.0947</v>
      </c>
      <c r="J65" s="64" t="n">
        <f aca="false">U65</f>
        <v>330.488</v>
      </c>
      <c r="K65" s="64" t="n">
        <f aca="false">X65</f>
        <v>35.6418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.906</v>
      </c>
      <c r="Q65" s="51" t="n">
        <v>2149.313</v>
      </c>
      <c r="R65" s="52" t="n">
        <v>4.093</v>
      </c>
      <c r="S65" s="51" t="n">
        <f aca="false">Q65/3600</f>
        <v>0.597031388888889</v>
      </c>
      <c r="T65" s="53"/>
      <c r="U65" s="51" t="n">
        <v>330.488</v>
      </c>
      <c r="V65" s="51" t="n">
        <v>30.3509</v>
      </c>
      <c r="W65" s="51" t="n">
        <v>35.0947</v>
      </c>
      <c r="X65" s="51" t="n">
        <v>35.6418</v>
      </c>
      <c r="Y65" s="51" t="n">
        <v>1.952</v>
      </c>
      <c r="Z65" s="51" t="n">
        <v>2134.909</v>
      </c>
      <c r="AA65" s="51" t="n">
        <v>3.931</v>
      </c>
      <c r="AB65" s="51" t="n">
        <f aca="false">Z65/3600</f>
        <v>0.593030277777778</v>
      </c>
      <c r="AC65" s="53"/>
      <c r="AD65" s="53"/>
      <c r="AE65" s="53"/>
      <c r="AG65" s="38" t="n">
        <f aca="false">R65/100</f>
        <v>0.04093</v>
      </c>
      <c r="AH65" s="38" t="n">
        <f aca="false">S65/100</f>
        <v>0.00597031388888889</v>
      </c>
      <c r="AI65" s="38" t="n">
        <f aca="false">AA65/100</f>
        <v>0.03931</v>
      </c>
      <c r="AJ65" s="38" t="n">
        <f aca="false">AB65/100</f>
        <v>0.00593030277777778</v>
      </c>
      <c r="AK65" s="51" t="n">
        <v>330.488</v>
      </c>
      <c r="AL65" s="51" t="n">
        <v>30.3509</v>
      </c>
      <c r="AM65" s="51" t="n">
        <v>35.0947</v>
      </c>
      <c r="AN65" s="51" t="n">
        <v>35.6418</v>
      </c>
      <c r="AP65" s="56" t="n">
        <f aca="false">AK65-U65</f>
        <v>0</v>
      </c>
      <c r="AQ65" s="56" t="n">
        <f aca="false">AL65-V65</f>
        <v>0</v>
      </c>
      <c r="AR65" s="56" t="n">
        <f aca="false">AM65-W65</f>
        <v>0</v>
      </c>
      <c r="AS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U66</f>
        <v>136.448</v>
      </c>
      <c r="I66" s="65" t="n">
        <f aca="false">W66</f>
        <v>32.7619</v>
      </c>
      <c r="J66" s="65" t="n">
        <f aca="false">U66</f>
        <v>136.448</v>
      </c>
      <c r="K66" s="65" t="n">
        <f aca="false">X66</f>
        <v>33.2634</v>
      </c>
      <c r="L66" s="60" t="n">
        <v>151.8008</v>
      </c>
      <c r="M66" s="60" t="n">
        <v>27.6608</v>
      </c>
      <c r="N66" s="60" t="n">
        <v>33.0856</v>
      </c>
      <c r="O66" s="60" t="n">
        <v>33.578</v>
      </c>
      <c r="P66" s="60" t="n">
        <v>2.107</v>
      </c>
      <c r="Q66" s="60" t="n">
        <v>1965.537</v>
      </c>
      <c r="R66" s="60" t="n">
        <v>3.285</v>
      </c>
      <c r="S66" s="60" t="n">
        <f aca="false">Q66/3600</f>
        <v>0.5459825</v>
      </c>
      <c r="T66" s="58"/>
      <c r="U66" s="60" t="n">
        <v>136.448</v>
      </c>
      <c r="V66" s="60" t="n">
        <v>27.3286</v>
      </c>
      <c r="W66" s="60" t="n">
        <v>32.7619</v>
      </c>
      <c r="X66" s="60" t="n">
        <v>33.2634</v>
      </c>
      <c r="Y66" s="60" t="n">
        <v>2.108</v>
      </c>
      <c r="Z66" s="60" t="n">
        <v>1946.687</v>
      </c>
      <c r="AA66" s="60" t="n">
        <v>3.166</v>
      </c>
      <c r="AB66" s="60" t="n">
        <f aca="false">Z66/3600</f>
        <v>0.540746388888889</v>
      </c>
      <c r="AC66" s="58"/>
      <c r="AD66" s="58"/>
      <c r="AE66" s="58"/>
      <c r="AG66" s="38" t="n">
        <f aca="false">R66/100</f>
        <v>0.03285</v>
      </c>
      <c r="AH66" s="38" t="n">
        <f aca="false">S66/100</f>
        <v>0.005459825</v>
      </c>
      <c r="AI66" s="38" t="n">
        <f aca="false">AA66/100</f>
        <v>0.03166</v>
      </c>
      <c r="AJ66" s="38" t="n">
        <f aca="false">AB66/100</f>
        <v>0.00540746388888889</v>
      </c>
      <c r="AK66" s="60" t="n">
        <v>136.448</v>
      </c>
      <c r="AL66" s="60" t="n">
        <v>27.3286</v>
      </c>
      <c r="AM66" s="60" t="n">
        <v>32.7619</v>
      </c>
      <c r="AN66" s="60" t="n">
        <v>33.2634</v>
      </c>
      <c r="AP66" s="56" t="n">
        <f aca="false">AK66-U66</f>
        <v>0</v>
      </c>
      <c r="AQ66" s="56" t="n">
        <f aca="false">AL66-V66</f>
        <v>0</v>
      </c>
      <c r="AR66" s="56" t="n">
        <f aca="false">AM66-W66</f>
        <v>0</v>
      </c>
      <c r="AS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U67</f>
        <v>1265.2312</v>
      </c>
      <c r="I67" s="61" t="n">
        <f aca="false">W67</f>
        <v>40.7555</v>
      </c>
      <c r="J67" s="61" t="n">
        <f aca="false">U67</f>
        <v>1265.2312</v>
      </c>
      <c r="K67" s="61" t="n">
        <f aca="false">X67</f>
        <v>41.8062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0.642</v>
      </c>
      <c r="Q67" s="54" t="n">
        <v>2069.771</v>
      </c>
      <c r="R67" s="52" t="n">
        <v>5.487</v>
      </c>
      <c r="S67" s="54" t="n">
        <f aca="false">Q67/3600</f>
        <v>0.574936388888889</v>
      </c>
      <c r="T67" s="62"/>
      <c r="U67" s="54" t="n">
        <v>1265.2312</v>
      </c>
      <c r="V67" s="54" t="n">
        <v>39.4143</v>
      </c>
      <c r="W67" s="54" t="n">
        <v>40.7555</v>
      </c>
      <c r="X67" s="54" t="n">
        <v>41.8062</v>
      </c>
      <c r="Y67" s="54" t="n">
        <v>0.732</v>
      </c>
      <c r="Z67" s="54" t="n">
        <v>2002.343</v>
      </c>
      <c r="AA67" s="54" t="n">
        <v>5.288</v>
      </c>
      <c r="AB67" s="54" t="n">
        <f aca="false">Z67/3600</f>
        <v>0.556206388888889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5487</v>
      </c>
      <c r="AH67" s="38" t="n">
        <f aca="false">S67/100</f>
        <v>0.00574936388888889</v>
      </c>
      <c r="AI67" s="38" t="n">
        <f aca="false">AA67/100</f>
        <v>0.05288</v>
      </c>
      <c r="AJ67" s="38" t="n">
        <f aca="false">AB67/100</f>
        <v>0.00556206388888889</v>
      </c>
      <c r="AK67" s="54" t="n">
        <v>1265.2312</v>
      </c>
      <c r="AL67" s="54" t="n">
        <v>39.4143</v>
      </c>
      <c r="AM67" s="54" t="n">
        <v>40.7555</v>
      </c>
      <c r="AN67" s="54" t="n">
        <v>41.8062</v>
      </c>
      <c r="AP67" s="56" t="n">
        <f aca="false">AK67-U67</f>
        <v>0</v>
      </c>
      <c r="AQ67" s="56" t="n">
        <f aca="false">AL67-V67</f>
        <v>0</v>
      </c>
      <c r="AR67" s="56" t="n">
        <f aca="false">AM67-W67</f>
        <v>0</v>
      </c>
      <c r="AS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U68</f>
        <v>605.6976</v>
      </c>
      <c r="I68" s="50" t="n">
        <f aca="false">W68</f>
        <v>37.894</v>
      </c>
      <c r="J68" s="50" t="n">
        <f aca="false">U68</f>
        <v>605.6976</v>
      </c>
      <c r="K68" s="50" t="n">
        <f aca="false">X68</f>
        <v>39.0018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0.993</v>
      </c>
      <c r="Q68" s="51" t="n">
        <v>1693.02</v>
      </c>
      <c r="R68" s="52" t="n">
        <v>4.327</v>
      </c>
      <c r="S68" s="51" t="n">
        <f aca="false">Q68/3600</f>
        <v>0.470283333333333</v>
      </c>
      <c r="T68" s="53"/>
      <c r="U68" s="51" t="n">
        <v>605.6976</v>
      </c>
      <c r="V68" s="51" t="n">
        <v>35.3385</v>
      </c>
      <c r="W68" s="51" t="n">
        <v>37.894</v>
      </c>
      <c r="X68" s="51" t="n">
        <v>39.0018</v>
      </c>
      <c r="Y68" s="51" t="n">
        <v>1.108</v>
      </c>
      <c r="Z68" s="51" t="n">
        <v>1659.711</v>
      </c>
      <c r="AA68" s="51" t="n">
        <v>4.149</v>
      </c>
      <c r="AB68" s="51" t="n">
        <f aca="false">Z68/3600</f>
        <v>0.461030833333333</v>
      </c>
      <c r="AC68" s="53"/>
      <c r="AD68" s="53"/>
      <c r="AE68" s="53"/>
      <c r="AG68" s="38" t="n">
        <f aca="false">R68/100</f>
        <v>0.04327</v>
      </c>
      <c r="AH68" s="38" t="n">
        <f aca="false">S68/100</f>
        <v>0.00470283333333333</v>
      </c>
      <c r="AI68" s="38" t="n">
        <f aca="false">AA68/100</f>
        <v>0.04149</v>
      </c>
      <c r="AJ68" s="38" t="n">
        <f aca="false">AB68/100</f>
        <v>0.00461030833333333</v>
      </c>
      <c r="AK68" s="51" t="n">
        <v>605.6976</v>
      </c>
      <c r="AL68" s="51" t="n">
        <v>35.3385</v>
      </c>
      <c r="AM68" s="51" t="n">
        <v>37.894</v>
      </c>
      <c r="AN68" s="51" t="n">
        <v>39.0018</v>
      </c>
      <c r="AP68" s="56" t="n">
        <f aca="false">AK68-U68</f>
        <v>0</v>
      </c>
      <c r="AQ68" s="56" t="n">
        <f aca="false">AL68-V68</f>
        <v>0</v>
      </c>
      <c r="AR68" s="56" t="n">
        <f aca="false">AM68-W68</f>
        <v>0</v>
      </c>
      <c r="AS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U69</f>
        <v>285.4664</v>
      </c>
      <c r="I69" s="50" t="n">
        <f aca="false">W69</f>
        <v>35.4971</v>
      </c>
      <c r="J69" s="50" t="n">
        <f aca="false">U69</f>
        <v>285.4664</v>
      </c>
      <c r="K69" s="50" t="n">
        <f aca="false">X69</f>
        <v>36.5141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.346</v>
      </c>
      <c r="Q69" s="51" t="n">
        <v>1452.248</v>
      </c>
      <c r="R69" s="52" t="n">
        <v>3.314</v>
      </c>
      <c r="S69" s="51" t="n">
        <f aca="false">Q69/3600</f>
        <v>0.403402222222222</v>
      </c>
      <c r="T69" s="53"/>
      <c r="U69" s="51" t="n">
        <v>285.4664</v>
      </c>
      <c r="V69" s="51" t="n">
        <v>31.8414</v>
      </c>
      <c r="W69" s="51" t="n">
        <v>35.4971</v>
      </c>
      <c r="X69" s="51" t="n">
        <v>36.5141</v>
      </c>
      <c r="Y69" s="51" t="n">
        <v>1.394</v>
      </c>
      <c r="Z69" s="51" t="n">
        <v>1434.16</v>
      </c>
      <c r="AA69" s="51" t="n">
        <v>3.197</v>
      </c>
      <c r="AB69" s="51" t="n">
        <f aca="false">Z69/3600</f>
        <v>0.398377777777778</v>
      </c>
      <c r="AC69" s="53"/>
      <c r="AD69" s="53"/>
      <c r="AE69" s="53"/>
      <c r="AG69" s="38" t="n">
        <f aca="false">R69/100</f>
        <v>0.03314</v>
      </c>
      <c r="AH69" s="38" t="n">
        <f aca="false">S69/100</f>
        <v>0.00403402222222222</v>
      </c>
      <c r="AI69" s="38" t="n">
        <f aca="false">AA69/100</f>
        <v>0.03197</v>
      </c>
      <c r="AJ69" s="38" t="n">
        <f aca="false">AB69/100</f>
        <v>0.00398377777777778</v>
      </c>
      <c r="AK69" s="51" t="n">
        <v>285.4664</v>
      </c>
      <c r="AL69" s="51" t="n">
        <v>31.8414</v>
      </c>
      <c r="AM69" s="51" t="n">
        <v>35.4971</v>
      </c>
      <c r="AN69" s="51" t="n">
        <v>36.5141</v>
      </c>
      <c r="AP69" s="56" t="n">
        <f aca="false">AK69-U69</f>
        <v>0</v>
      </c>
      <c r="AQ69" s="56" t="n">
        <f aca="false">AL69-V69</f>
        <v>0</v>
      </c>
      <c r="AR69" s="56" t="n">
        <f aca="false">AM69-W69</f>
        <v>0</v>
      </c>
      <c r="AS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U70</f>
        <v>133.8416</v>
      </c>
      <c r="I70" s="66" t="n">
        <f aca="false">W70</f>
        <v>33.1006</v>
      </c>
      <c r="J70" s="66" t="n">
        <f aca="false">U70</f>
        <v>133.8416</v>
      </c>
      <c r="K70" s="66" t="n">
        <f aca="false">X70</f>
        <v>33.9839</v>
      </c>
      <c r="L70" s="60" t="n">
        <v>144.1912</v>
      </c>
      <c r="M70" s="60" t="n">
        <v>29.3256</v>
      </c>
      <c r="N70" s="60" t="n">
        <v>33.4365</v>
      </c>
      <c r="O70" s="60" t="n">
        <v>34.2612</v>
      </c>
      <c r="P70" s="60" t="n">
        <v>1.466</v>
      </c>
      <c r="Q70" s="60" t="n">
        <v>1316.049</v>
      </c>
      <c r="R70" s="60" t="n">
        <v>2.628</v>
      </c>
      <c r="S70" s="60" t="n">
        <f aca="false">Q70/3600</f>
        <v>0.365569166666667</v>
      </c>
      <c r="T70" s="58"/>
      <c r="U70" s="60" t="n">
        <v>133.8416</v>
      </c>
      <c r="V70" s="60" t="n">
        <v>29.0868</v>
      </c>
      <c r="W70" s="60" t="n">
        <v>33.1006</v>
      </c>
      <c r="X70" s="60" t="n">
        <v>33.9839</v>
      </c>
      <c r="Y70" s="60" t="n">
        <v>1.489</v>
      </c>
      <c r="Z70" s="60" t="n">
        <v>1306.611</v>
      </c>
      <c r="AA70" s="60" t="n">
        <v>2.495</v>
      </c>
      <c r="AB70" s="60" t="n">
        <f aca="false">Z70/3600</f>
        <v>0.3629475</v>
      </c>
      <c r="AC70" s="58"/>
      <c r="AD70" s="58"/>
      <c r="AE70" s="58"/>
      <c r="AG70" s="38" t="n">
        <f aca="false">R70/100</f>
        <v>0.02628</v>
      </c>
      <c r="AH70" s="38" t="n">
        <f aca="false">S70/100</f>
        <v>0.00365569166666667</v>
      </c>
      <c r="AI70" s="38" t="n">
        <f aca="false">AA70/100</f>
        <v>0.02495</v>
      </c>
      <c r="AJ70" s="38" t="n">
        <f aca="false">AB70/100</f>
        <v>0.003629475</v>
      </c>
      <c r="AK70" s="60" t="n">
        <v>133.8416</v>
      </c>
      <c r="AL70" s="60" t="n">
        <v>29.0868</v>
      </c>
      <c r="AM70" s="60" t="n">
        <v>33.1006</v>
      </c>
      <c r="AN70" s="60" t="n">
        <v>33.9839</v>
      </c>
      <c r="AP70" s="56" t="n">
        <f aca="false">AK70-U70</f>
        <v>0</v>
      </c>
      <c r="AQ70" s="56" t="n">
        <f aca="false">AL70-V70</f>
        <v>0</v>
      </c>
      <c r="AR70" s="56" t="n">
        <f aca="false">AM70-W70</f>
        <v>0</v>
      </c>
      <c r="AS70" s="56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U71</f>
        <v>1809.228</v>
      </c>
      <c r="I71" s="63" t="n">
        <f aca="false">W71</f>
        <v>46.7598</v>
      </c>
      <c r="J71" s="63" t="n">
        <f aca="false">U71</f>
        <v>1809.228</v>
      </c>
      <c r="K71" s="63" t="n">
        <f aca="false">X71</f>
        <v>47.6374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.187</v>
      </c>
      <c r="Q71" s="54" t="n">
        <v>21228.378</v>
      </c>
      <c r="R71" s="52" t="n">
        <v>43.48</v>
      </c>
      <c r="S71" s="54" t="n">
        <f aca="false">Q71/3600</f>
        <v>5.89677166666667</v>
      </c>
      <c r="T71" s="62"/>
      <c r="U71" s="54" t="n">
        <v>1809.228</v>
      </c>
      <c r="V71" s="54" t="n">
        <v>43.3914</v>
      </c>
      <c r="W71" s="54" t="n">
        <v>46.7598</v>
      </c>
      <c r="X71" s="54" t="n">
        <v>47.6374</v>
      </c>
      <c r="Y71" s="54" t="n">
        <v>1.238</v>
      </c>
      <c r="Z71" s="54" t="n">
        <v>21088.009</v>
      </c>
      <c r="AA71" s="54" t="n">
        <v>41.448</v>
      </c>
      <c r="AB71" s="54" t="n">
        <f aca="false">Z71/3600</f>
        <v>5.85778027777778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4348</v>
      </c>
      <c r="AH71" s="38" t="n">
        <f aca="false">S71/100</f>
        <v>0.0589677166666667</v>
      </c>
      <c r="AI71" s="38" t="n">
        <f aca="false">AA71/100</f>
        <v>0.41448</v>
      </c>
      <c r="AJ71" s="38" t="n">
        <f aca="false">AB71/100</f>
        <v>0.0585778027777778</v>
      </c>
      <c r="AK71" s="54" t="n">
        <v>1809.228</v>
      </c>
      <c r="AL71" s="54" t="n">
        <v>43.3914</v>
      </c>
      <c r="AM71" s="54" t="n">
        <v>46.7598</v>
      </c>
      <c r="AN71" s="54" t="n">
        <v>47.6374</v>
      </c>
      <c r="AP71" s="56" t="n">
        <f aca="false">AK71-U71</f>
        <v>0</v>
      </c>
      <c r="AQ71" s="56" t="n">
        <f aca="false">AL71-V71</f>
        <v>0</v>
      </c>
      <c r="AR71" s="56" t="n">
        <f aca="false">AM71-W71</f>
        <v>0</v>
      </c>
      <c r="AS71" s="56" t="n">
        <f aca="false">AN71-X71</f>
        <v>0</v>
      </c>
    </row>
    <row r="72" customFormat="false" ht="11.25" hidden="false" customHeight="false" outlineLevel="0" collapsed="false">
      <c r="A72" s="57" t="s">
        <v>58</v>
      </c>
      <c r="B72" s="57"/>
      <c r="C72" s="57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U72</f>
        <v>702.4256</v>
      </c>
      <c r="I72" s="64" t="n">
        <f aca="false">W72</f>
        <v>45.3683</v>
      </c>
      <c r="J72" s="64" t="n">
        <f aca="false">U72</f>
        <v>702.4256</v>
      </c>
      <c r="K72" s="64" t="n">
        <f aca="false">X72</f>
        <v>45.9106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.621</v>
      </c>
      <c r="Q72" s="51" t="n">
        <v>19648.454</v>
      </c>
      <c r="R72" s="52" t="n">
        <v>32.971</v>
      </c>
      <c r="S72" s="51" t="n">
        <f aca="false">Q72/3600</f>
        <v>5.45790388888889</v>
      </c>
      <c r="T72" s="53"/>
      <c r="U72" s="51" t="n">
        <v>702.4256</v>
      </c>
      <c r="V72" s="51" t="n">
        <v>41.1301</v>
      </c>
      <c r="W72" s="51" t="n">
        <v>45.3683</v>
      </c>
      <c r="X72" s="51" t="n">
        <v>45.9106</v>
      </c>
      <c r="Y72" s="51" t="n">
        <v>1.631</v>
      </c>
      <c r="Z72" s="51" t="n">
        <v>19572.171</v>
      </c>
      <c r="AA72" s="51" t="n">
        <v>31.464</v>
      </c>
      <c r="AB72" s="51" t="n">
        <f aca="false">Z72/3600</f>
        <v>5.43671416666667</v>
      </c>
      <c r="AC72" s="53"/>
      <c r="AD72" s="53"/>
      <c r="AE72" s="53"/>
      <c r="AG72" s="38" t="n">
        <f aca="false">R72/100</f>
        <v>0.32971</v>
      </c>
      <c r="AH72" s="38" t="n">
        <f aca="false">S72/100</f>
        <v>0.0545790388888889</v>
      </c>
      <c r="AI72" s="38" t="n">
        <f aca="false">AA72/100</f>
        <v>0.31464</v>
      </c>
      <c r="AJ72" s="38" t="n">
        <f aca="false">AB72/100</f>
        <v>0.0543671416666667</v>
      </c>
      <c r="AK72" s="51" t="n">
        <v>702.4256</v>
      </c>
      <c r="AL72" s="51" t="n">
        <v>41.1301</v>
      </c>
      <c r="AM72" s="51" t="n">
        <v>45.3683</v>
      </c>
      <c r="AN72" s="51" t="n">
        <v>45.9106</v>
      </c>
      <c r="AP72" s="56" t="n">
        <f aca="false">AK72-U72</f>
        <v>0</v>
      </c>
      <c r="AQ72" s="56" t="n">
        <f aca="false">AL72-V72</f>
        <v>0</v>
      </c>
      <c r="AR72" s="56" t="n">
        <f aca="false">AM72-W72</f>
        <v>0</v>
      </c>
      <c r="AS72" s="56" t="n">
        <f aca="false">AN72-X72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U73</f>
        <v>342.3568</v>
      </c>
      <c r="I73" s="64" t="n">
        <f aca="false">W73</f>
        <v>43.6596</v>
      </c>
      <c r="J73" s="64" t="n">
        <f aca="false">U73</f>
        <v>342.3568</v>
      </c>
      <c r="K73" s="64" t="n">
        <f aca="false">X73</f>
        <v>43.9079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.86</v>
      </c>
      <c r="Q73" s="51" t="n">
        <v>19009.368</v>
      </c>
      <c r="R73" s="52" t="n">
        <v>27.746</v>
      </c>
      <c r="S73" s="51" t="n">
        <f aca="false">Q73/3600</f>
        <v>5.28038</v>
      </c>
      <c r="T73" s="53"/>
      <c r="U73" s="51" t="n">
        <v>342.3568</v>
      </c>
      <c r="V73" s="51" t="n">
        <v>38.5566</v>
      </c>
      <c r="W73" s="51" t="n">
        <v>43.6596</v>
      </c>
      <c r="X73" s="51" t="n">
        <v>43.9079</v>
      </c>
      <c r="Y73" s="51" t="n">
        <v>1.861</v>
      </c>
      <c r="Z73" s="51" t="n">
        <v>18981.01</v>
      </c>
      <c r="AA73" s="51" t="n">
        <v>26.909</v>
      </c>
      <c r="AB73" s="51" t="n">
        <f aca="false">Z73/3600</f>
        <v>5.27250277777778</v>
      </c>
      <c r="AC73" s="53"/>
      <c r="AD73" s="53"/>
      <c r="AE73" s="53"/>
      <c r="AG73" s="38" t="n">
        <f aca="false">R73/100</f>
        <v>0.27746</v>
      </c>
      <c r="AH73" s="38" t="n">
        <f aca="false">S73/100</f>
        <v>0.0528038</v>
      </c>
      <c r="AI73" s="38" t="n">
        <f aca="false">AA73/100</f>
        <v>0.26909</v>
      </c>
      <c r="AJ73" s="38" t="n">
        <f aca="false">AB73/100</f>
        <v>0.0527250277777778</v>
      </c>
      <c r="AK73" s="51" t="n">
        <v>342.3568</v>
      </c>
      <c r="AL73" s="51" t="n">
        <v>38.5566</v>
      </c>
      <c r="AM73" s="51" t="n">
        <v>43.6596</v>
      </c>
      <c r="AN73" s="51" t="n">
        <v>43.9079</v>
      </c>
      <c r="AP73" s="56" t="n">
        <f aca="false">AK73-U73</f>
        <v>0</v>
      </c>
      <c r="AQ73" s="56" t="n">
        <f aca="false">AL73-V73</f>
        <v>0</v>
      </c>
      <c r="AR73" s="56" t="n">
        <f aca="false">AM73-W73</f>
        <v>0</v>
      </c>
      <c r="AS73" s="56" t="n">
        <f aca="false">AN73-X73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U74</f>
        <v>179.1912</v>
      </c>
      <c r="I74" s="65" t="n">
        <f aca="false">W74</f>
        <v>41.4733</v>
      </c>
      <c r="J74" s="65" t="n">
        <f aca="false">U74</f>
        <v>179.1912</v>
      </c>
      <c r="K74" s="65" t="n">
        <f aca="false">X74</f>
        <v>41.6644</v>
      </c>
      <c r="L74" s="60" t="n">
        <v>188.6184</v>
      </c>
      <c r="M74" s="60" t="n">
        <v>35.9229</v>
      </c>
      <c r="N74" s="60" t="n">
        <v>41.6155</v>
      </c>
      <c r="O74" s="60" t="n">
        <v>41.8045</v>
      </c>
      <c r="P74" s="60" t="n">
        <v>1.934</v>
      </c>
      <c r="Q74" s="60" t="n">
        <v>18856.214</v>
      </c>
      <c r="R74" s="60" t="n">
        <v>25.184</v>
      </c>
      <c r="S74" s="60" t="n">
        <f aca="false">Q74/3600</f>
        <v>5.23783722222222</v>
      </c>
      <c r="T74" s="58"/>
      <c r="U74" s="60" t="n">
        <v>179.1912</v>
      </c>
      <c r="V74" s="60" t="n">
        <v>35.7395</v>
      </c>
      <c r="W74" s="60" t="n">
        <v>41.4733</v>
      </c>
      <c r="X74" s="60" t="n">
        <v>41.6644</v>
      </c>
      <c r="Y74" s="60" t="n">
        <v>1.903</v>
      </c>
      <c r="Z74" s="60" t="n">
        <v>18649.388</v>
      </c>
      <c r="AA74" s="60" t="n">
        <v>24.494</v>
      </c>
      <c r="AB74" s="60" t="n">
        <f aca="false">Z74/3600</f>
        <v>5.18038555555556</v>
      </c>
      <c r="AC74" s="58"/>
      <c r="AD74" s="58"/>
      <c r="AE74" s="58"/>
      <c r="AG74" s="38" t="n">
        <f aca="false">R74/100</f>
        <v>0.25184</v>
      </c>
      <c r="AH74" s="38" t="n">
        <f aca="false">S74/100</f>
        <v>0.0523783722222222</v>
      </c>
      <c r="AI74" s="38" t="n">
        <f aca="false">AA74/100</f>
        <v>0.24494</v>
      </c>
      <c r="AJ74" s="38" t="n">
        <f aca="false">AB74/100</f>
        <v>0.0518038555555556</v>
      </c>
      <c r="AK74" s="60" t="n">
        <v>179.1912</v>
      </c>
      <c r="AL74" s="60" t="n">
        <v>35.7395</v>
      </c>
      <c r="AM74" s="60" t="n">
        <v>41.4733</v>
      </c>
      <c r="AN74" s="60" t="n">
        <v>41.6644</v>
      </c>
      <c r="AP74" s="56" t="n">
        <f aca="false">AK74-U74</f>
        <v>0</v>
      </c>
      <c r="AQ74" s="56" t="n">
        <f aca="false">AL74-V74</f>
        <v>0</v>
      </c>
      <c r="AR74" s="56" t="n">
        <f aca="false">AM74-W74</f>
        <v>0</v>
      </c>
      <c r="AS74" s="56" t="n">
        <f aca="false">AN74-X74</f>
        <v>0</v>
      </c>
    </row>
    <row r="75" customFormat="false" ht="11.25" hidden="false" customHeight="false" outlineLevel="0" collapsed="false">
      <c r="A75" s="57"/>
      <c r="B75" s="49" t="s">
        <v>59</v>
      </c>
      <c r="C75" s="49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U75</f>
        <v>2356.764</v>
      </c>
      <c r="I75" s="61" t="n">
        <f aca="false">W75</f>
        <v>48.3097</v>
      </c>
      <c r="J75" s="61" t="n">
        <f aca="false">U75</f>
        <v>2356.764</v>
      </c>
      <c r="K75" s="61" t="n">
        <f aca="false">X75</f>
        <v>47.7124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.032</v>
      </c>
      <c r="Q75" s="54" t="n">
        <v>21791.473</v>
      </c>
      <c r="R75" s="52" t="n">
        <v>43.781</v>
      </c>
      <c r="S75" s="54" t="n">
        <f aca="false">Q75/3600</f>
        <v>6.05318694444445</v>
      </c>
      <c r="T75" s="62"/>
      <c r="U75" s="54" t="n">
        <v>2356.764</v>
      </c>
      <c r="V75" s="54" t="n">
        <v>43.2486</v>
      </c>
      <c r="W75" s="54" t="n">
        <v>48.3097</v>
      </c>
      <c r="X75" s="54" t="n">
        <v>47.7124</v>
      </c>
      <c r="Y75" s="54" t="n">
        <v>1.107</v>
      </c>
      <c r="Z75" s="54" t="n">
        <v>21524.828</v>
      </c>
      <c r="AA75" s="54" t="n">
        <v>41.254</v>
      </c>
      <c r="AB75" s="54" t="n">
        <f aca="false">Z75/3600</f>
        <v>5.97911888888889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43781</v>
      </c>
      <c r="AH75" s="38" t="n">
        <f aca="false">S75/100</f>
        <v>0.0605318694444445</v>
      </c>
      <c r="AI75" s="38" t="n">
        <f aca="false">AA75/100</f>
        <v>0.41254</v>
      </c>
      <c r="AJ75" s="38" t="n">
        <f aca="false">AB75/100</f>
        <v>0.0597911888888889</v>
      </c>
      <c r="AK75" s="54" t="n">
        <v>2356.764</v>
      </c>
      <c r="AL75" s="54" t="n">
        <v>43.2486</v>
      </c>
      <c r="AM75" s="54" t="n">
        <v>48.3097</v>
      </c>
      <c r="AN75" s="54" t="n">
        <v>47.7124</v>
      </c>
      <c r="AP75" s="56" t="n">
        <f aca="false">AK75-U75</f>
        <v>0</v>
      </c>
      <c r="AQ75" s="56" t="n">
        <f aca="false">AL75-V75</f>
        <v>0</v>
      </c>
      <c r="AR75" s="56" t="n">
        <f aca="false">AM75-W75</f>
        <v>0</v>
      </c>
      <c r="AS75" s="56" t="n">
        <f aca="false">AN75-X75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U76</f>
        <v>846.3632</v>
      </c>
      <c r="I76" s="50" t="n">
        <f aca="false">W76</f>
        <v>46.8867</v>
      </c>
      <c r="J76" s="50" t="n">
        <f aca="false">U76</f>
        <v>846.3632</v>
      </c>
      <c r="K76" s="50" t="n">
        <f aca="false">X76</f>
        <v>45.7348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.587</v>
      </c>
      <c r="Q76" s="51" t="n">
        <v>19988.598</v>
      </c>
      <c r="R76" s="52" t="n">
        <v>34.952</v>
      </c>
      <c r="S76" s="51" t="n">
        <f aca="false">Q76/3600</f>
        <v>5.55238833333333</v>
      </c>
      <c r="T76" s="53"/>
      <c r="U76" s="51" t="n">
        <v>846.3632</v>
      </c>
      <c r="V76" s="51" t="n">
        <v>40.911</v>
      </c>
      <c r="W76" s="51" t="n">
        <v>46.8867</v>
      </c>
      <c r="X76" s="51" t="n">
        <v>45.7348</v>
      </c>
      <c r="Y76" s="51" t="n">
        <v>1.618</v>
      </c>
      <c r="Z76" s="51" t="n">
        <v>20006.96</v>
      </c>
      <c r="AA76" s="51" t="n">
        <v>33.78</v>
      </c>
      <c r="AB76" s="51" t="n">
        <f aca="false">Z76/3600</f>
        <v>5.55748888888889</v>
      </c>
      <c r="AC76" s="53"/>
      <c r="AD76" s="53"/>
      <c r="AE76" s="53"/>
      <c r="AG76" s="38" t="n">
        <f aca="false">R76/100</f>
        <v>0.34952</v>
      </c>
      <c r="AH76" s="38" t="n">
        <f aca="false">S76/100</f>
        <v>0.0555238833333333</v>
      </c>
      <c r="AI76" s="38" t="n">
        <f aca="false">AA76/100</f>
        <v>0.3378</v>
      </c>
      <c r="AJ76" s="38" t="n">
        <f aca="false">AB76/100</f>
        <v>0.0555748888888889</v>
      </c>
      <c r="AK76" s="51" t="n">
        <v>846.3632</v>
      </c>
      <c r="AL76" s="51" t="n">
        <v>40.911</v>
      </c>
      <c r="AM76" s="51" t="n">
        <v>46.8867</v>
      </c>
      <c r="AN76" s="51" t="n">
        <v>45.7348</v>
      </c>
      <c r="AP76" s="56" t="n">
        <f aca="false">AK76-U76</f>
        <v>0</v>
      </c>
      <c r="AQ76" s="56" t="n">
        <f aca="false">AL76-V76</f>
        <v>0</v>
      </c>
      <c r="AR76" s="56" t="n">
        <f aca="false">AM76-W76</f>
        <v>0</v>
      </c>
      <c r="AS76" s="56" t="n">
        <f aca="false">AN76-X76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U77</f>
        <v>406.5152</v>
      </c>
      <c r="I77" s="50" t="n">
        <f aca="false">W77</f>
        <v>45.341</v>
      </c>
      <c r="J77" s="50" t="n">
        <f aca="false">U77</f>
        <v>406.5152</v>
      </c>
      <c r="K77" s="50" t="n">
        <f aca="false">X77</f>
        <v>43.6303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.846</v>
      </c>
      <c r="Q77" s="51" t="n">
        <v>19261.373</v>
      </c>
      <c r="R77" s="52" t="n">
        <v>30.164</v>
      </c>
      <c r="S77" s="51" t="n">
        <f aca="false">Q77/3600</f>
        <v>5.35038138888889</v>
      </c>
      <c r="T77" s="53"/>
      <c r="U77" s="51" t="n">
        <v>406.5152</v>
      </c>
      <c r="V77" s="51" t="n">
        <v>38.2932</v>
      </c>
      <c r="W77" s="51" t="n">
        <v>45.341</v>
      </c>
      <c r="X77" s="51" t="n">
        <v>43.6303</v>
      </c>
      <c r="Y77" s="51" t="n">
        <v>1.853</v>
      </c>
      <c r="Z77" s="51" t="n">
        <v>19315.43</v>
      </c>
      <c r="AA77" s="51" t="n">
        <v>28.927</v>
      </c>
      <c r="AB77" s="51" t="n">
        <f aca="false">Z77/3600</f>
        <v>5.36539722222222</v>
      </c>
      <c r="AC77" s="53"/>
      <c r="AD77" s="53"/>
      <c r="AE77" s="53"/>
      <c r="AG77" s="38" t="n">
        <f aca="false">R77/100</f>
        <v>0.30164</v>
      </c>
      <c r="AH77" s="38" t="n">
        <f aca="false">S77/100</f>
        <v>0.0535038138888889</v>
      </c>
      <c r="AI77" s="38" t="n">
        <f aca="false">AA77/100</f>
        <v>0.28927</v>
      </c>
      <c r="AJ77" s="38" t="n">
        <f aca="false">AB77/100</f>
        <v>0.0536539722222222</v>
      </c>
      <c r="AK77" s="51" t="n">
        <v>406.5152</v>
      </c>
      <c r="AL77" s="51" t="n">
        <v>38.2932</v>
      </c>
      <c r="AM77" s="51" t="n">
        <v>45.341</v>
      </c>
      <c r="AN77" s="51" t="n">
        <v>43.6303</v>
      </c>
      <c r="AP77" s="56" t="n">
        <f aca="false">AK77-U77</f>
        <v>0</v>
      </c>
      <c r="AQ77" s="56" t="n">
        <f aca="false">AL77-V77</f>
        <v>0</v>
      </c>
      <c r="AR77" s="56" t="n">
        <f aca="false">AM77-W77</f>
        <v>0</v>
      </c>
      <c r="AS77" s="56" t="n">
        <f aca="false">AN77-X77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25.2288</v>
      </c>
      <c r="E78" s="59" t="n">
        <f aca="false">N78</f>
        <v>43.1237</v>
      </c>
      <c r="F78" s="59" t="n">
        <f aca="false">L78</f>
        <v>225.2288</v>
      </c>
      <c r="G78" s="59" t="n">
        <f aca="false">O78</f>
        <v>41.1811</v>
      </c>
      <c r="H78" s="59" t="n">
        <f aca="false">U78</f>
        <v>213.9552</v>
      </c>
      <c r="I78" s="59" t="n">
        <f aca="false">W78</f>
        <v>43.0707</v>
      </c>
      <c r="J78" s="59" t="n">
        <f aca="false">U78</f>
        <v>213.9552</v>
      </c>
      <c r="K78" s="59" t="n">
        <f aca="false">X78</f>
        <v>41.1193</v>
      </c>
      <c r="L78" s="60" t="n">
        <v>225.2288</v>
      </c>
      <c r="M78" s="60" t="n">
        <v>35.5108</v>
      </c>
      <c r="N78" s="60" t="n">
        <v>43.1237</v>
      </c>
      <c r="O78" s="60" t="n">
        <v>41.1811</v>
      </c>
      <c r="P78" s="60" t="n">
        <v>1.986</v>
      </c>
      <c r="Q78" s="60" t="n">
        <v>18947.017</v>
      </c>
      <c r="R78" s="60" t="n">
        <v>26.474</v>
      </c>
      <c r="S78" s="60" t="n">
        <f aca="false">Q78/3600</f>
        <v>5.26306027777778</v>
      </c>
      <c r="T78" s="58"/>
      <c r="U78" s="60" t="n">
        <v>213.9552</v>
      </c>
      <c r="V78" s="60" t="n">
        <v>35.3057</v>
      </c>
      <c r="W78" s="60" t="n">
        <v>43.0707</v>
      </c>
      <c r="X78" s="60" t="n">
        <v>41.1193</v>
      </c>
      <c r="Y78" s="60" t="n">
        <v>1.965</v>
      </c>
      <c r="Z78" s="60" t="n">
        <v>18828.875</v>
      </c>
      <c r="AA78" s="60" t="n">
        <v>25.9</v>
      </c>
      <c r="AB78" s="60" t="n">
        <f aca="false">Z78/3600</f>
        <v>5.23024305555556</v>
      </c>
      <c r="AC78" s="58"/>
      <c r="AD78" s="58"/>
      <c r="AE78" s="58"/>
      <c r="AG78" s="38" t="n">
        <f aca="false">R78/100</f>
        <v>0.26474</v>
      </c>
      <c r="AH78" s="38" t="n">
        <f aca="false">S78/100</f>
        <v>0.0526306027777778</v>
      </c>
      <c r="AI78" s="38" t="n">
        <f aca="false">AA78/100</f>
        <v>0.259</v>
      </c>
      <c r="AJ78" s="38" t="n">
        <f aca="false">AB78/100</f>
        <v>0.0523024305555556</v>
      </c>
      <c r="AK78" s="60" t="n">
        <v>213.9552</v>
      </c>
      <c r="AL78" s="60" t="n">
        <v>35.3057</v>
      </c>
      <c r="AM78" s="60" t="n">
        <v>43.0707</v>
      </c>
      <c r="AN78" s="60" t="n">
        <v>41.1193</v>
      </c>
      <c r="AP78" s="56" t="n">
        <f aca="false">AK78-U78</f>
        <v>0</v>
      </c>
      <c r="AQ78" s="56" t="n">
        <f aca="false">AL78-V78</f>
        <v>0</v>
      </c>
      <c r="AR78" s="56" t="n">
        <f aca="false">AM78-W78</f>
        <v>0</v>
      </c>
      <c r="AS78" s="56" t="n">
        <f aca="false">AN78-X78</f>
        <v>0</v>
      </c>
    </row>
    <row r="79" customFormat="false" ht="11.25" hidden="false" customHeight="false" outlineLevel="0" collapsed="false">
      <c r="A79" s="57"/>
      <c r="B79" s="49" t="s">
        <v>60</v>
      </c>
      <c r="C79" s="49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U79</f>
        <v>1939.4816</v>
      </c>
      <c r="I79" s="61" t="n">
        <f aca="false">W79</f>
        <v>47.9462</v>
      </c>
      <c r="J79" s="61" t="n">
        <f aca="false">U79</f>
        <v>1939.4816</v>
      </c>
      <c r="K79" s="61" t="n">
        <f aca="false">X79</f>
        <v>48.067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.262</v>
      </c>
      <c r="Q79" s="54" t="n">
        <v>21362.242</v>
      </c>
      <c r="R79" s="52" t="n">
        <v>41.737</v>
      </c>
      <c r="S79" s="54" t="n">
        <f aca="false">Q79/3600</f>
        <v>5.93395611111111</v>
      </c>
      <c r="T79" s="62"/>
      <c r="U79" s="54" t="n">
        <v>1939.4816</v>
      </c>
      <c r="V79" s="54" t="n">
        <v>43.087</v>
      </c>
      <c r="W79" s="54" t="n">
        <v>47.9462</v>
      </c>
      <c r="X79" s="54" t="n">
        <v>48.067</v>
      </c>
      <c r="Y79" s="54" t="n">
        <v>1.364</v>
      </c>
      <c r="Z79" s="54" t="n">
        <v>21156.792</v>
      </c>
      <c r="AA79" s="54" t="n">
        <v>39.506</v>
      </c>
      <c r="AB79" s="54" t="n">
        <f aca="false">Z79/3600</f>
        <v>5.87688666666667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41737</v>
      </c>
      <c r="AH79" s="38" t="n">
        <f aca="false">S79/100</f>
        <v>0.0593395611111111</v>
      </c>
      <c r="AI79" s="38" t="n">
        <f aca="false">AA79/100</f>
        <v>0.39506</v>
      </c>
      <c r="AJ79" s="38" t="n">
        <f aca="false">AB79/100</f>
        <v>0.0587688666666667</v>
      </c>
      <c r="AK79" s="54" t="n">
        <v>1939.4816</v>
      </c>
      <c r="AL79" s="54" t="n">
        <v>43.087</v>
      </c>
      <c r="AM79" s="54" t="n">
        <v>47.9462</v>
      </c>
      <c r="AN79" s="54" t="n">
        <v>48.067</v>
      </c>
      <c r="AP79" s="56" t="n">
        <f aca="false">AK79-U79</f>
        <v>0</v>
      </c>
      <c r="AQ79" s="56" t="n">
        <f aca="false">AL79-V79</f>
        <v>0</v>
      </c>
      <c r="AR79" s="56" t="n">
        <f aca="false">AM79-W79</f>
        <v>0</v>
      </c>
      <c r="AS79" s="56" t="n">
        <f aca="false">AN79-X79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U80</f>
        <v>685.0992</v>
      </c>
      <c r="I80" s="50" t="n">
        <f aca="false">W80</f>
        <v>46.0593</v>
      </c>
      <c r="J80" s="50" t="n">
        <f aca="false">U80</f>
        <v>685.0992</v>
      </c>
      <c r="K80" s="50" t="n">
        <f aca="false">X80</f>
        <v>45.9802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.655</v>
      </c>
      <c r="Q80" s="51" t="n">
        <v>19650.888</v>
      </c>
      <c r="R80" s="52" t="n">
        <v>33.251</v>
      </c>
      <c r="S80" s="51" t="n">
        <f aca="false">Q80/3600</f>
        <v>5.45858</v>
      </c>
      <c r="T80" s="53"/>
      <c r="U80" s="51" t="n">
        <v>685.0992</v>
      </c>
      <c r="V80" s="51" t="n">
        <v>40.6854</v>
      </c>
      <c r="W80" s="51" t="n">
        <v>46.0593</v>
      </c>
      <c r="X80" s="51" t="n">
        <v>45.9802</v>
      </c>
      <c r="Y80" s="51" t="n">
        <v>1.666</v>
      </c>
      <c r="Z80" s="51" t="n">
        <v>19682.192</v>
      </c>
      <c r="AA80" s="51" t="n">
        <v>31.892</v>
      </c>
      <c r="AB80" s="51" t="n">
        <f aca="false">Z80/3600</f>
        <v>5.46727555555556</v>
      </c>
      <c r="AC80" s="53"/>
      <c r="AD80" s="53"/>
      <c r="AE80" s="53"/>
      <c r="AG80" s="38" t="n">
        <f aca="false">R80/100</f>
        <v>0.33251</v>
      </c>
      <c r="AH80" s="38" t="n">
        <f aca="false">S80/100</f>
        <v>0.0545858</v>
      </c>
      <c r="AI80" s="38" t="n">
        <f aca="false">AA80/100</f>
        <v>0.31892</v>
      </c>
      <c r="AJ80" s="38" t="n">
        <f aca="false">AB80/100</f>
        <v>0.0546727555555556</v>
      </c>
      <c r="AK80" s="51" t="n">
        <v>685.0992</v>
      </c>
      <c r="AL80" s="51" t="n">
        <v>40.6854</v>
      </c>
      <c r="AM80" s="51" t="n">
        <v>46.0593</v>
      </c>
      <c r="AN80" s="51" t="n">
        <v>45.9802</v>
      </c>
      <c r="AP80" s="56" t="n">
        <f aca="false">AK80-U80</f>
        <v>0</v>
      </c>
      <c r="AQ80" s="56" t="n">
        <f aca="false">AL80-V80</f>
        <v>0</v>
      </c>
      <c r="AR80" s="56" t="n">
        <f aca="false">AM80-W80</f>
        <v>0</v>
      </c>
      <c r="AS80" s="56" t="n">
        <f aca="false">AN80-X8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U81</f>
        <v>311.6272</v>
      </c>
      <c r="I81" s="50" t="n">
        <f aca="false">W81</f>
        <v>43.9656</v>
      </c>
      <c r="J81" s="50" t="n">
        <f aca="false">U81</f>
        <v>311.6272</v>
      </c>
      <c r="K81" s="50" t="n">
        <f aca="false">X81</f>
        <v>43.7897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.784</v>
      </c>
      <c r="Q81" s="51" t="n">
        <v>19017.831</v>
      </c>
      <c r="R81" s="52" t="n">
        <v>28.503</v>
      </c>
      <c r="S81" s="51" t="n">
        <f aca="false">Q81/3600</f>
        <v>5.28273083333333</v>
      </c>
      <c r="T81" s="53"/>
      <c r="U81" s="51" t="n">
        <v>311.6272</v>
      </c>
      <c r="V81" s="51" t="n">
        <v>38.0593</v>
      </c>
      <c r="W81" s="51" t="n">
        <v>43.9656</v>
      </c>
      <c r="X81" s="51" t="n">
        <v>43.7897</v>
      </c>
      <c r="Y81" s="51" t="n">
        <v>1.786</v>
      </c>
      <c r="Z81" s="51" t="n">
        <v>19025.313</v>
      </c>
      <c r="AA81" s="51" t="n">
        <v>27.554</v>
      </c>
      <c r="AB81" s="51" t="n">
        <f aca="false">Z81/3600</f>
        <v>5.28480916666667</v>
      </c>
      <c r="AC81" s="53"/>
      <c r="AD81" s="53"/>
      <c r="AE81" s="53"/>
      <c r="AG81" s="38" t="n">
        <f aca="false">R81/100</f>
        <v>0.28503</v>
      </c>
      <c r="AH81" s="38" t="n">
        <f aca="false">S81/100</f>
        <v>0.0528273083333333</v>
      </c>
      <c r="AI81" s="38" t="n">
        <f aca="false">AA81/100</f>
        <v>0.27554</v>
      </c>
      <c r="AJ81" s="38" t="n">
        <f aca="false">AB81/100</f>
        <v>0.0528480916666667</v>
      </c>
      <c r="AK81" s="51" t="n">
        <v>311.6272</v>
      </c>
      <c r="AL81" s="51" t="n">
        <v>38.0593</v>
      </c>
      <c r="AM81" s="51" t="n">
        <v>43.9656</v>
      </c>
      <c r="AN81" s="51" t="n">
        <v>43.7897</v>
      </c>
      <c r="AP81" s="56" t="n">
        <f aca="false">AK81-U81</f>
        <v>0</v>
      </c>
      <c r="AQ81" s="56" t="n">
        <f aca="false">AL81-V81</f>
        <v>0</v>
      </c>
      <c r="AR81" s="56" t="n">
        <f aca="false">AM81-W81</f>
        <v>0</v>
      </c>
      <c r="AS81" s="56" t="n">
        <f aca="false">AN81-X81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U82</f>
        <v>158.3952</v>
      </c>
      <c r="I82" s="66" t="n">
        <f aca="false">W82</f>
        <v>41.4822</v>
      </c>
      <c r="J82" s="66" t="n">
        <f aca="false">U82</f>
        <v>158.3952</v>
      </c>
      <c r="K82" s="66" t="n">
        <f aca="false">X82</f>
        <v>41.2995</v>
      </c>
      <c r="L82" s="60" t="n">
        <v>168.8848</v>
      </c>
      <c r="M82" s="60" t="n">
        <v>35.5794</v>
      </c>
      <c r="N82" s="60" t="n">
        <v>41.678</v>
      </c>
      <c r="O82" s="60" t="n">
        <v>41.462</v>
      </c>
      <c r="P82" s="60" t="n">
        <v>1.847</v>
      </c>
      <c r="Q82" s="60" t="n">
        <v>18586.634</v>
      </c>
      <c r="R82" s="60" t="n">
        <v>25.026</v>
      </c>
      <c r="S82" s="60" t="n">
        <f aca="false">Q82/3600</f>
        <v>5.16295388888889</v>
      </c>
      <c r="T82" s="58"/>
      <c r="U82" s="60" t="n">
        <v>158.3952</v>
      </c>
      <c r="V82" s="60" t="n">
        <v>35.3382</v>
      </c>
      <c r="W82" s="60" t="n">
        <v>41.4822</v>
      </c>
      <c r="X82" s="60" t="n">
        <v>41.2995</v>
      </c>
      <c r="Y82" s="60" t="n">
        <v>1.813</v>
      </c>
      <c r="Z82" s="60" t="n">
        <v>18564.776</v>
      </c>
      <c r="AA82" s="60" t="n">
        <v>24.309</v>
      </c>
      <c r="AB82" s="60" t="n">
        <f aca="false">Z82/3600</f>
        <v>5.15688222222222</v>
      </c>
      <c r="AC82" s="58"/>
      <c r="AD82" s="58"/>
      <c r="AE82" s="58"/>
      <c r="AG82" s="38" t="n">
        <f aca="false">R82/100</f>
        <v>0.25026</v>
      </c>
      <c r="AH82" s="38" t="n">
        <f aca="false">S82/100</f>
        <v>0.0516295388888889</v>
      </c>
      <c r="AI82" s="38" t="n">
        <f aca="false">AA82/100</f>
        <v>0.24309</v>
      </c>
      <c r="AJ82" s="38" t="n">
        <f aca="false">AB82/100</f>
        <v>0.0515688222222222</v>
      </c>
      <c r="AK82" s="60" t="n">
        <v>158.3952</v>
      </c>
      <c r="AL82" s="60" t="n">
        <v>35.3382</v>
      </c>
      <c r="AM82" s="60" t="n">
        <v>41.4822</v>
      </c>
      <c r="AN82" s="60" t="n">
        <v>41.2995</v>
      </c>
      <c r="AP82" s="56" t="n">
        <f aca="false">AK82-U82</f>
        <v>0</v>
      </c>
      <c r="AQ82" s="56" t="n">
        <f aca="false">AL82-V82</f>
        <v>0</v>
      </c>
      <c r="AR82" s="56" t="n">
        <f aca="false">AM82-W82</f>
        <v>0</v>
      </c>
      <c r="AS82" s="56" t="n">
        <f aca="false">AN82-X82</f>
        <v>0</v>
      </c>
    </row>
    <row r="83" customFormat="false" ht="11.25" hidden="false" customHeight="false" outlineLevel="0" collapsed="false">
      <c r="A83" s="91"/>
      <c r="B83" s="91" t="s">
        <v>5</v>
      </c>
      <c r="C83" s="91"/>
      <c r="D83" s="105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91"/>
      <c r="T83" s="95"/>
      <c r="U83" s="91"/>
      <c r="V83" s="91"/>
      <c r="W83" s="91"/>
      <c r="X83" s="91"/>
      <c r="Y83" s="91"/>
      <c r="Z83" s="91"/>
      <c r="AA83" s="91"/>
      <c r="AB83" s="91"/>
      <c r="AC83" s="96"/>
      <c r="AD83" s="96"/>
      <c r="AE83" s="96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19,AC23,AC27,AC31,AC35,AC39,AC43,AC47,AC51,AC55,AC63,AC59,AC67,AC71,AC75,AC79)</f>
        <v>#VALUE!</v>
      </c>
      <c r="AD88" s="102" t="e">
        <f aca="false">AVERAGE(AD19,AD23,AD27,AD31,AD35,AD39,AD43,AD47,AD51,AD55,AD63,AD59,AD67,AD71,AD75,AD79)</f>
        <v>#VALUE!</v>
      </c>
      <c r="AE88" s="102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19:AG82)*100</f>
        <v>23.5464932485557</v>
      </c>
      <c r="S89" s="87" t="n">
        <f aca="false">GEOMEAN(AH19:AH82)*100</f>
        <v>3.15516074305181</v>
      </c>
      <c r="T89" s="87"/>
      <c r="U89" s="87"/>
      <c r="V89" s="87"/>
      <c r="W89" s="87"/>
      <c r="X89" s="87"/>
      <c r="Y89" s="87"/>
      <c r="Z89" s="87"/>
      <c r="AA89" s="87" t="n">
        <f aca="false">GEOMEAN(AI19:AI82)*100</f>
        <v>22.6888507244702</v>
      </c>
      <c r="AB89" s="87" t="n">
        <f aca="false">GEOMEAN(AJ19:AJ82)*100</f>
        <v>3.13175627827394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63576634744196</v>
      </c>
      <c r="AB90" s="103" t="n">
        <f aca="false">AB89/S89</f>
        <v>0.99258216405316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19:R82)/3600</f>
        <v>0.712074444444445</v>
      </c>
      <c r="S91" s="86" t="n">
        <f aca="false">SUM(S19:S82)</f>
        <v>333.990863611111</v>
      </c>
      <c r="Z91" s="86"/>
      <c r="AA91" s="86" t="n">
        <f aca="false">SUM(AA19:AA82)/3600</f>
        <v>0.683888055555556</v>
      </c>
      <c r="AB91" s="86" t="n">
        <f aca="false">SUM(AB19:AB82)</f>
        <v>331.149074166667</v>
      </c>
    </row>
    <row r="92" customFormat="false" ht="11.25" hidden="false" customHeight="false" outlineLevel="0" collapsed="false">
      <c r="B92" s="38" t="s">
        <v>64</v>
      </c>
      <c r="P92" s="86" t="n">
        <f aca="false">AVERAGE(P19:P82)</f>
        <v>1.434578125</v>
      </c>
      <c r="Y92" s="86" t="n">
        <f aca="false">AVERAGE(Y19:Y82)</f>
        <v>1.472093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7" t="s">
        <v>5</v>
      </c>
      <c r="B3" s="67" t="s">
        <v>36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U3</f>
        <v>0</v>
      </c>
      <c r="I3" s="80" t="n">
        <f aca="false">W3</f>
        <v>0</v>
      </c>
      <c r="J3" s="80" t="n">
        <f aca="false">U3</f>
        <v>0</v>
      </c>
      <c r="K3" s="80" t="n">
        <f aca="false">X3</f>
        <v>0</v>
      </c>
      <c r="L3" s="74"/>
      <c r="M3" s="74"/>
      <c r="N3" s="74"/>
      <c r="O3" s="74"/>
      <c r="P3" s="74"/>
      <c r="Q3" s="74"/>
      <c r="R3" s="95"/>
      <c r="S3" s="95"/>
      <c r="T3" s="75"/>
      <c r="U3" s="74"/>
      <c r="V3" s="74"/>
      <c r="W3" s="74"/>
      <c r="X3" s="74"/>
      <c r="Y3" s="74"/>
      <c r="Z3" s="74"/>
      <c r="AA3" s="95"/>
      <c r="AB3" s="95"/>
      <c r="AC3" s="71"/>
      <c r="AD3" s="71"/>
      <c r="AE3" s="71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2" t="s">
        <v>37</v>
      </c>
      <c r="B4" s="72"/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U4</f>
        <v>0</v>
      </c>
      <c r="I4" s="80" t="n">
        <f aca="false">W4</f>
        <v>0</v>
      </c>
      <c r="J4" s="80" t="n">
        <f aca="false">U4</f>
        <v>0</v>
      </c>
      <c r="K4" s="80" t="n">
        <f aca="false">X4</f>
        <v>0</v>
      </c>
      <c r="L4" s="74"/>
      <c r="M4" s="74"/>
      <c r="N4" s="74"/>
      <c r="O4" s="74"/>
      <c r="P4" s="74"/>
      <c r="Q4" s="74"/>
      <c r="R4" s="95"/>
      <c r="S4" s="95"/>
      <c r="T4" s="75"/>
      <c r="U4" s="74"/>
      <c r="V4" s="74"/>
      <c r="W4" s="74"/>
      <c r="X4" s="74"/>
      <c r="Y4" s="74"/>
      <c r="Z4" s="74"/>
      <c r="AA4" s="95"/>
      <c r="AB4" s="95"/>
      <c r="AC4" s="75"/>
      <c r="AD4" s="75"/>
      <c r="AE4" s="75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U5</f>
        <v>0</v>
      </c>
      <c r="I5" s="80" t="n">
        <f aca="false">W5</f>
        <v>0</v>
      </c>
      <c r="J5" s="80" t="n">
        <f aca="false">U5</f>
        <v>0</v>
      </c>
      <c r="K5" s="80" t="n">
        <f aca="false">X5</f>
        <v>0</v>
      </c>
      <c r="L5" s="74"/>
      <c r="M5" s="74"/>
      <c r="N5" s="74"/>
      <c r="O5" s="74"/>
      <c r="P5" s="74"/>
      <c r="Q5" s="74"/>
      <c r="R5" s="95"/>
      <c r="S5" s="95"/>
      <c r="T5" s="75"/>
      <c r="U5" s="74"/>
      <c r="V5" s="74"/>
      <c r="W5" s="74"/>
      <c r="X5" s="74"/>
      <c r="Y5" s="74"/>
      <c r="Z5" s="74"/>
      <c r="AA5" s="95"/>
      <c r="AB5" s="95"/>
      <c r="AC5" s="75"/>
      <c r="AD5" s="75"/>
      <c r="AE5" s="75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U6</f>
        <v>0</v>
      </c>
      <c r="I6" s="81" t="n">
        <f aca="false">W6</f>
        <v>0</v>
      </c>
      <c r="J6" s="81" t="n">
        <f aca="false">U6</f>
        <v>0</v>
      </c>
      <c r="K6" s="81" t="n">
        <f aca="false">X6</f>
        <v>0</v>
      </c>
      <c r="L6" s="78"/>
      <c r="M6" s="78"/>
      <c r="N6" s="78"/>
      <c r="O6" s="78"/>
      <c r="P6" s="78"/>
      <c r="Q6" s="78"/>
      <c r="R6" s="78"/>
      <c r="S6" s="78"/>
      <c r="T6" s="76"/>
      <c r="U6" s="78"/>
      <c r="V6" s="78"/>
      <c r="W6" s="78"/>
      <c r="X6" s="78"/>
      <c r="Y6" s="78"/>
      <c r="Z6" s="78"/>
      <c r="AA6" s="78"/>
      <c r="AB6" s="78"/>
      <c r="AC6" s="76"/>
      <c r="AD6" s="76"/>
      <c r="AE6" s="7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U7</f>
        <v>0</v>
      </c>
      <c r="I7" s="80" t="n">
        <f aca="false">W7</f>
        <v>0</v>
      </c>
      <c r="J7" s="80" t="n">
        <f aca="false">U7</f>
        <v>0</v>
      </c>
      <c r="K7" s="80" t="n">
        <f aca="false">X7</f>
        <v>0</v>
      </c>
      <c r="L7" s="74"/>
      <c r="M7" s="74"/>
      <c r="N7" s="74"/>
      <c r="O7" s="74"/>
      <c r="P7" s="74"/>
      <c r="Q7" s="74"/>
      <c r="R7" s="95"/>
      <c r="S7" s="95"/>
      <c r="T7" s="75"/>
      <c r="U7" s="69"/>
      <c r="V7" s="69"/>
      <c r="W7" s="69"/>
      <c r="X7" s="69"/>
      <c r="Y7" s="74"/>
      <c r="Z7" s="74"/>
      <c r="AA7" s="95"/>
      <c r="AB7" s="95"/>
      <c r="AC7" s="71"/>
      <c r="AD7" s="71"/>
      <c r="AE7" s="71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2"/>
      <c r="B8" s="72"/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U8</f>
        <v>0</v>
      </c>
      <c r="I8" s="80" t="n">
        <f aca="false">W8</f>
        <v>0</v>
      </c>
      <c r="J8" s="80" t="n">
        <f aca="false">U8</f>
        <v>0</v>
      </c>
      <c r="K8" s="80" t="n">
        <f aca="false">X8</f>
        <v>0</v>
      </c>
      <c r="L8" s="74"/>
      <c r="M8" s="74"/>
      <c r="N8" s="74"/>
      <c r="O8" s="74"/>
      <c r="P8" s="74"/>
      <c r="Q8" s="74"/>
      <c r="R8" s="95"/>
      <c r="S8" s="95"/>
      <c r="T8" s="75"/>
      <c r="U8" s="74"/>
      <c r="V8" s="74"/>
      <c r="W8" s="74"/>
      <c r="X8" s="74"/>
      <c r="Y8" s="74"/>
      <c r="Z8" s="74"/>
      <c r="AA8" s="95"/>
      <c r="AB8" s="95"/>
      <c r="AC8" s="75"/>
      <c r="AD8" s="75"/>
      <c r="AE8" s="75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U9</f>
        <v>0</v>
      </c>
      <c r="I9" s="80" t="n">
        <f aca="false">W9</f>
        <v>0</v>
      </c>
      <c r="J9" s="80" t="n">
        <f aca="false">U9</f>
        <v>0</v>
      </c>
      <c r="K9" s="80" t="n">
        <f aca="false">X9</f>
        <v>0</v>
      </c>
      <c r="L9" s="74"/>
      <c r="M9" s="74"/>
      <c r="N9" s="74"/>
      <c r="O9" s="74"/>
      <c r="P9" s="74"/>
      <c r="Q9" s="74"/>
      <c r="R9" s="95"/>
      <c r="S9" s="95"/>
      <c r="T9" s="75"/>
      <c r="U9" s="74"/>
      <c r="V9" s="74"/>
      <c r="W9" s="74"/>
      <c r="X9" s="74"/>
      <c r="Y9" s="74"/>
      <c r="Z9" s="74"/>
      <c r="AA9" s="95"/>
      <c r="AB9" s="95"/>
      <c r="AC9" s="75"/>
      <c r="AD9" s="75"/>
      <c r="AE9" s="75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2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U10</f>
        <v>0</v>
      </c>
      <c r="I10" s="81" t="n">
        <f aca="false">W10</f>
        <v>0</v>
      </c>
      <c r="J10" s="81" t="n">
        <f aca="false">U10</f>
        <v>0</v>
      </c>
      <c r="K10" s="81" t="n">
        <f aca="false">X10</f>
        <v>0</v>
      </c>
      <c r="L10" s="78"/>
      <c r="M10" s="78"/>
      <c r="N10" s="78"/>
      <c r="O10" s="78"/>
      <c r="P10" s="78"/>
      <c r="Q10" s="78"/>
      <c r="R10" s="78"/>
      <c r="S10" s="78"/>
      <c r="T10" s="76"/>
      <c r="U10" s="78"/>
      <c r="V10" s="78"/>
      <c r="W10" s="78"/>
      <c r="X10" s="78"/>
      <c r="Y10" s="78"/>
      <c r="Z10" s="78"/>
      <c r="AA10" s="78"/>
      <c r="AB10" s="78"/>
      <c r="AC10" s="76"/>
      <c r="AD10" s="76"/>
      <c r="AE10" s="76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2"/>
      <c r="B11" s="67" t="s">
        <v>39</v>
      </c>
      <c r="C11" s="67" t="n">
        <v>22</v>
      </c>
      <c r="D11" s="80" t="n">
        <f aca="false">L11</f>
        <v>0</v>
      </c>
      <c r="E11" s="80" t="n">
        <f aca="false">N11</f>
        <v>0</v>
      </c>
      <c r="F11" s="80" t="n">
        <f aca="false">L11</f>
        <v>0</v>
      </c>
      <c r="G11" s="80" t="n">
        <f aca="false">O11</f>
        <v>0</v>
      </c>
      <c r="H11" s="80" t="n">
        <f aca="false">U11</f>
        <v>0</v>
      </c>
      <c r="I11" s="80" t="n">
        <f aca="false">W11</f>
        <v>0</v>
      </c>
      <c r="J11" s="80" t="n">
        <f aca="false">U11</f>
        <v>0</v>
      </c>
      <c r="K11" s="80" t="n">
        <f aca="false">X11</f>
        <v>0</v>
      </c>
      <c r="L11" s="74"/>
      <c r="M11" s="74"/>
      <c r="N11" s="74"/>
      <c r="O11" s="74"/>
      <c r="P11" s="74"/>
      <c r="Q11" s="74"/>
      <c r="R11" s="95"/>
      <c r="S11" s="74"/>
      <c r="T11" s="75"/>
      <c r="U11" s="74"/>
      <c r="V11" s="74"/>
      <c r="W11" s="74"/>
      <c r="X11" s="74"/>
      <c r="Y11" s="74"/>
      <c r="Z11" s="74"/>
      <c r="AA11" s="74"/>
      <c r="AB11" s="74"/>
      <c r="AC11" s="71"/>
      <c r="AD11" s="71"/>
      <c r="AE11" s="71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2"/>
      <c r="B12" s="72"/>
      <c r="C12" s="72" t="n">
        <v>27</v>
      </c>
      <c r="D12" s="80" t="n">
        <f aca="false">L12</f>
        <v>0</v>
      </c>
      <c r="E12" s="80" t="n">
        <f aca="false">N12</f>
        <v>0</v>
      </c>
      <c r="F12" s="80" t="n">
        <f aca="false">L12</f>
        <v>0</v>
      </c>
      <c r="G12" s="80" t="n">
        <f aca="false">O12</f>
        <v>0</v>
      </c>
      <c r="H12" s="80" t="n">
        <f aca="false">U12</f>
        <v>0</v>
      </c>
      <c r="I12" s="80" t="n">
        <f aca="false">W12</f>
        <v>0</v>
      </c>
      <c r="J12" s="80" t="n">
        <f aca="false">U12</f>
        <v>0</v>
      </c>
      <c r="K12" s="80" t="n">
        <f aca="false">X12</f>
        <v>0</v>
      </c>
      <c r="L12" s="74"/>
      <c r="M12" s="74"/>
      <c r="N12" s="74"/>
      <c r="O12" s="74"/>
      <c r="P12" s="74"/>
      <c r="Q12" s="74"/>
      <c r="R12" s="95"/>
      <c r="S12" s="74"/>
      <c r="T12" s="75"/>
      <c r="U12" s="74"/>
      <c r="V12" s="74"/>
      <c r="W12" s="74"/>
      <c r="X12" s="74"/>
      <c r="Y12" s="74"/>
      <c r="Z12" s="74"/>
      <c r="AA12" s="74"/>
      <c r="AB12" s="74"/>
      <c r="AC12" s="75"/>
      <c r="AD12" s="75"/>
      <c r="AE12" s="75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2"/>
      <c r="B13" s="72"/>
      <c r="C13" s="72" t="n">
        <v>32</v>
      </c>
      <c r="D13" s="80" t="n">
        <f aca="false">L13</f>
        <v>0</v>
      </c>
      <c r="E13" s="80" t="n">
        <f aca="false">N13</f>
        <v>0</v>
      </c>
      <c r="F13" s="80" t="n">
        <f aca="false">L13</f>
        <v>0</v>
      </c>
      <c r="G13" s="80" t="n">
        <f aca="false">O13</f>
        <v>0</v>
      </c>
      <c r="H13" s="80" t="n">
        <f aca="false">U13</f>
        <v>0</v>
      </c>
      <c r="I13" s="80" t="n">
        <f aca="false">W13</f>
        <v>0</v>
      </c>
      <c r="J13" s="80" t="n">
        <f aca="false">U13</f>
        <v>0</v>
      </c>
      <c r="K13" s="80" t="n">
        <f aca="false">X13</f>
        <v>0</v>
      </c>
      <c r="L13" s="74"/>
      <c r="M13" s="74"/>
      <c r="N13" s="74"/>
      <c r="O13" s="74"/>
      <c r="P13" s="74"/>
      <c r="Q13" s="74"/>
      <c r="R13" s="95"/>
      <c r="S13" s="74"/>
      <c r="T13" s="75"/>
      <c r="U13" s="74"/>
      <c r="V13" s="74"/>
      <c r="W13" s="74"/>
      <c r="X13" s="74"/>
      <c r="Y13" s="74"/>
      <c r="Z13" s="74"/>
      <c r="AA13" s="74"/>
      <c r="AB13" s="74"/>
      <c r="AC13" s="75"/>
      <c r="AD13" s="75"/>
      <c r="AE13" s="75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2"/>
      <c r="B14" s="76"/>
      <c r="C14" s="76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U14</f>
        <v>0</v>
      </c>
      <c r="I14" s="81" t="n">
        <f aca="false">W14</f>
        <v>0</v>
      </c>
      <c r="J14" s="81" t="n">
        <f aca="false">U14</f>
        <v>0</v>
      </c>
      <c r="K14" s="81" t="n">
        <f aca="false">X14</f>
        <v>0</v>
      </c>
      <c r="L14" s="78"/>
      <c r="M14" s="78"/>
      <c r="N14" s="78"/>
      <c r="O14" s="78"/>
      <c r="P14" s="78"/>
      <c r="Q14" s="78"/>
      <c r="R14" s="78"/>
      <c r="S14" s="78"/>
      <c r="T14" s="76"/>
      <c r="U14" s="78"/>
      <c r="V14" s="78"/>
      <c r="W14" s="78"/>
      <c r="X14" s="78"/>
      <c r="Y14" s="78"/>
      <c r="Z14" s="78"/>
      <c r="AA14" s="78"/>
      <c r="AB14" s="78"/>
      <c r="AC14" s="76"/>
      <c r="AD14" s="76"/>
      <c r="AE14" s="76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2"/>
      <c r="B15" s="72" t="s">
        <v>40</v>
      </c>
      <c r="C15" s="67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U15</f>
        <v>0</v>
      </c>
      <c r="I15" s="80" t="n">
        <f aca="false">W15</f>
        <v>0</v>
      </c>
      <c r="J15" s="80" t="n">
        <f aca="false">U15</f>
        <v>0</v>
      </c>
      <c r="K15" s="80" t="n">
        <f aca="false">X15</f>
        <v>0</v>
      </c>
      <c r="L15" s="69"/>
      <c r="M15" s="69"/>
      <c r="N15" s="69"/>
      <c r="O15" s="69"/>
      <c r="P15" s="74"/>
      <c r="Q15" s="74"/>
      <c r="R15" s="95"/>
      <c r="S15" s="74"/>
      <c r="T15" s="75"/>
      <c r="U15" s="69"/>
      <c r="V15" s="69"/>
      <c r="W15" s="69"/>
      <c r="X15" s="69"/>
      <c r="Y15" s="74"/>
      <c r="Z15" s="74"/>
      <c r="AA15" s="74"/>
      <c r="AB15" s="74"/>
      <c r="AC15" s="71"/>
      <c r="AD15" s="71"/>
      <c r="AE15" s="71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2"/>
      <c r="B16" s="72"/>
      <c r="C16" s="72" t="n">
        <v>27</v>
      </c>
      <c r="D16" s="80" t="n">
        <f aca="false">L16</f>
        <v>0</v>
      </c>
      <c r="E16" s="80" t="n">
        <f aca="false">N16</f>
        <v>0</v>
      </c>
      <c r="F16" s="80" t="n">
        <f aca="false">L16</f>
        <v>0</v>
      </c>
      <c r="G16" s="80" t="n">
        <f aca="false">O16</f>
        <v>0</v>
      </c>
      <c r="H16" s="80" t="n">
        <f aca="false">U16</f>
        <v>0</v>
      </c>
      <c r="I16" s="80" t="n">
        <f aca="false">W16</f>
        <v>0</v>
      </c>
      <c r="J16" s="80" t="n">
        <f aca="false">U16</f>
        <v>0</v>
      </c>
      <c r="K16" s="80" t="n">
        <f aca="false">X16</f>
        <v>0</v>
      </c>
      <c r="L16" s="74"/>
      <c r="M16" s="74"/>
      <c r="N16" s="74"/>
      <c r="O16" s="74"/>
      <c r="P16" s="74"/>
      <c r="Q16" s="74"/>
      <c r="R16" s="95"/>
      <c r="S16" s="74"/>
      <c r="T16" s="75"/>
      <c r="U16" s="74"/>
      <c r="V16" s="74"/>
      <c r="W16" s="74"/>
      <c r="X16" s="74"/>
      <c r="Y16" s="74"/>
      <c r="Z16" s="74"/>
      <c r="AA16" s="74"/>
      <c r="AB16" s="74"/>
      <c r="AC16" s="75"/>
      <c r="AD16" s="75"/>
      <c r="AE16" s="75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2"/>
      <c r="B17" s="72"/>
      <c r="C17" s="72" t="n">
        <v>32</v>
      </c>
      <c r="D17" s="80" t="n">
        <f aca="false">L17</f>
        <v>0</v>
      </c>
      <c r="E17" s="80" t="n">
        <f aca="false">N17</f>
        <v>0</v>
      </c>
      <c r="F17" s="80" t="n">
        <f aca="false">L17</f>
        <v>0</v>
      </c>
      <c r="G17" s="80" t="n">
        <f aca="false">O17</f>
        <v>0</v>
      </c>
      <c r="H17" s="80" t="n">
        <f aca="false">U17</f>
        <v>0</v>
      </c>
      <c r="I17" s="80" t="n">
        <f aca="false">W17</f>
        <v>0</v>
      </c>
      <c r="J17" s="80" t="n">
        <f aca="false">U17</f>
        <v>0</v>
      </c>
      <c r="K17" s="80" t="n">
        <f aca="false">X17</f>
        <v>0</v>
      </c>
      <c r="L17" s="74"/>
      <c r="M17" s="74"/>
      <c r="N17" s="74"/>
      <c r="O17" s="74"/>
      <c r="P17" s="74"/>
      <c r="Q17" s="74"/>
      <c r="R17" s="95"/>
      <c r="S17" s="74"/>
      <c r="T17" s="75"/>
      <c r="U17" s="74"/>
      <c r="V17" s="74"/>
      <c r="W17" s="74"/>
      <c r="X17" s="74"/>
      <c r="Y17" s="74"/>
      <c r="Z17" s="74"/>
      <c r="AA17" s="74"/>
      <c r="AB17" s="74"/>
      <c r="AC17" s="75"/>
      <c r="AD17" s="75"/>
      <c r="AE17" s="75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6"/>
      <c r="B18" s="76"/>
      <c r="C18" s="76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U18</f>
        <v>0</v>
      </c>
      <c r="I18" s="81" t="n">
        <f aca="false">W18</f>
        <v>0</v>
      </c>
      <c r="J18" s="81" t="n">
        <f aca="false">U18</f>
        <v>0</v>
      </c>
      <c r="K18" s="81" t="n">
        <f aca="false">X18</f>
        <v>0</v>
      </c>
      <c r="L18" s="78"/>
      <c r="M18" s="78"/>
      <c r="N18" s="78"/>
      <c r="O18" s="78"/>
      <c r="P18" s="78"/>
      <c r="Q18" s="78"/>
      <c r="R18" s="78"/>
      <c r="S18" s="78"/>
      <c r="T18" s="76"/>
      <c r="U18" s="78"/>
      <c r="V18" s="78"/>
      <c r="W18" s="78"/>
      <c r="X18" s="78"/>
      <c r="Y18" s="78"/>
      <c r="Z18" s="78"/>
      <c r="AA18" s="78"/>
      <c r="AB18" s="78"/>
      <c r="AC18" s="76"/>
      <c r="AD18" s="76"/>
      <c r="AE18" s="76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U19</f>
        <v>5474.4696</v>
      </c>
      <c r="I19" s="50" t="n">
        <f aca="false">W19</f>
        <v>43.0745</v>
      </c>
      <c r="J19" s="50" t="n">
        <f aca="false">U19</f>
        <v>5474.4696</v>
      </c>
      <c r="K19" s="50" t="n">
        <f aca="false">X19</f>
        <v>44.5288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0.958</v>
      </c>
      <c r="Q19" s="51" t="n">
        <v>20232.776</v>
      </c>
      <c r="R19" s="52" t="n">
        <v>39.615</v>
      </c>
      <c r="S19" s="51" t="n">
        <f aca="false">Q19/3600</f>
        <v>5.62021555555556</v>
      </c>
      <c r="T19" s="53"/>
      <c r="U19" s="51" t="n">
        <v>5474.4696</v>
      </c>
      <c r="V19" s="51" t="n">
        <v>41.4284</v>
      </c>
      <c r="W19" s="51" t="n">
        <v>43.0745</v>
      </c>
      <c r="X19" s="51" t="n">
        <v>44.5288</v>
      </c>
      <c r="Y19" s="51" t="n">
        <v>0.985</v>
      </c>
      <c r="Z19" s="51" t="n">
        <v>20216.894</v>
      </c>
      <c r="AA19" s="52" t="n">
        <v>38.569</v>
      </c>
      <c r="AB19" s="51" t="n">
        <f aca="false">Z19/3600</f>
        <v>5.61580388888889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9615</v>
      </c>
      <c r="AH19" s="38" t="n">
        <f aca="false">S19/100</f>
        <v>0.0562021555555556</v>
      </c>
      <c r="AI19" s="38" t="n">
        <f aca="false">AA19/100</f>
        <v>0.38569</v>
      </c>
      <c r="AJ19" s="38" t="n">
        <f aca="false">AB19/100</f>
        <v>0.0561580388888889</v>
      </c>
      <c r="AK19" s="51" t="n">
        <v>5474.4696</v>
      </c>
      <c r="AL19" s="51" t="n">
        <v>41.4284</v>
      </c>
      <c r="AM19" s="51" t="n">
        <v>43.0745</v>
      </c>
      <c r="AN19" s="51" t="n">
        <v>44.5288</v>
      </c>
      <c r="AP19" s="56" t="n">
        <f aca="false">AK19-U19</f>
        <v>0</v>
      </c>
      <c r="AQ19" s="56" t="n">
        <f aca="false">AL19-V19</f>
        <v>0</v>
      </c>
      <c r="AR19" s="56" t="n">
        <f aca="false">AM19-W19</f>
        <v>0</v>
      </c>
      <c r="AS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U20</f>
        <v>2567.8024</v>
      </c>
      <c r="I20" s="50" t="n">
        <f aca="false">W20</f>
        <v>41.5625</v>
      </c>
      <c r="J20" s="50" t="n">
        <f aca="false">U20</f>
        <v>2567.8024</v>
      </c>
      <c r="K20" s="50" t="n">
        <f aca="false">X20</f>
        <v>42.7273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.233</v>
      </c>
      <c r="Q20" s="51" t="n">
        <v>18557.397</v>
      </c>
      <c r="R20" s="52" t="n">
        <v>34.076</v>
      </c>
      <c r="S20" s="51" t="n">
        <f aca="false">Q20/3600</f>
        <v>5.1548325</v>
      </c>
      <c r="T20" s="53"/>
      <c r="U20" s="51" t="n">
        <v>2567.8024</v>
      </c>
      <c r="V20" s="51" t="n">
        <v>39.3614</v>
      </c>
      <c r="W20" s="51" t="n">
        <v>41.5625</v>
      </c>
      <c r="X20" s="51" t="n">
        <v>42.7273</v>
      </c>
      <c r="Y20" s="51" t="n">
        <v>1.246</v>
      </c>
      <c r="Z20" s="51" t="n">
        <v>18498.211</v>
      </c>
      <c r="AA20" s="52" t="n">
        <v>33.308</v>
      </c>
      <c r="AB20" s="51" t="n">
        <f aca="false">Z20/3600</f>
        <v>5.13839194444444</v>
      </c>
      <c r="AC20" s="53"/>
      <c r="AD20" s="53"/>
      <c r="AE20" s="53"/>
      <c r="AG20" s="38" t="n">
        <f aca="false">R20/100</f>
        <v>0.34076</v>
      </c>
      <c r="AH20" s="38" t="n">
        <f aca="false">S20/100</f>
        <v>0.051548325</v>
      </c>
      <c r="AI20" s="38" t="n">
        <f aca="false">AA20/100</f>
        <v>0.33308</v>
      </c>
      <c r="AJ20" s="38" t="n">
        <f aca="false">AB20/100</f>
        <v>0.0513839194444444</v>
      </c>
      <c r="AK20" s="51" t="n">
        <v>2567.8024</v>
      </c>
      <c r="AL20" s="51" t="n">
        <v>39.3614</v>
      </c>
      <c r="AM20" s="51" t="n">
        <v>41.5625</v>
      </c>
      <c r="AN20" s="51" t="n">
        <v>42.7273</v>
      </c>
      <c r="AP20" s="56" t="n">
        <f aca="false">AK20-U20</f>
        <v>0</v>
      </c>
      <c r="AQ20" s="56" t="n">
        <f aca="false">AL20-V20</f>
        <v>0</v>
      </c>
      <c r="AR20" s="56" t="n">
        <f aca="false">AM20-W20</f>
        <v>0</v>
      </c>
      <c r="AS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U21</f>
        <v>1233.62</v>
      </c>
      <c r="I21" s="50" t="n">
        <f aca="false">W21</f>
        <v>40.2196</v>
      </c>
      <c r="J21" s="50" t="n">
        <f aca="false">U21</f>
        <v>1233.62</v>
      </c>
      <c r="K21" s="50" t="n">
        <f aca="false">X21</f>
        <v>41.3882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.569</v>
      </c>
      <c r="Q21" s="51" t="n">
        <v>17390.275</v>
      </c>
      <c r="R21" s="52" t="n">
        <v>30.433</v>
      </c>
      <c r="S21" s="51" t="n">
        <f aca="false">Q21/3600</f>
        <v>4.83063194444445</v>
      </c>
      <c r="T21" s="53"/>
      <c r="U21" s="51" t="n">
        <v>1233.62</v>
      </c>
      <c r="V21" s="51" t="n">
        <v>36.8804</v>
      </c>
      <c r="W21" s="51" t="n">
        <v>40.2196</v>
      </c>
      <c r="X21" s="51" t="n">
        <v>41.3882</v>
      </c>
      <c r="Y21" s="51" t="n">
        <v>1.58</v>
      </c>
      <c r="Z21" s="51" t="n">
        <v>17430.623</v>
      </c>
      <c r="AA21" s="52" t="n">
        <v>29.704</v>
      </c>
      <c r="AB21" s="51" t="n">
        <f aca="false">Z21/3600</f>
        <v>4.84183972222222</v>
      </c>
      <c r="AC21" s="53"/>
      <c r="AD21" s="53"/>
      <c r="AE21" s="53"/>
      <c r="AG21" s="38" t="n">
        <f aca="false">R21/100</f>
        <v>0.30433</v>
      </c>
      <c r="AH21" s="38" t="n">
        <f aca="false">S21/100</f>
        <v>0.0483063194444445</v>
      </c>
      <c r="AI21" s="38" t="n">
        <f aca="false">AA21/100</f>
        <v>0.29704</v>
      </c>
      <c r="AJ21" s="38" t="n">
        <f aca="false">AB21/100</f>
        <v>0.0484183972222222</v>
      </c>
      <c r="AK21" s="51" t="n">
        <v>1233.62</v>
      </c>
      <c r="AL21" s="51" t="n">
        <v>36.8804</v>
      </c>
      <c r="AM21" s="51" t="n">
        <v>40.2196</v>
      </c>
      <c r="AN21" s="51" t="n">
        <v>41.3882</v>
      </c>
      <c r="AP21" s="56" t="n">
        <f aca="false">AK21-U21</f>
        <v>0</v>
      </c>
      <c r="AQ21" s="56" t="n">
        <f aca="false">AL21-V21</f>
        <v>0</v>
      </c>
      <c r="AR21" s="56" t="n">
        <f aca="false">AM21-W21</f>
        <v>0</v>
      </c>
      <c r="AS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14.1912</v>
      </c>
      <c r="E22" s="59" t="n">
        <f aca="false">N22</f>
        <v>39.1448</v>
      </c>
      <c r="F22" s="59" t="n">
        <f aca="false">L22</f>
        <v>614.1912</v>
      </c>
      <c r="G22" s="59" t="n">
        <f aca="false">O22</f>
        <v>40.4833</v>
      </c>
      <c r="H22" s="59" t="n">
        <f aca="false">U22</f>
        <v>598.8448</v>
      </c>
      <c r="I22" s="59" t="n">
        <f aca="false">W22</f>
        <v>39.0883</v>
      </c>
      <c r="J22" s="59" t="n">
        <f aca="false">U22</f>
        <v>598.8448</v>
      </c>
      <c r="K22" s="59" t="n">
        <f aca="false">X22</f>
        <v>40.4287</v>
      </c>
      <c r="L22" s="60" t="n">
        <v>614.1912</v>
      </c>
      <c r="M22" s="60" t="n">
        <v>34.4797</v>
      </c>
      <c r="N22" s="60" t="n">
        <v>39.1448</v>
      </c>
      <c r="O22" s="60" t="n">
        <v>40.4833</v>
      </c>
      <c r="P22" s="60" t="n">
        <v>1.85</v>
      </c>
      <c r="Q22" s="60" t="n">
        <v>16723.689</v>
      </c>
      <c r="R22" s="60" t="n">
        <v>27.936</v>
      </c>
      <c r="S22" s="60" t="n">
        <f aca="false">Q22/3600</f>
        <v>4.64546916666667</v>
      </c>
      <c r="T22" s="58"/>
      <c r="U22" s="60" t="n">
        <v>598.8448</v>
      </c>
      <c r="V22" s="60" t="n">
        <v>34.3512</v>
      </c>
      <c r="W22" s="60" t="n">
        <v>39.0883</v>
      </c>
      <c r="X22" s="60" t="n">
        <v>40.4287</v>
      </c>
      <c r="Y22" s="60" t="n">
        <v>1.86</v>
      </c>
      <c r="Z22" s="60" t="n">
        <v>16649.514</v>
      </c>
      <c r="AA22" s="60" t="n">
        <v>27.457</v>
      </c>
      <c r="AB22" s="60" t="n">
        <f aca="false">Z22/3600</f>
        <v>4.624865</v>
      </c>
      <c r="AC22" s="58"/>
      <c r="AD22" s="58"/>
      <c r="AE22" s="58"/>
      <c r="AG22" s="38" t="n">
        <f aca="false">R22/100</f>
        <v>0.27936</v>
      </c>
      <c r="AH22" s="38" t="n">
        <f aca="false">S22/100</f>
        <v>0.0464546916666667</v>
      </c>
      <c r="AI22" s="38" t="n">
        <f aca="false">AA22/100</f>
        <v>0.27457</v>
      </c>
      <c r="AJ22" s="38" t="n">
        <f aca="false">AB22/100</f>
        <v>0.04624865</v>
      </c>
      <c r="AK22" s="60" t="n">
        <v>598.8448</v>
      </c>
      <c r="AL22" s="60" t="n">
        <v>34.3512</v>
      </c>
      <c r="AM22" s="60" t="n">
        <v>39.0883</v>
      </c>
      <c r="AN22" s="60" t="n">
        <v>40.4287</v>
      </c>
      <c r="AP22" s="56" t="n">
        <f aca="false">AK22-U22</f>
        <v>0</v>
      </c>
      <c r="AQ22" s="56" t="n">
        <f aca="false">AL22-V22</f>
        <v>0</v>
      </c>
      <c r="AR22" s="56" t="n">
        <f aca="false">AM22-W22</f>
        <v>0</v>
      </c>
      <c r="AS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U23</f>
        <v>7730.8496</v>
      </c>
      <c r="I23" s="61" t="n">
        <f aca="false">W23</f>
        <v>41.6813</v>
      </c>
      <c r="J23" s="61" t="n">
        <f aca="false">U23</f>
        <v>7730.8496</v>
      </c>
      <c r="K23" s="61" t="n">
        <f aca="false">X23</f>
        <v>42.752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.067</v>
      </c>
      <c r="Q23" s="54" t="n">
        <v>19901.99</v>
      </c>
      <c r="R23" s="52" t="n">
        <v>43.105</v>
      </c>
      <c r="S23" s="54" t="n">
        <f aca="false">Q23/3600</f>
        <v>5.52833055555556</v>
      </c>
      <c r="T23" s="62"/>
      <c r="U23" s="54" t="n">
        <v>7730.8496</v>
      </c>
      <c r="V23" s="54" t="n">
        <v>39.4083</v>
      </c>
      <c r="W23" s="54" t="n">
        <v>41.6813</v>
      </c>
      <c r="X23" s="54" t="n">
        <v>42.752</v>
      </c>
      <c r="Y23" s="54" t="n">
        <v>1.163</v>
      </c>
      <c r="Z23" s="54" t="n">
        <v>19623.036</v>
      </c>
      <c r="AA23" s="52" t="n">
        <v>41.046</v>
      </c>
      <c r="AB23" s="54" t="n">
        <f aca="false">Z23/3600</f>
        <v>5.45084333333333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43105</v>
      </c>
      <c r="AH23" s="38" t="n">
        <f aca="false">S23/100</f>
        <v>0.0552833055555556</v>
      </c>
      <c r="AI23" s="38" t="n">
        <f aca="false">AA23/100</f>
        <v>0.41046</v>
      </c>
      <c r="AJ23" s="38" t="n">
        <f aca="false">AB23/100</f>
        <v>0.0545084333333333</v>
      </c>
      <c r="AK23" s="54" t="n">
        <v>7730.8496</v>
      </c>
      <c r="AL23" s="54" t="n">
        <v>39.4083</v>
      </c>
      <c r="AM23" s="54" t="n">
        <v>41.6813</v>
      </c>
      <c r="AN23" s="54" t="n">
        <v>42.752</v>
      </c>
      <c r="AP23" s="56" t="n">
        <f aca="false">AK23-U23</f>
        <v>0</v>
      </c>
      <c r="AQ23" s="56" t="n">
        <f aca="false">AL23-V23</f>
        <v>0</v>
      </c>
      <c r="AR23" s="56" t="n">
        <f aca="false">AM23-W23</f>
        <v>0</v>
      </c>
      <c r="AS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U24</f>
        <v>3197.6048</v>
      </c>
      <c r="I24" s="50" t="n">
        <f aca="false">W24</f>
        <v>39.6682</v>
      </c>
      <c r="J24" s="50" t="n">
        <f aca="false">U24</f>
        <v>3197.6048</v>
      </c>
      <c r="K24" s="50" t="n">
        <f aca="false">X24</f>
        <v>40.6496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.524</v>
      </c>
      <c r="Q24" s="51" t="n">
        <v>17949.288</v>
      </c>
      <c r="R24" s="52" t="n">
        <v>34.385</v>
      </c>
      <c r="S24" s="51" t="n">
        <f aca="false">Q24/3600</f>
        <v>4.98591333333333</v>
      </c>
      <c r="T24" s="53"/>
      <c r="U24" s="51" t="n">
        <v>3197.6048</v>
      </c>
      <c r="V24" s="51" t="n">
        <v>36.5422</v>
      </c>
      <c r="W24" s="51" t="n">
        <v>39.6682</v>
      </c>
      <c r="X24" s="51" t="n">
        <v>40.6496</v>
      </c>
      <c r="Y24" s="51" t="n">
        <v>1.57</v>
      </c>
      <c r="Z24" s="51" t="n">
        <v>17875.25</v>
      </c>
      <c r="AA24" s="52" t="n">
        <v>33.027</v>
      </c>
      <c r="AB24" s="51" t="n">
        <f aca="false">Z24/3600</f>
        <v>4.96534722222222</v>
      </c>
      <c r="AC24" s="53"/>
      <c r="AD24" s="53"/>
      <c r="AE24" s="53"/>
      <c r="AG24" s="38" t="n">
        <f aca="false">R24/100</f>
        <v>0.34385</v>
      </c>
      <c r="AH24" s="38" t="n">
        <f aca="false">S24/100</f>
        <v>0.0498591333333333</v>
      </c>
      <c r="AI24" s="38" t="n">
        <f aca="false">AA24/100</f>
        <v>0.33027</v>
      </c>
      <c r="AJ24" s="38" t="n">
        <f aca="false">AB24/100</f>
        <v>0.0496534722222222</v>
      </c>
      <c r="AK24" s="51" t="n">
        <v>3197.6048</v>
      </c>
      <c r="AL24" s="51" t="n">
        <v>36.5422</v>
      </c>
      <c r="AM24" s="51" t="n">
        <v>39.6682</v>
      </c>
      <c r="AN24" s="51" t="n">
        <v>40.6496</v>
      </c>
      <c r="AP24" s="56" t="n">
        <f aca="false">AK24-U24</f>
        <v>0</v>
      </c>
      <c r="AQ24" s="56" t="n">
        <f aca="false">AL24-V24</f>
        <v>0</v>
      </c>
      <c r="AR24" s="56" t="n">
        <f aca="false">AM24-W24</f>
        <v>0</v>
      </c>
      <c r="AS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U25</f>
        <v>1365.724</v>
      </c>
      <c r="I25" s="50" t="n">
        <f aca="false">W25</f>
        <v>37.8883</v>
      </c>
      <c r="J25" s="50" t="n">
        <f aca="false">U25</f>
        <v>1365.724</v>
      </c>
      <c r="K25" s="50" t="n">
        <f aca="false">X25</f>
        <v>39.1736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.837</v>
      </c>
      <c r="Q25" s="51" t="n">
        <v>16837.218</v>
      </c>
      <c r="R25" s="52" t="n">
        <v>29.403</v>
      </c>
      <c r="S25" s="51" t="n">
        <f aca="false">Q25/3600</f>
        <v>4.677005</v>
      </c>
      <c r="T25" s="53"/>
      <c r="U25" s="51" t="n">
        <v>1365.724</v>
      </c>
      <c r="V25" s="51" t="n">
        <v>33.8244</v>
      </c>
      <c r="W25" s="51" t="n">
        <v>37.8883</v>
      </c>
      <c r="X25" s="51" t="n">
        <v>39.1736</v>
      </c>
      <c r="Y25" s="51" t="n">
        <v>1.857</v>
      </c>
      <c r="Z25" s="51" t="n">
        <v>16798.31</v>
      </c>
      <c r="AA25" s="52" t="n">
        <v>28.315</v>
      </c>
      <c r="AB25" s="51" t="n">
        <f aca="false">Z25/3600</f>
        <v>4.66619722222222</v>
      </c>
      <c r="AC25" s="53"/>
      <c r="AD25" s="53"/>
      <c r="AE25" s="53"/>
      <c r="AG25" s="38" t="n">
        <f aca="false">R25/100</f>
        <v>0.29403</v>
      </c>
      <c r="AH25" s="38" t="n">
        <f aca="false">S25/100</f>
        <v>0.04677005</v>
      </c>
      <c r="AI25" s="38" t="n">
        <f aca="false">AA25/100</f>
        <v>0.28315</v>
      </c>
      <c r="AJ25" s="38" t="n">
        <f aca="false">AB25/100</f>
        <v>0.0466619722222222</v>
      </c>
      <c r="AK25" s="51" t="n">
        <v>1365.724</v>
      </c>
      <c r="AL25" s="51" t="n">
        <v>33.8244</v>
      </c>
      <c r="AM25" s="51" t="n">
        <v>37.8883</v>
      </c>
      <c r="AN25" s="51" t="n">
        <v>39.1736</v>
      </c>
      <c r="AP25" s="56" t="n">
        <f aca="false">AK25-U25</f>
        <v>0</v>
      </c>
      <c r="AQ25" s="56" t="n">
        <f aca="false">AL25-V25</f>
        <v>0</v>
      </c>
      <c r="AR25" s="56" t="n">
        <f aca="false">AM25-W25</f>
        <v>0</v>
      </c>
      <c r="AS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29.1296</v>
      </c>
      <c r="E26" s="59" t="n">
        <f aca="false">N26</f>
        <v>36.5242</v>
      </c>
      <c r="F26" s="59" t="n">
        <f aca="false">L26</f>
        <v>629.1296</v>
      </c>
      <c r="G26" s="59" t="n">
        <f aca="false">O26</f>
        <v>38.266</v>
      </c>
      <c r="H26" s="59" t="n">
        <f aca="false">U26</f>
        <v>586.6744</v>
      </c>
      <c r="I26" s="59" t="n">
        <f aca="false">W26</f>
        <v>36.4103</v>
      </c>
      <c r="J26" s="59" t="n">
        <f aca="false">U26</f>
        <v>586.6744</v>
      </c>
      <c r="K26" s="59" t="n">
        <f aca="false">X26</f>
        <v>38.1981</v>
      </c>
      <c r="L26" s="60" t="n">
        <v>629.1296</v>
      </c>
      <c r="M26" s="60" t="n">
        <v>31.513</v>
      </c>
      <c r="N26" s="60" t="n">
        <v>36.5242</v>
      </c>
      <c r="O26" s="60" t="n">
        <v>38.266</v>
      </c>
      <c r="P26" s="60" t="n">
        <v>1.918</v>
      </c>
      <c r="Q26" s="60" t="n">
        <v>16185.184</v>
      </c>
      <c r="R26" s="60" t="n">
        <v>26.37</v>
      </c>
      <c r="S26" s="60" t="n">
        <f aca="false">Q26/3600</f>
        <v>4.49588444444444</v>
      </c>
      <c r="T26" s="58"/>
      <c r="U26" s="60" t="n">
        <v>586.6744</v>
      </c>
      <c r="V26" s="60" t="n">
        <v>31.3066</v>
      </c>
      <c r="W26" s="60" t="n">
        <v>36.4103</v>
      </c>
      <c r="X26" s="60" t="n">
        <v>38.1981</v>
      </c>
      <c r="Y26" s="60" t="n">
        <v>1.929</v>
      </c>
      <c r="Z26" s="60" t="n">
        <v>16196.678</v>
      </c>
      <c r="AA26" s="60" t="n">
        <v>25.819</v>
      </c>
      <c r="AB26" s="60" t="n">
        <f aca="false">Z26/3600</f>
        <v>4.49907722222222</v>
      </c>
      <c r="AC26" s="58"/>
      <c r="AD26" s="58"/>
      <c r="AE26" s="58"/>
      <c r="AG26" s="38" t="n">
        <f aca="false">R26/100</f>
        <v>0.2637</v>
      </c>
      <c r="AH26" s="38" t="n">
        <f aca="false">S26/100</f>
        <v>0.0449588444444444</v>
      </c>
      <c r="AI26" s="38" t="n">
        <f aca="false">AA26/100</f>
        <v>0.25819</v>
      </c>
      <c r="AJ26" s="38" t="n">
        <f aca="false">AB26/100</f>
        <v>0.0449907722222222</v>
      </c>
      <c r="AK26" s="60" t="n">
        <v>586.6744</v>
      </c>
      <c r="AL26" s="60" t="n">
        <v>31.3066</v>
      </c>
      <c r="AM26" s="60" t="n">
        <v>36.4103</v>
      </c>
      <c r="AN26" s="60" t="n">
        <v>38.1981</v>
      </c>
      <c r="AP26" s="56" t="n">
        <f aca="false">AK26-U26</f>
        <v>0</v>
      </c>
      <c r="AQ26" s="56" t="n">
        <f aca="false">AL26-V26</f>
        <v>0</v>
      </c>
      <c r="AR26" s="56" t="n">
        <f aca="false">AM26-W26</f>
        <v>0</v>
      </c>
      <c r="AS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U27</f>
        <v>16966.2912</v>
      </c>
      <c r="I27" s="61" t="n">
        <f aca="false">W27</f>
        <v>39.8143</v>
      </c>
      <c r="J27" s="61" t="n">
        <f aca="false">U27</f>
        <v>16966.2912</v>
      </c>
      <c r="K27" s="61" t="n">
        <f aca="false">X27</f>
        <v>42.9535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1.112</v>
      </c>
      <c r="Q27" s="54" t="n">
        <v>40801.797</v>
      </c>
      <c r="R27" s="52" t="n">
        <v>80.872</v>
      </c>
      <c r="S27" s="54" t="n">
        <f aca="false">Q27/3600</f>
        <v>11.3338325</v>
      </c>
      <c r="T27" s="62"/>
      <c r="U27" s="54" t="n">
        <v>16966.2912</v>
      </c>
      <c r="V27" s="54" t="n">
        <v>38.2975</v>
      </c>
      <c r="W27" s="54" t="n">
        <v>39.8143</v>
      </c>
      <c r="X27" s="54" t="n">
        <v>42.9535</v>
      </c>
      <c r="Y27" s="54" t="n">
        <v>1.203</v>
      </c>
      <c r="Z27" s="54" t="n">
        <v>39567.031</v>
      </c>
      <c r="AA27" s="52" t="n">
        <v>75.789</v>
      </c>
      <c r="AB27" s="54" t="n">
        <f aca="false">Z27/3600</f>
        <v>10.9908419444444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80872</v>
      </c>
      <c r="AH27" s="38" t="n">
        <f aca="false">S27/100</f>
        <v>0.113338325</v>
      </c>
      <c r="AI27" s="38" t="n">
        <f aca="false">AA27/100</f>
        <v>0.75789</v>
      </c>
      <c r="AJ27" s="38" t="n">
        <f aca="false">AB27/100</f>
        <v>0.109908419444444</v>
      </c>
      <c r="AK27" s="54" t="n">
        <v>16966.2912</v>
      </c>
      <c r="AL27" s="54" t="n">
        <v>38.2975</v>
      </c>
      <c r="AM27" s="54" t="n">
        <v>39.8143</v>
      </c>
      <c r="AN27" s="54" t="n">
        <v>42.9535</v>
      </c>
      <c r="AP27" s="56" t="n">
        <f aca="false">AK27-U27</f>
        <v>0</v>
      </c>
      <c r="AQ27" s="56" t="n">
        <f aca="false">AL27-V27</f>
        <v>0</v>
      </c>
      <c r="AR27" s="56" t="n">
        <f aca="false">AM27-W27</f>
        <v>0</v>
      </c>
      <c r="AS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U28</f>
        <v>5969.2112</v>
      </c>
      <c r="I28" s="50" t="n">
        <f aca="false">W28</f>
        <v>38.7373</v>
      </c>
      <c r="J28" s="50" t="n">
        <f aca="false">U28</f>
        <v>5969.2112</v>
      </c>
      <c r="K28" s="50" t="n">
        <f aca="false">X28</f>
        <v>41.1263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1.22</v>
      </c>
      <c r="Q28" s="51" t="n">
        <v>35445.175</v>
      </c>
      <c r="R28" s="52" t="n">
        <v>62.698</v>
      </c>
      <c r="S28" s="51" t="n">
        <f aca="false">Q28/3600</f>
        <v>9.84588194444445</v>
      </c>
      <c r="T28" s="53"/>
      <c r="U28" s="51" t="n">
        <v>5969.2112</v>
      </c>
      <c r="V28" s="51" t="n">
        <v>36.3405</v>
      </c>
      <c r="W28" s="51" t="n">
        <v>38.7373</v>
      </c>
      <c r="X28" s="51" t="n">
        <v>41.1263</v>
      </c>
      <c r="Y28" s="51" t="n">
        <v>1.241</v>
      </c>
      <c r="Z28" s="51" t="n">
        <v>35280.741</v>
      </c>
      <c r="AA28" s="52" t="n">
        <v>61.589</v>
      </c>
      <c r="AB28" s="51" t="n">
        <f aca="false">Z28/3600</f>
        <v>9.80020583333333</v>
      </c>
      <c r="AC28" s="53"/>
      <c r="AD28" s="53"/>
      <c r="AE28" s="53"/>
      <c r="AG28" s="38" t="n">
        <f aca="false">R28/100</f>
        <v>0.62698</v>
      </c>
      <c r="AH28" s="38" t="n">
        <f aca="false">S28/100</f>
        <v>0.0984588194444444</v>
      </c>
      <c r="AI28" s="38" t="n">
        <f aca="false">AA28/100</f>
        <v>0.61589</v>
      </c>
      <c r="AJ28" s="38" t="n">
        <f aca="false">AB28/100</f>
        <v>0.0980020583333333</v>
      </c>
      <c r="AK28" s="51" t="n">
        <v>5969.2112</v>
      </c>
      <c r="AL28" s="51" t="n">
        <v>36.3405</v>
      </c>
      <c r="AM28" s="51" t="n">
        <v>38.7373</v>
      </c>
      <c r="AN28" s="51" t="n">
        <v>41.1263</v>
      </c>
      <c r="AP28" s="56" t="n">
        <f aca="false">AK28-U28</f>
        <v>0</v>
      </c>
      <c r="AQ28" s="56" t="n">
        <f aca="false">AL28-V28</f>
        <v>0</v>
      </c>
      <c r="AR28" s="56" t="n">
        <f aca="false">AM28-W28</f>
        <v>0</v>
      </c>
      <c r="AS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U29</f>
        <v>2743.1552</v>
      </c>
      <c r="I29" s="50" t="n">
        <f aca="false">W29</f>
        <v>37.7468</v>
      </c>
      <c r="J29" s="50" t="n">
        <f aca="false">U29</f>
        <v>2743.1552</v>
      </c>
      <c r="K29" s="50" t="n">
        <f aca="false">X29</f>
        <v>39.3786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1.438</v>
      </c>
      <c r="Q29" s="51" t="n">
        <v>33082.197</v>
      </c>
      <c r="R29" s="52" t="n">
        <v>54.861</v>
      </c>
      <c r="S29" s="51" t="n">
        <f aca="false">Q29/3600</f>
        <v>9.18949916666667</v>
      </c>
      <c r="T29" s="53"/>
      <c r="U29" s="51" t="n">
        <v>2743.1552</v>
      </c>
      <c r="V29" s="51" t="n">
        <v>34.2099</v>
      </c>
      <c r="W29" s="51" t="n">
        <v>37.7468</v>
      </c>
      <c r="X29" s="51" t="n">
        <v>39.3786</v>
      </c>
      <c r="Y29" s="51" t="n">
        <v>1.435</v>
      </c>
      <c r="Z29" s="51" t="n">
        <v>32907.745</v>
      </c>
      <c r="AA29" s="52" t="n">
        <v>53.384</v>
      </c>
      <c r="AB29" s="51" t="n">
        <f aca="false">Z29/3600</f>
        <v>9.14104027777778</v>
      </c>
      <c r="AC29" s="53"/>
      <c r="AD29" s="53"/>
      <c r="AE29" s="53"/>
      <c r="AG29" s="38" t="n">
        <f aca="false">R29/100</f>
        <v>0.54861</v>
      </c>
      <c r="AH29" s="38" t="n">
        <f aca="false">S29/100</f>
        <v>0.0918949916666667</v>
      </c>
      <c r="AI29" s="38" t="n">
        <f aca="false">AA29/100</f>
        <v>0.53384</v>
      </c>
      <c r="AJ29" s="38" t="n">
        <f aca="false">AB29/100</f>
        <v>0.0914104027777778</v>
      </c>
      <c r="AK29" s="51" t="n">
        <v>2743.1552</v>
      </c>
      <c r="AL29" s="51" t="n">
        <v>34.2099</v>
      </c>
      <c r="AM29" s="51" t="n">
        <v>37.7468</v>
      </c>
      <c r="AN29" s="51" t="n">
        <v>39.3786</v>
      </c>
      <c r="AP29" s="56" t="n">
        <f aca="false">AK29-U29</f>
        <v>0</v>
      </c>
      <c r="AQ29" s="56" t="n">
        <f aca="false">AL29-V29</f>
        <v>0</v>
      </c>
      <c r="AR29" s="56" t="n">
        <f aca="false">AM29-W29</f>
        <v>0</v>
      </c>
      <c r="AS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22.8768</v>
      </c>
      <c r="E30" s="59" t="n">
        <f aca="false">N30</f>
        <v>36.749</v>
      </c>
      <c r="F30" s="59" t="n">
        <f aca="false">L30</f>
        <v>1422.8768</v>
      </c>
      <c r="G30" s="59" t="n">
        <f aca="false">O30</f>
        <v>37.7848</v>
      </c>
      <c r="H30" s="59" t="n">
        <f aca="false">U30</f>
        <v>1334.332</v>
      </c>
      <c r="I30" s="59" t="n">
        <f aca="false">W30</f>
        <v>36.6333</v>
      </c>
      <c r="J30" s="59" t="n">
        <f aca="false">U30</f>
        <v>1334.332</v>
      </c>
      <c r="K30" s="59" t="n">
        <f aca="false">X30</f>
        <v>37.6241</v>
      </c>
      <c r="L30" s="60" t="n">
        <v>1422.8768</v>
      </c>
      <c r="M30" s="60" t="n">
        <v>32.1361</v>
      </c>
      <c r="N30" s="60" t="n">
        <v>36.749</v>
      </c>
      <c r="O30" s="60" t="n">
        <v>37.7848</v>
      </c>
      <c r="P30" s="60" t="n">
        <v>1.519</v>
      </c>
      <c r="Q30" s="60" t="n">
        <v>31686.643</v>
      </c>
      <c r="R30" s="60" t="n">
        <v>50.161</v>
      </c>
      <c r="S30" s="60" t="n">
        <f aca="false">Q30/3600</f>
        <v>8.80184527777778</v>
      </c>
      <c r="T30" s="58"/>
      <c r="U30" s="60" t="n">
        <v>1334.332</v>
      </c>
      <c r="V30" s="60" t="n">
        <v>31.9436</v>
      </c>
      <c r="W30" s="60" t="n">
        <v>36.6333</v>
      </c>
      <c r="X30" s="60" t="n">
        <v>37.6241</v>
      </c>
      <c r="Y30" s="60" t="n">
        <v>1.488</v>
      </c>
      <c r="Z30" s="60" t="n">
        <v>31802.851</v>
      </c>
      <c r="AA30" s="60" t="n">
        <v>49.047</v>
      </c>
      <c r="AB30" s="60" t="n">
        <f aca="false">Z30/3600</f>
        <v>8.83412527777778</v>
      </c>
      <c r="AC30" s="58"/>
      <c r="AD30" s="58"/>
      <c r="AE30" s="58"/>
      <c r="AG30" s="38" t="n">
        <f aca="false">R30/100</f>
        <v>0.50161</v>
      </c>
      <c r="AH30" s="38" t="n">
        <f aca="false">S30/100</f>
        <v>0.0880184527777778</v>
      </c>
      <c r="AI30" s="38" t="n">
        <f aca="false">AA30/100</f>
        <v>0.49047</v>
      </c>
      <c r="AJ30" s="38" t="n">
        <f aca="false">AB30/100</f>
        <v>0.0883412527777778</v>
      </c>
      <c r="AK30" s="60" t="n">
        <v>1334.332</v>
      </c>
      <c r="AL30" s="60" t="n">
        <v>31.9436</v>
      </c>
      <c r="AM30" s="60" t="n">
        <v>36.6333</v>
      </c>
      <c r="AN30" s="60" t="n">
        <v>37.6241</v>
      </c>
      <c r="AP30" s="56" t="n">
        <f aca="false">AK30-U30</f>
        <v>0</v>
      </c>
      <c r="AQ30" s="56" t="n">
        <f aca="false">AL30-V30</f>
        <v>0</v>
      </c>
      <c r="AR30" s="56" t="n">
        <f aca="false">AM30-W30</f>
        <v>0</v>
      </c>
      <c r="AS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U31</f>
        <v>19733.8568</v>
      </c>
      <c r="I31" s="63" t="n">
        <f aca="false">W31</f>
        <v>43.4587</v>
      </c>
      <c r="J31" s="63" t="n">
        <f aca="false">U31</f>
        <v>19733.8568</v>
      </c>
      <c r="K31" s="63" t="n">
        <f aca="false">X31</f>
        <v>44.6092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0.928</v>
      </c>
      <c r="Q31" s="54" t="n">
        <v>45216.836</v>
      </c>
      <c r="R31" s="52" t="n">
        <v>92.785</v>
      </c>
      <c r="S31" s="54" t="n">
        <f aca="false">Q31/3600</f>
        <v>12.5602322222222</v>
      </c>
      <c r="T31" s="62"/>
      <c r="U31" s="54" t="n">
        <v>19733.8568</v>
      </c>
      <c r="V31" s="54" t="n">
        <v>39.1718</v>
      </c>
      <c r="W31" s="54" t="n">
        <v>43.4587</v>
      </c>
      <c r="X31" s="54" t="n">
        <v>44.6092</v>
      </c>
      <c r="Y31" s="54" t="n">
        <v>0.943</v>
      </c>
      <c r="Z31" s="54" t="n">
        <v>44977.162</v>
      </c>
      <c r="AA31" s="52" t="n">
        <v>90.512</v>
      </c>
      <c r="AB31" s="54" t="n">
        <f aca="false">Z31/3600</f>
        <v>12.4936561111111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92785</v>
      </c>
      <c r="AH31" s="38" t="n">
        <f aca="false">S31/100</f>
        <v>0.125602322222222</v>
      </c>
      <c r="AI31" s="38" t="n">
        <f aca="false">AA31/100</f>
        <v>0.90512</v>
      </c>
      <c r="AJ31" s="38" t="n">
        <f aca="false">AB31/100</f>
        <v>0.124936561111111</v>
      </c>
      <c r="AK31" s="54" t="n">
        <v>19733.8568</v>
      </c>
      <c r="AL31" s="54" t="n">
        <v>39.1718</v>
      </c>
      <c r="AM31" s="54" t="n">
        <v>43.4587</v>
      </c>
      <c r="AN31" s="54" t="n">
        <v>44.6092</v>
      </c>
      <c r="AP31" s="56" t="n">
        <f aca="false">AK31-U31</f>
        <v>0</v>
      </c>
      <c r="AQ31" s="56" t="n">
        <f aca="false">AL31-V31</f>
        <v>0</v>
      </c>
      <c r="AR31" s="56" t="n">
        <f aca="false">AM31-W31</f>
        <v>0</v>
      </c>
      <c r="AS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U32</f>
        <v>7332.5032</v>
      </c>
      <c r="I32" s="64" t="n">
        <f aca="false">W32</f>
        <v>42.0647</v>
      </c>
      <c r="J32" s="64" t="n">
        <f aca="false">U32</f>
        <v>7332.5032</v>
      </c>
      <c r="K32" s="64" t="n">
        <f aca="false">X32</f>
        <v>42.5186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1.037</v>
      </c>
      <c r="Q32" s="51" t="n">
        <v>40143.968</v>
      </c>
      <c r="R32" s="52" t="n">
        <v>74.768</v>
      </c>
      <c r="S32" s="51" t="n">
        <f aca="false">Q32/3600</f>
        <v>11.1511022222222</v>
      </c>
      <c r="T32" s="53"/>
      <c r="U32" s="51" t="n">
        <v>7332.5032</v>
      </c>
      <c r="V32" s="51" t="n">
        <v>37.2972</v>
      </c>
      <c r="W32" s="51" t="n">
        <v>42.0647</v>
      </c>
      <c r="X32" s="51" t="n">
        <v>42.5186</v>
      </c>
      <c r="Y32" s="51" t="n">
        <v>1.035</v>
      </c>
      <c r="Z32" s="51" t="n">
        <v>40185.729</v>
      </c>
      <c r="AA32" s="52" t="n">
        <v>73.461</v>
      </c>
      <c r="AB32" s="51" t="n">
        <f aca="false">Z32/3600</f>
        <v>11.1627025</v>
      </c>
      <c r="AC32" s="53"/>
      <c r="AD32" s="53"/>
      <c r="AE32" s="53"/>
      <c r="AG32" s="38" t="n">
        <f aca="false">R32/100</f>
        <v>0.74768</v>
      </c>
      <c r="AH32" s="38" t="n">
        <f aca="false">S32/100</f>
        <v>0.111511022222222</v>
      </c>
      <c r="AI32" s="38" t="n">
        <f aca="false">AA32/100</f>
        <v>0.73461</v>
      </c>
      <c r="AJ32" s="38" t="n">
        <f aca="false">AB32/100</f>
        <v>0.111627025</v>
      </c>
      <c r="AK32" s="51" t="n">
        <v>7332.5032</v>
      </c>
      <c r="AL32" s="51" t="n">
        <v>37.2972</v>
      </c>
      <c r="AM32" s="51" t="n">
        <v>42.0647</v>
      </c>
      <c r="AN32" s="51" t="n">
        <v>42.5186</v>
      </c>
      <c r="AP32" s="56" t="n">
        <f aca="false">AK32-U32</f>
        <v>0</v>
      </c>
      <c r="AQ32" s="56" t="n">
        <f aca="false">AL32-V32</f>
        <v>0</v>
      </c>
      <c r="AR32" s="56" t="n">
        <f aca="false">AM32-W32</f>
        <v>0</v>
      </c>
      <c r="AS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U33</f>
        <v>3404.0936</v>
      </c>
      <c r="I33" s="64" t="n">
        <f aca="false">W33</f>
        <v>40.5634</v>
      </c>
      <c r="J33" s="64" t="n">
        <f aca="false">U33</f>
        <v>3404.0936</v>
      </c>
      <c r="K33" s="64" t="n">
        <f aca="false">X33</f>
        <v>40.3592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1.228</v>
      </c>
      <c r="Q33" s="51" t="n">
        <v>37279.685</v>
      </c>
      <c r="R33" s="52" t="n">
        <v>65.463</v>
      </c>
      <c r="S33" s="51" t="n">
        <f aca="false">Q33/3600</f>
        <v>10.3554680555556</v>
      </c>
      <c r="T33" s="53"/>
      <c r="U33" s="51" t="n">
        <v>3404.0936</v>
      </c>
      <c r="V33" s="51" t="n">
        <v>35.3064</v>
      </c>
      <c r="W33" s="51" t="n">
        <v>40.5634</v>
      </c>
      <c r="X33" s="51" t="n">
        <v>40.3592</v>
      </c>
      <c r="Y33" s="51" t="n">
        <v>1.217</v>
      </c>
      <c r="Z33" s="51" t="n">
        <v>37480.005</v>
      </c>
      <c r="AA33" s="52" t="n">
        <v>65.348</v>
      </c>
      <c r="AB33" s="51" t="n">
        <f aca="false">Z33/3600</f>
        <v>10.4111125</v>
      </c>
      <c r="AC33" s="53"/>
      <c r="AD33" s="53"/>
      <c r="AE33" s="53"/>
      <c r="AG33" s="38" t="n">
        <f aca="false">R33/100</f>
        <v>0.65463</v>
      </c>
      <c r="AH33" s="38" t="n">
        <f aca="false">S33/100</f>
        <v>0.103554680555556</v>
      </c>
      <c r="AI33" s="38" t="n">
        <f aca="false">AA33/100</f>
        <v>0.65348</v>
      </c>
      <c r="AJ33" s="38" t="n">
        <f aca="false">AB33/100</f>
        <v>0.104111125</v>
      </c>
      <c r="AK33" s="51" t="n">
        <v>3404.0936</v>
      </c>
      <c r="AL33" s="51" t="n">
        <v>35.3064</v>
      </c>
      <c r="AM33" s="51" t="n">
        <v>40.5634</v>
      </c>
      <c r="AN33" s="51" t="n">
        <v>40.3592</v>
      </c>
      <c r="AP33" s="56" t="n">
        <f aca="false">AK33-U33</f>
        <v>0</v>
      </c>
      <c r="AQ33" s="56" t="n">
        <f aca="false">AL33-V33</f>
        <v>0</v>
      </c>
      <c r="AR33" s="56" t="n">
        <f aca="false">AM33-W33</f>
        <v>0</v>
      </c>
      <c r="AS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U34</f>
        <v>1690.1112</v>
      </c>
      <c r="I34" s="65" t="n">
        <f aca="false">W34</f>
        <v>39.1024</v>
      </c>
      <c r="J34" s="65" t="n">
        <f aca="false">U34</f>
        <v>1690.1112</v>
      </c>
      <c r="K34" s="65" t="n">
        <f aca="false">X34</f>
        <v>38.2513</v>
      </c>
      <c r="L34" s="60" t="n">
        <v>1726.1152</v>
      </c>
      <c r="M34" s="60" t="n">
        <v>33.2417</v>
      </c>
      <c r="N34" s="60" t="n">
        <v>39.1326</v>
      </c>
      <c r="O34" s="60" t="n">
        <v>38.3144</v>
      </c>
      <c r="P34" s="60" t="n">
        <v>1.369</v>
      </c>
      <c r="Q34" s="60" t="n">
        <v>35641.531</v>
      </c>
      <c r="R34" s="60" t="n">
        <v>59.637</v>
      </c>
      <c r="S34" s="60" t="n">
        <f aca="false">Q34/3600</f>
        <v>9.90042527777778</v>
      </c>
      <c r="T34" s="58"/>
      <c r="U34" s="60" t="n">
        <v>1690.1112</v>
      </c>
      <c r="V34" s="60" t="n">
        <v>33.1685</v>
      </c>
      <c r="W34" s="60" t="n">
        <v>39.1024</v>
      </c>
      <c r="X34" s="60" t="n">
        <v>38.2513</v>
      </c>
      <c r="Y34" s="60" t="n">
        <v>1.357</v>
      </c>
      <c r="Z34" s="60" t="n">
        <v>35412.079</v>
      </c>
      <c r="AA34" s="60" t="n">
        <v>58.328</v>
      </c>
      <c r="AB34" s="60" t="n">
        <f aca="false">Z34/3600</f>
        <v>9.83668861111111</v>
      </c>
      <c r="AC34" s="58"/>
      <c r="AD34" s="58"/>
      <c r="AE34" s="58"/>
      <c r="AG34" s="38" t="n">
        <f aca="false">R34/100</f>
        <v>0.59637</v>
      </c>
      <c r="AH34" s="38" t="n">
        <f aca="false">S34/100</f>
        <v>0.0990042527777778</v>
      </c>
      <c r="AI34" s="38" t="n">
        <f aca="false">AA34/100</f>
        <v>0.58328</v>
      </c>
      <c r="AJ34" s="38" t="n">
        <f aca="false">AB34/100</f>
        <v>0.0983668861111111</v>
      </c>
      <c r="AK34" s="60" t="n">
        <v>1690.1112</v>
      </c>
      <c r="AL34" s="60" t="n">
        <v>33.1685</v>
      </c>
      <c r="AM34" s="60" t="n">
        <v>39.1024</v>
      </c>
      <c r="AN34" s="60" t="n">
        <v>38.2513</v>
      </c>
      <c r="AP34" s="56" t="n">
        <f aca="false">AK34-U34</f>
        <v>0</v>
      </c>
      <c r="AQ34" s="56" t="n">
        <f aca="false">AL34-V34</f>
        <v>0</v>
      </c>
      <c r="AR34" s="56" t="n">
        <f aca="false">AM34-W34</f>
        <v>0</v>
      </c>
      <c r="AS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U35</f>
        <v>39835.36</v>
      </c>
      <c r="I35" s="63" t="n">
        <f aca="false">W35</f>
        <v>41.7192</v>
      </c>
      <c r="J35" s="63" t="n">
        <f aca="false">U35</f>
        <v>39835.36</v>
      </c>
      <c r="K35" s="63" t="n">
        <f aca="false">X35</f>
        <v>43.8447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1.113</v>
      </c>
      <c r="Q35" s="54" t="n">
        <v>54463.153</v>
      </c>
      <c r="R35" s="52" t="n">
        <v>125.084</v>
      </c>
      <c r="S35" s="54" t="n">
        <f aca="false">Q35/3600</f>
        <v>15.1286536111111</v>
      </c>
      <c r="T35" s="62"/>
      <c r="U35" s="54" t="n">
        <v>39835.36</v>
      </c>
      <c r="V35" s="54" t="n">
        <v>37.437</v>
      </c>
      <c r="W35" s="54" t="n">
        <v>41.7192</v>
      </c>
      <c r="X35" s="54" t="n">
        <v>43.8447</v>
      </c>
      <c r="Y35" s="54" t="n">
        <v>1.319</v>
      </c>
      <c r="Z35" s="54" t="n">
        <v>53141.19</v>
      </c>
      <c r="AA35" s="52" t="n">
        <v>115.846</v>
      </c>
      <c r="AB35" s="54" t="n">
        <f aca="false">Z35/3600</f>
        <v>14.7614416666667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25084</v>
      </c>
      <c r="AH35" s="38" t="n">
        <f aca="false">S35/100</f>
        <v>0.151286536111111</v>
      </c>
      <c r="AI35" s="38" t="n">
        <f aca="false">AA35/100</f>
        <v>1.15846</v>
      </c>
      <c r="AJ35" s="38" t="n">
        <f aca="false">AB35/100</f>
        <v>0.147614416666667</v>
      </c>
      <c r="AK35" s="54" t="n">
        <v>39835.36</v>
      </c>
      <c r="AL35" s="54" t="n">
        <v>37.437</v>
      </c>
      <c r="AM35" s="54" t="n">
        <v>41.7192</v>
      </c>
      <c r="AN35" s="54" t="n">
        <v>43.8447</v>
      </c>
      <c r="AP35" s="56" t="n">
        <f aca="false">AK35-U35</f>
        <v>0</v>
      </c>
      <c r="AQ35" s="56" t="n">
        <f aca="false">AL35-V35</f>
        <v>0</v>
      </c>
      <c r="AR35" s="56" t="n">
        <f aca="false">AM35-W35</f>
        <v>0</v>
      </c>
      <c r="AS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U36</f>
        <v>7150.5</v>
      </c>
      <c r="I36" s="64" t="n">
        <f aca="false">W36</f>
        <v>40.2809</v>
      </c>
      <c r="J36" s="64" t="n">
        <f aca="false">U36</f>
        <v>7150.5</v>
      </c>
      <c r="K36" s="64" t="n">
        <f aca="false">X36</f>
        <v>42.675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2.046</v>
      </c>
      <c r="Q36" s="51" t="n">
        <v>43719.473</v>
      </c>
      <c r="R36" s="52" t="n">
        <v>77.817</v>
      </c>
      <c r="S36" s="51" t="n">
        <f aca="false">Q36/3600</f>
        <v>12.1442980555556</v>
      </c>
      <c r="T36" s="53"/>
      <c r="U36" s="51" t="n">
        <v>7150.5</v>
      </c>
      <c r="V36" s="51" t="n">
        <v>35.1103</v>
      </c>
      <c r="W36" s="51" t="n">
        <v>40.2809</v>
      </c>
      <c r="X36" s="51" t="n">
        <v>42.675</v>
      </c>
      <c r="Y36" s="51" t="n">
        <v>2.033</v>
      </c>
      <c r="Z36" s="51" t="n">
        <v>43424.618</v>
      </c>
      <c r="AA36" s="52" t="n">
        <v>74.615</v>
      </c>
      <c r="AB36" s="51" t="n">
        <f aca="false">Z36/3600</f>
        <v>12.0623938888889</v>
      </c>
      <c r="AC36" s="53"/>
      <c r="AD36" s="53"/>
      <c r="AE36" s="53"/>
      <c r="AG36" s="38" t="n">
        <f aca="false">R36/100</f>
        <v>0.77817</v>
      </c>
      <c r="AH36" s="38" t="n">
        <f aca="false">S36/100</f>
        <v>0.121442980555556</v>
      </c>
      <c r="AI36" s="38" t="n">
        <f aca="false">AA36/100</f>
        <v>0.74615</v>
      </c>
      <c r="AJ36" s="38" t="n">
        <f aca="false">AB36/100</f>
        <v>0.120623938888889</v>
      </c>
      <c r="AK36" s="51" t="n">
        <v>7150.5</v>
      </c>
      <c r="AL36" s="51" t="n">
        <v>35.1103</v>
      </c>
      <c r="AM36" s="51" t="n">
        <v>40.2809</v>
      </c>
      <c r="AN36" s="51" t="n">
        <v>42.675</v>
      </c>
      <c r="AP36" s="56" t="n">
        <f aca="false">AK36-U36</f>
        <v>0</v>
      </c>
      <c r="AQ36" s="56" t="n">
        <f aca="false">AL36-V36</f>
        <v>0</v>
      </c>
      <c r="AR36" s="56" t="n">
        <f aca="false">AM36-W36</f>
        <v>0</v>
      </c>
      <c r="AS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U37</f>
        <v>2121.0896</v>
      </c>
      <c r="I37" s="64" t="n">
        <f aca="false">W37</f>
        <v>38.8891</v>
      </c>
      <c r="J37" s="64" t="n">
        <f aca="false">U37</f>
        <v>2121.0896</v>
      </c>
      <c r="K37" s="64" t="n">
        <f aca="false">X37</f>
        <v>41.5132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2.049</v>
      </c>
      <c r="Q37" s="51" t="n">
        <v>40559.656</v>
      </c>
      <c r="R37" s="52" t="n">
        <v>64.747</v>
      </c>
      <c r="S37" s="51" t="n">
        <f aca="false">Q37/3600</f>
        <v>11.2665711111111</v>
      </c>
      <c r="T37" s="53"/>
      <c r="U37" s="51" t="n">
        <v>2121.0896</v>
      </c>
      <c r="V37" s="51" t="n">
        <v>33.237</v>
      </c>
      <c r="W37" s="51" t="n">
        <v>38.8891</v>
      </c>
      <c r="X37" s="51" t="n">
        <v>41.5132</v>
      </c>
      <c r="Y37" s="51" t="n">
        <v>2.037</v>
      </c>
      <c r="Z37" s="51" t="n">
        <v>40557.624</v>
      </c>
      <c r="AA37" s="52" t="n">
        <v>62.836</v>
      </c>
      <c r="AB37" s="51" t="n">
        <f aca="false">Z37/3600</f>
        <v>11.2660066666667</v>
      </c>
      <c r="AC37" s="53"/>
      <c r="AD37" s="53"/>
      <c r="AE37" s="53"/>
      <c r="AG37" s="38" t="n">
        <f aca="false">R37/100</f>
        <v>0.64747</v>
      </c>
      <c r="AH37" s="38" t="n">
        <f aca="false">S37/100</f>
        <v>0.112665711111111</v>
      </c>
      <c r="AI37" s="38" t="n">
        <f aca="false">AA37/100</f>
        <v>0.62836</v>
      </c>
      <c r="AJ37" s="38" t="n">
        <f aca="false">AB37/100</f>
        <v>0.112660066666667</v>
      </c>
      <c r="AK37" s="51" t="n">
        <v>2121.0896</v>
      </c>
      <c r="AL37" s="51" t="n">
        <v>33.237</v>
      </c>
      <c r="AM37" s="51" t="n">
        <v>38.8891</v>
      </c>
      <c r="AN37" s="51" t="n">
        <v>41.5132</v>
      </c>
      <c r="AP37" s="56" t="n">
        <f aca="false">AK37-U37</f>
        <v>0</v>
      </c>
      <c r="AQ37" s="56" t="n">
        <f aca="false">AL37-V37</f>
        <v>0</v>
      </c>
      <c r="AR37" s="56" t="n">
        <f aca="false">AM37-W37</f>
        <v>0</v>
      </c>
      <c r="AS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U38</f>
        <v>845.1928</v>
      </c>
      <c r="I38" s="65" t="n">
        <f aca="false">W38</f>
        <v>37.656</v>
      </c>
      <c r="J38" s="65" t="n">
        <f aca="false">U38</f>
        <v>845.1928</v>
      </c>
      <c r="K38" s="65" t="n">
        <f aca="false">X38</f>
        <v>40.4892</v>
      </c>
      <c r="L38" s="60" t="n">
        <v>897.2176</v>
      </c>
      <c r="M38" s="60" t="n">
        <v>31.2047</v>
      </c>
      <c r="N38" s="60" t="n">
        <v>37.7115</v>
      </c>
      <c r="O38" s="60" t="n">
        <v>40.5299</v>
      </c>
      <c r="P38" s="60" t="n">
        <v>1.915</v>
      </c>
      <c r="Q38" s="60" t="n">
        <v>39194.632</v>
      </c>
      <c r="R38" s="60" t="n">
        <v>59.431</v>
      </c>
      <c r="S38" s="60" t="n">
        <f aca="false">Q38/3600</f>
        <v>10.8873977777778</v>
      </c>
      <c r="T38" s="58"/>
      <c r="U38" s="60" t="n">
        <v>845.1928</v>
      </c>
      <c r="V38" s="60" t="n">
        <v>31.0322</v>
      </c>
      <c r="W38" s="60" t="n">
        <v>37.656</v>
      </c>
      <c r="X38" s="60" t="n">
        <v>40.4892</v>
      </c>
      <c r="Y38" s="60" t="n">
        <v>1.895</v>
      </c>
      <c r="Z38" s="60" t="n">
        <v>39010.802</v>
      </c>
      <c r="AA38" s="60" t="n">
        <v>57.922</v>
      </c>
      <c r="AB38" s="60" t="n">
        <f aca="false">Z38/3600</f>
        <v>10.8363338888889</v>
      </c>
      <c r="AC38" s="58"/>
      <c r="AD38" s="58"/>
      <c r="AE38" s="58"/>
      <c r="AG38" s="38" t="n">
        <f aca="false">R38/100</f>
        <v>0.59431</v>
      </c>
      <c r="AH38" s="38" t="n">
        <f aca="false">S38/100</f>
        <v>0.108873977777778</v>
      </c>
      <c r="AI38" s="38" t="n">
        <f aca="false">AA38/100</f>
        <v>0.57922</v>
      </c>
      <c r="AJ38" s="38" t="n">
        <f aca="false">AB38/100</f>
        <v>0.108363338888889</v>
      </c>
      <c r="AK38" s="60" t="n">
        <v>845.1928</v>
      </c>
      <c r="AL38" s="60" t="n">
        <v>31.0322</v>
      </c>
      <c r="AM38" s="60" t="n">
        <v>37.656</v>
      </c>
      <c r="AN38" s="60" t="n">
        <v>40.4892</v>
      </c>
      <c r="AP38" s="56" t="n">
        <f aca="false">AK38-U38</f>
        <v>0</v>
      </c>
      <c r="AQ38" s="56" t="n">
        <f aca="false">AL38-V38</f>
        <v>0</v>
      </c>
      <c r="AR38" s="56" t="n">
        <f aca="false">AM38-W38</f>
        <v>0</v>
      </c>
      <c r="AS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U39</f>
        <v>3855.8232</v>
      </c>
      <c r="I39" s="63" t="n">
        <f aca="false">W39</f>
        <v>42.0667</v>
      </c>
      <c r="J39" s="63" t="n">
        <f aca="false">U39</f>
        <v>3855.8232</v>
      </c>
      <c r="K39" s="63" t="n">
        <f aca="false">X39</f>
        <v>42.4998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0.643</v>
      </c>
      <c r="Q39" s="54" t="n">
        <v>8288.154</v>
      </c>
      <c r="R39" s="52" t="n">
        <v>17.269</v>
      </c>
      <c r="S39" s="54" t="n">
        <f aca="false">Q39/3600</f>
        <v>2.302265</v>
      </c>
      <c r="T39" s="62"/>
      <c r="U39" s="54" t="n">
        <v>3855.8232</v>
      </c>
      <c r="V39" s="54" t="n">
        <v>39.5056</v>
      </c>
      <c r="W39" s="54" t="n">
        <v>42.0667</v>
      </c>
      <c r="X39" s="54" t="n">
        <v>42.4998</v>
      </c>
      <c r="Y39" s="54" t="n">
        <v>0.698</v>
      </c>
      <c r="Z39" s="54" t="n">
        <v>8263.035</v>
      </c>
      <c r="AA39" s="52" t="n">
        <v>16.77</v>
      </c>
      <c r="AB39" s="54" t="n">
        <f aca="false">Z39/3600</f>
        <v>2.2952875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7269</v>
      </c>
      <c r="AH39" s="38" t="n">
        <f aca="false">S39/100</f>
        <v>0.02302265</v>
      </c>
      <c r="AI39" s="38" t="n">
        <f aca="false">AA39/100</f>
        <v>0.1677</v>
      </c>
      <c r="AJ39" s="38" t="n">
        <f aca="false">AB39/100</f>
        <v>0.022952875</v>
      </c>
      <c r="AK39" s="54" t="n">
        <v>3855.8232</v>
      </c>
      <c r="AL39" s="54" t="n">
        <v>39.5056</v>
      </c>
      <c r="AM39" s="54" t="n">
        <v>42.0667</v>
      </c>
      <c r="AN39" s="54" t="n">
        <v>42.4998</v>
      </c>
      <c r="AP39" s="56" t="n">
        <f aca="false">AK39-U39</f>
        <v>0</v>
      </c>
      <c r="AQ39" s="56" t="n">
        <f aca="false">AL39-V39</f>
        <v>0</v>
      </c>
      <c r="AR39" s="56" t="n">
        <f aca="false">AM39-W39</f>
        <v>0</v>
      </c>
      <c r="AS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U40</f>
        <v>1827.5688</v>
      </c>
      <c r="I40" s="64" t="n">
        <f aca="false">W40</f>
        <v>39.607</v>
      </c>
      <c r="J40" s="64" t="n">
        <f aca="false">U40</f>
        <v>1827.5688</v>
      </c>
      <c r="K40" s="64" t="n">
        <f aca="false">X40</f>
        <v>39.7094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0.877</v>
      </c>
      <c r="Q40" s="51" t="n">
        <v>7464.63</v>
      </c>
      <c r="R40" s="52" t="n">
        <v>14.536</v>
      </c>
      <c r="S40" s="51" t="n">
        <f aca="false">Q40/3600</f>
        <v>2.07350833333333</v>
      </c>
      <c r="T40" s="53"/>
      <c r="U40" s="51" t="n">
        <v>1827.5688</v>
      </c>
      <c r="V40" s="51" t="n">
        <v>36.3385</v>
      </c>
      <c r="W40" s="51" t="n">
        <v>39.607</v>
      </c>
      <c r="X40" s="51" t="n">
        <v>39.7094</v>
      </c>
      <c r="Y40" s="51" t="n">
        <v>0.919</v>
      </c>
      <c r="Z40" s="51" t="n">
        <v>7441.59</v>
      </c>
      <c r="AA40" s="52" t="n">
        <v>14.118</v>
      </c>
      <c r="AB40" s="51" t="n">
        <f aca="false">Z40/3600</f>
        <v>2.06710833333333</v>
      </c>
      <c r="AC40" s="53"/>
      <c r="AD40" s="53"/>
      <c r="AE40" s="53"/>
      <c r="AG40" s="38" t="n">
        <f aca="false">R40/100</f>
        <v>0.14536</v>
      </c>
      <c r="AH40" s="38" t="n">
        <f aca="false">S40/100</f>
        <v>0.0207350833333333</v>
      </c>
      <c r="AI40" s="38" t="n">
        <f aca="false">AA40/100</f>
        <v>0.14118</v>
      </c>
      <c r="AJ40" s="38" t="n">
        <f aca="false">AB40/100</f>
        <v>0.0206710833333333</v>
      </c>
      <c r="AK40" s="51" t="n">
        <v>1827.5688</v>
      </c>
      <c r="AL40" s="51" t="n">
        <v>36.3385</v>
      </c>
      <c r="AM40" s="51" t="n">
        <v>39.607</v>
      </c>
      <c r="AN40" s="51" t="n">
        <v>39.7094</v>
      </c>
      <c r="AP40" s="56" t="n">
        <f aca="false">AK40-U40</f>
        <v>0</v>
      </c>
      <c r="AQ40" s="56" t="n">
        <f aca="false">AL40-V40</f>
        <v>0</v>
      </c>
      <c r="AR40" s="56" t="n">
        <f aca="false">AM40-W40</f>
        <v>0</v>
      </c>
      <c r="AS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U41</f>
        <v>874.912</v>
      </c>
      <c r="I41" s="64" t="n">
        <f aca="false">W41</f>
        <v>37.4202</v>
      </c>
      <c r="J41" s="64" t="n">
        <f aca="false">U41</f>
        <v>874.912</v>
      </c>
      <c r="K41" s="64" t="n">
        <f aca="false">X41</f>
        <v>37.1934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1.143</v>
      </c>
      <c r="Q41" s="51" t="n">
        <v>6869.91</v>
      </c>
      <c r="R41" s="52" t="n">
        <v>12.245</v>
      </c>
      <c r="S41" s="51" t="n">
        <f aca="false">Q41/3600</f>
        <v>1.90830833333333</v>
      </c>
      <c r="T41" s="53"/>
      <c r="U41" s="51" t="n">
        <v>874.912</v>
      </c>
      <c r="V41" s="51" t="n">
        <v>33.5883</v>
      </c>
      <c r="W41" s="51" t="n">
        <v>37.4202</v>
      </c>
      <c r="X41" s="51" t="n">
        <v>37.1934</v>
      </c>
      <c r="Y41" s="51" t="n">
        <v>1.161</v>
      </c>
      <c r="Z41" s="51" t="n">
        <v>6869.973</v>
      </c>
      <c r="AA41" s="52" t="n">
        <v>11.996</v>
      </c>
      <c r="AB41" s="51" t="n">
        <f aca="false">Z41/3600</f>
        <v>1.90832583333333</v>
      </c>
      <c r="AC41" s="53"/>
      <c r="AD41" s="53"/>
      <c r="AE41" s="53"/>
      <c r="AG41" s="38" t="n">
        <f aca="false">R41/100</f>
        <v>0.12245</v>
      </c>
      <c r="AH41" s="38" t="n">
        <f aca="false">S41/100</f>
        <v>0.0190830833333333</v>
      </c>
      <c r="AI41" s="38" t="n">
        <f aca="false">AA41/100</f>
        <v>0.11996</v>
      </c>
      <c r="AJ41" s="38" t="n">
        <f aca="false">AB41/100</f>
        <v>0.0190832583333333</v>
      </c>
      <c r="AK41" s="51" t="n">
        <v>874.912</v>
      </c>
      <c r="AL41" s="51" t="n">
        <v>33.5883</v>
      </c>
      <c r="AM41" s="51" t="n">
        <v>37.4202</v>
      </c>
      <c r="AN41" s="51" t="n">
        <v>37.1934</v>
      </c>
      <c r="AP41" s="56" t="n">
        <f aca="false">AK41-U41</f>
        <v>0</v>
      </c>
      <c r="AQ41" s="56" t="n">
        <f aca="false">AL41-V41</f>
        <v>0</v>
      </c>
      <c r="AR41" s="56" t="n">
        <f aca="false">AM41-W41</f>
        <v>0</v>
      </c>
      <c r="AS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U42</f>
        <v>434.9304</v>
      </c>
      <c r="I42" s="65" t="n">
        <f aca="false">W42</f>
        <v>35.4006</v>
      </c>
      <c r="J42" s="65" t="n">
        <f aca="false">U42</f>
        <v>434.9304</v>
      </c>
      <c r="K42" s="65" t="n">
        <f aca="false">X42</f>
        <v>34.8598</v>
      </c>
      <c r="L42" s="60" t="n">
        <v>457.2264</v>
      </c>
      <c r="M42" s="60" t="n">
        <v>31.3468</v>
      </c>
      <c r="N42" s="60" t="n">
        <v>35.5954</v>
      </c>
      <c r="O42" s="60" t="n">
        <v>35.0751</v>
      </c>
      <c r="P42" s="60" t="n">
        <v>1.322</v>
      </c>
      <c r="Q42" s="60" t="n">
        <v>6468.503</v>
      </c>
      <c r="R42" s="60" t="n">
        <v>10.704</v>
      </c>
      <c r="S42" s="60" t="n">
        <f aca="false">Q42/3600</f>
        <v>1.79680638888889</v>
      </c>
      <c r="T42" s="58"/>
      <c r="U42" s="60" t="n">
        <v>434.9304</v>
      </c>
      <c r="V42" s="60" t="n">
        <v>31.1767</v>
      </c>
      <c r="W42" s="60" t="n">
        <v>35.4006</v>
      </c>
      <c r="X42" s="60" t="n">
        <v>34.8598</v>
      </c>
      <c r="Y42" s="60" t="n">
        <v>1.326</v>
      </c>
      <c r="Z42" s="60" t="n">
        <v>6498.997</v>
      </c>
      <c r="AA42" s="60" t="n">
        <v>10.514</v>
      </c>
      <c r="AB42" s="60" t="n">
        <f aca="false">Z42/3600</f>
        <v>1.80527694444444</v>
      </c>
      <c r="AC42" s="58"/>
      <c r="AD42" s="58"/>
      <c r="AE42" s="58"/>
      <c r="AG42" s="38" t="n">
        <f aca="false">R42/100</f>
        <v>0.10704</v>
      </c>
      <c r="AH42" s="38" t="n">
        <f aca="false">S42/100</f>
        <v>0.0179680638888889</v>
      </c>
      <c r="AI42" s="38" t="n">
        <f aca="false">AA42/100</f>
        <v>0.10514</v>
      </c>
      <c r="AJ42" s="38" t="n">
        <f aca="false">AB42/100</f>
        <v>0.0180527694444444</v>
      </c>
      <c r="AK42" s="60" t="n">
        <v>434.9304</v>
      </c>
      <c r="AL42" s="60" t="n">
        <v>31.1767</v>
      </c>
      <c r="AM42" s="60" t="n">
        <v>35.4006</v>
      </c>
      <c r="AN42" s="60" t="n">
        <v>34.8598</v>
      </c>
      <c r="AP42" s="56" t="n">
        <f aca="false">AK42-U42</f>
        <v>0</v>
      </c>
      <c r="AQ42" s="56" t="n">
        <f aca="false">AL42-V42</f>
        <v>0</v>
      </c>
      <c r="AR42" s="56" t="n">
        <f aca="false">AM42-W42</f>
        <v>0</v>
      </c>
      <c r="AS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U43</f>
        <v>4138.3864</v>
      </c>
      <c r="I43" s="63" t="n">
        <f aca="false">W43</f>
        <v>42.7562</v>
      </c>
      <c r="J43" s="63" t="n">
        <f aca="false">U43</f>
        <v>4138.3864</v>
      </c>
      <c r="K43" s="63" t="n">
        <f aca="false">X43</f>
        <v>44.0367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1.022</v>
      </c>
      <c r="Q43" s="54" t="n">
        <v>9426.701</v>
      </c>
      <c r="R43" s="52" t="n">
        <v>20.013</v>
      </c>
      <c r="S43" s="54" t="n">
        <f aca="false">Q43/3600</f>
        <v>2.61852805555556</v>
      </c>
      <c r="T43" s="62"/>
      <c r="U43" s="54" t="n">
        <v>4138.3864</v>
      </c>
      <c r="V43" s="54" t="n">
        <v>39.6732</v>
      </c>
      <c r="W43" s="54" t="n">
        <v>42.7562</v>
      </c>
      <c r="X43" s="54" t="n">
        <v>44.0367</v>
      </c>
      <c r="Y43" s="54" t="n">
        <v>1.09</v>
      </c>
      <c r="Z43" s="54" t="n">
        <v>9342.818</v>
      </c>
      <c r="AA43" s="52" t="n">
        <v>19.25</v>
      </c>
      <c r="AB43" s="54" t="n">
        <f aca="false">Z43/3600</f>
        <v>2.59522722222222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0013</v>
      </c>
      <c r="AH43" s="38" t="n">
        <f aca="false">S43/100</f>
        <v>0.0261852805555556</v>
      </c>
      <c r="AI43" s="38" t="n">
        <f aca="false">AA43/100</f>
        <v>0.1925</v>
      </c>
      <c r="AJ43" s="38" t="n">
        <f aca="false">AB43/100</f>
        <v>0.0259522722222222</v>
      </c>
      <c r="AK43" s="54" t="n">
        <v>4138.3864</v>
      </c>
      <c r="AL43" s="54" t="n">
        <v>39.6732</v>
      </c>
      <c r="AM43" s="54" t="n">
        <v>42.7562</v>
      </c>
      <c r="AN43" s="54" t="n">
        <v>44.0367</v>
      </c>
      <c r="AP43" s="56" t="n">
        <f aca="false">AK43-U43</f>
        <v>0</v>
      </c>
      <c r="AQ43" s="56" t="n">
        <f aca="false">AL43-V43</f>
        <v>0</v>
      </c>
      <c r="AR43" s="56" t="n">
        <f aca="false">AM43-W43</f>
        <v>0</v>
      </c>
      <c r="AS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U44</f>
        <v>1892.5208</v>
      </c>
      <c r="I44" s="64" t="n">
        <f aca="false">W44</f>
        <v>40.7276</v>
      </c>
      <c r="J44" s="64" t="n">
        <f aca="false">U44</f>
        <v>1892.5208</v>
      </c>
      <c r="K44" s="64" t="n">
        <f aca="false">X44</f>
        <v>41.7264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1.371</v>
      </c>
      <c r="Q44" s="51" t="n">
        <v>8514.15</v>
      </c>
      <c r="R44" s="52" t="n">
        <v>16.426</v>
      </c>
      <c r="S44" s="51" t="n">
        <f aca="false">Q44/3600</f>
        <v>2.36504166666667</v>
      </c>
      <c r="T44" s="53"/>
      <c r="U44" s="51" t="n">
        <v>1892.5208</v>
      </c>
      <c r="V44" s="51" t="n">
        <v>36.7894</v>
      </c>
      <c r="W44" s="51" t="n">
        <v>40.7276</v>
      </c>
      <c r="X44" s="51" t="n">
        <v>41.7264</v>
      </c>
      <c r="Y44" s="51" t="n">
        <v>1.419</v>
      </c>
      <c r="Z44" s="51" t="n">
        <v>8497.421</v>
      </c>
      <c r="AA44" s="52" t="n">
        <v>15.818</v>
      </c>
      <c r="AB44" s="51" t="n">
        <f aca="false">Z44/3600</f>
        <v>2.36039472222222</v>
      </c>
      <c r="AC44" s="53"/>
      <c r="AD44" s="53"/>
      <c r="AE44" s="53"/>
      <c r="AG44" s="38" t="n">
        <f aca="false">R44/100</f>
        <v>0.16426</v>
      </c>
      <c r="AH44" s="38" t="n">
        <f aca="false">S44/100</f>
        <v>0.0236504166666667</v>
      </c>
      <c r="AI44" s="38" t="n">
        <f aca="false">AA44/100</f>
        <v>0.15818</v>
      </c>
      <c r="AJ44" s="38" t="n">
        <f aca="false">AB44/100</f>
        <v>0.0236039472222222</v>
      </c>
      <c r="AK44" s="51" t="n">
        <v>1892.5208</v>
      </c>
      <c r="AL44" s="51" t="n">
        <v>36.7894</v>
      </c>
      <c r="AM44" s="51" t="n">
        <v>40.7276</v>
      </c>
      <c r="AN44" s="51" t="n">
        <v>41.7264</v>
      </c>
      <c r="AP44" s="56" t="n">
        <f aca="false">AK44-U44</f>
        <v>0</v>
      </c>
      <c r="AQ44" s="56" t="n">
        <f aca="false">AL44-V44</f>
        <v>0</v>
      </c>
      <c r="AR44" s="56" t="n">
        <f aca="false">AM44-W44</f>
        <v>0</v>
      </c>
      <c r="AS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U45</f>
        <v>917.9872</v>
      </c>
      <c r="I45" s="64" t="n">
        <f aca="false">W45</f>
        <v>38.7667</v>
      </c>
      <c r="J45" s="64" t="n">
        <f aca="false">U45</f>
        <v>917.9872</v>
      </c>
      <c r="K45" s="64" t="n">
        <f aca="false">X45</f>
        <v>39.6073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1.642</v>
      </c>
      <c r="Q45" s="51" t="n">
        <v>7986.92</v>
      </c>
      <c r="R45" s="52" t="n">
        <v>14.139</v>
      </c>
      <c r="S45" s="51" t="n">
        <f aca="false">Q45/3600</f>
        <v>2.21858888888889</v>
      </c>
      <c r="T45" s="53"/>
      <c r="U45" s="51" t="n">
        <v>917.9872</v>
      </c>
      <c r="V45" s="51" t="n">
        <v>33.8596</v>
      </c>
      <c r="W45" s="51" t="n">
        <v>38.7667</v>
      </c>
      <c r="X45" s="51" t="n">
        <v>39.6073</v>
      </c>
      <c r="Y45" s="51" t="n">
        <v>1.67</v>
      </c>
      <c r="Z45" s="51" t="n">
        <v>7995.637</v>
      </c>
      <c r="AA45" s="52" t="n">
        <v>13.728</v>
      </c>
      <c r="AB45" s="51" t="n">
        <f aca="false">Z45/3600</f>
        <v>2.22101027777778</v>
      </c>
      <c r="AC45" s="53"/>
      <c r="AD45" s="53"/>
      <c r="AE45" s="53"/>
      <c r="AG45" s="38" t="n">
        <f aca="false">R45/100</f>
        <v>0.14139</v>
      </c>
      <c r="AH45" s="38" t="n">
        <f aca="false">S45/100</f>
        <v>0.0221858888888889</v>
      </c>
      <c r="AI45" s="38" t="n">
        <f aca="false">AA45/100</f>
        <v>0.13728</v>
      </c>
      <c r="AJ45" s="38" t="n">
        <f aca="false">AB45/100</f>
        <v>0.0222101027777778</v>
      </c>
      <c r="AK45" s="51" t="n">
        <v>917.9872</v>
      </c>
      <c r="AL45" s="51" t="n">
        <v>33.8596</v>
      </c>
      <c r="AM45" s="51" t="n">
        <v>38.7667</v>
      </c>
      <c r="AN45" s="51" t="n">
        <v>39.6073</v>
      </c>
      <c r="AP45" s="56" t="n">
        <f aca="false">AK45-U45</f>
        <v>0</v>
      </c>
      <c r="AQ45" s="56" t="n">
        <f aca="false">AL45-V45</f>
        <v>0</v>
      </c>
      <c r="AR45" s="56" t="n">
        <f aca="false">AM45-W45</f>
        <v>0</v>
      </c>
      <c r="AS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U46</f>
        <v>460.0984</v>
      </c>
      <c r="I46" s="65" t="n">
        <f aca="false">W46</f>
        <v>36.8365</v>
      </c>
      <c r="J46" s="65" t="n">
        <f aca="false">U46</f>
        <v>460.0984</v>
      </c>
      <c r="K46" s="65" t="n">
        <f aca="false">X46</f>
        <v>37.4433</v>
      </c>
      <c r="L46" s="60" t="n">
        <v>488.5176</v>
      </c>
      <c r="M46" s="60" t="n">
        <v>31.272</v>
      </c>
      <c r="N46" s="60" t="n">
        <v>37.0638</v>
      </c>
      <c r="O46" s="60" t="n">
        <v>37.6968</v>
      </c>
      <c r="P46" s="60" t="n">
        <v>1.754</v>
      </c>
      <c r="Q46" s="60" t="n">
        <v>7609.721</v>
      </c>
      <c r="R46" s="60" t="n">
        <v>12.739</v>
      </c>
      <c r="S46" s="60" t="n">
        <f aca="false">Q46/3600</f>
        <v>2.11381138888889</v>
      </c>
      <c r="T46" s="58"/>
      <c r="U46" s="60" t="n">
        <v>460.0984</v>
      </c>
      <c r="V46" s="60" t="n">
        <v>31.0066</v>
      </c>
      <c r="W46" s="60" t="n">
        <v>36.8365</v>
      </c>
      <c r="X46" s="60" t="n">
        <v>37.4433</v>
      </c>
      <c r="Y46" s="60" t="n">
        <v>1.762</v>
      </c>
      <c r="Z46" s="60" t="n">
        <v>7613.945</v>
      </c>
      <c r="AA46" s="60" t="n">
        <v>12.402</v>
      </c>
      <c r="AB46" s="60" t="n">
        <f aca="false">Z46/3600</f>
        <v>2.11498472222222</v>
      </c>
      <c r="AC46" s="58"/>
      <c r="AD46" s="58"/>
      <c r="AE46" s="58"/>
      <c r="AG46" s="38" t="n">
        <f aca="false">R46/100</f>
        <v>0.12739</v>
      </c>
      <c r="AH46" s="38" t="n">
        <f aca="false">S46/100</f>
        <v>0.0211381138888889</v>
      </c>
      <c r="AI46" s="38" t="n">
        <f aca="false">AA46/100</f>
        <v>0.12402</v>
      </c>
      <c r="AJ46" s="38" t="n">
        <f aca="false">AB46/100</f>
        <v>0.0211498472222222</v>
      </c>
      <c r="AK46" s="60" t="n">
        <v>460.0984</v>
      </c>
      <c r="AL46" s="60" t="n">
        <v>31.0066</v>
      </c>
      <c r="AM46" s="60" t="n">
        <v>36.8365</v>
      </c>
      <c r="AN46" s="60" t="n">
        <v>37.4433</v>
      </c>
      <c r="AP46" s="56" t="n">
        <f aca="false">AK46-U46</f>
        <v>0</v>
      </c>
      <c r="AQ46" s="56" t="n">
        <f aca="false">AL46-V46</f>
        <v>0</v>
      </c>
      <c r="AR46" s="56" t="n">
        <f aca="false">AM46-W46</f>
        <v>0</v>
      </c>
      <c r="AS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U47</f>
        <v>7943.712</v>
      </c>
      <c r="I47" s="63" t="n">
        <f aca="false">W47</f>
        <v>40.4355</v>
      </c>
      <c r="J47" s="63" t="n">
        <f aca="false">U47</f>
        <v>7943.712</v>
      </c>
      <c r="K47" s="63" t="n">
        <f aca="false">X47</f>
        <v>41.3253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0.866</v>
      </c>
      <c r="Q47" s="54" t="n">
        <v>9306.792</v>
      </c>
      <c r="R47" s="52" t="n">
        <v>22.483</v>
      </c>
      <c r="S47" s="54" t="n">
        <f aca="false">Q47/3600</f>
        <v>2.58522</v>
      </c>
      <c r="T47" s="62"/>
      <c r="U47" s="54" t="n">
        <v>7943.712</v>
      </c>
      <c r="V47" s="54" t="n">
        <v>37.4778</v>
      </c>
      <c r="W47" s="54" t="n">
        <v>40.4355</v>
      </c>
      <c r="X47" s="54" t="n">
        <v>41.3253</v>
      </c>
      <c r="Y47" s="54" t="n">
        <v>1.005</v>
      </c>
      <c r="Z47" s="54" t="n">
        <v>9075.45</v>
      </c>
      <c r="AA47" s="52" t="n">
        <v>21.481</v>
      </c>
      <c r="AB47" s="54" t="n">
        <f aca="false">Z47/3600</f>
        <v>2.52095833333333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2483</v>
      </c>
      <c r="AH47" s="38" t="n">
        <f aca="false">S47/100</f>
        <v>0.0258522</v>
      </c>
      <c r="AI47" s="38" t="n">
        <f aca="false">AA47/100</f>
        <v>0.21481</v>
      </c>
      <c r="AJ47" s="38" t="n">
        <f aca="false">AB47/100</f>
        <v>0.0252095833333333</v>
      </c>
      <c r="AK47" s="54" t="n">
        <v>7943.712</v>
      </c>
      <c r="AL47" s="54" t="n">
        <v>37.4778</v>
      </c>
      <c r="AM47" s="54" t="n">
        <v>40.4355</v>
      </c>
      <c r="AN47" s="54" t="n">
        <v>41.3253</v>
      </c>
      <c r="AP47" s="56" t="n">
        <f aca="false">AK47-U47</f>
        <v>0</v>
      </c>
      <c r="AQ47" s="56" t="n">
        <f aca="false">AL47-V47</f>
        <v>0</v>
      </c>
      <c r="AR47" s="56" t="n">
        <f aca="false">AM47-W47</f>
        <v>0</v>
      </c>
      <c r="AS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U48</f>
        <v>3427.876</v>
      </c>
      <c r="I48" s="64" t="n">
        <f aca="false">W48</f>
        <v>37.9017</v>
      </c>
      <c r="J48" s="64" t="n">
        <f aca="false">U48</f>
        <v>3427.876</v>
      </c>
      <c r="K48" s="64" t="n">
        <f aca="false">X48</f>
        <v>38.7598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1.346</v>
      </c>
      <c r="Q48" s="51" t="n">
        <v>8003.048</v>
      </c>
      <c r="R48" s="52" t="n">
        <v>17.193</v>
      </c>
      <c r="S48" s="51" t="n">
        <f aca="false">Q48/3600</f>
        <v>2.22306888888889</v>
      </c>
      <c r="T48" s="53"/>
      <c r="U48" s="51" t="n">
        <v>3427.876</v>
      </c>
      <c r="V48" s="51" t="n">
        <v>33.7773</v>
      </c>
      <c r="W48" s="51" t="n">
        <v>37.9017</v>
      </c>
      <c r="X48" s="51" t="n">
        <v>38.7598</v>
      </c>
      <c r="Y48" s="51" t="n">
        <v>1.435</v>
      </c>
      <c r="Z48" s="51" t="n">
        <v>7876.736</v>
      </c>
      <c r="AA48" s="52" t="n">
        <v>16.489</v>
      </c>
      <c r="AB48" s="51" t="n">
        <f aca="false">Z48/3600</f>
        <v>2.18798222222222</v>
      </c>
      <c r="AC48" s="53"/>
      <c r="AD48" s="53"/>
      <c r="AE48" s="53"/>
      <c r="AG48" s="38" t="n">
        <f aca="false">R48/100</f>
        <v>0.17193</v>
      </c>
      <c r="AH48" s="38" t="n">
        <f aca="false">S48/100</f>
        <v>0.0222306888888889</v>
      </c>
      <c r="AI48" s="38" t="n">
        <f aca="false">AA48/100</f>
        <v>0.16489</v>
      </c>
      <c r="AJ48" s="38" t="n">
        <f aca="false">AB48/100</f>
        <v>0.0218798222222222</v>
      </c>
      <c r="AK48" s="51" t="n">
        <v>3427.876</v>
      </c>
      <c r="AL48" s="51" t="n">
        <v>33.7773</v>
      </c>
      <c r="AM48" s="51" t="n">
        <v>37.9017</v>
      </c>
      <c r="AN48" s="51" t="n">
        <v>38.7598</v>
      </c>
      <c r="AP48" s="56" t="n">
        <f aca="false">AK48-U48</f>
        <v>0</v>
      </c>
      <c r="AQ48" s="56" t="n">
        <f aca="false">AL48-V48</f>
        <v>0</v>
      </c>
      <c r="AR48" s="56" t="n">
        <f aca="false">AM48-W48</f>
        <v>0</v>
      </c>
      <c r="AS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U49</f>
        <v>1479.5648</v>
      </c>
      <c r="I49" s="64" t="n">
        <f aca="false">W49</f>
        <v>35.7209</v>
      </c>
      <c r="J49" s="64" t="n">
        <f aca="false">U49</f>
        <v>1479.5648</v>
      </c>
      <c r="K49" s="64" t="n">
        <f aca="false">X49</f>
        <v>36.5292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1.633</v>
      </c>
      <c r="Q49" s="51" t="n">
        <v>7242.43</v>
      </c>
      <c r="R49" s="52" t="n">
        <v>14.119</v>
      </c>
      <c r="S49" s="51" t="n">
        <f aca="false">Q49/3600</f>
        <v>2.01178611111111</v>
      </c>
      <c r="T49" s="53"/>
      <c r="U49" s="51" t="n">
        <v>1479.5648</v>
      </c>
      <c r="V49" s="51" t="n">
        <v>30.3973</v>
      </c>
      <c r="W49" s="51" t="n">
        <v>35.7209</v>
      </c>
      <c r="X49" s="51" t="n">
        <v>36.5292</v>
      </c>
      <c r="Y49" s="51" t="n">
        <v>1.684</v>
      </c>
      <c r="Z49" s="51" t="n">
        <v>7175.893</v>
      </c>
      <c r="AA49" s="52" t="n">
        <v>13.493</v>
      </c>
      <c r="AB49" s="51" t="n">
        <f aca="false">Z49/3600</f>
        <v>1.99330361111111</v>
      </c>
      <c r="AC49" s="53"/>
      <c r="AD49" s="53"/>
      <c r="AE49" s="53"/>
      <c r="AG49" s="38" t="n">
        <f aca="false">R49/100</f>
        <v>0.14119</v>
      </c>
      <c r="AH49" s="38" t="n">
        <f aca="false">S49/100</f>
        <v>0.0201178611111111</v>
      </c>
      <c r="AI49" s="38" t="n">
        <f aca="false">AA49/100</f>
        <v>0.13493</v>
      </c>
      <c r="AJ49" s="38" t="n">
        <f aca="false">AB49/100</f>
        <v>0.0199330361111111</v>
      </c>
      <c r="AK49" s="51" t="n">
        <v>1479.5648</v>
      </c>
      <c r="AL49" s="51" t="n">
        <v>30.3973</v>
      </c>
      <c r="AM49" s="51" t="n">
        <v>35.7209</v>
      </c>
      <c r="AN49" s="51" t="n">
        <v>36.5292</v>
      </c>
      <c r="AP49" s="56" t="n">
        <f aca="false">AK49-U49</f>
        <v>0</v>
      </c>
      <c r="AQ49" s="56" t="n">
        <f aca="false">AL49-V49</f>
        <v>0</v>
      </c>
      <c r="AR49" s="56" t="n">
        <f aca="false">AM49-W49</f>
        <v>0</v>
      </c>
      <c r="AS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U50</f>
        <v>615.624</v>
      </c>
      <c r="I50" s="65" t="n">
        <f aca="false">W50</f>
        <v>33.7586</v>
      </c>
      <c r="J50" s="65" t="n">
        <f aca="false">U50</f>
        <v>615.624</v>
      </c>
      <c r="K50" s="65" t="n">
        <f aca="false">X50</f>
        <v>34.5374</v>
      </c>
      <c r="L50" s="60" t="n">
        <v>688.0448</v>
      </c>
      <c r="M50" s="60" t="n">
        <v>27.6192</v>
      </c>
      <c r="N50" s="60" t="n">
        <v>34.0396</v>
      </c>
      <c r="O50" s="60" t="n">
        <v>34.7956</v>
      </c>
      <c r="P50" s="60" t="n">
        <v>1.798</v>
      </c>
      <c r="Q50" s="60" t="n">
        <v>6749.068</v>
      </c>
      <c r="R50" s="60" t="n">
        <v>11.997</v>
      </c>
      <c r="S50" s="60" t="n">
        <f aca="false">Q50/3600</f>
        <v>1.87474111111111</v>
      </c>
      <c r="T50" s="58"/>
      <c r="U50" s="60" t="n">
        <v>615.624</v>
      </c>
      <c r="V50" s="60" t="n">
        <v>27.2394</v>
      </c>
      <c r="W50" s="60" t="n">
        <v>33.7586</v>
      </c>
      <c r="X50" s="60" t="n">
        <v>34.5374</v>
      </c>
      <c r="Y50" s="60" t="n">
        <v>1.825</v>
      </c>
      <c r="Z50" s="60" t="n">
        <v>6708.886</v>
      </c>
      <c r="AA50" s="60" t="n">
        <v>11.59</v>
      </c>
      <c r="AB50" s="60" t="n">
        <f aca="false">Z50/3600</f>
        <v>1.86357944444444</v>
      </c>
      <c r="AC50" s="58"/>
      <c r="AD50" s="58"/>
      <c r="AE50" s="58"/>
      <c r="AG50" s="38" t="n">
        <f aca="false">R50/100</f>
        <v>0.11997</v>
      </c>
      <c r="AH50" s="38" t="n">
        <f aca="false">S50/100</f>
        <v>0.0187474111111111</v>
      </c>
      <c r="AI50" s="38" t="n">
        <f aca="false">AA50/100</f>
        <v>0.1159</v>
      </c>
      <c r="AJ50" s="38" t="n">
        <f aca="false">AB50/100</f>
        <v>0.0186357944444444</v>
      </c>
      <c r="AK50" s="60" t="n">
        <v>615.624</v>
      </c>
      <c r="AL50" s="60" t="n">
        <v>27.2394</v>
      </c>
      <c r="AM50" s="60" t="n">
        <v>33.7586</v>
      </c>
      <c r="AN50" s="60" t="n">
        <v>34.5374</v>
      </c>
      <c r="AP50" s="56" t="n">
        <f aca="false">AK50-U50</f>
        <v>0</v>
      </c>
      <c r="AQ50" s="56" t="n">
        <f aca="false">AL50-V50</f>
        <v>0</v>
      </c>
      <c r="AR50" s="56" t="n">
        <f aca="false">AM50-W50</f>
        <v>0</v>
      </c>
      <c r="AS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U51</f>
        <v>5773.1904</v>
      </c>
      <c r="I51" s="63" t="n">
        <f aca="false">W51</f>
        <v>41.2935</v>
      </c>
      <c r="J51" s="63" t="n">
        <f aca="false">U51</f>
        <v>5773.1904</v>
      </c>
      <c r="K51" s="63" t="n">
        <f aca="false">X51</f>
        <v>42.6215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0.798</v>
      </c>
      <c r="Q51" s="54" t="n">
        <v>6094.297</v>
      </c>
      <c r="R51" s="52" t="n">
        <v>14.362</v>
      </c>
      <c r="S51" s="54" t="n">
        <f aca="false">Q51/3600</f>
        <v>1.69286027777778</v>
      </c>
      <c r="T51" s="62"/>
      <c r="U51" s="54" t="n">
        <v>5773.1904</v>
      </c>
      <c r="V51" s="54" t="n">
        <v>39.5029</v>
      </c>
      <c r="W51" s="54" t="n">
        <v>41.2935</v>
      </c>
      <c r="X51" s="54" t="n">
        <v>42.6215</v>
      </c>
      <c r="Y51" s="54" t="n">
        <v>0.82</v>
      </c>
      <c r="Z51" s="54" t="n">
        <v>6075.856</v>
      </c>
      <c r="AA51" s="52" t="n">
        <v>14.289</v>
      </c>
      <c r="AB51" s="54" t="n">
        <f aca="false">Z51/3600</f>
        <v>1.68773777777778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4362</v>
      </c>
      <c r="AH51" s="38" t="n">
        <f aca="false">S51/100</f>
        <v>0.0169286027777778</v>
      </c>
      <c r="AI51" s="38" t="n">
        <f aca="false">AA51/100</f>
        <v>0.14289</v>
      </c>
      <c r="AJ51" s="38" t="n">
        <f aca="false">AB51/100</f>
        <v>0.0168773777777778</v>
      </c>
      <c r="AK51" s="54" t="n">
        <v>5773.1904</v>
      </c>
      <c r="AL51" s="54" t="n">
        <v>39.5029</v>
      </c>
      <c r="AM51" s="54" t="n">
        <v>41.2935</v>
      </c>
      <c r="AN51" s="54" t="n">
        <v>42.6215</v>
      </c>
      <c r="AP51" s="56" t="n">
        <f aca="false">AK51-U51</f>
        <v>0</v>
      </c>
      <c r="AQ51" s="56" t="n">
        <f aca="false">AL51-V51</f>
        <v>0</v>
      </c>
      <c r="AR51" s="56" t="n">
        <f aca="false">AM51-W51</f>
        <v>0</v>
      </c>
      <c r="AS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U52</f>
        <v>2383.2208</v>
      </c>
      <c r="I52" s="64" t="n">
        <f aca="false">W52</f>
        <v>38.7151</v>
      </c>
      <c r="J52" s="64" t="n">
        <f aca="false">U52</f>
        <v>2383.2208</v>
      </c>
      <c r="K52" s="64" t="n">
        <f aca="false">X52</f>
        <v>40.267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1.165</v>
      </c>
      <c r="Q52" s="51" t="n">
        <v>5314.246</v>
      </c>
      <c r="R52" s="52" t="n">
        <v>11.229</v>
      </c>
      <c r="S52" s="51" t="n">
        <f aca="false">Q52/3600</f>
        <v>1.47617944444444</v>
      </c>
      <c r="T52" s="53"/>
      <c r="U52" s="51" t="n">
        <v>2383.2208</v>
      </c>
      <c r="V52" s="51" t="n">
        <v>35.9625</v>
      </c>
      <c r="W52" s="51" t="n">
        <v>38.7151</v>
      </c>
      <c r="X52" s="51" t="n">
        <v>40.267</v>
      </c>
      <c r="Y52" s="51" t="n">
        <v>1.181</v>
      </c>
      <c r="Z52" s="51" t="n">
        <v>5330.173</v>
      </c>
      <c r="AA52" s="52" t="n">
        <v>11.06</v>
      </c>
      <c r="AB52" s="51" t="n">
        <f aca="false">Z52/3600</f>
        <v>1.48060361111111</v>
      </c>
      <c r="AC52" s="53"/>
      <c r="AD52" s="53"/>
      <c r="AE52" s="53"/>
      <c r="AG52" s="38" t="n">
        <f aca="false">R52/100</f>
        <v>0.11229</v>
      </c>
      <c r="AH52" s="38" t="n">
        <f aca="false">S52/100</f>
        <v>0.0147617944444444</v>
      </c>
      <c r="AI52" s="38" t="n">
        <f aca="false">AA52/100</f>
        <v>0.1106</v>
      </c>
      <c r="AJ52" s="38" t="n">
        <f aca="false">AB52/100</f>
        <v>0.0148060361111111</v>
      </c>
      <c r="AK52" s="51" t="n">
        <v>2383.2208</v>
      </c>
      <c r="AL52" s="51" t="n">
        <v>35.9625</v>
      </c>
      <c r="AM52" s="51" t="n">
        <v>38.7151</v>
      </c>
      <c r="AN52" s="51" t="n">
        <v>40.267</v>
      </c>
      <c r="AP52" s="56" t="n">
        <f aca="false">AK52-U52</f>
        <v>0</v>
      </c>
      <c r="AQ52" s="56" t="n">
        <f aca="false">AL52-V52</f>
        <v>0</v>
      </c>
      <c r="AR52" s="56" t="n">
        <f aca="false">AM52-W52</f>
        <v>0</v>
      </c>
      <c r="AS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U53</f>
        <v>1067.74</v>
      </c>
      <c r="I53" s="64" t="n">
        <f aca="false">W53</f>
        <v>36.56</v>
      </c>
      <c r="J53" s="64" t="n">
        <f aca="false">U53</f>
        <v>1067.74</v>
      </c>
      <c r="K53" s="64" t="n">
        <f aca="false">X53</f>
        <v>38.1685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1.491</v>
      </c>
      <c r="Q53" s="51" t="n">
        <v>4811.215</v>
      </c>
      <c r="R53" s="52" t="n">
        <v>9.259</v>
      </c>
      <c r="S53" s="51" t="n">
        <f aca="false">Q53/3600</f>
        <v>1.33644861111111</v>
      </c>
      <c r="T53" s="53"/>
      <c r="U53" s="51" t="n">
        <v>1067.74</v>
      </c>
      <c r="V53" s="51" t="n">
        <v>32.8445</v>
      </c>
      <c r="W53" s="51" t="n">
        <v>36.56</v>
      </c>
      <c r="X53" s="51" t="n">
        <v>38.1685</v>
      </c>
      <c r="Y53" s="51" t="n">
        <v>1.501</v>
      </c>
      <c r="Z53" s="51" t="n">
        <v>4783.082</v>
      </c>
      <c r="AA53" s="52" t="n">
        <v>9.11</v>
      </c>
      <c r="AB53" s="51" t="n">
        <f aca="false">Z53/3600</f>
        <v>1.32863388888889</v>
      </c>
      <c r="AC53" s="53"/>
      <c r="AD53" s="53"/>
      <c r="AE53" s="53"/>
      <c r="AG53" s="38" t="n">
        <f aca="false">R53/100</f>
        <v>0.09259</v>
      </c>
      <c r="AH53" s="38" t="n">
        <f aca="false">S53/100</f>
        <v>0.0133644861111111</v>
      </c>
      <c r="AI53" s="38" t="n">
        <f aca="false">AA53/100</f>
        <v>0.0911</v>
      </c>
      <c r="AJ53" s="38" t="n">
        <f aca="false">AB53/100</f>
        <v>0.0132863388888889</v>
      </c>
      <c r="AK53" s="51" t="n">
        <v>1067.74</v>
      </c>
      <c r="AL53" s="51" t="n">
        <v>32.8445</v>
      </c>
      <c r="AM53" s="51" t="n">
        <v>36.56</v>
      </c>
      <c r="AN53" s="51" t="n">
        <v>38.1685</v>
      </c>
      <c r="AP53" s="56" t="n">
        <f aca="false">AK53-U53</f>
        <v>0</v>
      </c>
      <c r="AQ53" s="56" t="n">
        <f aca="false">AL53-V53</f>
        <v>0</v>
      </c>
      <c r="AR53" s="56" t="n">
        <f aca="false">AM53-W53</f>
        <v>0</v>
      </c>
      <c r="AS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U54</f>
        <v>476.232</v>
      </c>
      <c r="I54" s="65" t="n">
        <f aca="false">W54</f>
        <v>34.6794</v>
      </c>
      <c r="J54" s="65" t="n">
        <f aca="false">U54</f>
        <v>476.232</v>
      </c>
      <c r="K54" s="65" t="n">
        <f aca="false">X54</f>
        <v>36.2103</v>
      </c>
      <c r="L54" s="60" t="n">
        <v>484.268</v>
      </c>
      <c r="M54" s="60" t="n">
        <v>30.0666</v>
      </c>
      <c r="N54" s="60" t="n">
        <v>34.738</v>
      </c>
      <c r="O54" s="60" t="n">
        <v>36.2737</v>
      </c>
      <c r="P54" s="60" t="n">
        <v>1.53</v>
      </c>
      <c r="Q54" s="60" t="n">
        <v>4446.784</v>
      </c>
      <c r="R54" s="60" t="n">
        <v>7.95</v>
      </c>
      <c r="S54" s="60" t="n">
        <f aca="false">Q54/3600</f>
        <v>1.23521777777778</v>
      </c>
      <c r="T54" s="58"/>
      <c r="U54" s="60" t="n">
        <v>476.232</v>
      </c>
      <c r="V54" s="60" t="n">
        <v>30.0135</v>
      </c>
      <c r="W54" s="60" t="n">
        <v>34.6794</v>
      </c>
      <c r="X54" s="60" t="n">
        <v>36.2103</v>
      </c>
      <c r="Y54" s="60" t="n">
        <v>1.54</v>
      </c>
      <c r="Z54" s="60" t="n">
        <v>4455.833</v>
      </c>
      <c r="AA54" s="60" t="n">
        <v>7.799</v>
      </c>
      <c r="AB54" s="60" t="n">
        <f aca="false">Z54/3600</f>
        <v>1.23773138888889</v>
      </c>
      <c r="AC54" s="58"/>
      <c r="AD54" s="58"/>
      <c r="AE54" s="58"/>
      <c r="AG54" s="38" t="n">
        <f aca="false">R54/100</f>
        <v>0.0795</v>
      </c>
      <c r="AH54" s="38" t="n">
        <f aca="false">S54/100</f>
        <v>0.0123521777777778</v>
      </c>
      <c r="AI54" s="38" t="n">
        <f aca="false">AA54/100</f>
        <v>0.07799</v>
      </c>
      <c r="AJ54" s="38" t="n">
        <f aca="false">AB54/100</f>
        <v>0.0123773138888889</v>
      </c>
      <c r="AK54" s="60" t="n">
        <v>476.232</v>
      </c>
      <c r="AL54" s="60" t="n">
        <v>30.0135</v>
      </c>
      <c r="AM54" s="60" t="n">
        <v>34.6794</v>
      </c>
      <c r="AN54" s="60" t="n">
        <v>36.2103</v>
      </c>
      <c r="AP54" s="56" t="n">
        <f aca="false">AK54-U54</f>
        <v>0</v>
      </c>
      <c r="AQ54" s="56" t="n">
        <f aca="false">AL54-V54</f>
        <v>0</v>
      </c>
      <c r="AR54" s="56" t="n">
        <f aca="false">AM54-W54</f>
        <v>0</v>
      </c>
      <c r="AS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U55</f>
        <v>1747.3448</v>
      </c>
      <c r="I55" s="63" t="n">
        <f aca="false">W55</f>
        <v>43.1732</v>
      </c>
      <c r="J55" s="63" t="n">
        <f aca="false">U55</f>
        <v>1747.3448</v>
      </c>
      <c r="K55" s="63" t="n">
        <f aca="false">X55</f>
        <v>42.5061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0.645</v>
      </c>
      <c r="Q55" s="54" t="n">
        <v>2131.768</v>
      </c>
      <c r="R55" s="52" t="n">
        <v>5.181</v>
      </c>
      <c r="S55" s="54" t="n">
        <f aca="false">Q55/3600</f>
        <v>0.592157777777778</v>
      </c>
      <c r="T55" s="62"/>
      <c r="U55" s="54" t="n">
        <v>1747.3448</v>
      </c>
      <c r="V55" s="54" t="n">
        <v>40.2238</v>
      </c>
      <c r="W55" s="54" t="n">
        <v>43.1732</v>
      </c>
      <c r="X55" s="54" t="n">
        <v>42.5061</v>
      </c>
      <c r="Y55" s="54" t="n">
        <v>0.696</v>
      </c>
      <c r="Z55" s="54" t="n">
        <v>2147.658</v>
      </c>
      <c r="AA55" s="52" t="n">
        <v>5.069</v>
      </c>
      <c r="AB55" s="54" t="n">
        <f aca="false">Z55/3600</f>
        <v>0.596571666666667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5181</v>
      </c>
      <c r="AH55" s="38" t="n">
        <f aca="false">S55/100</f>
        <v>0.00592157777777778</v>
      </c>
      <c r="AI55" s="38" t="n">
        <f aca="false">AA55/100</f>
        <v>0.05069</v>
      </c>
      <c r="AJ55" s="38" t="n">
        <f aca="false">AB55/100</f>
        <v>0.00596571666666667</v>
      </c>
      <c r="AK55" s="54" t="n">
        <v>1747.3448</v>
      </c>
      <c r="AL55" s="54" t="n">
        <v>40.2238</v>
      </c>
      <c r="AM55" s="54" t="n">
        <v>43.1732</v>
      </c>
      <c r="AN55" s="54" t="n">
        <v>42.5061</v>
      </c>
      <c r="AP55" s="56" t="n">
        <f aca="false">AK55-U55</f>
        <v>0</v>
      </c>
      <c r="AQ55" s="56" t="n">
        <f aca="false">AL55-V55</f>
        <v>0</v>
      </c>
      <c r="AR55" s="56" t="n">
        <f aca="false">AM55-W55</f>
        <v>0</v>
      </c>
      <c r="AS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U56</f>
        <v>866.2016</v>
      </c>
      <c r="I56" s="64" t="n">
        <f aca="false">W56</f>
        <v>40.5791</v>
      </c>
      <c r="J56" s="64" t="n">
        <f aca="false">U56</f>
        <v>866.2016</v>
      </c>
      <c r="K56" s="64" t="n">
        <f aca="false">X56</f>
        <v>39.4253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0.931</v>
      </c>
      <c r="Q56" s="51" t="n">
        <v>1935.75</v>
      </c>
      <c r="R56" s="52" t="n">
        <v>4.328</v>
      </c>
      <c r="S56" s="51" t="n">
        <f aca="false">Q56/3600</f>
        <v>0.537708333333333</v>
      </c>
      <c r="T56" s="53"/>
      <c r="U56" s="51" t="n">
        <v>866.2016</v>
      </c>
      <c r="V56" s="51" t="n">
        <v>36.4032</v>
      </c>
      <c r="W56" s="51" t="n">
        <v>40.5791</v>
      </c>
      <c r="X56" s="51" t="n">
        <v>39.4253</v>
      </c>
      <c r="Y56" s="51" t="n">
        <v>0.992</v>
      </c>
      <c r="Z56" s="51" t="n">
        <v>1951.045</v>
      </c>
      <c r="AA56" s="52" t="n">
        <v>4.196</v>
      </c>
      <c r="AB56" s="51" t="n">
        <f aca="false">Z56/3600</f>
        <v>0.541956944444444</v>
      </c>
      <c r="AC56" s="53"/>
      <c r="AD56" s="53"/>
      <c r="AE56" s="53"/>
      <c r="AG56" s="38" t="n">
        <f aca="false">R56/100</f>
        <v>0.04328</v>
      </c>
      <c r="AH56" s="38" t="n">
        <f aca="false">S56/100</f>
        <v>0.00537708333333333</v>
      </c>
      <c r="AI56" s="38" t="n">
        <f aca="false">AA56/100</f>
        <v>0.04196</v>
      </c>
      <c r="AJ56" s="38" t="n">
        <f aca="false">AB56/100</f>
        <v>0.00541956944444444</v>
      </c>
      <c r="AK56" s="51" t="n">
        <v>866.2016</v>
      </c>
      <c r="AL56" s="51" t="n">
        <v>36.4032</v>
      </c>
      <c r="AM56" s="51" t="n">
        <v>40.5791</v>
      </c>
      <c r="AN56" s="51" t="n">
        <v>39.4253</v>
      </c>
      <c r="AP56" s="56" t="n">
        <f aca="false">AK56-U56</f>
        <v>0</v>
      </c>
      <c r="AQ56" s="56" t="n">
        <f aca="false">AL56-V56</f>
        <v>0</v>
      </c>
      <c r="AR56" s="56" t="n">
        <f aca="false">AM56-W56</f>
        <v>0</v>
      </c>
      <c r="AS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U57</f>
        <v>422.3832</v>
      </c>
      <c r="I57" s="64" t="n">
        <f aca="false">W57</f>
        <v>38.2357</v>
      </c>
      <c r="J57" s="64" t="n">
        <f aca="false">U57</f>
        <v>422.3832</v>
      </c>
      <c r="K57" s="64" t="n">
        <f aca="false">X57</f>
        <v>36.7412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.253</v>
      </c>
      <c r="Q57" s="51" t="n">
        <v>1781.961</v>
      </c>
      <c r="R57" s="52" t="n">
        <v>3.749</v>
      </c>
      <c r="S57" s="51" t="n">
        <f aca="false">Q57/3600</f>
        <v>0.494989166666667</v>
      </c>
      <c r="T57" s="53"/>
      <c r="U57" s="51" t="n">
        <v>422.3832</v>
      </c>
      <c r="V57" s="51" t="n">
        <v>33.0386</v>
      </c>
      <c r="W57" s="51" t="n">
        <v>38.2357</v>
      </c>
      <c r="X57" s="51" t="n">
        <v>36.7412</v>
      </c>
      <c r="Y57" s="51" t="n">
        <v>1.294</v>
      </c>
      <c r="Z57" s="51" t="n">
        <v>1801.046</v>
      </c>
      <c r="AA57" s="52" t="n">
        <v>3.619</v>
      </c>
      <c r="AB57" s="51" t="n">
        <f aca="false">Z57/3600</f>
        <v>0.500290555555556</v>
      </c>
      <c r="AC57" s="53"/>
      <c r="AD57" s="53"/>
      <c r="AE57" s="53"/>
      <c r="AG57" s="38" t="n">
        <f aca="false">R57/100</f>
        <v>0.03749</v>
      </c>
      <c r="AH57" s="38" t="n">
        <f aca="false">S57/100</f>
        <v>0.00494989166666667</v>
      </c>
      <c r="AI57" s="38" t="n">
        <f aca="false">AA57/100</f>
        <v>0.03619</v>
      </c>
      <c r="AJ57" s="38" t="n">
        <f aca="false">AB57/100</f>
        <v>0.00500290555555556</v>
      </c>
      <c r="AK57" s="51" t="n">
        <v>422.3832</v>
      </c>
      <c r="AL57" s="51" t="n">
        <v>33.0386</v>
      </c>
      <c r="AM57" s="51" t="n">
        <v>38.2357</v>
      </c>
      <c r="AN57" s="51" t="n">
        <v>36.7412</v>
      </c>
      <c r="AP57" s="56" t="n">
        <f aca="false">AK57-U57</f>
        <v>0</v>
      </c>
      <c r="AQ57" s="56" t="n">
        <f aca="false">AL57-V57</f>
        <v>0</v>
      </c>
      <c r="AR57" s="56" t="n">
        <f aca="false">AM57-W57</f>
        <v>0</v>
      </c>
      <c r="AS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U58</f>
        <v>208.5656</v>
      </c>
      <c r="I58" s="65" t="n">
        <f aca="false">W58</f>
        <v>36.163</v>
      </c>
      <c r="J58" s="65" t="n">
        <f aca="false">U58</f>
        <v>208.5656</v>
      </c>
      <c r="K58" s="65" t="n">
        <f aca="false">X58</f>
        <v>34.3051</v>
      </c>
      <c r="L58" s="60" t="n">
        <v>221.7424</v>
      </c>
      <c r="M58" s="60" t="n">
        <v>30.447</v>
      </c>
      <c r="N58" s="60" t="n">
        <v>36.3765</v>
      </c>
      <c r="O58" s="60" t="n">
        <v>34.569</v>
      </c>
      <c r="P58" s="60" t="n">
        <v>1.442</v>
      </c>
      <c r="Q58" s="60" t="n">
        <v>1679.903</v>
      </c>
      <c r="R58" s="60" t="n">
        <v>3.269</v>
      </c>
      <c r="S58" s="60" t="n">
        <f aca="false">Q58/3600</f>
        <v>0.466639722222222</v>
      </c>
      <c r="T58" s="58"/>
      <c r="U58" s="60" t="n">
        <v>208.5656</v>
      </c>
      <c r="V58" s="60" t="n">
        <v>30.1969</v>
      </c>
      <c r="W58" s="60" t="n">
        <v>36.163</v>
      </c>
      <c r="X58" s="60" t="n">
        <v>34.3051</v>
      </c>
      <c r="Y58" s="60" t="n">
        <v>1.456</v>
      </c>
      <c r="Z58" s="60" t="n">
        <v>1701.546</v>
      </c>
      <c r="AA58" s="60" t="n">
        <v>3.166</v>
      </c>
      <c r="AB58" s="60" t="n">
        <f aca="false">Z58/3600</f>
        <v>0.472651666666667</v>
      </c>
      <c r="AC58" s="58"/>
      <c r="AD58" s="58"/>
      <c r="AE58" s="58"/>
      <c r="AG58" s="38" t="n">
        <f aca="false">R58/100</f>
        <v>0.03269</v>
      </c>
      <c r="AH58" s="38" t="n">
        <f aca="false">S58/100</f>
        <v>0.00466639722222222</v>
      </c>
      <c r="AI58" s="38" t="n">
        <f aca="false">AA58/100</f>
        <v>0.03166</v>
      </c>
      <c r="AJ58" s="38" t="n">
        <f aca="false">AB58/100</f>
        <v>0.00472651666666667</v>
      </c>
      <c r="AK58" s="60" t="n">
        <v>208.5656</v>
      </c>
      <c r="AL58" s="60" t="n">
        <v>30.1969</v>
      </c>
      <c r="AM58" s="60" t="n">
        <v>36.163</v>
      </c>
      <c r="AN58" s="60" t="n">
        <v>34.3051</v>
      </c>
      <c r="AP58" s="56" t="n">
        <f aca="false">AK58-U58</f>
        <v>0</v>
      </c>
      <c r="AQ58" s="56" t="n">
        <f aca="false">AL58-V58</f>
        <v>0</v>
      </c>
      <c r="AR58" s="56" t="n">
        <f aca="false">AM58-W58</f>
        <v>0</v>
      </c>
      <c r="AS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U59</f>
        <v>2166.1864</v>
      </c>
      <c r="I59" s="61" t="n">
        <f aca="false">W59</f>
        <v>42.2674</v>
      </c>
      <c r="J59" s="61" t="n">
        <f aca="false">U59</f>
        <v>2166.1864</v>
      </c>
      <c r="K59" s="61" t="n">
        <f aca="false">X59</f>
        <v>43.1338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0.928</v>
      </c>
      <c r="Q59" s="54" t="n">
        <v>2603.896</v>
      </c>
      <c r="R59" s="52" t="n">
        <v>6.744</v>
      </c>
      <c r="S59" s="54" t="n">
        <f aca="false">Q59/3600</f>
        <v>0.723304444444445</v>
      </c>
      <c r="T59" s="62"/>
      <c r="U59" s="54" t="n">
        <v>2166.1864</v>
      </c>
      <c r="V59" s="54" t="n">
        <v>37.4737</v>
      </c>
      <c r="W59" s="54" t="n">
        <v>42.2674</v>
      </c>
      <c r="X59" s="54" t="n">
        <v>43.1338</v>
      </c>
      <c r="Y59" s="54" t="n">
        <v>1.066</v>
      </c>
      <c r="Z59" s="54" t="n">
        <v>2575.875</v>
      </c>
      <c r="AA59" s="52" t="n">
        <v>6.427</v>
      </c>
      <c r="AB59" s="54" t="n">
        <f aca="false">Z59/3600</f>
        <v>0.715520833333333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6744</v>
      </c>
      <c r="AH59" s="38" t="n">
        <f aca="false">S59/100</f>
        <v>0.00723304444444445</v>
      </c>
      <c r="AI59" s="38" t="n">
        <f aca="false">AA59/100</f>
        <v>0.06427</v>
      </c>
      <c r="AJ59" s="38" t="n">
        <f aca="false">AB59/100</f>
        <v>0.00715520833333333</v>
      </c>
      <c r="AK59" s="54" t="n">
        <v>2166.1864</v>
      </c>
      <c r="AL59" s="54" t="n">
        <v>37.4737</v>
      </c>
      <c r="AM59" s="54" t="n">
        <v>42.2674</v>
      </c>
      <c r="AN59" s="54" t="n">
        <v>43.1338</v>
      </c>
      <c r="AP59" s="56" t="n">
        <f aca="false">AK59-U59</f>
        <v>0</v>
      </c>
      <c r="AQ59" s="56" t="n">
        <f aca="false">AL59-V59</f>
        <v>0</v>
      </c>
      <c r="AR59" s="56" t="n">
        <f aca="false">AM59-W59</f>
        <v>0</v>
      </c>
      <c r="AS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U60</f>
        <v>778.3608</v>
      </c>
      <c r="I60" s="50" t="n">
        <f aca="false">W60</f>
        <v>40.474</v>
      </c>
      <c r="J60" s="50" t="n">
        <f aca="false">U60</f>
        <v>778.3608</v>
      </c>
      <c r="K60" s="50" t="n">
        <f aca="false">X60</f>
        <v>41.3108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.839</v>
      </c>
      <c r="Q60" s="51" t="n">
        <v>2205.659</v>
      </c>
      <c r="R60" s="52" t="n">
        <v>4.792</v>
      </c>
      <c r="S60" s="51" t="n">
        <f aca="false">Q60/3600</f>
        <v>0.612683055555556</v>
      </c>
      <c r="T60" s="53"/>
      <c r="U60" s="51" t="n">
        <v>778.3608</v>
      </c>
      <c r="V60" s="51" t="n">
        <v>33.7041</v>
      </c>
      <c r="W60" s="51" t="n">
        <v>40.474</v>
      </c>
      <c r="X60" s="51" t="n">
        <v>41.3108</v>
      </c>
      <c r="Y60" s="51" t="n">
        <v>1.938</v>
      </c>
      <c r="Z60" s="51" t="n">
        <v>2186.646</v>
      </c>
      <c r="AA60" s="52" t="n">
        <v>4.586</v>
      </c>
      <c r="AB60" s="51" t="n">
        <f aca="false">Z60/3600</f>
        <v>0.607401666666667</v>
      </c>
      <c r="AC60" s="53"/>
      <c r="AD60" s="53"/>
      <c r="AE60" s="53"/>
      <c r="AG60" s="38" t="n">
        <f aca="false">R60/100</f>
        <v>0.04792</v>
      </c>
      <c r="AH60" s="38" t="n">
        <f aca="false">S60/100</f>
        <v>0.00612683055555556</v>
      </c>
      <c r="AI60" s="38" t="n">
        <f aca="false">AA60/100</f>
        <v>0.04586</v>
      </c>
      <c r="AJ60" s="38" t="n">
        <f aca="false">AB60/100</f>
        <v>0.00607401666666667</v>
      </c>
      <c r="AK60" s="51" t="n">
        <v>778.3608</v>
      </c>
      <c r="AL60" s="51" t="n">
        <v>33.7041</v>
      </c>
      <c r="AM60" s="51" t="n">
        <v>40.474</v>
      </c>
      <c r="AN60" s="51" t="n">
        <v>41.3108</v>
      </c>
      <c r="AP60" s="56" t="n">
        <f aca="false">AK60-U60</f>
        <v>0</v>
      </c>
      <c r="AQ60" s="56" t="n">
        <f aca="false">AL60-V60</f>
        <v>0</v>
      </c>
      <c r="AR60" s="56" t="n">
        <f aca="false">AM60-W60</f>
        <v>0</v>
      </c>
      <c r="AS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U61</f>
        <v>318.5576</v>
      </c>
      <c r="I61" s="50" t="n">
        <f aca="false">W61</f>
        <v>38.8629</v>
      </c>
      <c r="J61" s="50" t="n">
        <f aca="false">U61</f>
        <v>318.5576</v>
      </c>
      <c r="K61" s="50" t="n">
        <f aca="false">X61</f>
        <v>39.6743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2.17</v>
      </c>
      <c r="Q61" s="51" t="n">
        <v>2014.965</v>
      </c>
      <c r="R61" s="52" t="n">
        <v>3.87</v>
      </c>
      <c r="S61" s="51" t="n">
        <f aca="false">Q61/3600</f>
        <v>0.5597125</v>
      </c>
      <c r="T61" s="53"/>
      <c r="U61" s="51" t="n">
        <v>318.5576</v>
      </c>
      <c r="V61" s="51" t="n">
        <v>30.6847</v>
      </c>
      <c r="W61" s="51" t="n">
        <v>38.8629</v>
      </c>
      <c r="X61" s="51" t="n">
        <v>39.6743</v>
      </c>
      <c r="Y61" s="51" t="n">
        <v>2.176</v>
      </c>
      <c r="Z61" s="51" t="n">
        <v>2014.214</v>
      </c>
      <c r="AA61" s="52" t="n">
        <v>3.743</v>
      </c>
      <c r="AB61" s="51" t="n">
        <f aca="false">Z61/3600</f>
        <v>0.559503888888889</v>
      </c>
      <c r="AC61" s="53"/>
      <c r="AD61" s="53"/>
      <c r="AE61" s="53"/>
      <c r="AG61" s="38" t="n">
        <f aca="false">R61/100</f>
        <v>0.0387</v>
      </c>
      <c r="AH61" s="38" t="n">
        <f aca="false">S61/100</f>
        <v>0.005597125</v>
      </c>
      <c r="AI61" s="38" t="n">
        <f aca="false">AA61/100</f>
        <v>0.03743</v>
      </c>
      <c r="AJ61" s="38" t="n">
        <f aca="false">AB61/100</f>
        <v>0.00559503888888889</v>
      </c>
      <c r="AK61" s="51" t="n">
        <v>318.5576</v>
      </c>
      <c r="AL61" s="51" t="n">
        <v>30.6847</v>
      </c>
      <c r="AM61" s="51" t="n">
        <v>38.8629</v>
      </c>
      <c r="AN61" s="51" t="n">
        <v>39.6743</v>
      </c>
      <c r="AP61" s="56" t="n">
        <f aca="false">AK61-U61</f>
        <v>0</v>
      </c>
      <c r="AQ61" s="56" t="n">
        <f aca="false">AL61-V61</f>
        <v>0</v>
      </c>
      <c r="AR61" s="56" t="n">
        <f aca="false">AM61-W61</f>
        <v>0</v>
      </c>
      <c r="AS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2.3176</v>
      </c>
      <c r="E62" s="59" t="n">
        <f aca="false">N62</f>
        <v>37.6435</v>
      </c>
      <c r="F62" s="59" t="n">
        <f aca="false">L62</f>
        <v>142.3176</v>
      </c>
      <c r="G62" s="59" t="n">
        <f aca="false">O62</f>
        <v>38.337</v>
      </c>
      <c r="H62" s="59" t="n">
        <f aca="false">U62</f>
        <v>131.48</v>
      </c>
      <c r="I62" s="59" t="n">
        <f aca="false">W62</f>
        <v>37.4879</v>
      </c>
      <c r="J62" s="59" t="n">
        <f aca="false">U62</f>
        <v>131.48</v>
      </c>
      <c r="K62" s="59" t="n">
        <f aca="false">X62</f>
        <v>38.1755</v>
      </c>
      <c r="L62" s="60" t="n">
        <v>142.3176</v>
      </c>
      <c r="M62" s="60" t="n">
        <v>27.9331</v>
      </c>
      <c r="N62" s="60" t="n">
        <v>37.6435</v>
      </c>
      <c r="O62" s="60" t="n">
        <v>38.337</v>
      </c>
      <c r="P62" s="60" t="n">
        <v>2.144</v>
      </c>
      <c r="Q62" s="60" t="n">
        <v>1905.079</v>
      </c>
      <c r="R62" s="60" t="n">
        <v>3.449</v>
      </c>
      <c r="S62" s="60" t="n">
        <f aca="false">Q62/3600</f>
        <v>0.529188611111111</v>
      </c>
      <c r="T62" s="58"/>
      <c r="U62" s="60" t="n">
        <v>131.48</v>
      </c>
      <c r="V62" s="60" t="n">
        <v>27.6496</v>
      </c>
      <c r="W62" s="60" t="n">
        <v>37.4879</v>
      </c>
      <c r="X62" s="60" t="n">
        <v>38.1755</v>
      </c>
      <c r="Y62" s="60" t="n">
        <v>2.104</v>
      </c>
      <c r="Z62" s="60" t="n">
        <v>1905.357</v>
      </c>
      <c r="AA62" s="60" t="n">
        <v>3.369</v>
      </c>
      <c r="AB62" s="60" t="n">
        <f aca="false">Z62/3600</f>
        <v>0.529265833333333</v>
      </c>
      <c r="AC62" s="58"/>
      <c r="AD62" s="58"/>
      <c r="AE62" s="58"/>
      <c r="AG62" s="38" t="n">
        <f aca="false">R62/100</f>
        <v>0.03449</v>
      </c>
      <c r="AH62" s="38" t="n">
        <f aca="false">S62/100</f>
        <v>0.00529188611111111</v>
      </c>
      <c r="AI62" s="38" t="n">
        <f aca="false">AA62/100</f>
        <v>0.03369</v>
      </c>
      <c r="AJ62" s="38" t="n">
        <f aca="false">AB62/100</f>
        <v>0.00529265833333333</v>
      </c>
      <c r="AK62" s="60" t="n">
        <v>131.48</v>
      </c>
      <c r="AL62" s="60" t="n">
        <v>27.6496</v>
      </c>
      <c r="AM62" s="60" t="n">
        <v>37.4879</v>
      </c>
      <c r="AN62" s="60" t="n">
        <v>38.1755</v>
      </c>
      <c r="AP62" s="56" t="n">
        <f aca="false">AK62-U62</f>
        <v>0</v>
      </c>
      <c r="AQ62" s="56" t="n">
        <f aca="false">AL62-V62</f>
        <v>0</v>
      </c>
      <c r="AR62" s="56" t="n">
        <f aca="false">AM62-W62</f>
        <v>0</v>
      </c>
      <c r="AS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U63</f>
        <v>1859.4672</v>
      </c>
      <c r="I63" s="63" t="n">
        <f aca="false">W63</f>
        <v>40.2208</v>
      </c>
      <c r="J63" s="63" t="n">
        <f aca="false">U63</f>
        <v>1859.4672</v>
      </c>
      <c r="K63" s="63" t="n">
        <f aca="false">X63</f>
        <v>40.9148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.064</v>
      </c>
      <c r="Q63" s="54" t="n">
        <v>2156.224</v>
      </c>
      <c r="R63" s="52" t="n">
        <v>5.537</v>
      </c>
      <c r="S63" s="54" t="n">
        <f aca="false">Q63/3600</f>
        <v>0.598951111111111</v>
      </c>
      <c r="T63" s="62"/>
      <c r="U63" s="54" t="n">
        <v>1859.4672</v>
      </c>
      <c r="V63" s="54" t="n">
        <v>37.3031</v>
      </c>
      <c r="W63" s="54" t="n">
        <v>40.2208</v>
      </c>
      <c r="X63" s="54" t="n">
        <v>40.9148</v>
      </c>
      <c r="Y63" s="54" t="n">
        <v>1.2</v>
      </c>
      <c r="Z63" s="54" t="n">
        <v>2120.032</v>
      </c>
      <c r="AA63" s="52" t="n">
        <v>5.241</v>
      </c>
      <c r="AB63" s="54" t="n">
        <f aca="false">Z63/3600</f>
        <v>0.588897777777778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5537</v>
      </c>
      <c r="AH63" s="38" t="n">
        <f aca="false">S63/100</f>
        <v>0.00598951111111111</v>
      </c>
      <c r="AI63" s="38" t="n">
        <f aca="false">AA63/100</f>
        <v>0.05241</v>
      </c>
      <c r="AJ63" s="38" t="n">
        <f aca="false">AB63/100</f>
        <v>0.00588897777777778</v>
      </c>
      <c r="AK63" s="54" t="n">
        <v>1859.4672</v>
      </c>
      <c r="AL63" s="54" t="n">
        <v>37.3031</v>
      </c>
      <c r="AM63" s="54" t="n">
        <v>40.2208</v>
      </c>
      <c r="AN63" s="54" t="n">
        <v>40.9148</v>
      </c>
      <c r="AP63" s="56" t="n">
        <f aca="false">AK63-U63</f>
        <v>0</v>
      </c>
      <c r="AQ63" s="56" t="n">
        <f aca="false">AL63-V63</f>
        <v>0</v>
      </c>
      <c r="AR63" s="56" t="n">
        <f aca="false">AM63-W63</f>
        <v>0</v>
      </c>
      <c r="AS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U64</f>
        <v>805.988</v>
      </c>
      <c r="I64" s="64" t="n">
        <f aca="false">W64</f>
        <v>37.6152</v>
      </c>
      <c r="J64" s="64" t="n">
        <f aca="false">U64</f>
        <v>805.988</v>
      </c>
      <c r="K64" s="64" t="n">
        <f aca="false">X64</f>
        <v>38.2351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.547</v>
      </c>
      <c r="Q64" s="51" t="n">
        <v>1864.143</v>
      </c>
      <c r="R64" s="52" t="n">
        <v>4.197</v>
      </c>
      <c r="S64" s="51" t="n">
        <f aca="false">Q64/3600</f>
        <v>0.5178175</v>
      </c>
      <c r="T64" s="53"/>
      <c r="U64" s="51" t="n">
        <v>805.988</v>
      </c>
      <c r="V64" s="51" t="n">
        <v>33.6666</v>
      </c>
      <c r="W64" s="51" t="n">
        <v>37.6152</v>
      </c>
      <c r="X64" s="51" t="n">
        <v>38.2351</v>
      </c>
      <c r="Y64" s="51" t="n">
        <v>1.623</v>
      </c>
      <c r="Z64" s="51" t="n">
        <v>1848.726</v>
      </c>
      <c r="AA64" s="52" t="n">
        <v>3.993</v>
      </c>
      <c r="AB64" s="51" t="n">
        <f aca="false">Z64/3600</f>
        <v>0.513535</v>
      </c>
      <c r="AC64" s="53"/>
      <c r="AD64" s="53"/>
      <c r="AE64" s="53"/>
      <c r="AG64" s="38" t="n">
        <f aca="false">R64/100</f>
        <v>0.04197</v>
      </c>
      <c r="AH64" s="38" t="n">
        <f aca="false">S64/100</f>
        <v>0.005178175</v>
      </c>
      <c r="AI64" s="38" t="n">
        <f aca="false">AA64/100</f>
        <v>0.03993</v>
      </c>
      <c r="AJ64" s="38" t="n">
        <f aca="false">AB64/100</f>
        <v>0.00513535</v>
      </c>
      <c r="AK64" s="51" t="n">
        <v>805.988</v>
      </c>
      <c r="AL64" s="51" t="n">
        <v>33.6666</v>
      </c>
      <c r="AM64" s="51" t="n">
        <v>37.6152</v>
      </c>
      <c r="AN64" s="51" t="n">
        <v>38.2351</v>
      </c>
      <c r="AP64" s="56" t="n">
        <f aca="false">AK64-U64</f>
        <v>0</v>
      </c>
      <c r="AQ64" s="56" t="n">
        <f aca="false">AL64-V64</f>
        <v>0</v>
      </c>
      <c r="AR64" s="56" t="n">
        <f aca="false">AM64-W64</f>
        <v>0</v>
      </c>
      <c r="AS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U65</f>
        <v>344.5472</v>
      </c>
      <c r="I65" s="64" t="n">
        <f aca="false">W65</f>
        <v>35.2943</v>
      </c>
      <c r="J65" s="64" t="n">
        <f aca="false">U65</f>
        <v>344.5472</v>
      </c>
      <c r="K65" s="64" t="n">
        <f aca="false">X65</f>
        <v>35.9435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.889</v>
      </c>
      <c r="Q65" s="51" t="n">
        <v>1685.381</v>
      </c>
      <c r="R65" s="52" t="n">
        <v>3.434</v>
      </c>
      <c r="S65" s="51" t="n">
        <f aca="false">Q65/3600</f>
        <v>0.468161388888889</v>
      </c>
      <c r="T65" s="53"/>
      <c r="U65" s="51" t="n">
        <v>344.5472</v>
      </c>
      <c r="V65" s="51" t="n">
        <v>30.3107</v>
      </c>
      <c r="W65" s="51" t="n">
        <v>35.2943</v>
      </c>
      <c r="X65" s="51" t="n">
        <v>35.9435</v>
      </c>
      <c r="Y65" s="51" t="n">
        <v>1.936</v>
      </c>
      <c r="Z65" s="51" t="n">
        <v>1677.791</v>
      </c>
      <c r="AA65" s="52" t="n">
        <v>3.229</v>
      </c>
      <c r="AB65" s="51" t="n">
        <f aca="false">Z65/3600</f>
        <v>0.466053055555556</v>
      </c>
      <c r="AC65" s="53"/>
      <c r="AD65" s="53"/>
      <c r="AE65" s="53"/>
      <c r="AG65" s="38" t="n">
        <f aca="false">R65/100</f>
        <v>0.03434</v>
      </c>
      <c r="AH65" s="38" t="n">
        <f aca="false">S65/100</f>
        <v>0.00468161388888889</v>
      </c>
      <c r="AI65" s="38" t="n">
        <f aca="false">AA65/100</f>
        <v>0.03229</v>
      </c>
      <c r="AJ65" s="38" t="n">
        <f aca="false">AB65/100</f>
        <v>0.00466053055555556</v>
      </c>
      <c r="AK65" s="51" t="n">
        <v>344.5472</v>
      </c>
      <c r="AL65" s="51" t="n">
        <v>30.3107</v>
      </c>
      <c r="AM65" s="51" t="n">
        <v>35.2943</v>
      </c>
      <c r="AN65" s="51" t="n">
        <v>35.9435</v>
      </c>
      <c r="AP65" s="56" t="n">
        <f aca="false">AK65-U65</f>
        <v>0</v>
      </c>
      <c r="AQ65" s="56" t="n">
        <f aca="false">AL65-V65</f>
        <v>0</v>
      </c>
      <c r="AR65" s="56" t="n">
        <f aca="false">AM65-W65</f>
        <v>0</v>
      </c>
      <c r="AS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U66</f>
        <v>143.568</v>
      </c>
      <c r="I66" s="65" t="n">
        <f aca="false">W66</f>
        <v>33.2204</v>
      </c>
      <c r="J66" s="65" t="n">
        <f aca="false">U66</f>
        <v>143.568</v>
      </c>
      <c r="K66" s="65" t="n">
        <f aca="false">X66</f>
        <v>33.8586</v>
      </c>
      <c r="L66" s="60" t="n">
        <v>158.364</v>
      </c>
      <c r="M66" s="60" t="n">
        <v>27.6548</v>
      </c>
      <c r="N66" s="60" t="n">
        <v>33.4996</v>
      </c>
      <c r="O66" s="60" t="n">
        <v>34.1161</v>
      </c>
      <c r="P66" s="60" t="n">
        <v>2.073</v>
      </c>
      <c r="Q66" s="60" t="n">
        <v>1572.39</v>
      </c>
      <c r="R66" s="60" t="n">
        <v>2.869</v>
      </c>
      <c r="S66" s="60" t="n">
        <f aca="false">Q66/3600</f>
        <v>0.436775</v>
      </c>
      <c r="T66" s="58"/>
      <c r="U66" s="60" t="n">
        <v>143.568</v>
      </c>
      <c r="V66" s="60" t="n">
        <v>27.3641</v>
      </c>
      <c r="W66" s="60" t="n">
        <v>33.2204</v>
      </c>
      <c r="X66" s="60" t="n">
        <v>33.8586</v>
      </c>
      <c r="Y66" s="60" t="n">
        <v>2.087</v>
      </c>
      <c r="Z66" s="60" t="n">
        <v>1572.972</v>
      </c>
      <c r="AA66" s="60" t="n">
        <v>2.729</v>
      </c>
      <c r="AB66" s="60" t="n">
        <f aca="false">Z66/3600</f>
        <v>0.436936666666667</v>
      </c>
      <c r="AC66" s="58"/>
      <c r="AD66" s="58"/>
      <c r="AE66" s="58"/>
      <c r="AG66" s="38" t="n">
        <f aca="false">R66/100</f>
        <v>0.02869</v>
      </c>
      <c r="AH66" s="38" t="n">
        <f aca="false">S66/100</f>
        <v>0.00436775</v>
      </c>
      <c r="AI66" s="38" t="n">
        <f aca="false">AA66/100</f>
        <v>0.02729</v>
      </c>
      <c r="AJ66" s="38" t="n">
        <f aca="false">AB66/100</f>
        <v>0.00436936666666667</v>
      </c>
      <c r="AK66" s="60" t="n">
        <v>143.568</v>
      </c>
      <c r="AL66" s="60" t="n">
        <v>27.3641</v>
      </c>
      <c r="AM66" s="60" t="n">
        <v>33.2204</v>
      </c>
      <c r="AN66" s="60" t="n">
        <v>33.8586</v>
      </c>
      <c r="AP66" s="56" t="n">
        <f aca="false">AK66-U66</f>
        <v>0</v>
      </c>
      <c r="AQ66" s="56" t="n">
        <f aca="false">AL66-V66</f>
        <v>0</v>
      </c>
      <c r="AR66" s="56" t="n">
        <f aca="false">AM66-W66</f>
        <v>0</v>
      </c>
      <c r="AS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U67</f>
        <v>1303.7968</v>
      </c>
      <c r="I67" s="61" t="n">
        <f aca="false">W67</f>
        <v>40.8326</v>
      </c>
      <c r="J67" s="61" t="n">
        <f aca="false">U67</f>
        <v>1303.7968</v>
      </c>
      <c r="K67" s="61" t="n">
        <f aca="false">X67</f>
        <v>41.8809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0.62</v>
      </c>
      <c r="Q67" s="54" t="n">
        <v>1446.54</v>
      </c>
      <c r="R67" s="52" t="n">
        <v>3.755</v>
      </c>
      <c r="S67" s="54" t="n">
        <f aca="false">Q67/3600</f>
        <v>0.401816666666667</v>
      </c>
      <c r="T67" s="62"/>
      <c r="U67" s="54" t="n">
        <v>1303.7968</v>
      </c>
      <c r="V67" s="54" t="n">
        <v>39.0926</v>
      </c>
      <c r="W67" s="54" t="n">
        <v>40.8326</v>
      </c>
      <c r="X67" s="54" t="n">
        <v>41.8809</v>
      </c>
      <c r="Y67" s="54" t="n">
        <v>0.705</v>
      </c>
      <c r="Z67" s="54" t="n">
        <v>1426.367</v>
      </c>
      <c r="AA67" s="52" t="n">
        <v>3.665</v>
      </c>
      <c r="AB67" s="54" t="n">
        <f aca="false">Z67/3600</f>
        <v>0.396213055555556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755</v>
      </c>
      <c r="AH67" s="38" t="n">
        <f aca="false">S67/100</f>
        <v>0.00401816666666667</v>
      </c>
      <c r="AI67" s="38" t="n">
        <f aca="false">AA67/100</f>
        <v>0.03665</v>
      </c>
      <c r="AJ67" s="38" t="n">
        <f aca="false">AB67/100</f>
        <v>0.00396213055555556</v>
      </c>
      <c r="AK67" s="54" t="n">
        <v>1303.7968</v>
      </c>
      <c r="AL67" s="54" t="n">
        <v>39.0926</v>
      </c>
      <c r="AM67" s="54" t="n">
        <v>40.8326</v>
      </c>
      <c r="AN67" s="54" t="n">
        <v>41.8809</v>
      </c>
      <c r="AP67" s="56" t="n">
        <f aca="false">AK67-U67</f>
        <v>0</v>
      </c>
      <c r="AQ67" s="56" t="n">
        <f aca="false">AL67-V67</f>
        <v>0</v>
      </c>
      <c r="AR67" s="56" t="n">
        <f aca="false">AM67-W67</f>
        <v>0</v>
      </c>
      <c r="AS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U68</f>
        <v>625.6768</v>
      </c>
      <c r="I68" s="50" t="n">
        <f aca="false">W68</f>
        <v>38.0925</v>
      </c>
      <c r="J68" s="50" t="n">
        <f aca="false">U68</f>
        <v>625.6768</v>
      </c>
      <c r="K68" s="50" t="n">
        <f aca="false">X68</f>
        <v>39.2273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0.978</v>
      </c>
      <c r="Q68" s="51" t="n">
        <v>1277.944</v>
      </c>
      <c r="R68" s="52" t="n">
        <v>3.071</v>
      </c>
      <c r="S68" s="51" t="n">
        <f aca="false">Q68/3600</f>
        <v>0.354984444444444</v>
      </c>
      <c r="T68" s="53"/>
      <c r="U68" s="51" t="n">
        <v>625.6768</v>
      </c>
      <c r="V68" s="51" t="n">
        <v>35.1467</v>
      </c>
      <c r="W68" s="51" t="n">
        <v>38.0925</v>
      </c>
      <c r="X68" s="51" t="n">
        <v>39.2273</v>
      </c>
      <c r="Y68" s="51" t="n">
        <v>1.072</v>
      </c>
      <c r="Z68" s="51" t="n">
        <v>1269.163</v>
      </c>
      <c r="AA68" s="52" t="n">
        <v>2.948</v>
      </c>
      <c r="AB68" s="51" t="n">
        <f aca="false">Z68/3600</f>
        <v>0.352545277777778</v>
      </c>
      <c r="AC68" s="53"/>
      <c r="AD68" s="53"/>
      <c r="AE68" s="53"/>
      <c r="AG68" s="38" t="n">
        <f aca="false">R68/100</f>
        <v>0.03071</v>
      </c>
      <c r="AH68" s="38" t="n">
        <f aca="false">S68/100</f>
        <v>0.00354984444444444</v>
      </c>
      <c r="AI68" s="38" t="n">
        <f aca="false">AA68/100</f>
        <v>0.02948</v>
      </c>
      <c r="AJ68" s="38" t="n">
        <f aca="false">AB68/100</f>
        <v>0.00352545277777778</v>
      </c>
      <c r="AK68" s="51" t="n">
        <v>625.6768</v>
      </c>
      <c r="AL68" s="51" t="n">
        <v>35.1467</v>
      </c>
      <c r="AM68" s="51" t="n">
        <v>38.0925</v>
      </c>
      <c r="AN68" s="51" t="n">
        <v>39.2273</v>
      </c>
      <c r="AP68" s="56" t="n">
        <f aca="false">AK68-U68</f>
        <v>0</v>
      </c>
      <c r="AQ68" s="56" t="n">
        <f aca="false">AL68-V68</f>
        <v>0</v>
      </c>
      <c r="AR68" s="56" t="n">
        <f aca="false">AM68-W68</f>
        <v>0</v>
      </c>
      <c r="AS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U69</f>
        <v>295.7744</v>
      </c>
      <c r="I69" s="50" t="n">
        <f aca="false">W69</f>
        <v>35.8187</v>
      </c>
      <c r="J69" s="50" t="n">
        <f aca="false">U69</f>
        <v>295.7744</v>
      </c>
      <c r="K69" s="50" t="n">
        <f aca="false">X69</f>
        <v>36.8726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1.321</v>
      </c>
      <c r="Q69" s="51" t="n">
        <v>1152.815</v>
      </c>
      <c r="R69" s="52" t="n">
        <v>2.53</v>
      </c>
      <c r="S69" s="51" t="n">
        <f aca="false">Q69/3600</f>
        <v>0.320226388888889</v>
      </c>
      <c r="T69" s="53"/>
      <c r="U69" s="51" t="n">
        <v>295.7744</v>
      </c>
      <c r="V69" s="51" t="n">
        <v>31.7433</v>
      </c>
      <c r="W69" s="51" t="n">
        <v>35.8187</v>
      </c>
      <c r="X69" s="51" t="n">
        <v>36.8726</v>
      </c>
      <c r="Y69" s="51" t="n">
        <v>1.358</v>
      </c>
      <c r="Z69" s="51" t="n">
        <v>1149.242</v>
      </c>
      <c r="AA69" s="52" t="n">
        <v>2.417</v>
      </c>
      <c r="AB69" s="51" t="n">
        <f aca="false">Z69/3600</f>
        <v>0.319233888888889</v>
      </c>
      <c r="AC69" s="53"/>
      <c r="AD69" s="53"/>
      <c r="AE69" s="53"/>
      <c r="AG69" s="38" t="n">
        <f aca="false">R69/100</f>
        <v>0.0253</v>
      </c>
      <c r="AH69" s="38" t="n">
        <f aca="false">S69/100</f>
        <v>0.00320226388888889</v>
      </c>
      <c r="AI69" s="38" t="n">
        <f aca="false">AA69/100</f>
        <v>0.02417</v>
      </c>
      <c r="AJ69" s="38" t="n">
        <f aca="false">AB69/100</f>
        <v>0.00319233888888889</v>
      </c>
      <c r="AK69" s="51" t="n">
        <v>295.7744</v>
      </c>
      <c r="AL69" s="51" t="n">
        <v>31.7433</v>
      </c>
      <c r="AM69" s="51" t="n">
        <v>35.8187</v>
      </c>
      <c r="AN69" s="51" t="n">
        <v>36.8726</v>
      </c>
      <c r="AP69" s="56" t="n">
        <f aca="false">AK69-U69</f>
        <v>0</v>
      </c>
      <c r="AQ69" s="56" t="n">
        <f aca="false">AL69-V69</f>
        <v>0</v>
      </c>
      <c r="AR69" s="56" t="n">
        <f aca="false">AM69-W69</f>
        <v>0</v>
      </c>
      <c r="AS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U70</f>
        <v>139.484</v>
      </c>
      <c r="I70" s="66" t="n">
        <f aca="false">W70</f>
        <v>33.7053</v>
      </c>
      <c r="J70" s="66" t="n">
        <f aca="false">U70</f>
        <v>139.484</v>
      </c>
      <c r="K70" s="66" t="n">
        <f aca="false">X70</f>
        <v>34.6317</v>
      </c>
      <c r="L70" s="60" t="n">
        <v>150.3136</v>
      </c>
      <c r="M70" s="60" t="n">
        <v>29.282</v>
      </c>
      <c r="N70" s="60" t="n">
        <v>33.952</v>
      </c>
      <c r="O70" s="60" t="n">
        <v>34.9315</v>
      </c>
      <c r="P70" s="60" t="n">
        <v>1.451</v>
      </c>
      <c r="Q70" s="60" t="n">
        <v>1064.706</v>
      </c>
      <c r="R70" s="60" t="n">
        <v>2.134</v>
      </c>
      <c r="S70" s="60" t="n">
        <f aca="false">Q70/3600</f>
        <v>0.295751666666667</v>
      </c>
      <c r="T70" s="58"/>
      <c r="U70" s="60" t="n">
        <v>139.484</v>
      </c>
      <c r="V70" s="60" t="n">
        <v>29.0272</v>
      </c>
      <c r="W70" s="60" t="n">
        <v>33.7053</v>
      </c>
      <c r="X70" s="60" t="n">
        <v>34.6317</v>
      </c>
      <c r="Y70" s="60" t="n">
        <v>1.441</v>
      </c>
      <c r="Z70" s="60" t="n">
        <v>1066.093</v>
      </c>
      <c r="AA70" s="60" t="n">
        <v>2.074</v>
      </c>
      <c r="AB70" s="60" t="n">
        <f aca="false">Z70/3600</f>
        <v>0.296136944444444</v>
      </c>
      <c r="AC70" s="58"/>
      <c r="AD70" s="58"/>
      <c r="AE70" s="58"/>
      <c r="AG70" s="38" t="n">
        <f aca="false">R70/100</f>
        <v>0.02134</v>
      </c>
      <c r="AH70" s="38" t="n">
        <f aca="false">S70/100</f>
        <v>0.00295751666666667</v>
      </c>
      <c r="AI70" s="38" t="n">
        <f aca="false">AA70/100</f>
        <v>0.02074</v>
      </c>
      <c r="AJ70" s="38" t="n">
        <f aca="false">AB70/100</f>
        <v>0.00296136944444444</v>
      </c>
      <c r="AK70" s="60" t="n">
        <v>139.484</v>
      </c>
      <c r="AL70" s="60" t="n">
        <v>29.0272</v>
      </c>
      <c r="AM70" s="60" t="n">
        <v>33.7053</v>
      </c>
      <c r="AN70" s="60" t="n">
        <v>34.6317</v>
      </c>
      <c r="AP70" s="56" t="n">
        <f aca="false">AK70-U70</f>
        <v>0</v>
      </c>
      <c r="AQ70" s="56" t="n">
        <f aca="false">AL70-V70</f>
        <v>0</v>
      </c>
      <c r="AR70" s="56" t="n">
        <f aca="false">AM70-W70</f>
        <v>0</v>
      </c>
      <c r="AS70" s="56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U71</f>
        <v>1914.6992</v>
      </c>
      <c r="I71" s="63" t="n">
        <f aca="false">W71</f>
        <v>46.3666</v>
      </c>
      <c r="J71" s="63" t="n">
        <f aca="false">U71</f>
        <v>1914.6992</v>
      </c>
      <c r="K71" s="63" t="n">
        <f aca="false">X71</f>
        <v>47.3198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.206</v>
      </c>
      <c r="Q71" s="54" t="n">
        <v>17202.08</v>
      </c>
      <c r="R71" s="52" t="n">
        <v>28.122</v>
      </c>
      <c r="S71" s="54" t="n">
        <f aca="false">Q71/3600</f>
        <v>4.77835555555556</v>
      </c>
      <c r="T71" s="62"/>
      <c r="U71" s="54" t="n">
        <v>1914.6992</v>
      </c>
      <c r="V71" s="54" t="n">
        <v>42.9962</v>
      </c>
      <c r="W71" s="54" t="n">
        <v>46.3666</v>
      </c>
      <c r="X71" s="54" t="n">
        <v>47.3198</v>
      </c>
      <c r="Y71" s="54" t="n">
        <v>1.257</v>
      </c>
      <c r="Z71" s="54" t="n">
        <v>17113.118</v>
      </c>
      <c r="AA71" s="52" t="n">
        <v>26.722</v>
      </c>
      <c r="AB71" s="54" t="n">
        <f aca="false">Z71/3600</f>
        <v>4.75364388888889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28122</v>
      </c>
      <c r="AH71" s="38" t="n">
        <f aca="false">S71/100</f>
        <v>0.0477835555555556</v>
      </c>
      <c r="AI71" s="38" t="n">
        <f aca="false">AA71/100</f>
        <v>0.26722</v>
      </c>
      <c r="AJ71" s="38" t="n">
        <f aca="false">AB71/100</f>
        <v>0.0475364388888889</v>
      </c>
      <c r="AK71" s="54" t="n">
        <v>1914.6992</v>
      </c>
      <c r="AL71" s="54" t="n">
        <v>42.9962</v>
      </c>
      <c r="AM71" s="54" t="n">
        <v>46.3666</v>
      </c>
      <c r="AN71" s="54" t="n">
        <v>47.3198</v>
      </c>
      <c r="AP71" s="56" t="n">
        <f aca="false">AK71-U71</f>
        <v>0</v>
      </c>
      <c r="AQ71" s="56" t="n">
        <f aca="false">AL71-V71</f>
        <v>0</v>
      </c>
      <c r="AR71" s="56" t="n">
        <f aca="false">AM71-W71</f>
        <v>0</v>
      </c>
      <c r="AS71" s="56" t="n">
        <f aca="false">AN71-X71</f>
        <v>0</v>
      </c>
    </row>
    <row r="72" customFormat="false" ht="11.25" hidden="false" customHeight="false" outlineLevel="0" collapsed="false">
      <c r="A72" s="57" t="s">
        <v>58</v>
      </c>
      <c r="B72" s="57"/>
      <c r="C72" s="57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U72</f>
        <v>750.7944</v>
      </c>
      <c r="I72" s="64" t="n">
        <f aca="false">W72</f>
        <v>45.2325</v>
      </c>
      <c r="J72" s="64" t="n">
        <f aca="false">U72</f>
        <v>750.7944</v>
      </c>
      <c r="K72" s="64" t="n">
        <f aca="false">X72</f>
        <v>45.8605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.612</v>
      </c>
      <c r="Q72" s="51" t="n">
        <v>16249.895</v>
      </c>
      <c r="R72" s="52" t="n">
        <v>24.015</v>
      </c>
      <c r="S72" s="51" t="n">
        <f aca="false">Q72/3600</f>
        <v>4.51385972222222</v>
      </c>
      <c r="T72" s="53"/>
      <c r="U72" s="51" t="n">
        <v>750.7944</v>
      </c>
      <c r="V72" s="51" t="n">
        <v>40.7201</v>
      </c>
      <c r="W72" s="51" t="n">
        <v>45.2325</v>
      </c>
      <c r="X72" s="51" t="n">
        <v>45.8605</v>
      </c>
      <c r="Y72" s="51" t="n">
        <v>1.618</v>
      </c>
      <c r="Z72" s="51" t="n">
        <v>16617.717</v>
      </c>
      <c r="AA72" s="52" t="n">
        <v>24.304</v>
      </c>
      <c r="AB72" s="51" t="n">
        <f aca="false">Z72/3600</f>
        <v>4.6160325</v>
      </c>
      <c r="AC72" s="53"/>
      <c r="AD72" s="53"/>
      <c r="AE72" s="53"/>
      <c r="AG72" s="38" t="n">
        <f aca="false">R72/100</f>
        <v>0.24015</v>
      </c>
      <c r="AH72" s="38" t="n">
        <f aca="false">S72/100</f>
        <v>0.0451385972222222</v>
      </c>
      <c r="AI72" s="38" t="n">
        <f aca="false">AA72/100</f>
        <v>0.24304</v>
      </c>
      <c r="AJ72" s="38" t="n">
        <f aca="false">AB72/100</f>
        <v>0.046160325</v>
      </c>
      <c r="AK72" s="51" t="n">
        <v>750.7944</v>
      </c>
      <c r="AL72" s="51" t="n">
        <v>40.7201</v>
      </c>
      <c r="AM72" s="51" t="n">
        <v>45.2325</v>
      </c>
      <c r="AN72" s="51" t="n">
        <v>45.8605</v>
      </c>
      <c r="AP72" s="56" t="n">
        <f aca="false">AK72-U72</f>
        <v>0</v>
      </c>
      <c r="AQ72" s="56" t="n">
        <f aca="false">AL72-V72</f>
        <v>0</v>
      </c>
      <c r="AR72" s="56" t="n">
        <f aca="false">AM72-W72</f>
        <v>0</v>
      </c>
      <c r="AS72" s="56" t="n">
        <f aca="false">AN72-X72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U73</f>
        <v>364.3096</v>
      </c>
      <c r="I73" s="64" t="n">
        <f aca="false">W73</f>
        <v>43.877</v>
      </c>
      <c r="J73" s="64" t="n">
        <f aca="false">U73</f>
        <v>364.3096</v>
      </c>
      <c r="K73" s="64" t="n">
        <f aca="false">X73</f>
        <v>44.2167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.787</v>
      </c>
      <c r="Q73" s="51" t="n">
        <v>15824.613</v>
      </c>
      <c r="R73" s="52" t="n">
        <v>22.032</v>
      </c>
      <c r="S73" s="51" t="n">
        <f aca="false">Q73/3600</f>
        <v>4.39572583333333</v>
      </c>
      <c r="T73" s="53"/>
      <c r="U73" s="51" t="n">
        <v>364.3096</v>
      </c>
      <c r="V73" s="51" t="n">
        <v>38.2264</v>
      </c>
      <c r="W73" s="51" t="n">
        <v>43.877</v>
      </c>
      <c r="X73" s="51" t="n">
        <v>44.2167</v>
      </c>
      <c r="Y73" s="51" t="n">
        <v>1.774</v>
      </c>
      <c r="Z73" s="51" t="n">
        <v>15863.861</v>
      </c>
      <c r="AA73" s="52" t="n">
        <v>21.356</v>
      </c>
      <c r="AB73" s="51" t="n">
        <f aca="false">Z73/3600</f>
        <v>4.40662805555556</v>
      </c>
      <c r="AC73" s="53"/>
      <c r="AD73" s="53"/>
      <c r="AE73" s="53"/>
      <c r="AG73" s="38" t="n">
        <f aca="false">R73/100</f>
        <v>0.22032</v>
      </c>
      <c r="AH73" s="38" t="n">
        <f aca="false">S73/100</f>
        <v>0.0439572583333333</v>
      </c>
      <c r="AI73" s="38" t="n">
        <f aca="false">AA73/100</f>
        <v>0.21356</v>
      </c>
      <c r="AJ73" s="38" t="n">
        <f aca="false">AB73/100</f>
        <v>0.0440662805555556</v>
      </c>
      <c r="AK73" s="51" t="n">
        <v>364.3096</v>
      </c>
      <c r="AL73" s="51" t="n">
        <v>38.2264</v>
      </c>
      <c r="AM73" s="51" t="n">
        <v>43.877</v>
      </c>
      <c r="AN73" s="51" t="n">
        <v>44.2167</v>
      </c>
      <c r="AP73" s="56" t="n">
        <f aca="false">AK73-U73</f>
        <v>0</v>
      </c>
      <c r="AQ73" s="56" t="n">
        <f aca="false">AL73-V73</f>
        <v>0</v>
      </c>
      <c r="AR73" s="56" t="n">
        <f aca="false">AM73-W73</f>
        <v>0</v>
      </c>
      <c r="AS73" s="56" t="n">
        <f aca="false">AN73-X73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U74</f>
        <v>195.86</v>
      </c>
      <c r="I74" s="65" t="n">
        <f aca="false">W74</f>
        <v>42.479</v>
      </c>
      <c r="J74" s="65" t="n">
        <f aca="false">U74</f>
        <v>195.86</v>
      </c>
      <c r="K74" s="65" t="n">
        <f aca="false">X74</f>
        <v>42.5351</v>
      </c>
      <c r="L74" s="60" t="n">
        <v>204.8128</v>
      </c>
      <c r="M74" s="60" t="n">
        <v>35.714</v>
      </c>
      <c r="N74" s="60" t="n">
        <v>42.5564</v>
      </c>
      <c r="O74" s="60" t="n">
        <v>42.6248</v>
      </c>
      <c r="P74" s="60" t="n">
        <v>1.787</v>
      </c>
      <c r="Q74" s="60" t="n">
        <v>15587.028</v>
      </c>
      <c r="R74" s="60" t="n">
        <v>20.704</v>
      </c>
      <c r="S74" s="60" t="n">
        <f aca="false">Q74/3600</f>
        <v>4.32973</v>
      </c>
      <c r="T74" s="58"/>
      <c r="U74" s="60" t="n">
        <v>195.86</v>
      </c>
      <c r="V74" s="60" t="n">
        <v>35.5446</v>
      </c>
      <c r="W74" s="60" t="n">
        <v>42.479</v>
      </c>
      <c r="X74" s="60" t="n">
        <v>42.5351</v>
      </c>
      <c r="Y74" s="60" t="n">
        <v>1.758</v>
      </c>
      <c r="Z74" s="60" t="n">
        <v>15550.463</v>
      </c>
      <c r="AA74" s="60" t="n">
        <v>20.326</v>
      </c>
      <c r="AB74" s="60" t="n">
        <f aca="false">Z74/3600</f>
        <v>4.31957305555556</v>
      </c>
      <c r="AC74" s="58"/>
      <c r="AD74" s="58"/>
      <c r="AE74" s="58"/>
      <c r="AG74" s="38" t="n">
        <f aca="false">R74/100</f>
        <v>0.20704</v>
      </c>
      <c r="AH74" s="38" t="n">
        <f aca="false">S74/100</f>
        <v>0.0432973</v>
      </c>
      <c r="AI74" s="38" t="n">
        <f aca="false">AA74/100</f>
        <v>0.20326</v>
      </c>
      <c r="AJ74" s="38" t="n">
        <f aca="false">AB74/100</f>
        <v>0.0431957305555556</v>
      </c>
      <c r="AK74" s="60" t="n">
        <v>195.86</v>
      </c>
      <c r="AL74" s="60" t="n">
        <v>35.5446</v>
      </c>
      <c r="AM74" s="60" t="n">
        <v>42.479</v>
      </c>
      <c r="AN74" s="60" t="n">
        <v>42.5351</v>
      </c>
      <c r="AP74" s="56" t="n">
        <f aca="false">AK74-U74</f>
        <v>0</v>
      </c>
      <c r="AQ74" s="56" t="n">
        <f aca="false">AL74-V74</f>
        <v>0</v>
      </c>
      <c r="AR74" s="56" t="n">
        <f aca="false">AM74-W74</f>
        <v>0</v>
      </c>
      <c r="AS74" s="56" t="n">
        <f aca="false">AN74-X74</f>
        <v>0</v>
      </c>
    </row>
    <row r="75" customFormat="false" ht="11.25" hidden="false" customHeight="false" outlineLevel="0" collapsed="false">
      <c r="A75" s="57"/>
      <c r="B75" s="49" t="s">
        <v>59</v>
      </c>
      <c r="C75" s="49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U75</f>
        <v>2537.6952</v>
      </c>
      <c r="I75" s="61" t="n">
        <f aca="false">W75</f>
        <v>47.9487</v>
      </c>
      <c r="J75" s="61" t="n">
        <f aca="false">U75</f>
        <v>2537.6952</v>
      </c>
      <c r="K75" s="61" t="n">
        <f aca="false">X75</f>
        <v>47.5511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.095</v>
      </c>
      <c r="Q75" s="54" t="n">
        <v>17424.646</v>
      </c>
      <c r="R75" s="52" t="n">
        <v>27.796</v>
      </c>
      <c r="S75" s="54" t="n">
        <f aca="false">Q75/3600</f>
        <v>4.84017944444445</v>
      </c>
      <c r="T75" s="62"/>
      <c r="U75" s="54" t="n">
        <v>2537.6952</v>
      </c>
      <c r="V75" s="54" t="n">
        <v>42.7546</v>
      </c>
      <c r="W75" s="54" t="n">
        <v>47.9487</v>
      </c>
      <c r="X75" s="54" t="n">
        <v>47.5511</v>
      </c>
      <c r="Y75" s="54" t="n">
        <v>1.183</v>
      </c>
      <c r="Z75" s="54" t="n">
        <v>17400.719</v>
      </c>
      <c r="AA75" s="52" t="n">
        <v>26.722</v>
      </c>
      <c r="AB75" s="54" t="n">
        <f aca="false">Z75/3600</f>
        <v>4.83353305555556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27796</v>
      </c>
      <c r="AH75" s="38" t="n">
        <f aca="false">S75/100</f>
        <v>0.0484017944444445</v>
      </c>
      <c r="AI75" s="38" t="n">
        <f aca="false">AA75/100</f>
        <v>0.26722</v>
      </c>
      <c r="AJ75" s="38" t="n">
        <f aca="false">AB75/100</f>
        <v>0.0483353305555556</v>
      </c>
      <c r="AK75" s="54" t="n">
        <v>2537.6952</v>
      </c>
      <c r="AL75" s="54" t="n">
        <v>42.7546</v>
      </c>
      <c r="AM75" s="54" t="n">
        <v>47.9487</v>
      </c>
      <c r="AN75" s="54" t="n">
        <v>47.5511</v>
      </c>
      <c r="AP75" s="56" t="n">
        <f aca="false">AK75-U75</f>
        <v>0</v>
      </c>
      <c r="AQ75" s="56" t="n">
        <f aca="false">AL75-V75</f>
        <v>0</v>
      </c>
      <c r="AR75" s="56" t="n">
        <f aca="false">AM75-W75</f>
        <v>0</v>
      </c>
      <c r="AS75" s="56" t="n">
        <f aca="false">AN75-X75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U76</f>
        <v>926.1264</v>
      </c>
      <c r="I76" s="50" t="n">
        <f aca="false">W76</f>
        <v>46.603</v>
      </c>
      <c r="J76" s="50" t="n">
        <f aca="false">U76</f>
        <v>926.1264</v>
      </c>
      <c r="K76" s="50" t="n">
        <f aca="false">X76</f>
        <v>45.8602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.655</v>
      </c>
      <c r="Q76" s="51" t="n">
        <v>16429.413</v>
      </c>
      <c r="R76" s="52" t="n">
        <v>23.608</v>
      </c>
      <c r="S76" s="51" t="n">
        <f aca="false">Q76/3600</f>
        <v>4.56372583333333</v>
      </c>
      <c r="T76" s="53"/>
      <c r="U76" s="51" t="n">
        <v>926.1264</v>
      </c>
      <c r="V76" s="51" t="n">
        <v>40.3762</v>
      </c>
      <c r="W76" s="51" t="n">
        <v>46.603</v>
      </c>
      <c r="X76" s="51" t="n">
        <v>45.8602</v>
      </c>
      <c r="Y76" s="51" t="n">
        <v>1.681</v>
      </c>
      <c r="Z76" s="51" t="n">
        <v>16548.377</v>
      </c>
      <c r="AA76" s="52" t="n">
        <v>22.9</v>
      </c>
      <c r="AB76" s="51" t="n">
        <f aca="false">Z76/3600</f>
        <v>4.59677138888889</v>
      </c>
      <c r="AC76" s="53"/>
      <c r="AD76" s="53"/>
      <c r="AE76" s="53"/>
      <c r="AG76" s="38" t="n">
        <f aca="false">R76/100</f>
        <v>0.23608</v>
      </c>
      <c r="AH76" s="38" t="n">
        <f aca="false">S76/100</f>
        <v>0.0456372583333333</v>
      </c>
      <c r="AI76" s="38" t="n">
        <f aca="false">AA76/100</f>
        <v>0.229</v>
      </c>
      <c r="AJ76" s="38" t="n">
        <f aca="false">AB76/100</f>
        <v>0.0459677138888889</v>
      </c>
      <c r="AK76" s="51" t="n">
        <v>926.1264</v>
      </c>
      <c r="AL76" s="51" t="n">
        <v>40.3762</v>
      </c>
      <c r="AM76" s="51" t="n">
        <v>46.603</v>
      </c>
      <c r="AN76" s="51" t="n">
        <v>45.8602</v>
      </c>
      <c r="AP76" s="56" t="n">
        <f aca="false">AK76-U76</f>
        <v>0</v>
      </c>
      <c r="AQ76" s="56" t="n">
        <f aca="false">AL76-V76</f>
        <v>0</v>
      </c>
      <c r="AR76" s="56" t="n">
        <f aca="false">AM76-W76</f>
        <v>0</v>
      </c>
      <c r="AS76" s="56" t="n">
        <f aca="false">AN76-X76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U77</f>
        <v>444.3376</v>
      </c>
      <c r="I77" s="50" t="n">
        <f aca="false">W77</f>
        <v>45.417</v>
      </c>
      <c r="J77" s="50" t="n">
        <f aca="false">U77</f>
        <v>444.3376</v>
      </c>
      <c r="K77" s="50" t="n">
        <f aca="false">X77</f>
        <v>44.1301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.841</v>
      </c>
      <c r="Q77" s="51" t="n">
        <v>15855.216</v>
      </c>
      <c r="R77" s="52" t="n">
        <v>21.552</v>
      </c>
      <c r="S77" s="51" t="n">
        <f aca="false">Q77/3600</f>
        <v>4.40422666666667</v>
      </c>
      <c r="T77" s="53"/>
      <c r="U77" s="51" t="n">
        <v>444.3376</v>
      </c>
      <c r="V77" s="51" t="n">
        <v>37.7777</v>
      </c>
      <c r="W77" s="51" t="n">
        <v>45.417</v>
      </c>
      <c r="X77" s="51" t="n">
        <v>44.1301</v>
      </c>
      <c r="Y77" s="51" t="n">
        <v>1.831</v>
      </c>
      <c r="Z77" s="51" t="n">
        <v>15932.324</v>
      </c>
      <c r="AA77" s="52" t="n">
        <v>21.153</v>
      </c>
      <c r="AB77" s="51" t="n">
        <f aca="false">Z77/3600</f>
        <v>4.42564555555556</v>
      </c>
      <c r="AC77" s="53"/>
      <c r="AD77" s="53"/>
      <c r="AE77" s="53"/>
      <c r="AG77" s="38" t="n">
        <f aca="false">R77/100</f>
        <v>0.21552</v>
      </c>
      <c r="AH77" s="38" t="n">
        <f aca="false">S77/100</f>
        <v>0.0440422666666667</v>
      </c>
      <c r="AI77" s="38" t="n">
        <f aca="false">AA77/100</f>
        <v>0.21153</v>
      </c>
      <c r="AJ77" s="38" t="n">
        <f aca="false">AB77/100</f>
        <v>0.0442564555555556</v>
      </c>
      <c r="AK77" s="51" t="n">
        <v>444.3376</v>
      </c>
      <c r="AL77" s="51" t="n">
        <v>37.7777</v>
      </c>
      <c r="AM77" s="51" t="n">
        <v>45.417</v>
      </c>
      <c r="AN77" s="51" t="n">
        <v>44.1301</v>
      </c>
      <c r="AP77" s="56" t="n">
        <f aca="false">AK77-U77</f>
        <v>0</v>
      </c>
      <c r="AQ77" s="56" t="n">
        <f aca="false">AL77-V77</f>
        <v>0</v>
      </c>
      <c r="AR77" s="56" t="n">
        <f aca="false">AM77-W77</f>
        <v>0</v>
      </c>
      <c r="AS77" s="56" t="n">
        <f aca="false">AN77-X77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48.8248</v>
      </c>
      <c r="E78" s="59" t="n">
        <f aca="false">N78</f>
        <v>44.308</v>
      </c>
      <c r="F78" s="59" t="n">
        <f aca="false">L78</f>
        <v>248.8248</v>
      </c>
      <c r="G78" s="59" t="n">
        <f aca="false">O78</f>
        <v>42.5298</v>
      </c>
      <c r="H78" s="59" t="n">
        <f aca="false">U78</f>
        <v>237.7576</v>
      </c>
      <c r="I78" s="59" t="n">
        <f aca="false">W78</f>
        <v>44.232</v>
      </c>
      <c r="J78" s="59" t="n">
        <f aca="false">U78</f>
        <v>237.7576</v>
      </c>
      <c r="K78" s="59" t="n">
        <f aca="false">X78</f>
        <v>42.4936</v>
      </c>
      <c r="L78" s="60" t="n">
        <v>248.8248</v>
      </c>
      <c r="M78" s="60" t="n">
        <v>35.1343</v>
      </c>
      <c r="N78" s="60" t="n">
        <v>44.308</v>
      </c>
      <c r="O78" s="60" t="n">
        <v>42.5298</v>
      </c>
      <c r="P78" s="60" t="n">
        <v>1.85</v>
      </c>
      <c r="Q78" s="60" t="n">
        <v>15663.287</v>
      </c>
      <c r="R78" s="60" t="n">
        <v>20.474</v>
      </c>
      <c r="S78" s="60" t="n">
        <f aca="false">Q78/3600</f>
        <v>4.35091305555556</v>
      </c>
      <c r="T78" s="58"/>
      <c r="U78" s="60" t="n">
        <v>237.7576</v>
      </c>
      <c r="V78" s="60" t="n">
        <v>34.9388</v>
      </c>
      <c r="W78" s="60" t="n">
        <v>44.232</v>
      </c>
      <c r="X78" s="60" t="n">
        <v>42.4936</v>
      </c>
      <c r="Y78" s="60" t="n">
        <v>1.823</v>
      </c>
      <c r="Z78" s="60" t="n">
        <v>15704.885</v>
      </c>
      <c r="AA78" s="60" t="n">
        <v>19.952</v>
      </c>
      <c r="AB78" s="60" t="n">
        <f aca="false">Z78/3600</f>
        <v>4.36246805555556</v>
      </c>
      <c r="AC78" s="58"/>
      <c r="AD78" s="58"/>
      <c r="AE78" s="58"/>
      <c r="AG78" s="38" t="n">
        <f aca="false">R78/100</f>
        <v>0.20474</v>
      </c>
      <c r="AH78" s="38" t="n">
        <f aca="false">S78/100</f>
        <v>0.0435091305555556</v>
      </c>
      <c r="AI78" s="38" t="n">
        <f aca="false">AA78/100</f>
        <v>0.19952</v>
      </c>
      <c r="AJ78" s="38" t="n">
        <f aca="false">AB78/100</f>
        <v>0.0436246805555556</v>
      </c>
      <c r="AK78" s="60" t="n">
        <v>237.7576</v>
      </c>
      <c r="AL78" s="60" t="n">
        <v>34.9388</v>
      </c>
      <c r="AM78" s="60" t="n">
        <v>44.232</v>
      </c>
      <c r="AN78" s="60" t="n">
        <v>42.4936</v>
      </c>
      <c r="AP78" s="56" t="n">
        <f aca="false">AK78-U78</f>
        <v>0</v>
      </c>
      <c r="AQ78" s="56" t="n">
        <f aca="false">AL78-V78</f>
        <v>0</v>
      </c>
      <c r="AR78" s="56" t="n">
        <f aca="false">AM78-W78</f>
        <v>0</v>
      </c>
      <c r="AS78" s="56" t="n">
        <f aca="false">AN78-X78</f>
        <v>0</v>
      </c>
    </row>
    <row r="79" customFormat="false" ht="11.25" hidden="false" customHeight="false" outlineLevel="0" collapsed="false">
      <c r="A79" s="57"/>
      <c r="B79" s="49" t="s">
        <v>60</v>
      </c>
      <c r="C79" s="49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U79</f>
        <v>2072.4856</v>
      </c>
      <c r="I79" s="61" t="n">
        <f aca="false">W79</f>
        <v>47.5889</v>
      </c>
      <c r="J79" s="61" t="n">
        <f aca="false">U79</f>
        <v>2072.4856</v>
      </c>
      <c r="K79" s="61" t="n">
        <f aca="false">X79</f>
        <v>47.7572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.279</v>
      </c>
      <c r="Q79" s="54" t="n">
        <v>17202.709</v>
      </c>
      <c r="R79" s="52" t="n">
        <v>27.021</v>
      </c>
      <c r="S79" s="54" t="n">
        <f aca="false">Q79/3600</f>
        <v>4.77853027777778</v>
      </c>
      <c r="T79" s="62"/>
      <c r="U79" s="54" t="n">
        <v>2072.4856</v>
      </c>
      <c r="V79" s="54" t="n">
        <v>42.7309</v>
      </c>
      <c r="W79" s="54" t="n">
        <v>47.5889</v>
      </c>
      <c r="X79" s="54" t="n">
        <v>47.7572</v>
      </c>
      <c r="Y79" s="54" t="n">
        <v>1.379</v>
      </c>
      <c r="Z79" s="54" t="n">
        <v>17153.244</v>
      </c>
      <c r="AA79" s="52" t="n">
        <v>25.864</v>
      </c>
      <c r="AB79" s="54" t="n">
        <f aca="false">Z79/3600</f>
        <v>4.76479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27021</v>
      </c>
      <c r="AH79" s="38" t="n">
        <f aca="false">S79/100</f>
        <v>0.0477853027777778</v>
      </c>
      <c r="AI79" s="38" t="n">
        <f aca="false">AA79/100</f>
        <v>0.25864</v>
      </c>
      <c r="AJ79" s="38" t="n">
        <f aca="false">AB79/100</f>
        <v>0.0476479</v>
      </c>
      <c r="AK79" s="54" t="n">
        <v>2072.4856</v>
      </c>
      <c r="AL79" s="54" t="n">
        <v>42.7309</v>
      </c>
      <c r="AM79" s="54" t="n">
        <v>47.5889</v>
      </c>
      <c r="AN79" s="54" t="n">
        <v>47.7572</v>
      </c>
      <c r="AP79" s="56" t="n">
        <f aca="false">AK79-U79</f>
        <v>0</v>
      </c>
      <c r="AQ79" s="56" t="n">
        <f aca="false">AL79-V79</f>
        <v>0</v>
      </c>
      <c r="AR79" s="56" t="n">
        <f aca="false">AM79-W79</f>
        <v>0</v>
      </c>
      <c r="AS79" s="56" t="n">
        <f aca="false">AN79-X79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U80</f>
        <v>747.5368</v>
      </c>
      <c r="I80" s="50" t="n">
        <f aca="false">W80</f>
        <v>46.0274</v>
      </c>
      <c r="J80" s="50" t="n">
        <f aca="false">U80</f>
        <v>747.5368</v>
      </c>
      <c r="K80" s="50" t="n">
        <f aca="false">X80</f>
        <v>46.1069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.698</v>
      </c>
      <c r="Q80" s="51" t="n">
        <v>16169.74</v>
      </c>
      <c r="R80" s="52" t="n">
        <v>22.951</v>
      </c>
      <c r="S80" s="51" t="n">
        <f aca="false">Q80/3600</f>
        <v>4.49159444444444</v>
      </c>
      <c r="T80" s="53"/>
      <c r="U80" s="51" t="n">
        <v>747.5368</v>
      </c>
      <c r="V80" s="51" t="n">
        <v>40.3763</v>
      </c>
      <c r="W80" s="51" t="n">
        <v>46.0274</v>
      </c>
      <c r="X80" s="51" t="n">
        <v>46.1069</v>
      </c>
      <c r="Y80" s="51" t="n">
        <v>1.725</v>
      </c>
      <c r="Z80" s="51" t="n">
        <v>16213.932</v>
      </c>
      <c r="AA80" s="52" t="n">
        <v>22.432</v>
      </c>
      <c r="AB80" s="51" t="n">
        <f aca="false">Z80/3600</f>
        <v>4.50387</v>
      </c>
      <c r="AC80" s="53"/>
      <c r="AD80" s="53"/>
      <c r="AE80" s="53"/>
      <c r="AG80" s="38" t="n">
        <f aca="false">R80/100</f>
        <v>0.22951</v>
      </c>
      <c r="AH80" s="38" t="n">
        <f aca="false">S80/100</f>
        <v>0.0449159444444444</v>
      </c>
      <c r="AI80" s="38" t="n">
        <f aca="false">AA80/100</f>
        <v>0.22432</v>
      </c>
      <c r="AJ80" s="38" t="n">
        <f aca="false">AB80/100</f>
        <v>0.0450387</v>
      </c>
      <c r="AK80" s="51" t="n">
        <v>747.5368</v>
      </c>
      <c r="AL80" s="51" t="n">
        <v>40.3763</v>
      </c>
      <c r="AM80" s="51" t="n">
        <v>46.0274</v>
      </c>
      <c r="AN80" s="51" t="n">
        <v>46.1069</v>
      </c>
      <c r="AP80" s="56" t="n">
        <f aca="false">AK80-U80</f>
        <v>0</v>
      </c>
      <c r="AQ80" s="56" t="n">
        <f aca="false">AL80-V80</f>
        <v>0</v>
      </c>
      <c r="AR80" s="56" t="n">
        <f aca="false">AM80-W80</f>
        <v>0</v>
      </c>
      <c r="AS80" s="56" t="n">
        <f aca="false">AN80-X8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U81</f>
        <v>336.2912</v>
      </c>
      <c r="I81" s="50" t="n">
        <f aca="false">W81</f>
        <v>44.2567</v>
      </c>
      <c r="J81" s="50" t="n">
        <f aca="false">U81</f>
        <v>336.2912</v>
      </c>
      <c r="K81" s="50" t="n">
        <f aca="false">X81</f>
        <v>44.1615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.733</v>
      </c>
      <c r="Q81" s="51" t="n">
        <v>15629.412</v>
      </c>
      <c r="R81" s="52" t="n">
        <v>21.266</v>
      </c>
      <c r="S81" s="51" t="n">
        <f aca="false">Q81/3600</f>
        <v>4.34150333333333</v>
      </c>
      <c r="T81" s="53"/>
      <c r="U81" s="51" t="n">
        <v>336.2912</v>
      </c>
      <c r="V81" s="51" t="n">
        <v>37.8233</v>
      </c>
      <c r="W81" s="51" t="n">
        <v>44.2567</v>
      </c>
      <c r="X81" s="51" t="n">
        <v>44.1615</v>
      </c>
      <c r="Y81" s="51" t="n">
        <v>1.713</v>
      </c>
      <c r="Z81" s="51" t="n">
        <v>15703.9</v>
      </c>
      <c r="AA81" s="52" t="n">
        <v>20.685</v>
      </c>
      <c r="AB81" s="51" t="n">
        <f aca="false">Z81/3600</f>
        <v>4.36219444444444</v>
      </c>
      <c r="AC81" s="53"/>
      <c r="AD81" s="53"/>
      <c r="AE81" s="53"/>
      <c r="AG81" s="38" t="n">
        <f aca="false">R81/100</f>
        <v>0.21266</v>
      </c>
      <c r="AH81" s="38" t="n">
        <f aca="false">S81/100</f>
        <v>0.0434150333333333</v>
      </c>
      <c r="AI81" s="38" t="n">
        <f aca="false">AA81/100</f>
        <v>0.20685</v>
      </c>
      <c r="AJ81" s="38" t="n">
        <f aca="false">AB81/100</f>
        <v>0.0436219444444444</v>
      </c>
      <c r="AK81" s="51" t="n">
        <v>336.2912</v>
      </c>
      <c r="AL81" s="51" t="n">
        <v>37.8233</v>
      </c>
      <c r="AM81" s="51" t="n">
        <v>44.2567</v>
      </c>
      <c r="AN81" s="51" t="n">
        <v>44.1615</v>
      </c>
      <c r="AP81" s="56" t="n">
        <f aca="false">AK81-U81</f>
        <v>0</v>
      </c>
      <c r="AQ81" s="56" t="n">
        <f aca="false">AL81-V81</f>
        <v>0</v>
      </c>
      <c r="AR81" s="56" t="n">
        <f aca="false">AM81-W81</f>
        <v>0</v>
      </c>
      <c r="AS81" s="56" t="n">
        <f aca="false">AN81-X81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U82</f>
        <v>177.7528</v>
      </c>
      <c r="I82" s="66" t="n">
        <f aca="false">W82</f>
        <v>42.6682</v>
      </c>
      <c r="J82" s="66" t="n">
        <f aca="false">U82</f>
        <v>177.7528</v>
      </c>
      <c r="K82" s="66" t="n">
        <f aca="false">X82</f>
        <v>42.3421</v>
      </c>
      <c r="L82" s="60" t="n">
        <v>186.5264</v>
      </c>
      <c r="M82" s="60" t="n">
        <v>35.4341</v>
      </c>
      <c r="N82" s="60" t="n">
        <v>42.7859</v>
      </c>
      <c r="O82" s="60" t="n">
        <v>42.4857</v>
      </c>
      <c r="P82" s="60" t="n">
        <v>1.683</v>
      </c>
      <c r="Q82" s="60" t="n">
        <v>15371.056</v>
      </c>
      <c r="R82" s="60" t="n">
        <v>20.074</v>
      </c>
      <c r="S82" s="60" t="n">
        <f aca="false">Q82/3600</f>
        <v>4.26973777777778</v>
      </c>
      <c r="T82" s="58"/>
      <c r="U82" s="60" t="n">
        <v>177.7528</v>
      </c>
      <c r="V82" s="60" t="n">
        <v>35.2429</v>
      </c>
      <c r="W82" s="60" t="n">
        <v>42.6682</v>
      </c>
      <c r="X82" s="60" t="n">
        <v>42.3421</v>
      </c>
      <c r="Y82" s="60" t="n">
        <v>1.653</v>
      </c>
      <c r="Z82" s="60" t="n">
        <v>15402.249</v>
      </c>
      <c r="AA82" s="60" t="n">
        <v>19.749</v>
      </c>
      <c r="AB82" s="60" t="n">
        <f aca="false">Z82/3600</f>
        <v>4.2784025</v>
      </c>
      <c r="AC82" s="58"/>
      <c r="AD82" s="58"/>
      <c r="AE82" s="58"/>
      <c r="AG82" s="38" t="n">
        <f aca="false">R82/100</f>
        <v>0.20074</v>
      </c>
      <c r="AH82" s="38" t="n">
        <f aca="false">S82/100</f>
        <v>0.0426973777777778</v>
      </c>
      <c r="AI82" s="38" t="n">
        <f aca="false">AA82/100</f>
        <v>0.19749</v>
      </c>
      <c r="AJ82" s="38" t="n">
        <f aca="false">AB82/100</f>
        <v>0.042784025</v>
      </c>
      <c r="AK82" s="60" t="n">
        <v>177.7528</v>
      </c>
      <c r="AL82" s="60" t="n">
        <v>35.2429</v>
      </c>
      <c r="AM82" s="60" t="n">
        <v>42.6682</v>
      </c>
      <c r="AN82" s="60" t="n">
        <v>42.3421</v>
      </c>
      <c r="AP82" s="56" t="n">
        <f aca="false">AK82-U82</f>
        <v>0</v>
      </c>
      <c r="AQ82" s="56" t="n">
        <f aca="false">AL82-V82</f>
        <v>0</v>
      </c>
      <c r="AR82" s="56" t="n">
        <f aca="false">AM82-W82</f>
        <v>0</v>
      </c>
      <c r="AS82" s="56" t="n">
        <f aca="false">AN82-X82</f>
        <v>0</v>
      </c>
    </row>
    <row r="83" customFormat="false" ht="11.25" hidden="false" customHeight="false" outlineLevel="0" collapsed="false">
      <c r="A83" s="91"/>
      <c r="B83" s="91" t="s">
        <v>5</v>
      </c>
      <c r="C83" s="91"/>
      <c r="D83" s="105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91"/>
      <c r="T83" s="95"/>
      <c r="U83" s="91"/>
      <c r="V83" s="91"/>
      <c r="W83" s="91"/>
      <c r="X83" s="91"/>
      <c r="Y83" s="91"/>
      <c r="Z83" s="91"/>
      <c r="AA83" s="91"/>
      <c r="AB83" s="91"/>
      <c r="AC83" s="96"/>
      <c r="AD83" s="96"/>
      <c r="AE83" s="96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19,AC23,AC27,AC31,AC35,AC39,AC43,AC47,AC51,AC55,AC63,AC59,AC67,AC71,AC75,AC79)</f>
        <v>#VALUE!</v>
      </c>
      <c r="AD88" s="102" t="e">
        <f aca="false">AVERAGE(AD19,AD23,AD27,AD31,AD35,AD39,AD43,AD47,AD51,AD55,AD63,AD59,AD67,AD71,AD75,AD79)</f>
        <v>#VALUE!</v>
      </c>
      <c r="AE88" s="102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19:AG82)*100</f>
        <v>16.5793420720144</v>
      </c>
      <c r="S89" s="87" t="n">
        <f aca="false">GEOMEAN(AH19:AH82)*100</f>
        <v>2.4963319413987</v>
      </c>
      <c r="T89" s="87"/>
      <c r="U89" s="87"/>
      <c r="V89" s="87"/>
      <c r="W89" s="87"/>
      <c r="X89" s="87"/>
      <c r="Y89" s="87"/>
      <c r="Z89" s="87"/>
      <c r="AA89" s="87" t="n">
        <f aca="false">GEOMEAN(AI19:AI82)*100</f>
        <v>16.0683144019526</v>
      </c>
      <c r="AB89" s="87" t="n">
        <f aca="false">GEOMEAN(AJ19:AJ82)*100</f>
        <v>2.48967006085035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69176842612805</v>
      </c>
      <c r="AB90" s="103" t="n">
        <f aca="false">AB89/S89</f>
        <v>0.99733133224878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19:R82)/3600</f>
        <v>0.473009444444445</v>
      </c>
      <c r="S91" s="86" t="n">
        <f aca="false">SUM(S19:S82)</f>
        <v>266.304819722222</v>
      </c>
      <c r="Z91" s="86"/>
      <c r="AA91" s="86" t="n">
        <f aca="false">SUM(AA19:AA82)/3600</f>
        <v>0.457906944444444</v>
      </c>
      <c r="AB91" s="86" t="n">
        <f aca="false">SUM(AB19:AB82)</f>
        <v>265.183327777778</v>
      </c>
    </row>
    <row r="92" customFormat="false" ht="11.25" hidden="false" customHeight="false" outlineLevel="0" collapsed="false">
      <c r="B92" s="38" t="s">
        <v>64</v>
      </c>
      <c r="P92" s="86" t="n">
        <f aca="false">AVERAGE(P19:P82)</f>
        <v>1.4195625</v>
      </c>
      <c r="Y92" s="86" t="n">
        <f aca="false">AVERAGE(Y19:Y82)</f>
        <v>1.4526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6-30T06:54:1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