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Percent 3" xfId="21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C$83</f>
        <v>#VALUE!</v>
      </c>
      <c r="D15" s="10" t="e">
        <f aca="false">'Random access'!$AD$83</f>
        <v>#VALUE!</v>
      </c>
      <c r="E15" s="11" t="e">
        <f aca="false">'Random access'!$AE$83</f>
        <v>#VALUE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C$84</f>
        <v>#VALUE!</v>
      </c>
      <c r="D16" s="14" t="e">
        <f aca="false">'Random access'!$AD$84</f>
        <v>#VALUE!</v>
      </c>
      <c r="E16" s="15" t="e">
        <f aca="false">'Random access'!$AE$84</f>
        <v>#VALUE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C$85</f>
        <v>#VALUE!</v>
      </c>
      <c r="D17" s="14" t="e">
        <f aca="false">'Random access'!$AD$85</f>
        <v>#VALUE!</v>
      </c>
      <c r="E17" s="15" t="e">
        <f aca="false">'Random access'!$AE$85</f>
        <v>#VALUE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C$86</f>
        <v>#VALUE!</v>
      </c>
      <c r="D18" s="14" t="e">
        <f aca="false">'Random access'!$AD$86</f>
        <v>#VALUE!</v>
      </c>
      <c r="E18" s="15" t="e">
        <f aca="false">'Random access'!$AE$86</f>
        <v>#VALUE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C$88</f>
        <v>#VALUE!</v>
      </c>
      <c r="D20" s="21" t="e">
        <f aca="false">'Random access'!$AD$88</f>
        <v>#VALUE!</v>
      </c>
      <c r="E20" s="22" t="e">
        <f aca="false">'Random access'!$AE$88</f>
        <v>#VALUE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B$90</f>
        <v>0.989776345990207</v>
      </c>
      <c r="D21" s="24"/>
      <c r="E21" s="24"/>
      <c r="F21" s="24" t="n">
        <f aca="false">'Random access LoCo'!$AB$90</f>
        <v>0.98851518201360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A$90</f>
        <v>1.06919452969126</v>
      </c>
      <c r="D22" s="27"/>
      <c r="E22" s="27"/>
      <c r="F22" s="27" t="n">
        <f aca="false">'Random access LoCo'!$AA$90</f>
        <v>1.0340073354625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C$84</f>
        <v>#VALUE!</v>
      </c>
      <c r="D27" s="14" t="e">
        <f aca="false">'Low delay'!$AD$84</f>
        <v>#VALUE!</v>
      </c>
      <c r="E27" s="15" t="e">
        <f aca="false">'Low delay'!$AE$84</f>
        <v>#VALUE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C$85</f>
        <v>#VALUE!</v>
      </c>
      <c r="D28" s="14" t="e">
        <f aca="false">'Low delay'!$AD$85</f>
        <v>#VALUE!</v>
      </c>
      <c r="E28" s="15" t="e">
        <f aca="false">'Low delay'!$AE$85</f>
        <v>#VALUE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C$86</f>
        <v>#VALUE!</v>
      </c>
      <c r="D29" s="14" t="e">
        <f aca="false">'Low delay'!$AD$86</f>
        <v>#VALUE!</v>
      </c>
      <c r="E29" s="15" t="e">
        <f aca="false">'Low delay'!$AE$86</f>
        <v>#VALUE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C$87</f>
        <v>#VALUE!</v>
      </c>
      <c r="D30" s="17" t="e">
        <f aca="false">'Low delay'!$AD$87</f>
        <v>#VALUE!</v>
      </c>
      <c r="E30" s="18" t="e">
        <f aca="false">'Low delay'!$AE$87</f>
        <v>#VALUE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C$88</f>
        <v>#VALUE!</v>
      </c>
      <c r="D31" s="21" t="e">
        <f aca="false">'Low delay'!$AD$88</f>
        <v>#VALUE!</v>
      </c>
      <c r="E31" s="22" t="e">
        <f aca="false">'Low delay'!$AE$88</f>
        <v>#VALUE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B$90</f>
        <v>0.996898225299924</v>
      </c>
      <c r="D32" s="24"/>
      <c r="E32" s="24"/>
      <c r="F32" s="24" t="n">
        <f aca="false">'Low delay LoCo'!$AB$90</f>
        <v>0.99346343909484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A$90</f>
        <v>1.09291615053131</v>
      </c>
      <c r="D33" s="27"/>
      <c r="E33" s="27"/>
      <c r="F33" s="27" t="n">
        <f aca="false">'Low delay LoCo'!$AA$90</f>
        <v>1.0463075820633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255.3712</v>
      </c>
      <c r="E3" s="50" t="n">
        <f aca="false">N3</f>
        <v>41.6232</v>
      </c>
      <c r="F3" s="50" t="n">
        <f aca="false">L3</f>
        <v>13255.3712</v>
      </c>
      <c r="G3" s="50" t="n">
        <f aca="false">O3</f>
        <v>44.3131</v>
      </c>
      <c r="H3" s="50" t="n">
        <f aca="false">U3</f>
        <v>13354.7504</v>
      </c>
      <c r="I3" s="50" t="n">
        <f aca="false">W3</f>
        <v>41.6209</v>
      </c>
      <c r="J3" s="50" t="n">
        <f aca="false">U3</f>
        <v>13354.7504</v>
      </c>
      <c r="K3" s="50" t="n">
        <f aca="false">X3</f>
        <v>44.3081</v>
      </c>
      <c r="L3" s="51" t="n">
        <v>13255.3712</v>
      </c>
      <c r="M3" s="51" t="n">
        <v>41.856</v>
      </c>
      <c r="N3" s="51" t="n">
        <v>41.6232</v>
      </c>
      <c r="O3" s="51" t="n">
        <v>44.3131</v>
      </c>
      <c r="P3" s="51" t="n">
        <v>0</v>
      </c>
      <c r="Q3" s="51" t="n">
        <v>22088.743</v>
      </c>
      <c r="R3" s="52" t="n">
        <v>62.165</v>
      </c>
      <c r="S3" s="51" t="n">
        <f aca="false">Q3/3600</f>
        <v>6.13576194444444</v>
      </c>
      <c r="T3" s="53"/>
      <c r="U3" s="54" t="n">
        <v>13354.7504</v>
      </c>
      <c r="V3" s="54" t="n">
        <v>41.8451</v>
      </c>
      <c r="W3" s="54" t="n">
        <v>41.6209</v>
      </c>
      <c r="X3" s="54" t="n">
        <v>44.3081</v>
      </c>
      <c r="Y3" s="51" t="n">
        <v>0</v>
      </c>
      <c r="Z3" s="51" t="n">
        <v>21816.192</v>
      </c>
      <c r="AA3" s="52" t="n">
        <v>68.61</v>
      </c>
      <c r="AB3" s="51" t="n">
        <f aca="false">Z3/3600</f>
        <v>6.06005333333333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62165</v>
      </c>
      <c r="AH3" s="38" t="n">
        <f aca="false">S3/100</f>
        <v>0.0613576194444444</v>
      </c>
      <c r="AI3" s="38" t="n">
        <f aca="false">AA3/100</f>
        <v>0.6861</v>
      </c>
      <c r="AJ3" s="38" t="n">
        <f aca="false">AB3/100</f>
        <v>0.0606005333333333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0" t="n">
        <f aca="false">L4</f>
        <v>5402.8672</v>
      </c>
      <c r="E4" s="50" t="n">
        <f aca="false">N4</f>
        <v>39.9183</v>
      </c>
      <c r="F4" s="50" t="n">
        <f aca="false">L4</f>
        <v>5402.8672</v>
      </c>
      <c r="G4" s="50" t="n">
        <f aca="false">O4</f>
        <v>42.3213</v>
      </c>
      <c r="H4" s="50" t="n">
        <f aca="false">U4</f>
        <v>5454.5152</v>
      </c>
      <c r="I4" s="50" t="n">
        <f aca="false">W4</f>
        <v>39.9151</v>
      </c>
      <c r="J4" s="50" t="n">
        <f aca="false">U4</f>
        <v>5454.5152</v>
      </c>
      <c r="K4" s="50" t="n">
        <f aca="false">X4</f>
        <v>42.3174</v>
      </c>
      <c r="L4" s="51" t="n">
        <v>5402.8672</v>
      </c>
      <c r="M4" s="51" t="n">
        <v>39.305</v>
      </c>
      <c r="N4" s="51" t="n">
        <v>39.9183</v>
      </c>
      <c r="O4" s="51" t="n">
        <v>42.3213</v>
      </c>
      <c r="P4" s="51" t="n">
        <v>0</v>
      </c>
      <c r="Q4" s="51" t="n">
        <v>19311.386</v>
      </c>
      <c r="R4" s="52" t="n">
        <v>51.776</v>
      </c>
      <c r="S4" s="51" t="n">
        <f aca="false">Q4/3600</f>
        <v>5.36427388888889</v>
      </c>
      <c r="T4" s="53"/>
      <c r="U4" s="51" t="n">
        <v>5454.5152</v>
      </c>
      <c r="V4" s="51" t="n">
        <v>39.2896</v>
      </c>
      <c r="W4" s="51" t="n">
        <v>39.9151</v>
      </c>
      <c r="X4" s="51" t="n">
        <v>42.3174</v>
      </c>
      <c r="Y4" s="51" t="n">
        <v>0</v>
      </c>
      <c r="Z4" s="51" t="n">
        <v>19266.624</v>
      </c>
      <c r="AA4" s="52" t="n">
        <v>57.919</v>
      </c>
      <c r="AB4" s="51" t="n">
        <f aca="false">Z4/3600</f>
        <v>5.35184</v>
      </c>
      <c r="AC4" s="53"/>
      <c r="AD4" s="53"/>
      <c r="AE4" s="53"/>
      <c r="AG4" s="38" t="n">
        <f aca="false">R4/100</f>
        <v>0.51776</v>
      </c>
      <c r="AH4" s="38" t="n">
        <f aca="false">S4/100</f>
        <v>0.0536427388888889</v>
      </c>
      <c r="AI4" s="38" t="n">
        <f aca="false">AA4/100</f>
        <v>0.57919</v>
      </c>
      <c r="AJ4" s="38" t="n">
        <f aca="false">AB4/100</f>
        <v>0.0535184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560.5136</v>
      </c>
      <c r="E5" s="50" t="n">
        <f aca="false">N5</f>
        <v>38.4415</v>
      </c>
      <c r="F5" s="50" t="n">
        <f aca="false">L5</f>
        <v>2560.5136</v>
      </c>
      <c r="G5" s="50" t="n">
        <f aca="false">O5</f>
        <v>40.5394</v>
      </c>
      <c r="H5" s="50" t="n">
        <f aca="false">U5</f>
        <v>2583.2464</v>
      </c>
      <c r="I5" s="50" t="n">
        <f aca="false">W5</f>
        <v>38.4376</v>
      </c>
      <c r="J5" s="50" t="n">
        <f aca="false">U5</f>
        <v>2583.2464</v>
      </c>
      <c r="K5" s="50" t="n">
        <f aca="false">X5</f>
        <v>40.5364</v>
      </c>
      <c r="L5" s="51" t="n">
        <v>2560.5136</v>
      </c>
      <c r="M5" s="51" t="n">
        <v>36.7363</v>
      </c>
      <c r="N5" s="51" t="n">
        <v>38.4415</v>
      </c>
      <c r="O5" s="51" t="n">
        <v>40.5394</v>
      </c>
      <c r="P5" s="51" t="n">
        <v>0</v>
      </c>
      <c r="Q5" s="51" t="n">
        <v>18265.206</v>
      </c>
      <c r="R5" s="52" t="n">
        <v>46.316</v>
      </c>
      <c r="S5" s="51" t="n">
        <f aca="false">Q5/3600</f>
        <v>5.07366833333333</v>
      </c>
      <c r="T5" s="53"/>
      <c r="U5" s="51" t="n">
        <v>2583.2464</v>
      </c>
      <c r="V5" s="51" t="n">
        <v>36.7189</v>
      </c>
      <c r="W5" s="51" t="n">
        <v>38.4376</v>
      </c>
      <c r="X5" s="51" t="n">
        <v>40.5364</v>
      </c>
      <c r="Y5" s="51" t="n">
        <v>0</v>
      </c>
      <c r="Z5" s="51" t="n">
        <v>18086.682</v>
      </c>
      <c r="AA5" s="52" t="n">
        <v>52.262</v>
      </c>
      <c r="AB5" s="51" t="n">
        <f aca="false">Z5/3600</f>
        <v>5.02407833333333</v>
      </c>
      <c r="AC5" s="53"/>
      <c r="AD5" s="53"/>
      <c r="AE5" s="53"/>
      <c r="AG5" s="38" t="n">
        <f aca="false">R5/100</f>
        <v>0.46316</v>
      </c>
      <c r="AH5" s="38" t="n">
        <f aca="false">S5/100</f>
        <v>0.0507366833333333</v>
      </c>
      <c r="AI5" s="38" t="n">
        <f aca="false">AA5/100</f>
        <v>0.52262</v>
      </c>
      <c r="AJ5" s="38" t="n">
        <f aca="false">AB5/100</f>
        <v>0.05024078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96</v>
      </c>
      <c r="E6" s="58" t="n">
        <f aca="false">N6</f>
        <v>36.8291</v>
      </c>
      <c r="F6" s="58" t="n">
        <f aca="false">L6</f>
        <v>1300.96</v>
      </c>
      <c r="G6" s="58" t="n">
        <f aca="false">O6</f>
        <v>38.7515</v>
      </c>
      <c r="H6" s="58" t="n">
        <f aca="false">U6</f>
        <v>1308.64</v>
      </c>
      <c r="I6" s="58" t="n">
        <f aca="false">W6</f>
        <v>36.8289</v>
      </c>
      <c r="J6" s="58" t="n">
        <f aca="false">U6</f>
        <v>1308.64</v>
      </c>
      <c r="K6" s="58" t="n">
        <f aca="false">X6</f>
        <v>38.7488</v>
      </c>
      <c r="L6" s="59" t="n">
        <v>1300.96</v>
      </c>
      <c r="M6" s="59" t="n">
        <v>34.0799</v>
      </c>
      <c r="N6" s="59" t="n">
        <v>36.8291</v>
      </c>
      <c r="O6" s="59" t="n">
        <v>38.7515</v>
      </c>
      <c r="P6" s="59" t="n">
        <v>0</v>
      </c>
      <c r="Q6" s="59" t="n">
        <v>17601.441</v>
      </c>
      <c r="R6" s="59" t="n">
        <v>42.774</v>
      </c>
      <c r="S6" s="59" t="n">
        <f aca="false">Q6/3600</f>
        <v>4.88928916666667</v>
      </c>
      <c r="T6" s="57"/>
      <c r="U6" s="59" t="n">
        <v>1308.64</v>
      </c>
      <c r="V6" s="59" t="n">
        <v>34.0704</v>
      </c>
      <c r="W6" s="59" t="n">
        <v>36.8289</v>
      </c>
      <c r="X6" s="59" t="n">
        <v>38.7488</v>
      </c>
      <c r="Y6" s="59" t="n">
        <v>0</v>
      </c>
      <c r="Z6" s="59" t="n">
        <v>17431.316</v>
      </c>
      <c r="AA6" s="59" t="n">
        <v>48.172</v>
      </c>
      <c r="AB6" s="59" t="n">
        <f aca="false">Z6/3600</f>
        <v>4.84203222222222</v>
      </c>
      <c r="AC6" s="57"/>
      <c r="AD6" s="57"/>
      <c r="AE6" s="57"/>
      <c r="AG6" s="38" t="n">
        <f aca="false">R6/100</f>
        <v>0.42774</v>
      </c>
      <c r="AH6" s="38" t="n">
        <f aca="false">S6/100</f>
        <v>0.0488928916666667</v>
      </c>
      <c r="AI6" s="38" t="n">
        <f aca="false">AA6/100</f>
        <v>0.48172</v>
      </c>
      <c r="AJ6" s="38" t="n">
        <f aca="false">AB6/100</f>
        <v>0.0484203222222222</v>
      </c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33581.1904</v>
      </c>
      <c r="E7" s="50" t="n">
        <f aca="false">N7</f>
        <v>45.1747</v>
      </c>
      <c r="F7" s="50" t="n">
        <f aca="false">L7</f>
        <v>33581.1904</v>
      </c>
      <c r="G7" s="50" t="n">
        <f aca="false">O7</f>
        <v>44.7794</v>
      </c>
      <c r="H7" s="50" t="n">
        <f aca="false">U7</f>
        <v>33851.8224</v>
      </c>
      <c r="I7" s="50" t="n">
        <f aca="false">W7</f>
        <v>45.1632</v>
      </c>
      <c r="J7" s="50" t="n">
        <f aca="false">U7</f>
        <v>33851.8224</v>
      </c>
      <c r="K7" s="50" t="n">
        <f aca="false">X7</f>
        <v>44.7713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51" t="n">
        <v>0</v>
      </c>
      <c r="Q7" s="51" t="n">
        <v>29329.016</v>
      </c>
      <c r="R7" s="52" t="n">
        <v>90.073</v>
      </c>
      <c r="S7" s="51" t="n">
        <f aca="false">Q7/3600</f>
        <v>8.14694888888889</v>
      </c>
      <c r="T7" s="53"/>
      <c r="U7" s="51" t="n">
        <v>33851.8224</v>
      </c>
      <c r="V7" s="51" t="n">
        <v>40.451</v>
      </c>
      <c r="W7" s="51" t="n">
        <v>45.1632</v>
      </c>
      <c r="X7" s="51" t="n">
        <v>44.7713</v>
      </c>
      <c r="Y7" s="51" t="n">
        <v>0</v>
      </c>
      <c r="Z7" s="51" t="n">
        <v>28847.413</v>
      </c>
      <c r="AA7" s="52" t="n">
        <v>99.918</v>
      </c>
      <c r="AB7" s="51" t="n">
        <f aca="false">Z7/3600</f>
        <v>8.01317027777778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90073</v>
      </c>
      <c r="AH7" s="38" t="n">
        <f aca="false">S7/100</f>
        <v>0.0814694888888889</v>
      </c>
      <c r="AI7" s="38" t="n">
        <f aca="false">AA7/100</f>
        <v>0.99918</v>
      </c>
      <c r="AJ7" s="38" t="n">
        <f aca="false">AB7/100</f>
        <v>0.080131702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171.456</v>
      </c>
      <c r="E8" s="50" t="n">
        <f aca="false">N8</f>
        <v>43.1443</v>
      </c>
      <c r="F8" s="50" t="n">
        <f aca="false">L8</f>
        <v>16171.456</v>
      </c>
      <c r="G8" s="50" t="n">
        <f aca="false">O8</f>
        <v>43.3105</v>
      </c>
      <c r="H8" s="50" t="n">
        <f aca="false">U8</f>
        <v>16311.5408</v>
      </c>
      <c r="I8" s="50" t="n">
        <f aca="false">W8</f>
        <v>43.1215</v>
      </c>
      <c r="J8" s="50" t="n">
        <f aca="false">U8</f>
        <v>16311.5408</v>
      </c>
      <c r="K8" s="50" t="n">
        <f aca="false">X8</f>
        <v>43.3012</v>
      </c>
      <c r="L8" s="51" t="n">
        <v>16171.456</v>
      </c>
      <c r="M8" s="51" t="n">
        <v>37.4389</v>
      </c>
      <c r="N8" s="51" t="n">
        <v>43.1443</v>
      </c>
      <c r="O8" s="51" t="n">
        <v>43.3105</v>
      </c>
      <c r="P8" s="51" t="n">
        <v>0</v>
      </c>
      <c r="Q8" s="51" t="n">
        <v>24551.019</v>
      </c>
      <c r="R8" s="52" t="n">
        <v>73.881</v>
      </c>
      <c r="S8" s="51" t="n">
        <f aca="false">Q8/3600</f>
        <v>6.8197275</v>
      </c>
      <c r="T8" s="53"/>
      <c r="U8" s="51" t="n">
        <v>16311.5408</v>
      </c>
      <c r="V8" s="51" t="n">
        <v>37.4136</v>
      </c>
      <c r="W8" s="51" t="n">
        <v>43.1215</v>
      </c>
      <c r="X8" s="51" t="n">
        <v>43.3012</v>
      </c>
      <c r="Y8" s="51" t="n">
        <v>0</v>
      </c>
      <c r="Z8" s="51" t="n">
        <v>24478.829</v>
      </c>
      <c r="AA8" s="52" t="n">
        <v>82.169</v>
      </c>
      <c r="AB8" s="51" t="n">
        <f aca="false">Z8/3600</f>
        <v>6.79967472222222</v>
      </c>
      <c r="AC8" s="53"/>
      <c r="AD8" s="53"/>
      <c r="AE8" s="53"/>
      <c r="AG8" s="38" t="n">
        <f aca="false">R8/100</f>
        <v>0.73881</v>
      </c>
      <c r="AH8" s="38" t="n">
        <f aca="false">S8/100</f>
        <v>0.068197275</v>
      </c>
      <c r="AI8" s="38" t="n">
        <f aca="false">AA8/100</f>
        <v>0.82169</v>
      </c>
      <c r="AJ8" s="38" t="n">
        <f aca="false">AB8/100</f>
        <v>0.067996747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446.0016</v>
      </c>
      <c r="E9" s="50" t="n">
        <f aca="false">N9</f>
        <v>41.142</v>
      </c>
      <c r="F9" s="50" t="n">
        <f aca="false">L9</f>
        <v>8446.0016</v>
      </c>
      <c r="G9" s="50" t="n">
        <f aca="false">O9</f>
        <v>41.6666</v>
      </c>
      <c r="H9" s="50" t="n">
        <f aca="false">U9</f>
        <v>8508.2784</v>
      </c>
      <c r="I9" s="50" t="n">
        <f aca="false">W9</f>
        <v>41.1232</v>
      </c>
      <c r="J9" s="50" t="n">
        <f aca="false">U9</f>
        <v>8508.2784</v>
      </c>
      <c r="K9" s="50" t="n">
        <f aca="false">X9</f>
        <v>41.6498</v>
      </c>
      <c r="L9" s="51" t="n">
        <v>8446.0016</v>
      </c>
      <c r="M9" s="51" t="n">
        <v>34.4605</v>
      </c>
      <c r="N9" s="51" t="n">
        <v>41.142</v>
      </c>
      <c r="O9" s="51" t="n">
        <v>41.6666</v>
      </c>
      <c r="P9" s="51" t="n">
        <v>0</v>
      </c>
      <c r="Q9" s="51" t="n">
        <v>22065.48</v>
      </c>
      <c r="R9" s="52" t="n">
        <v>64.474</v>
      </c>
      <c r="S9" s="51" t="n">
        <f aca="false">Q9/3600</f>
        <v>6.1293</v>
      </c>
      <c r="T9" s="53"/>
      <c r="U9" s="51" t="n">
        <v>8508.2784</v>
      </c>
      <c r="V9" s="51" t="n">
        <v>34.4297</v>
      </c>
      <c r="W9" s="51" t="n">
        <v>41.1232</v>
      </c>
      <c r="X9" s="51" t="n">
        <v>41.6498</v>
      </c>
      <c r="Y9" s="51" t="n">
        <v>0</v>
      </c>
      <c r="Z9" s="51" t="n">
        <v>21984.737</v>
      </c>
      <c r="AA9" s="52" t="n">
        <v>70.98</v>
      </c>
      <c r="AB9" s="51" t="n">
        <f aca="false">Z9/3600</f>
        <v>6.10687138888889</v>
      </c>
      <c r="AC9" s="53"/>
      <c r="AD9" s="53"/>
      <c r="AE9" s="53"/>
      <c r="AG9" s="38" t="n">
        <f aca="false">R9/100</f>
        <v>0.64474</v>
      </c>
      <c r="AH9" s="38" t="n">
        <f aca="false">S9/100</f>
        <v>0.061293</v>
      </c>
      <c r="AI9" s="38" t="n">
        <f aca="false">AA9/100</f>
        <v>0.7098</v>
      </c>
      <c r="AJ9" s="38" t="n">
        <f aca="false">AB9/100</f>
        <v>0.061068713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75.8096</v>
      </c>
      <c r="E10" s="58" t="n">
        <f aca="false">N10</f>
        <v>39.0547</v>
      </c>
      <c r="F10" s="58" t="n">
        <f aca="false">L10</f>
        <v>4675.8096</v>
      </c>
      <c r="G10" s="58" t="n">
        <f aca="false">O10</f>
        <v>39.798</v>
      </c>
      <c r="H10" s="58" t="n">
        <f aca="false">U10</f>
        <v>4686.016</v>
      </c>
      <c r="I10" s="58" t="n">
        <f aca="false">W10</f>
        <v>39.0385</v>
      </c>
      <c r="J10" s="58" t="n">
        <f aca="false">U10</f>
        <v>4686.016</v>
      </c>
      <c r="K10" s="58" t="n">
        <f aca="false">X10</f>
        <v>39.7756</v>
      </c>
      <c r="L10" s="59" t="n">
        <v>4675.8096</v>
      </c>
      <c r="M10" s="59" t="n">
        <v>31.6759</v>
      </c>
      <c r="N10" s="59" t="n">
        <v>39.0547</v>
      </c>
      <c r="O10" s="59" t="n">
        <v>39.798</v>
      </c>
      <c r="P10" s="59" t="n">
        <v>0</v>
      </c>
      <c r="Q10" s="59" t="n">
        <v>20745.872</v>
      </c>
      <c r="R10" s="59" t="n">
        <v>59.638</v>
      </c>
      <c r="S10" s="59" t="n">
        <f aca="false">Q10/3600</f>
        <v>5.76274222222222</v>
      </c>
      <c r="T10" s="57"/>
      <c r="U10" s="59" t="n">
        <v>4686.016</v>
      </c>
      <c r="V10" s="59" t="n">
        <v>31.6457</v>
      </c>
      <c r="W10" s="59" t="n">
        <v>39.0385</v>
      </c>
      <c r="X10" s="59" t="n">
        <v>39.7756</v>
      </c>
      <c r="Y10" s="59" t="n">
        <v>0</v>
      </c>
      <c r="Z10" s="59" t="n">
        <v>20820.625</v>
      </c>
      <c r="AA10" s="59" t="n">
        <v>65.819</v>
      </c>
      <c r="AB10" s="59" t="n">
        <f aca="false">Z10/3600</f>
        <v>5.78350694444444</v>
      </c>
      <c r="AC10" s="57"/>
      <c r="AD10" s="57"/>
      <c r="AE10" s="57"/>
      <c r="AG10" s="38" t="n">
        <f aca="false">R10/100</f>
        <v>0.59638</v>
      </c>
      <c r="AH10" s="38" t="n">
        <f aca="false">S10/100</f>
        <v>0.0576274222222222</v>
      </c>
      <c r="AI10" s="38" t="n">
        <f aca="false">AA10/100</f>
        <v>0.65819</v>
      </c>
      <c r="AJ10" s="38" t="n">
        <f aca="false">AB10/100</f>
        <v>0.0578350694444444</v>
      </c>
    </row>
    <row r="11" customFormat="false" ht="11.25" hidden="false" customHeight="false" outlineLevel="0" collapsed="false">
      <c r="A11" s="56"/>
      <c r="B11" s="49" t="s">
        <v>39</v>
      </c>
      <c r="C11" s="49" t="n">
        <v>22</v>
      </c>
      <c r="D11" s="50" t="n">
        <f aca="false">L11</f>
        <v>220612.4896</v>
      </c>
      <c r="E11" s="50" t="n">
        <f aca="false">N11</f>
        <v>39.7137</v>
      </c>
      <c r="F11" s="50" t="n">
        <f aca="false">L11</f>
        <v>220612.4896</v>
      </c>
      <c r="G11" s="50" t="n">
        <f aca="false">O11</f>
        <v>38.0633</v>
      </c>
      <c r="H11" s="50" t="n">
        <f aca="false">U11</f>
        <v>220725.064</v>
      </c>
      <c r="I11" s="50" t="n">
        <f aca="false">W11</f>
        <v>39.7147</v>
      </c>
      <c r="J11" s="50" t="n">
        <f aca="false">U11</f>
        <v>220725.064</v>
      </c>
      <c r="K11" s="50" t="n">
        <f aca="false">X11</f>
        <v>38.0611</v>
      </c>
      <c r="L11" s="51" t="n">
        <v>220612.4896</v>
      </c>
      <c r="M11" s="51" t="n">
        <v>39.5942</v>
      </c>
      <c r="N11" s="51" t="n">
        <v>39.7137</v>
      </c>
      <c r="O11" s="51" t="n">
        <v>38.0633</v>
      </c>
      <c r="P11" s="51" t="n">
        <v>0</v>
      </c>
      <c r="Q11" s="51" t="n">
        <v>82828.551</v>
      </c>
      <c r="R11" s="52" t="n">
        <v>233.92</v>
      </c>
      <c r="S11" s="51" t="n">
        <f aca="false">Q11/3600</f>
        <v>23.0079308333333</v>
      </c>
      <c r="T11" s="53"/>
      <c r="U11" s="54" t="n">
        <v>220725.064</v>
      </c>
      <c r="V11" s="54" t="n">
        <v>39.5936</v>
      </c>
      <c r="W11" s="54" t="n">
        <v>39.7147</v>
      </c>
      <c r="X11" s="54" t="n">
        <v>38.0611</v>
      </c>
      <c r="Y11" s="51" t="n">
        <v>0</v>
      </c>
      <c r="Z11" s="51" t="n">
        <v>82511.638</v>
      </c>
      <c r="AA11" s="52" t="n">
        <v>255.022</v>
      </c>
      <c r="AB11" s="51" t="n">
        <f aca="false">Z11/3600</f>
        <v>22.9198994444444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2.3392</v>
      </c>
      <c r="AH11" s="38" t="n">
        <f aca="false">S11/100</f>
        <v>0.230079308333333</v>
      </c>
      <c r="AI11" s="38" t="n">
        <f aca="false">AA11/100</f>
        <v>2.55022</v>
      </c>
      <c r="AJ11" s="38" t="n">
        <f aca="false">AB11/100</f>
        <v>0.22919899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152.9232</v>
      </c>
      <c r="E12" s="50" t="n">
        <f aca="false">N12</f>
        <v>38.3077</v>
      </c>
      <c r="F12" s="50" t="n">
        <f aca="false">L12</f>
        <v>96152.9232</v>
      </c>
      <c r="G12" s="50" t="n">
        <f aca="false">O12</f>
        <v>36.6713</v>
      </c>
      <c r="H12" s="50" t="n">
        <f aca="false">U12</f>
        <v>96240.7776</v>
      </c>
      <c r="I12" s="50" t="n">
        <f aca="false">W12</f>
        <v>38.3083</v>
      </c>
      <c r="J12" s="50" t="n">
        <f aca="false">U12</f>
        <v>96240.7776</v>
      </c>
      <c r="K12" s="50" t="n">
        <f aca="false">X12</f>
        <v>36.6692</v>
      </c>
      <c r="L12" s="51" t="n">
        <v>96152.9232</v>
      </c>
      <c r="M12" s="51" t="n">
        <v>33.7047</v>
      </c>
      <c r="N12" s="51" t="n">
        <v>38.3077</v>
      </c>
      <c r="O12" s="51" t="n">
        <v>36.6713</v>
      </c>
      <c r="P12" s="51" t="n">
        <v>0</v>
      </c>
      <c r="Q12" s="51" t="n">
        <v>67049.681</v>
      </c>
      <c r="R12" s="52" t="n">
        <v>200.053</v>
      </c>
      <c r="S12" s="51" t="n">
        <f aca="false">Q12/3600</f>
        <v>18.6249113888889</v>
      </c>
      <c r="T12" s="53"/>
      <c r="U12" s="51" t="n">
        <v>96240.7776</v>
      </c>
      <c r="V12" s="51" t="n">
        <v>33.7042</v>
      </c>
      <c r="W12" s="51" t="n">
        <v>38.3083</v>
      </c>
      <c r="X12" s="51" t="n">
        <v>36.6692</v>
      </c>
      <c r="Y12" s="51" t="n">
        <v>0</v>
      </c>
      <c r="Z12" s="51" t="n">
        <v>66940.661</v>
      </c>
      <c r="AA12" s="52" t="n">
        <v>219.995</v>
      </c>
      <c r="AB12" s="51" t="n">
        <f aca="false">Z12/3600</f>
        <v>18.5946280555556</v>
      </c>
      <c r="AC12" s="53"/>
      <c r="AD12" s="53"/>
      <c r="AE12" s="53"/>
      <c r="AG12" s="38" t="n">
        <f aca="false">R12/100</f>
        <v>2.00053</v>
      </c>
      <c r="AH12" s="38" t="n">
        <f aca="false">S12/100</f>
        <v>0.186249113888889</v>
      </c>
      <c r="AI12" s="38" t="n">
        <f aca="false">AA12/100</f>
        <v>2.19995</v>
      </c>
      <c r="AJ12" s="38" t="n">
        <f aca="false">AB12/100</f>
        <v>0.185946280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069.3664</v>
      </c>
      <c r="E13" s="50" t="n">
        <f aca="false">N13</f>
        <v>37.203</v>
      </c>
      <c r="F13" s="50" t="n">
        <f aca="false">L13</f>
        <v>30069.3664</v>
      </c>
      <c r="G13" s="50" t="n">
        <f aca="false">O13</f>
        <v>35.4711</v>
      </c>
      <c r="H13" s="50" t="n">
        <f aca="false">U13</f>
        <v>30116.7088</v>
      </c>
      <c r="I13" s="50" t="n">
        <f aca="false">W13</f>
        <v>37.2031</v>
      </c>
      <c r="J13" s="50" t="n">
        <f aca="false">U13</f>
        <v>30116.7088</v>
      </c>
      <c r="K13" s="50" t="n">
        <f aca="false">X13</f>
        <v>35.4755</v>
      </c>
      <c r="L13" s="51" t="n">
        <v>30069.3664</v>
      </c>
      <c r="M13" s="51" t="n">
        <v>29.7796</v>
      </c>
      <c r="N13" s="51" t="n">
        <v>37.203</v>
      </c>
      <c r="O13" s="51" t="n">
        <v>35.4711</v>
      </c>
      <c r="P13" s="51" t="n">
        <v>0</v>
      </c>
      <c r="Q13" s="51" t="n">
        <v>49912.24</v>
      </c>
      <c r="R13" s="52" t="n">
        <v>150.351</v>
      </c>
      <c r="S13" s="51" t="n">
        <f aca="false">Q13/3600</f>
        <v>13.8645111111111</v>
      </c>
      <c r="T13" s="53"/>
      <c r="U13" s="51" t="n">
        <v>30116.7088</v>
      </c>
      <c r="V13" s="51" t="n">
        <v>29.78</v>
      </c>
      <c r="W13" s="51" t="n">
        <v>37.2031</v>
      </c>
      <c r="X13" s="51" t="n">
        <v>35.4755</v>
      </c>
      <c r="Y13" s="51" t="n">
        <v>0</v>
      </c>
      <c r="Z13" s="51" t="n">
        <v>49763.959</v>
      </c>
      <c r="AA13" s="52" t="n">
        <v>163.786</v>
      </c>
      <c r="AB13" s="51" t="n">
        <f aca="false">Z13/3600</f>
        <v>13.8233219444444</v>
      </c>
      <c r="AC13" s="53"/>
      <c r="AD13" s="53"/>
      <c r="AE13" s="53"/>
      <c r="AG13" s="38" t="n">
        <f aca="false">R13/100</f>
        <v>1.50351</v>
      </c>
      <c r="AH13" s="38" t="n">
        <f aca="false">S13/100</f>
        <v>0.138645111111111</v>
      </c>
      <c r="AI13" s="38" t="n">
        <f aca="false">AA13/100</f>
        <v>1.63786</v>
      </c>
      <c r="AJ13" s="38" t="n">
        <f aca="false">AB13/100</f>
        <v>0.138233219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57.7952</v>
      </c>
      <c r="E14" s="58" t="n">
        <f aca="false">N14</f>
        <v>35.9349</v>
      </c>
      <c r="F14" s="58" t="n">
        <f aca="false">L14</f>
        <v>7057.7952</v>
      </c>
      <c r="G14" s="58" t="n">
        <f aca="false">O14</f>
        <v>34.0669</v>
      </c>
      <c r="H14" s="58" t="n">
        <f aca="false">U14</f>
        <v>7060.2016</v>
      </c>
      <c r="I14" s="58" t="n">
        <f aca="false">W14</f>
        <v>35.9387</v>
      </c>
      <c r="J14" s="58" t="n">
        <f aca="false">U14</f>
        <v>7060.2016</v>
      </c>
      <c r="K14" s="58" t="n">
        <f aca="false">X14</f>
        <v>34.0684</v>
      </c>
      <c r="L14" s="59" t="n">
        <v>7057.7952</v>
      </c>
      <c r="M14" s="59" t="n">
        <v>28.0861</v>
      </c>
      <c r="N14" s="59" t="n">
        <v>35.9349</v>
      </c>
      <c r="O14" s="59" t="n">
        <v>34.0669</v>
      </c>
      <c r="P14" s="59" t="n">
        <v>0</v>
      </c>
      <c r="Q14" s="59" t="n">
        <v>41463.544</v>
      </c>
      <c r="R14" s="59" t="n">
        <v>106.438</v>
      </c>
      <c r="S14" s="59" t="n">
        <f aca="false">Q14/3600</f>
        <v>11.5176511111111</v>
      </c>
      <c r="T14" s="57"/>
      <c r="U14" s="59" t="n">
        <v>7060.2016</v>
      </c>
      <c r="V14" s="59" t="n">
        <v>28.0834</v>
      </c>
      <c r="W14" s="59" t="n">
        <v>35.9387</v>
      </c>
      <c r="X14" s="59" t="n">
        <v>34.0684</v>
      </c>
      <c r="Y14" s="59" t="n">
        <v>0</v>
      </c>
      <c r="Z14" s="59" t="n">
        <v>41502.163</v>
      </c>
      <c r="AA14" s="59" t="n">
        <v>115.226</v>
      </c>
      <c r="AB14" s="59" t="n">
        <f aca="false">Z14/3600</f>
        <v>11.5283786111111</v>
      </c>
      <c r="AC14" s="57"/>
      <c r="AD14" s="57"/>
      <c r="AE14" s="57"/>
      <c r="AG14" s="38" t="n">
        <f aca="false">R14/100</f>
        <v>1.06438</v>
      </c>
      <c r="AH14" s="38" t="n">
        <f aca="false">S14/100</f>
        <v>0.115176511111111</v>
      </c>
      <c r="AI14" s="38" t="n">
        <f aca="false">AA14/100</f>
        <v>1.15226</v>
      </c>
      <c r="AJ14" s="38" t="n">
        <f aca="false">AB14/100</f>
        <v>0.115283786111111</v>
      </c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23572.1856</v>
      </c>
      <c r="E15" s="50" t="n">
        <f aca="false">N15</f>
        <v>46.8498</v>
      </c>
      <c r="F15" s="50" t="n">
        <f aca="false">L15</f>
        <v>23572.1856</v>
      </c>
      <c r="G15" s="50" t="n">
        <f aca="false">O15</f>
        <v>46.4772</v>
      </c>
      <c r="H15" s="50" t="n">
        <f aca="false">U15</f>
        <v>23577.3312</v>
      </c>
      <c r="I15" s="50" t="n">
        <f aca="false">W15</f>
        <v>46.8538</v>
      </c>
      <c r="J15" s="50" t="n">
        <f aca="false">U15</f>
        <v>23577.3312</v>
      </c>
      <c r="K15" s="50" t="n">
        <f aca="false">X15</f>
        <v>46.4776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51" t="n">
        <v>0</v>
      </c>
      <c r="Q15" s="51" t="n">
        <v>50145.095</v>
      </c>
      <c r="R15" s="52" t="n">
        <v>131.897</v>
      </c>
      <c r="S15" s="51" t="n">
        <f aca="false">Q15/3600</f>
        <v>13.9291930555556</v>
      </c>
      <c r="T15" s="53"/>
      <c r="U15" s="51" t="n">
        <v>23577.3312</v>
      </c>
      <c r="V15" s="51" t="n">
        <v>41.6508</v>
      </c>
      <c r="W15" s="51" t="n">
        <v>46.8538</v>
      </c>
      <c r="X15" s="51" t="n">
        <v>46.4776</v>
      </c>
      <c r="Y15" s="51" t="n">
        <v>0</v>
      </c>
      <c r="Z15" s="51" t="n">
        <v>49965.97</v>
      </c>
      <c r="AA15" s="52" t="n">
        <v>141.239</v>
      </c>
      <c r="AB15" s="51" t="n">
        <f aca="false">Z15/3600</f>
        <v>13.8794361111111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1.31897</v>
      </c>
      <c r="AH15" s="38" t="n">
        <f aca="false">S15/100</f>
        <v>0.139291930555556</v>
      </c>
      <c r="AI15" s="38" t="n">
        <f aca="false">AA15/100</f>
        <v>1.41239</v>
      </c>
      <c r="AJ15" s="38" t="n">
        <f aca="false">AB15/100</f>
        <v>0.13879436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151.2656</v>
      </c>
      <c r="E16" s="50" t="n">
        <f aca="false">N16</f>
        <v>46.0139</v>
      </c>
      <c r="F16" s="50" t="n">
        <f aca="false">L16</f>
        <v>6151.2656</v>
      </c>
      <c r="G16" s="50" t="n">
        <f aca="false">O16</f>
        <v>45.8222</v>
      </c>
      <c r="H16" s="50" t="n">
        <f aca="false">U16</f>
        <v>6171.7824</v>
      </c>
      <c r="I16" s="50" t="n">
        <f aca="false">W16</f>
        <v>46.0208</v>
      </c>
      <c r="J16" s="50" t="n">
        <f aca="false">U16</f>
        <v>6171.7824</v>
      </c>
      <c r="K16" s="50" t="n">
        <f aca="false">X16</f>
        <v>45.8218</v>
      </c>
      <c r="L16" s="51" t="n">
        <v>6151.2656</v>
      </c>
      <c r="M16" s="51" t="n">
        <v>40.235</v>
      </c>
      <c r="N16" s="51" t="n">
        <v>46.0139</v>
      </c>
      <c r="O16" s="51" t="n">
        <v>45.8222</v>
      </c>
      <c r="P16" s="51" t="n">
        <v>0</v>
      </c>
      <c r="Q16" s="51" t="n">
        <v>42984.014</v>
      </c>
      <c r="R16" s="52" t="n">
        <v>103.396</v>
      </c>
      <c r="S16" s="51" t="n">
        <f aca="false">Q16/3600</f>
        <v>11.9400038888889</v>
      </c>
      <c r="T16" s="53"/>
      <c r="U16" s="51" t="n">
        <v>6171.7824</v>
      </c>
      <c r="V16" s="51" t="n">
        <v>40.234</v>
      </c>
      <c r="W16" s="51" t="n">
        <v>46.0208</v>
      </c>
      <c r="X16" s="51" t="n">
        <v>45.8218</v>
      </c>
      <c r="Y16" s="51" t="n">
        <v>0</v>
      </c>
      <c r="Z16" s="51" t="n">
        <v>42488.393</v>
      </c>
      <c r="AA16" s="52" t="n">
        <v>109.593</v>
      </c>
      <c r="AB16" s="51" t="n">
        <f aca="false">Z16/3600</f>
        <v>11.8023313888889</v>
      </c>
      <c r="AC16" s="53"/>
      <c r="AD16" s="53"/>
      <c r="AE16" s="53"/>
      <c r="AG16" s="38" t="n">
        <f aca="false">R16/100</f>
        <v>1.03396</v>
      </c>
      <c r="AH16" s="38" t="n">
        <f aca="false">S16/100</f>
        <v>0.119400038888889</v>
      </c>
      <c r="AI16" s="38" t="n">
        <f aca="false">AA16/100</f>
        <v>1.09593</v>
      </c>
      <c r="AJ16" s="38" t="n">
        <f aca="false">AB16/100</f>
        <v>0.118023313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554.0112</v>
      </c>
      <c r="E17" s="50" t="n">
        <f aca="false">N17</f>
        <v>45.1164</v>
      </c>
      <c r="F17" s="50" t="n">
        <f aca="false">L17</f>
        <v>2554.0112</v>
      </c>
      <c r="G17" s="50" t="n">
        <f aca="false">O17</f>
        <v>45.1035</v>
      </c>
      <c r="H17" s="50" t="n">
        <f aca="false">U17</f>
        <v>2566.816</v>
      </c>
      <c r="I17" s="50" t="n">
        <f aca="false">W17</f>
        <v>45.1033</v>
      </c>
      <c r="J17" s="50" t="n">
        <f aca="false">U17</f>
        <v>2566.816</v>
      </c>
      <c r="K17" s="50" t="n">
        <f aca="false">X17</f>
        <v>45.1056</v>
      </c>
      <c r="L17" s="51" t="n">
        <v>2554.0112</v>
      </c>
      <c r="M17" s="51" t="n">
        <v>38.9327</v>
      </c>
      <c r="N17" s="51" t="n">
        <v>45.1164</v>
      </c>
      <c r="O17" s="51" t="n">
        <v>45.1035</v>
      </c>
      <c r="P17" s="51" t="n">
        <v>0</v>
      </c>
      <c r="Q17" s="51" t="n">
        <v>40147.07</v>
      </c>
      <c r="R17" s="52" t="n">
        <v>90.588</v>
      </c>
      <c r="S17" s="51" t="n">
        <f aca="false">Q17/3600</f>
        <v>11.1519638888889</v>
      </c>
      <c r="T17" s="53"/>
      <c r="U17" s="51" t="n">
        <v>2566.816</v>
      </c>
      <c r="V17" s="51" t="n">
        <v>38.9287</v>
      </c>
      <c r="W17" s="51" t="n">
        <v>45.1033</v>
      </c>
      <c r="X17" s="51" t="n">
        <v>45.1056</v>
      </c>
      <c r="Y17" s="51" t="n">
        <v>0</v>
      </c>
      <c r="Z17" s="51" t="n">
        <v>39485.939</v>
      </c>
      <c r="AA17" s="52" t="n">
        <v>96.966</v>
      </c>
      <c r="AB17" s="51" t="n">
        <f aca="false">Z17/3600</f>
        <v>10.9683163888889</v>
      </c>
      <c r="AC17" s="53"/>
      <c r="AD17" s="53"/>
      <c r="AE17" s="53"/>
      <c r="AG17" s="38" t="n">
        <f aca="false">R17/100</f>
        <v>0.90588</v>
      </c>
      <c r="AH17" s="38" t="n">
        <f aca="false">S17/100</f>
        <v>0.111519638888889</v>
      </c>
      <c r="AI17" s="38" t="n">
        <f aca="false">AA17/100</f>
        <v>0.96966</v>
      </c>
      <c r="AJ17" s="38" t="n">
        <f aca="false">AB17/100</f>
        <v>0.109683163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0.5296</v>
      </c>
      <c r="E18" s="58" t="n">
        <f aca="false">N18</f>
        <v>44.1986</v>
      </c>
      <c r="F18" s="58" t="n">
        <f aca="false">L18</f>
        <v>1200.5296</v>
      </c>
      <c r="G18" s="58" t="n">
        <f aca="false">O18</f>
        <v>44.2706</v>
      </c>
      <c r="H18" s="58" t="n">
        <f aca="false">U18</f>
        <v>1209.904</v>
      </c>
      <c r="I18" s="58" t="n">
        <f aca="false">W18</f>
        <v>44.1988</v>
      </c>
      <c r="J18" s="58" t="n">
        <f aca="false">U18</f>
        <v>1209.904</v>
      </c>
      <c r="K18" s="58" t="n">
        <f aca="false">X18</f>
        <v>44.2482</v>
      </c>
      <c r="L18" s="59" t="n">
        <v>1200.5296</v>
      </c>
      <c r="M18" s="59" t="n">
        <v>37.2267</v>
      </c>
      <c r="N18" s="59" t="n">
        <v>44.1986</v>
      </c>
      <c r="O18" s="59" t="n">
        <v>44.2706</v>
      </c>
      <c r="P18" s="59" t="n">
        <v>0</v>
      </c>
      <c r="Q18" s="59" t="n">
        <v>38156.426</v>
      </c>
      <c r="R18" s="59" t="n">
        <v>80.651</v>
      </c>
      <c r="S18" s="59" t="n">
        <f aca="false">Q18/3600</f>
        <v>10.5990072222222</v>
      </c>
      <c r="T18" s="57"/>
      <c r="U18" s="59" t="n">
        <v>1209.904</v>
      </c>
      <c r="V18" s="59" t="n">
        <v>37.2197</v>
      </c>
      <c r="W18" s="59" t="n">
        <v>44.1988</v>
      </c>
      <c r="X18" s="59" t="n">
        <v>44.2482</v>
      </c>
      <c r="Y18" s="59" t="n">
        <v>0</v>
      </c>
      <c r="Z18" s="59" t="n">
        <v>37804.56</v>
      </c>
      <c r="AA18" s="59" t="n">
        <v>88.027</v>
      </c>
      <c r="AB18" s="59" t="n">
        <f aca="false">Z18/3600</f>
        <v>10.5012666666667</v>
      </c>
      <c r="AC18" s="57"/>
      <c r="AD18" s="57"/>
      <c r="AE18" s="57"/>
      <c r="AG18" s="38" t="n">
        <f aca="false">R18/100</f>
        <v>0.80651</v>
      </c>
      <c r="AH18" s="38" t="n">
        <f aca="false">S18/100</f>
        <v>0.105990072222222</v>
      </c>
      <c r="AI18" s="38" t="n">
        <f aca="false">AA18/100</f>
        <v>0.88027</v>
      </c>
      <c r="AJ18" s="38" t="n">
        <f aca="false">AB18/100</f>
        <v>0.105012666666667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4864.9488</v>
      </c>
      <c r="E19" s="50" t="n">
        <f aca="false">N19</f>
        <v>43.7173</v>
      </c>
      <c r="F19" s="50" t="n">
        <f aca="false">L19</f>
        <v>4864.9488</v>
      </c>
      <c r="G19" s="50" t="n">
        <f aca="false">O19</f>
        <v>45.483</v>
      </c>
      <c r="H19" s="50" t="n">
        <f aca="false">U19</f>
        <v>4880.1456</v>
      </c>
      <c r="I19" s="50" t="n">
        <f aca="false">W19</f>
        <v>43.7114</v>
      </c>
      <c r="J19" s="50" t="n">
        <f aca="false">U19</f>
        <v>4880.1456</v>
      </c>
      <c r="K19" s="50" t="n">
        <f aca="false">X19</f>
        <v>45.4754</v>
      </c>
      <c r="L19" s="51" t="n">
        <v>4864.9488</v>
      </c>
      <c r="M19" s="51" t="n">
        <v>41.8558</v>
      </c>
      <c r="N19" s="51" t="n">
        <v>43.7173</v>
      </c>
      <c r="O19" s="51" t="n">
        <v>45.483</v>
      </c>
      <c r="P19" s="51" t="n">
        <v>0</v>
      </c>
      <c r="Q19" s="51" t="n">
        <v>18996.033</v>
      </c>
      <c r="R19" s="52" t="n">
        <v>51.916</v>
      </c>
      <c r="S19" s="51" t="n">
        <f aca="false">Q19/3600</f>
        <v>5.27667583333333</v>
      </c>
      <c r="T19" s="53"/>
      <c r="U19" s="51" t="n">
        <v>4880.1456</v>
      </c>
      <c r="V19" s="51" t="n">
        <v>41.8542</v>
      </c>
      <c r="W19" s="51" t="n">
        <v>43.7114</v>
      </c>
      <c r="X19" s="51" t="n">
        <v>45.4754</v>
      </c>
      <c r="Y19" s="51" t="n">
        <v>0</v>
      </c>
      <c r="Z19" s="51" t="n">
        <v>18857.205</v>
      </c>
      <c r="AA19" s="52" t="n">
        <v>55.094</v>
      </c>
      <c r="AB19" s="51" t="n">
        <f aca="false">Z19/3600</f>
        <v>5.2381125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51916</v>
      </c>
      <c r="AH19" s="38" t="n">
        <f aca="false">S19/100</f>
        <v>0.0527667583333333</v>
      </c>
      <c r="AI19" s="38" t="n">
        <f aca="false">AA19/100</f>
        <v>0.55094</v>
      </c>
      <c r="AJ19" s="38" t="n">
        <f aca="false">AB19/100</f>
        <v>0.052381125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228.6656</v>
      </c>
      <c r="E20" s="50" t="n">
        <f aca="false">N20</f>
        <v>42.3482</v>
      </c>
      <c r="F20" s="50" t="n">
        <f aca="false">L20</f>
        <v>2228.6656</v>
      </c>
      <c r="G20" s="50" t="n">
        <f aca="false">O20</f>
        <v>43.5274</v>
      </c>
      <c r="H20" s="50" t="n">
        <f aca="false">U20</f>
        <v>2235.9008</v>
      </c>
      <c r="I20" s="50" t="n">
        <f aca="false">W20</f>
        <v>42.3425</v>
      </c>
      <c r="J20" s="50" t="n">
        <f aca="false">U20</f>
        <v>2235.9008</v>
      </c>
      <c r="K20" s="50" t="n">
        <f aca="false">X20</f>
        <v>43.5231</v>
      </c>
      <c r="L20" s="51" t="n">
        <v>2228.6656</v>
      </c>
      <c r="M20" s="51" t="n">
        <v>39.9439</v>
      </c>
      <c r="N20" s="51" t="n">
        <v>42.3482</v>
      </c>
      <c r="O20" s="51" t="n">
        <v>43.5274</v>
      </c>
      <c r="P20" s="51" t="n">
        <v>0</v>
      </c>
      <c r="Q20" s="51" t="n">
        <v>16891.957</v>
      </c>
      <c r="R20" s="52" t="n">
        <v>45.146</v>
      </c>
      <c r="S20" s="51" t="n">
        <f aca="false">Q20/3600</f>
        <v>4.69221027777778</v>
      </c>
      <c r="T20" s="53"/>
      <c r="U20" s="51" t="n">
        <v>2235.9008</v>
      </c>
      <c r="V20" s="51" t="n">
        <v>39.9395</v>
      </c>
      <c r="W20" s="51" t="n">
        <v>42.3425</v>
      </c>
      <c r="X20" s="51" t="n">
        <v>43.5231</v>
      </c>
      <c r="Y20" s="51" t="n">
        <v>0</v>
      </c>
      <c r="Z20" s="51" t="n">
        <v>16767.624</v>
      </c>
      <c r="AA20" s="52" t="n">
        <v>48.444</v>
      </c>
      <c r="AB20" s="51" t="n">
        <f aca="false">Z20/3600</f>
        <v>4.65767333333333</v>
      </c>
      <c r="AC20" s="53"/>
      <c r="AD20" s="53"/>
      <c r="AE20" s="53"/>
      <c r="AG20" s="38" t="n">
        <f aca="false">R20/100</f>
        <v>0.45146</v>
      </c>
      <c r="AH20" s="38" t="n">
        <f aca="false">S20/100</f>
        <v>0.0469221027777778</v>
      </c>
      <c r="AI20" s="38" t="n">
        <f aca="false">AA20/100</f>
        <v>0.48444</v>
      </c>
      <c r="AJ20" s="38" t="n">
        <f aca="false">AB20/100</f>
        <v>0.0465767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081.0576</v>
      </c>
      <c r="E21" s="50" t="n">
        <f aca="false">N21</f>
        <v>41.0081</v>
      </c>
      <c r="F21" s="50" t="n">
        <f aca="false">L21</f>
        <v>1081.0576</v>
      </c>
      <c r="G21" s="50" t="n">
        <f aca="false">O21</f>
        <v>41.9231</v>
      </c>
      <c r="H21" s="50" t="n">
        <f aca="false">U21</f>
        <v>1083.9296</v>
      </c>
      <c r="I21" s="50" t="n">
        <f aca="false">W21</f>
        <v>41.0002</v>
      </c>
      <c r="J21" s="50" t="n">
        <f aca="false">U21</f>
        <v>1083.9296</v>
      </c>
      <c r="K21" s="50" t="n">
        <f aca="false">X21</f>
        <v>41.9176</v>
      </c>
      <c r="L21" s="51" t="n">
        <v>1081.0576</v>
      </c>
      <c r="M21" s="51" t="n">
        <v>37.6023</v>
      </c>
      <c r="N21" s="51" t="n">
        <v>41.0081</v>
      </c>
      <c r="O21" s="51" t="n">
        <v>41.9231</v>
      </c>
      <c r="P21" s="51" t="n">
        <v>0</v>
      </c>
      <c r="Q21" s="51" t="n">
        <v>15736.249</v>
      </c>
      <c r="R21" s="52" t="n">
        <v>39.561</v>
      </c>
      <c r="S21" s="51" t="n">
        <f aca="false">Q21/3600</f>
        <v>4.37118027777778</v>
      </c>
      <c r="T21" s="53"/>
      <c r="U21" s="51" t="n">
        <v>1083.9296</v>
      </c>
      <c r="V21" s="51" t="n">
        <v>37.5969</v>
      </c>
      <c r="W21" s="51" t="n">
        <v>41.0002</v>
      </c>
      <c r="X21" s="51" t="n">
        <v>41.9176</v>
      </c>
      <c r="Y21" s="51" t="n">
        <v>0</v>
      </c>
      <c r="Z21" s="51" t="n">
        <v>15595.458</v>
      </c>
      <c r="AA21" s="52" t="n">
        <v>42.651</v>
      </c>
      <c r="AB21" s="51" t="n">
        <f aca="false">Z21/3600</f>
        <v>4.33207166666667</v>
      </c>
      <c r="AC21" s="53"/>
      <c r="AD21" s="53"/>
      <c r="AE21" s="53"/>
      <c r="AG21" s="38" t="n">
        <f aca="false">R21/100</f>
        <v>0.39561</v>
      </c>
      <c r="AH21" s="38" t="n">
        <f aca="false">S21/100</f>
        <v>0.0437118027777778</v>
      </c>
      <c r="AI21" s="38" t="n">
        <f aca="false">AA21/100</f>
        <v>0.42651</v>
      </c>
      <c r="AJ21" s="38" t="n">
        <f aca="false">AB21/100</f>
        <v>0.04332071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5704</v>
      </c>
      <c r="E22" s="58" t="n">
        <f aca="false">N22</f>
        <v>39.706</v>
      </c>
      <c r="F22" s="58" t="n">
        <f aca="false">L22</f>
        <v>535.5704</v>
      </c>
      <c r="G22" s="58" t="n">
        <f aca="false">O22</f>
        <v>40.6513</v>
      </c>
      <c r="H22" s="58" t="n">
        <f aca="false">U22</f>
        <v>536.7408</v>
      </c>
      <c r="I22" s="58" t="n">
        <f aca="false">W22</f>
        <v>39.7015</v>
      </c>
      <c r="J22" s="58" t="n">
        <f aca="false">U22</f>
        <v>536.7408</v>
      </c>
      <c r="K22" s="58" t="n">
        <f aca="false">X22</f>
        <v>40.6495</v>
      </c>
      <c r="L22" s="59" t="n">
        <v>535.5704</v>
      </c>
      <c r="M22" s="59" t="n">
        <v>35.1935</v>
      </c>
      <c r="N22" s="59" t="n">
        <v>39.706</v>
      </c>
      <c r="O22" s="59" t="n">
        <v>40.6513</v>
      </c>
      <c r="P22" s="59" t="n">
        <v>0</v>
      </c>
      <c r="Q22" s="59" t="n">
        <v>14969.318</v>
      </c>
      <c r="R22" s="59" t="n">
        <v>34.085</v>
      </c>
      <c r="S22" s="59" t="n">
        <f aca="false">Q22/3600</f>
        <v>4.15814388888889</v>
      </c>
      <c r="T22" s="57"/>
      <c r="U22" s="59" t="n">
        <v>536.7408</v>
      </c>
      <c r="V22" s="59" t="n">
        <v>35.1869</v>
      </c>
      <c r="W22" s="59" t="n">
        <v>39.7015</v>
      </c>
      <c r="X22" s="59" t="n">
        <v>40.6495</v>
      </c>
      <c r="Y22" s="59" t="n">
        <v>0</v>
      </c>
      <c r="Z22" s="59" t="n">
        <v>14823.951</v>
      </c>
      <c r="AA22" s="59" t="n">
        <v>36.704</v>
      </c>
      <c r="AB22" s="59" t="n">
        <f aca="false">Z22/3600</f>
        <v>4.11776416666667</v>
      </c>
      <c r="AC22" s="57"/>
      <c r="AD22" s="57"/>
      <c r="AE22" s="57"/>
      <c r="AG22" s="38" t="n">
        <f aca="false">R22/100</f>
        <v>0.34085</v>
      </c>
      <c r="AH22" s="38" t="n">
        <f aca="false">S22/100</f>
        <v>0.0415814388888889</v>
      </c>
      <c r="AI22" s="38" t="n">
        <f aca="false">AA22/100</f>
        <v>0.36704</v>
      </c>
      <c r="AJ22" s="38" t="n">
        <f aca="false">AB22/100</f>
        <v>0.0411776416666667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0" t="n">
        <f aca="false">L23</f>
        <v>7790.1296</v>
      </c>
      <c r="E23" s="60" t="n">
        <f aca="false">N23</f>
        <v>42.5892</v>
      </c>
      <c r="F23" s="60" t="n">
        <f aca="false">L23</f>
        <v>7790.1296</v>
      </c>
      <c r="G23" s="60" t="n">
        <f aca="false">O23</f>
        <v>43.8936</v>
      </c>
      <c r="H23" s="60" t="n">
        <f aca="false">U23</f>
        <v>7810.7712</v>
      </c>
      <c r="I23" s="60" t="n">
        <f aca="false">W23</f>
        <v>42.5883</v>
      </c>
      <c r="J23" s="60" t="n">
        <f aca="false">U23</f>
        <v>7810.7712</v>
      </c>
      <c r="K23" s="60" t="n">
        <f aca="false">X23</f>
        <v>43.8875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0</v>
      </c>
      <c r="Q23" s="54" t="n">
        <v>18643.446</v>
      </c>
      <c r="R23" s="52" t="n">
        <v>53.726</v>
      </c>
      <c r="S23" s="54" t="n">
        <f aca="false">Q23/3600</f>
        <v>5.178735</v>
      </c>
      <c r="T23" s="61"/>
      <c r="U23" s="54" t="n">
        <v>7810.7712</v>
      </c>
      <c r="V23" s="54" t="n">
        <v>40.2159</v>
      </c>
      <c r="W23" s="54" t="n">
        <v>42.5883</v>
      </c>
      <c r="X23" s="54" t="n">
        <v>43.8875</v>
      </c>
      <c r="Y23" s="54" t="n">
        <v>0</v>
      </c>
      <c r="Z23" s="54" t="n">
        <v>18653.949</v>
      </c>
      <c r="AA23" s="52" t="n">
        <v>58.091</v>
      </c>
      <c r="AB23" s="54" t="n">
        <f aca="false">Z23/3600</f>
        <v>5.1816525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53726</v>
      </c>
      <c r="AH23" s="38" t="n">
        <f aca="false">S23/100</f>
        <v>0.05178735</v>
      </c>
      <c r="AI23" s="38" t="n">
        <f aca="false">AA23/100</f>
        <v>0.58091</v>
      </c>
      <c r="AJ23" s="38" t="n">
        <f aca="false">AB23/100</f>
        <v>0.05181652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16.6528</v>
      </c>
      <c r="E24" s="50" t="n">
        <f aca="false">N24</f>
        <v>40.7857</v>
      </c>
      <c r="F24" s="50" t="n">
        <f aca="false">L24</f>
        <v>3416.6528</v>
      </c>
      <c r="G24" s="50" t="n">
        <f aca="false">O24</f>
        <v>41.5091</v>
      </c>
      <c r="H24" s="50" t="n">
        <f aca="false">U24</f>
        <v>3426.5328</v>
      </c>
      <c r="I24" s="50" t="n">
        <f aca="false">W24</f>
        <v>40.7828</v>
      </c>
      <c r="J24" s="50" t="n">
        <f aca="false">U24</f>
        <v>3426.5328</v>
      </c>
      <c r="K24" s="50" t="n">
        <f aca="false">X24</f>
        <v>41.5095</v>
      </c>
      <c r="L24" s="51" t="n">
        <v>3416.6528</v>
      </c>
      <c r="M24" s="51" t="n">
        <v>37.6583</v>
      </c>
      <c r="N24" s="51" t="n">
        <v>40.7857</v>
      </c>
      <c r="O24" s="51" t="n">
        <v>41.5091</v>
      </c>
      <c r="P24" s="51" t="n">
        <v>0</v>
      </c>
      <c r="Q24" s="51" t="n">
        <v>16386.805</v>
      </c>
      <c r="R24" s="52" t="n">
        <v>45.66</v>
      </c>
      <c r="S24" s="51" t="n">
        <f aca="false">Q24/3600</f>
        <v>4.55189027777778</v>
      </c>
      <c r="T24" s="53"/>
      <c r="U24" s="51" t="n">
        <v>3426.5328</v>
      </c>
      <c r="V24" s="51" t="n">
        <v>37.6501</v>
      </c>
      <c r="W24" s="51" t="n">
        <v>40.7828</v>
      </c>
      <c r="X24" s="51" t="n">
        <v>41.5095</v>
      </c>
      <c r="Y24" s="51" t="n">
        <v>0</v>
      </c>
      <c r="Z24" s="51" t="n">
        <v>16200.274</v>
      </c>
      <c r="AA24" s="52" t="n">
        <v>49.501</v>
      </c>
      <c r="AB24" s="51" t="n">
        <f aca="false">Z24/3600</f>
        <v>4.50007611111111</v>
      </c>
      <c r="AC24" s="53"/>
      <c r="AD24" s="53"/>
      <c r="AE24" s="53"/>
      <c r="AG24" s="38" t="n">
        <f aca="false">R24/100</f>
        <v>0.4566</v>
      </c>
      <c r="AH24" s="38" t="n">
        <f aca="false">S24/100</f>
        <v>0.0455189027777778</v>
      </c>
      <c r="AI24" s="38" t="n">
        <f aca="false">AA24/100</f>
        <v>0.49501</v>
      </c>
      <c r="AJ24" s="38" t="n">
        <f aca="false">AB24/100</f>
        <v>0.04500076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61.7552</v>
      </c>
      <c r="E25" s="50" t="n">
        <f aca="false">N25</f>
        <v>39.0591</v>
      </c>
      <c r="F25" s="50" t="n">
        <f aca="false">L25</f>
        <v>1561.7552</v>
      </c>
      <c r="G25" s="50" t="n">
        <f aca="false">O25</f>
        <v>39.6692</v>
      </c>
      <c r="H25" s="50" t="n">
        <f aca="false">U25</f>
        <v>1566.4592</v>
      </c>
      <c r="I25" s="50" t="n">
        <f aca="false">W25</f>
        <v>39.0542</v>
      </c>
      <c r="J25" s="50" t="n">
        <f aca="false">U25</f>
        <v>1566.4592</v>
      </c>
      <c r="K25" s="50" t="n">
        <f aca="false">X25</f>
        <v>39.664</v>
      </c>
      <c r="L25" s="51" t="n">
        <v>1561.7552</v>
      </c>
      <c r="M25" s="51" t="n">
        <v>35.03</v>
      </c>
      <c r="N25" s="51" t="n">
        <v>39.0591</v>
      </c>
      <c r="O25" s="51" t="n">
        <v>39.6692</v>
      </c>
      <c r="P25" s="51" t="n">
        <v>0</v>
      </c>
      <c r="Q25" s="51" t="n">
        <v>15163.702</v>
      </c>
      <c r="R25" s="52" t="n">
        <v>40.2</v>
      </c>
      <c r="S25" s="51" t="n">
        <f aca="false">Q25/3600</f>
        <v>4.21213944444444</v>
      </c>
      <c r="T25" s="53"/>
      <c r="U25" s="51" t="n">
        <v>1566.4592</v>
      </c>
      <c r="V25" s="51" t="n">
        <v>35.0238</v>
      </c>
      <c r="W25" s="51" t="n">
        <v>39.0542</v>
      </c>
      <c r="X25" s="51" t="n">
        <v>39.664</v>
      </c>
      <c r="Y25" s="51" t="n">
        <v>0</v>
      </c>
      <c r="Z25" s="51" t="n">
        <v>15125.874</v>
      </c>
      <c r="AA25" s="52" t="n">
        <v>43.526</v>
      </c>
      <c r="AB25" s="51" t="n">
        <f aca="false">Z25/3600</f>
        <v>4.20163166666667</v>
      </c>
      <c r="AC25" s="53"/>
      <c r="AD25" s="53"/>
      <c r="AE25" s="53"/>
      <c r="AG25" s="38" t="n">
        <f aca="false">R25/100</f>
        <v>0.402</v>
      </c>
      <c r="AH25" s="38" t="n">
        <f aca="false">S25/100</f>
        <v>0.0421213944444444</v>
      </c>
      <c r="AI25" s="38" t="n">
        <f aca="false">AA25/100</f>
        <v>0.43526</v>
      </c>
      <c r="AJ25" s="38" t="n">
        <f aca="false">AB25/100</f>
        <v>0.04201631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6112</v>
      </c>
      <c r="E26" s="58" t="n">
        <f aca="false">N26</f>
        <v>37.3428</v>
      </c>
      <c r="F26" s="58" t="n">
        <f aca="false">L26</f>
        <v>712.6112</v>
      </c>
      <c r="G26" s="58" t="n">
        <f aca="false">O26</f>
        <v>38.3478</v>
      </c>
      <c r="H26" s="58" t="n">
        <f aca="false">U26</f>
        <v>713.8184</v>
      </c>
      <c r="I26" s="58" t="n">
        <f aca="false">W26</f>
        <v>37.3412</v>
      </c>
      <c r="J26" s="58" t="n">
        <f aca="false">U26</f>
        <v>713.8184</v>
      </c>
      <c r="K26" s="58" t="n">
        <f aca="false">X26</f>
        <v>38.3451</v>
      </c>
      <c r="L26" s="59" t="n">
        <v>712.6112</v>
      </c>
      <c r="M26" s="59" t="n">
        <v>32.5124</v>
      </c>
      <c r="N26" s="59" t="n">
        <v>37.3428</v>
      </c>
      <c r="O26" s="59" t="n">
        <v>38.3478</v>
      </c>
      <c r="P26" s="59" t="n">
        <v>0</v>
      </c>
      <c r="Q26" s="59" t="n">
        <v>14650.632</v>
      </c>
      <c r="R26" s="59" t="n">
        <v>34.325</v>
      </c>
      <c r="S26" s="59" t="n">
        <f aca="false">Q26/3600</f>
        <v>4.06962</v>
      </c>
      <c r="T26" s="57"/>
      <c r="U26" s="59" t="n">
        <v>713.8184</v>
      </c>
      <c r="V26" s="59" t="n">
        <v>32.5043</v>
      </c>
      <c r="W26" s="59" t="n">
        <v>37.3412</v>
      </c>
      <c r="X26" s="59" t="n">
        <v>38.3451</v>
      </c>
      <c r="Y26" s="59" t="n">
        <v>0</v>
      </c>
      <c r="Z26" s="59" t="n">
        <v>14398.916</v>
      </c>
      <c r="AA26" s="59" t="n">
        <v>36.042</v>
      </c>
      <c r="AB26" s="59" t="n">
        <f aca="false">Z26/3600</f>
        <v>3.99969888888889</v>
      </c>
      <c r="AC26" s="57"/>
      <c r="AD26" s="57"/>
      <c r="AE26" s="57"/>
      <c r="AG26" s="38" t="n">
        <f aca="false">R26/100</f>
        <v>0.34325</v>
      </c>
      <c r="AH26" s="38" t="n">
        <f aca="false">S26/100</f>
        <v>0.0406962</v>
      </c>
      <c r="AI26" s="38" t="n">
        <f aca="false">AA26/100</f>
        <v>0.36042</v>
      </c>
      <c r="AJ26" s="38" t="n">
        <f aca="false">AB26/100</f>
        <v>0.0399969888888889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0" t="n">
        <f aca="false">L27</f>
        <v>18377.8928</v>
      </c>
      <c r="E27" s="60" t="n">
        <f aca="false">N27</f>
        <v>40.0773</v>
      </c>
      <c r="F27" s="60" t="n">
        <f aca="false">L27</f>
        <v>18377.8928</v>
      </c>
      <c r="G27" s="60" t="n">
        <f aca="false">O27</f>
        <v>43.6667</v>
      </c>
      <c r="H27" s="60" t="n">
        <f aca="false">U27</f>
        <v>18438.988</v>
      </c>
      <c r="I27" s="60" t="n">
        <f aca="false">W27</f>
        <v>40.0758</v>
      </c>
      <c r="J27" s="60" t="n">
        <f aca="false">U27</f>
        <v>18438.988</v>
      </c>
      <c r="K27" s="60" t="n">
        <f aca="false">X27</f>
        <v>43.6625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0</v>
      </c>
      <c r="Q27" s="54" t="n">
        <v>42405.549</v>
      </c>
      <c r="R27" s="52" t="n">
        <v>115.782</v>
      </c>
      <c r="S27" s="54" t="n">
        <f aca="false">Q27/3600</f>
        <v>11.7793191666667</v>
      </c>
      <c r="T27" s="61"/>
      <c r="U27" s="54" t="n">
        <v>18438.988</v>
      </c>
      <c r="V27" s="54" t="n">
        <v>38.6078</v>
      </c>
      <c r="W27" s="54" t="n">
        <v>40.0758</v>
      </c>
      <c r="X27" s="54" t="n">
        <v>43.6625</v>
      </c>
      <c r="Y27" s="54" t="n">
        <v>0</v>
      </c>
      <c r="Z27" s="54" t="n">
        <v>42291.592</v>
      </c>
      <c r="AA27" s="52" t="n">
        <v>124.51</v>
      </c>
      <c r="AB27" s="54" t="n">
        <f aca="false">Z27/3600</f>
        <v>11.7476644444444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15782</v>
      </c>
      <c r="AH27" s="38" t="n">
        <f aca="false">S27/100</f>
        <v>0.117793191666667</v>
      </c>
      <c r="AI27" s="38" t="n">
        <f aca="false">AA27/100</f>
        <v>1.2451</v>
      </c>
      <c r="AJ27" s="38" t="n">
        <f aca="false">AB27/100</f>
        <v>0.1174766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881.7616</v>
      </c>
      <c r="E28" s="50" t="n">
        <f aca="false">N28</f>
        <v>39.1319</v>
      </c>
      <c r="F28" s="50" t="n">
        <f aca="false">L28</f>
        <v>5881.7616</v>
      </c>
      <c r="G28" s="50" t="n">
        <f aca="false">O28</f>
        <v>41.9027</v>
      </c>
      <c r="H28" s="50" t="n">
        <f aca="false">U28</f>
        <v>5903.048</v>
      </c>
      <c r="I28" s="50" t="n">
        <f aca="false">W28</f>
        <v>39.1301</v>
      </c>
      <c r="J28" s="50" t="n">
        <f aca="false">U28</f>
        <v>5903.048</v>
      </c>
      <c r="K28" s="50" t="n">
        <f aca="false">X28</f>
        <v>41.8965</v>
      </c>
      <c r="L28" s="51" t="n">
        <v>5881.7616</v>
      </c>
      <c r="M28" s="51" t="n">
        <v>36.9779</v>
      </c>
      <c r="N28" s="51" t="n">
        <v>39.1319</v>
      </c>
      <c r="O28" s="51" t="n">
        <v>41.9027</v>
      </c>
      <c r="P28" s="51" t="n">
        <v>0</v>
      </c>
      <c r="Q28" s="51" t="n">
        <v>34401.788</v>
      </c>
      <c r="R28" s="52" t="n">
        <v>82.703</v>
      </c>
      <c r="S28" s="51" t="n">
        <f aca="false">Q28/3600</f>
        <v>9.55605222222222</v>
      </c>
      <c r="T28" s="53"/>
      <c r="U28" s="51" t="n">
        <v>5903.048</v>
      </c>
      <c r="V28" s="51" t="n">
        <v>36.9718</v>
      </c>
      <c r="W28" s="51" t="n">
        <v>39.1301</v>
      </c>
      <c r="X28" s="51" t="n">
        <v>41.8965</v>
      </c>
      <c r="Y28" s="51" t="n">
        <v>0</v>
      </c>
      <c r="Z28" s="51" t="n">
        <v>34012.597</v>
      </c>
      <c r="AA28" s="52" t="n">
        <v>89.51</v>
      </c>
      <c r="AB28" s="51" t="n">
        <f aca="false">Z28/3600</f>
        <v>9.44794361111111</v>
      </c>
      <c r="AC28" s="53"/>
      <c r="AD28" s="53"/>
      <c r="AE28" s="53"/>
      <c r="AG28" s="38" t="n">
        <f aca="false">R28/100</f>
        <v>0.82703</v>
      </c>
      <c r="AH28" s="38" t="n">
        <f aca="false">S28/100</f>
        <v>0.0955605222222222</v>
      </c>
      <c r="AI28" s="38" t="n">
        <f aca="false">AA28/100</f>
        <v>0.8951</v>
      </c>
      <c r="AJ28" s="38" t="n">
        <f aca="false">AB28/100</f>
        <v>0.094479436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2.5968</v>
      </c>
      <c r="E29" s="50" t="n">
        <f aca="false">N29</f>
        <v>38.1417</v>
      </c>
      <c r="F29" s="50" t="n">
        <f aca="false">L29</f>
        <v>2722.5968</v>
      </c>
      <c r="G29" s="50" t="n">
        <f aca="false">O29</f>
        <v>40.0768</v>
      </c>
      <c r="H29" s="50" t="n">
        <f aca="false">U29</f>
        <v>2724.012</v>
      </c>
      <c r="I29" s="50" t="n">
        <f aca="false">W29</f>
        <v>38.1401</v>
      </c>
      <c r="J29" s="50" t="n">
        <f aca="false">U29</f>
        <v>2724.012</v>
      </c>
      <c r="K29" s="50" t="n">
        <f aca="false">X29</f>
        <v>40.0689</v>
      </c>
      <c r="L29" s="51" t="n">
        <v>2722.5968</v>
      </c>
      <c r="M29" s="51" t="n">
        <v>35.0522</v>
      </c>
      <c r="N29" s="51" t="n">
        <v>38.1417</v>
      </c>
      <c r="O29" s="51" t="n">
        <v>40.0768</v>
      </c>
      <c r="P29" s="51" t="n">
        <v>0</v>
      </c>
      <c r="Q29" s="51" t="n">
        <v>31138.625</v>
      </c>
      <c r="R29" s="52" t="n">
        <v>71.339</v>
      </c>
      <c r="S29" s="51" t="n">
        <f aca="false">Q29/3600</f>
        <v>8.64961805555556</v>
      </c>
      <c r="T29" s="53"/>
      <c r="U29" s="51" t="n">
        <v>2724.012</v>
      </c>
      <c r="V29" s="51" t="n">
        <v>35.0437</v>
      </c>
      <c r="W29" s="51" t="n">
        <v>38.1401</v>
      </c>
      <c r="X29" s="51" t="n">
        <v>40.0689</v>
      </c>
      <c r="Y29" s="51" t="n">
        <v>0</v>
      </c>
      <c r="Z29" s="51" t="n">
        <v>31033.101</v>
      </c>
      <c r="AA29" s="52" t="n">
        <v>76.648</v>
      </c>
      <c r="AB29" s="51" t="n">
        <f aca="false">Z29/3600</f>
        <v>8.62030583333333</v>
      </c>
      <c r="AC29" s="53"/>
      <c r="AD29" s="53"/>
      <c r="AE29" s="53"/>
      <c r="AG29" s="38" t="n">
        <f aca="false">R29/100</f>
        <v>0.71339</v>
      </c>
      <c r="AH29" s="38" t="n">
        <f aca="false">S29/100</f>
        <v>0.0864961805555556</v>
      </c>
      <c r="AI29" s="38" t="n">
        <f aca="false">AA29/100</f>
        <v>0.76648</v>
      </c>
      <c r="AJ29" s="38" t="n">
        <f aca="false">AB29/100</f>
        <v>0.086203058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5.8752</v>
      </c>
      <c r="E30" s="58" t="n">
        <f aca="false">N30</f>
        <v>36.9009</v>
      </c>
      <c r="F30" s="58" t="n">
        <f aca="false">L30</f>
        <v>1355.8752</v>
      </c>
      <c r="G30" s="58" t="n">
        <f aca="false">O30</f>
        <v>38.162</v>
      </c>
      <c r="H30" s="58" t="n">
        <f aca="false">U30</f>
        <v>1348.2456</v>
      </c>
      <c r="I30" s="58" t="n">
        <f aca="false">W30</f>
        <v>36.9015</v>
      </c>
      <c r="J30" s="58" t="n">
        <f aca="false">U30</f>
        <v>1348.2456</v>
      </c>
      <c r="K30" s="58" t="n">
        <f aca="false">X30</f>
        <v>38.1471</v>
      </c>
      <c r="L30" s="59" t="n">
        <v>1355.8752</v>
      </c>
      <c r="M30" s="59" t="n">
        <v>32.8755</v>
      </c>
      <c r="N30" s="59" t="n">
        <v>36.9009</v>
      </c>
      <c r="O30" s="59" t="n">
        <v>38.162</v>
      </c>
      <c r="P30" s="59" t="n">
        <v>0</v>
      </c>
      <c r="Q30" s="59" t="n">
        <v>29706.604</v>
      </c>
      <c r="R30" s="59" t="n">
        <v>63.219</v>
      </c>
      <c r="S30" s="59" t="n">
        <f aca="false">Q30/3600</f>
        <v>8.25183444444444</v>
      </c>
      <c r="T30" s="57"/>
      <c r="U30" s="59" t="n">
        <v>1348.2456</v>
      </c>
      <c r="V30" s="59" t="n">
        <v>32.8682</v>
      </c>
      <c r="W30" s="59" t="n">
        <v>36.9015</v>
      </c>
      <c r="X30" s="59" t="n">
        <v>38.1471</v>
      </c>
      <c r="Y30" s="59" t="n">
        <v>0</v>
      </c>
      <c r="Z30" s="59" t="n">
        <v>29461.064</v>
      </c>
      <c r="AA30" s="59" t="n">
        <v>68.96</v>
      </c>
      <c r="AB30" s="59" t="n">
        <f aca="false">Z30/3600</f>
        <v>8.18362888888889</v>
      </c>
      <c r="AC30" s="57"/>
      <c r="AD30" s="57"/>
      <c r="AE30" s="57"/>
      <c r="AG30" s="38" t="n">
        <f aca="false">R30/100</f>
        <v>0.63219</v>
      </c>
      <c r="AH30" s="38" t="n">
        <f aca="false">S30/100</f>
        <v>0.0825183444444445</v>
      </c>
      <c r="AI30" s="38" t="n">
        <f aca="false">AA30/100</f>
        <v>0.6896</v>
      </c>
      <c r="AJ30" s="38" t="n">
        <f aca="false">AB30/100</f>
        <v>0.0818362888888889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2" t="n">
        <f aca="false">L31</f>
        <v>17619.26</v>
      </c>
      <c r="E31" s="62" t="n">
        <f aca="false">N31</f>
        <v>43.923</v>
      </c>
      <c r="F31" s="62" t="n">
        <f aca="false">L31</f>
        <v>17619.26</v>
      </c>
      <c r="G31" s="62" t="n">
        <f aca="false">O31</f>
        <v>45.229</v>
      </c>
      <c r="H31" s="62" t="n">
        <f aca="false">U31</f>
        <v>17648.9368</v>
      </c>
      <c r="I31" s="62" t="n">
        <f aca="false">W31</f>
        <v>43.9211</v>
      </c>
      <c r="J31" s="62" t="n">
        <f aca="false">U31</f>
        <v>17648.9368</v>
      </c>
      <c r="K31" s="62" t="n">
        <f aca="false">X31</f>
        <v>45.2293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0</v>
      </c>
      <c r="Q31" s="54" t="n">
        <v>46105.374</v>
      </c>
      <c r="R31" s="52" t="n">
        <v>130.024</v>
      </c>
      <c r="S31" s="54" t="n">
        <f aca="false">Q31/3600</f>
        <v>12.8070483333333</v>
      </c>
      <c r="T31" s="61"/>
      <c r="U31" s="54" t="n">
        <v>17648.9368</v>
      </c>
      <c r="V31" s="54" t="n">
        <v>39.317</v>
      </c>
      <c r="W31" s="54" t="n">
        <v>43.9211</v>
      </c>
      <c r="X31" s="54" t="n">
        <v>45.2293</v>
      </c>
      <c r="Y31" s="54" t="n">
        <v>0</v>
      </c>
      <c r="Z31" s="54" t="n">
        <v>46014.12</v>
      </c>
      <c r="AA31" s="52" t="n">
        <v>138.443</v>
      </c>
      <c r="AB31" s="54" t="n">
        <f aca="false">Z31/3600</f>
        <v>12.7817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30024</v>
      </c>
      <c r="AH31" s="38" t="n">
        <f aca="false">S31/100</f>
        <v>0.128070483333333</v>
      </c>
      <c r="AI31" s="38" t="n">
        <f aca="false">AA31/100</f>
        <v>1.38443</v>
      </c>
      <c r="AJ31" s="38" t="n">
        <f aca="false">AB31/100</f>
        <v>0.12781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3" t="n">
        <f aca="false">L32</f>
        <v>6149.2208</v>
      </c>
      <c r="E32" s="63" t="n">
        <f aca="false">N32</f>
        <v>42.5466</v>
      </c>
      <c r="F32" s="63" t="n">
        <f aca="false">L32</f>
        <v>6149.2208</v>
      </c>
      <c r="G32" s="63" t="n">
        <f aca="false">O32</f>
        <v>43.081</v>
      </c>
      <c r="H32" s="63" t="n">
        <f aca="false">U32</f>
        <v>6161.284</v>
      </c>
      <c r="I32" s="63" t="n">
        <f aca="false">W32</f>
        <v>42.5501</v>
      </c>
      <c r="J32" s="63" t="n">
        <f aca="false">U32</f>
        <v>6161.284</v>
      </c>
      <c r="K32" s="63" t="n">
        <f aca="false">X32</f>
        <v>43.0741</v>
      </c>
      <c r="L32" s="51" t="n">
        <v>6149.2208</v>
      </c>
      <c r="M32" s="51" t="n">
        <v>37.6226</v>
      </c>
      <c r="N32" s="51" t="n">
        <v>42.5466</v>
      </c>
      <c r="O32" s="51" t="n">
        <v>43.081</v>
      </c>
      <c r="P32" s="51" t="n">
        <v>0</v>
      </c>
      <c r="Q32" s="51" t="n">
        <v>39072.335</v>
      </c>
      <c r="R32" s="52" t="n">
        <v>100.206</v>
      </c>
      <c r="S32" s="51" t="n">
        <f aca="false">Q32/3600</f>
        <v>10.8534263888889</v>
      </c>
      <c r="T32" s="53"/>
      <c r="U32" s="51" t="n">
        <v>6161.284</v>
      </c>
      <c r="V32" s="51" t="n">
        <v>37.6161</v>
      </c>
      <c r="W32" s="51" t="n">
        <v>42.5501</v>
      </c>
      <c r="X32" s="51" t="n">
        <v>43.0741</v>
      </c>
      <c r="Y32" s="51" t="n">
        <v>0</v>
      </c>
      <c r="Z32" s="51" t="n">
        <v>38942.494</v>
      </c>
      <c r="AA32" s="52" t="n">
        <v>105.517</v>
      </c>
      <c r="AB32" s="51" t="n">
        <f aca="false">Z32/3600</f>
        <v>10.8173594444444</v>
      </c>
      <c r="AC32" s="53"/>
      <c r="AD32" s="53"/>
      <c r="AE32" s="53"/>
      <c r="AG32" s="38" t="n">
        <f aca="false">R32/100</f>
        <v>1.00206</v>
      </c>
      <c r="AH32" s="38" t="n">
        <f aca="false">S32/100</f>
        <v>0.108534263888889</v>
      </c>
      <c r="AI32" s="38" t="n">
        <f aca="false">AA32/100</f>
        <v>1.05517</v>
      </c>
      <c r="AJ32" s="38" t="n">
        <f aca="false">AB32/100</f>
        <v>0.10817359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2836.8712</v>
      </c>
      <c r="E33" s="63" t="n">
        <f aca="false">N33</f>
        <v>40.9838</v>
      </c>
      <c r="F33" s="63" t="n">
        <f aca="false">L33</f>
        <v>2836.8712</v>
      </c>
      <c r="G33" s="63" t="n">
        <f aca="false">O33</f>
        <v>40.8049</v>
      </c>
      <c r="H33" s="63" t="n">
        <f aca="false">U33</f>
        <v>2843.3528</v>
      </c>
      <c r="I33" s="63" t="n">
        <f aca="false">W33</f>
        <v>40.9882</v>
      </c>
      <c r="J33" s="63" t="n">
        <f aca="false">U33</f>
        <v>2843.3528</v>
      </c>
      <c r="K33" s="63" t="n">
        <f aca="false">X33</f>
        <v>40.7956</v>
      </c>
      <c r="L33" s="51" t="n">
        <v>2836.8712</v>
      </c>
      <c r="M33" s="51" t="n">
        <v>35.781</v>
      </c>
      <c r="N33" s="51" t="n">
        <v>40.9838</v>
      </c>
      <c r="O33" s="51" t="n">
        <v>40.8049</v>
      </c>
      <c r="P33" s="51" t="n">
        <v>0</v>
      </c>
      <c r="Q33" s="51" t="n">
        <v>35778.566</v>
      </c>
      <c r="R33" s="52" t="n">
        <v>91.911</v>
      </c>
      <c r="S33" s="51" t="n">
        <f aca="false">Q33/3600</f>
        <v>9.93849055555556</v>
      </c>
      <c r="T33" s="53"/>
      <c r="U33" s="51" t="n">
        <v>2843.3528</v>
      </c>
      <c r="V33" s="51" t="n">
        <v>35.7714</v>
      </c>
      <c r="W33" s="51" t="n">
        <v>40.9882</v>
      </c>
      <c r="X33" s="51" t="n">
        <v>40.7956</v>
      </c>
      <c r="Y33" s="51" t="n">
        <v>0</v>
      </c>
      <c r="Z33" s="51" t="n">
        <v>35609.345</v>
      </c>
      <c r="AA33" s="52" t="n">
        <v>95.683</v>
      </c>
      <c r="AB33" s="51" t="n">
        <f aca="false">Z33/3600</f>
        <v>9.89148472222222</v>
      </c>
      <c r="AC33" s="53"/>
      <c r="AD33" s="53"/>
      <c r="AE33" s="53"/>
      <c r="AG33" s="38" t="n">
        <f aca="false">R33/100</f>
        <v>0.91911</v>
      </c>
      <c r="AH33" s="38" t="n">
        <f aca="false">S33/100</f>
        <v>0.0993849055555556</v>
      </c>
      <c r="AI33" s="38" t="n">
        <f aca="false">AA33/100</f>
        <v>0.95683</v>
      </c>
      <c r="AJ33" s="38" t="n">
        <f aca="false">AB33/100</f>
        <v>0.098914847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1436.8144</v>
      </c>
      <c r="E34" s="64" t="n">
        <f aca="false">N34</f>
        <v>39.3049</v>
      </c>
      <c r="F34" s="64" t="n">
        <f aca="false">L34</f>
        <v>1436.8144</v>
      </c>
      <c r="G34" s="64" t="n">
        <f aca="false">O34</f>
        <v>38.5966</v>
      </c>
      <c r="H34" s="64" t="n">
        <f aca="false">U34</f>
        <v>1440.6456</v>
      </c>
      <c r="I34" s="64" t="n">
        <f aca="false">W34</f>
        <v>39.3016</v>
      </c>
      <c r="J34" s="64" t="n">
        <f aca="false">U34</f>
        <v>1440.6456</v>
      </c>
      <c r="K34" s="64" t="n">
        <f aca="false">X34</f>
        <v>38.5885</v>
      </c>
      <c r="L34" s="59" t="n">
        <v>1436.8144</v>
      </c>
      <c r="M34" s="59" t="n">
        <v>33.7869</v>
      </c>
      <c r="N34" s="59" t="n">
        <v>39.3049</v>
      </c>
      <c r="O34" s="59" t="n">
        <v>38.5966</v>
      </c>
      <c r="P34" s="59" t="n">
        <v>0</v>
      </c>
      <c r="Q34" s="59" t="n">
        <v>33791.88</v>
      </c>
      <c r="R34" s="59" t="n">
        <v>82.827</v>
      </c>
      <c r="S34" s="59" t="n">
        <f aca="false">Q34/3600</f>
        <v>9.38663333333333</v>
      </c>
      <c r="T34" s="57"/>
      <c r="U34" s="59" t="n">
        <v>1440.6456</v>
      </c>
      <c r="V34" s="59" t="n">
        <v>33.7791</v>
      </c>
      <c r="W34" s="59" t="n">
        <v>39.3016</v>
      </c>
      <c r="X34" s="59" t="n">
        <v>38.5885</v>
      </c>
      <c r="Y34" s="59" t="n">
        <v>0</v>
      </c>
      <c r="Z34" s="59" t="n">
        <v>33588.852</v>
      </c>
      <c r="AA34" s="59" t="n">
        <v>86.963</v>
      </c>
      <c r="AB34" s="59" t="n">
        <f aca="false">Z34/3600</f>
        <v>9.33023666666667</v>
      </c>
      <c r="AC34" s="57"/>
      <c r="AD34" s="57"/>
      <c r="AE34" s="57"/>
      <c r="AG34" s="38" t="n">
        <f aca="false">R34/100</f>
        <v>0.82827</v>
      </c>
      <c r="AH34" s="38" t="n">
        <f aca="false">S34/100</f>
        <v>0.0938663333333333</v>
      </c>
      <c r="AI34" s="38" t="n">
        <f aca="false">AA34/100</f>
        <v>0.86963</v>
      </c>
      <c r="AJ34" s="38" t="n">
        <f aca="false">AB34/100</f>
        <v>0.0933023666666667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2" t="n">
        <f aca="false">L35</f>
        <v>39748.5152</v>
      </c>
      <c r="E35" s="62" t="n">
        <f aca="false">N35</f>
        <v>42.2899</v>
      </c>
      <c r="F35" s="62" t="n">
        <f aca="false">L35</f>
        <v>39748.5152</v>
      </c>
      <c r="G35" s="62" t="n">
        <f aca="false">O35</f>
        <v>44.3708</v>
      </c>
      <c r="H35" s="62" t="n">
        <f aca="false">U35</f>
        <v>39809.4304</v>
      </c>
      <c r="I35" s="62" t="n">
        <f aca="false">W35</f>
        <v>42.2847</v>
      </c>
      <c r="J35" s="62" t="n">
        <f aca="false">U35</f>
        <v>39809.4304</v>
      </c>
      <c r="K35" s="62" t="n">
        <f aca="false">X35</f>
        <v>44.3717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0</v>
      </c>
      <c r="Q35" s="54" t="n">
        <v>58754.352</v>
      </c>
      <c r="R35" s="52" t="n">
        <v>182.127</v>
      </c>
      <c r="S35" s="54" t="n">
        <f aca="false">Q35/3600</f>
        <v>16.3206533333333</v>
      </c>
      <c r="T35" s="61"/>
      <c r="U35" s="54" t="n">
        <v>39809.4304</v>
      </c>
      <c r="V35" s="54" t="n">
        <v>37.5945</v>
      </c>
      <c r="W35" s="54" t="n">
        <v>42.2847</v>
      </c>
      <c r="X35" s="54" t="n">
        <v>44.3717</v>
      </c>
      <c r="Y35" s="54" t="n">
        <v>0</v>
      </c>
      <c r="Z35" s="54" t="n">
        <v>58625.544</v>
      </c>
      <c r="AA35" s="52" t="n">
        <v>188.66</v>
      </c>
      <c r="AB35" s="54" t="n">
        <f aca="false">Z35/3600</f>
        <v>16.2848733333333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82127</v>
      </c>
      <c r="AH35" s="38" t="n">
        <f aca="false">S35/100</f>
        <v>0.163206533333333</v>
      </c>
      <c r="AI35" s="38" t="n">
        <f aca="false">AA35/100</f>
        <v>1.8866</v>
      </c>
      <c r="AJ35" s="38" t="n">
        <f aca="false">AB35/100</f>
        <v>0.1628487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3" t="n">
        <f aca="false">L36</f>
        <v>7375.8216</v>
      </c>
      <c r="E36" s="63" t="n">
        <f aca="false">N36</f>
        <v>40.9762</v>
      </c>
      <c r="F36" s="63" t="n">
        <f aca="false">L36</f>
        <v>7375.8216</v>
      </c>
      <c r="G36" s="63" t="n">
        <f aca="false">O36</f>
        <v>43.1562</v>
      </c>
      <c r="H36" s="63" t="n">
        <f aca="false">U36</f>
        <v>7394.9904</v>
      </c>
      <c r="I36" s="63" t="n">
        <f aca="false">W36</f>
        <v>40.9779</v>
      </c>
      <c r="J36" s="63" t="n">
        <f aca="false">U36</f>
        <v>7394.9904</v>
      </c>
      <c r="K36" s="63" t="n">
        <f aca="false">X36</f>
        <v>43.1561</v>
      </c>
      <c r="L36" s="51" t="n">
        <v>7375.8216</v>
      </c>
      <c r="M36" s="51" t="n">
        <v>35.4315</v>
      </c>
      <c r="N36" s="51" t="n">
        <v>40.9762</v>
      </c>
      <c r="O36" s="51" t="n">
        <v>43.1562</v>
      </c>
      <c r="P36" s="51" t="n">
        <v>0</v>
      </c>
      <c r="Q36" s="51" t="n">
        <v>42598.4</v>
      </c>
      <c r="R36" s="52" t="n">
        <v>113.898</v>
      </c>
      <c r="S36" s="51" t="n">
        <f aca="false">Q36/3600</f>
        <v>11.8328888888889</v>
      </c>
      <c r="T36" s="53"/>
      <c r="U36" s="51" t="n">
        <v>7394.9904</v>
      </c>
      <c r="V36" s="51" t="n">
        <v>35.4284</v>
      </c>
      <c r="W36" s="51" t="n">
        <v>40.9779</v>
      </c>
      <c r="X36" s="51" t="n">
        <v>43.1561</v>
      </c>
      <c r="Y36" s="51" t="n">
        <v>0</v>
      </c>
      <c r="Z36" s="51" t="n">
        <v>42768.601</v>
      </c>
      <c r="AA36" s="52" t="n">
        <v>119.446</v>
      </c>
      <c r="AB36" s="51" t="n">
        <f aca="false">Z36/3600</f>
        <v>11.8801669444444</v>
      </c>
      <c r="AC36" s="53"/>
      <c r="AD36" s="53"/>
      <c r="AE36" s="53"/>
      <c r="AG36" s="38" t="n">
        <f aca="false">R36/100</f>
        <v>1.13898</v>
      </c>
      <c r="AH36" s="38" t="n">
        <f aca="false">S36/100</f>
        <v>0.118328888888889</v>
      </c>
      <c r="AI36" s="38" t="n">
        <f aca="false">AA36/100</f>
        <v>1.19446</v>
      </c>
      <c r="AJ36" s="38" t="n">
        <f aca="false">AB36/100</f>
        <v>0.118801669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2319.5752</v>
      </c>
      <c r="E37" s="63" t="n">
        <f aca="false">N37</f>
        <v>39.4346</v>
      </c>
      <c r="F37" s="63" t="n">
        <f aca="false">L37</f>
        <v>2319.5752</v>
      </c>
      <c r="G37" s="63" t="n">
        <f aca="false">O37</f>
        <v>41.8332</v>
      </c>
      <c r="H37" s="63" t="n">
        <f aca="false">U37</f>
        <v>2328.7336</v>
      </c>
      <c r="I37" s="63" t="n">
        <f aca="false">W37</f>
        <v>39.4338</v>
      </c>
      <c r="J37" s="63" t="n">
        <f aca="false">U37</f>
        <v>2328.7336</v>
      </c>
      <c r="K37" s="63" t="n">
        <f aca="false">X37</f>
        <v>41.8325</v>
      </c>
      <c r="L37" s="51" t="n">
        <v>2319.5752</v>
      </c>
      <c r="M37" s="51" t="n">
        <v>33.9782</v>
      </c>
      <c r="N37" s="51" t="n">
        <v>39.4346</v>
      </c>
      <c r="O37" s="51" t="n">
        <v>41.8332</v>
      </c>
      <c r="P37" s="51" t="n">
        <v>0</v>
      </c>
      <c r="Q37" s="51" t="n">
        <v>38375.544</v>
      </c>
      <c r="R37" s="52" t="n">
        <v>94.522</v>
      </c>
      <c r="S37" s="51" t="n">
        <f aca="false">Q37/3600</f>
        <v>10.6598733333333</v>
      </c>
      <c r="T37" s="53"/>
      <c r="U37" s="51" t="n">
        <v>2328.7336</v>
      </c>
      <c r="V37" s="51" t="n">
        <v>33.974</v>
      </c>
      <c r="W37" s="51" t="n">
        <v>39.4338</v>
      </c>
      <c r="X37" s="51" t="n">
        <v>41.8325</v>
      </c>
      <c r="Y37" s="51" t="n">
        <v>0</v>
      </c>
      <c r="Z37" s="51" t="n">
        <v>38493.084</v>
      </c>
      <c r="AA37" s="52" t="n">
        <v>99.945</v>
      </c>
      <c r="AB37" s="51" t="n">
        <f aca="false">Z37/3600</f>
        <v>10.6925233333333</v>
      </c>
      <c r="AC37" s="53"/>
      <c r="AD37" s="53"/>
      <c r="AE37" s="53"/>
      <c r="AG37" s="38" t="n">
        <f aca="false">R37/100</f>
        <v>0.94522</v>
      </c>
      <c r="AH37" s="38" t="n">
        <f aca="false">S37/100</f>
        <v>0.106598733333333</v>
      </c>
      <c r="AI37" s="38" t="n">
        <f aca="false">AA37/100</f>
        <v>0.99945</v>
      </c>
      <c r="AJ37" s="38" t="n">
        <f aca="false">AB37/100</f>
        <v>0.1069252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4" t="n">
        <f aca="false">L38</f>
        <v>984.884</v>
      </c>
      <c r="E38" s="64" t="n">
        <f aca="false">N38</f>
        <v>37.8927</v>
      </c>
      <c r="F38" s="64" t="n">
        <f aca="false">L38</f>
        <v>984.884</v>
      </c>
      <c r="G38" s="64" t="n">
        <f aca="false">O38</f>
        <v>40.3684</v>
      </c>
      <c r="H38" s="64" t="n">
        <f aca="false">U38</f>
        <v>989.796</v>
      </c>
      <c r="I38" s="64" t="n">
        <f aca="false">W38</f>
        <v>37.8986</v>
      </c>
      <c r="J38" s="64" t="n">
        <f aca="false">U38</f>
        <v>989.796</v>
      </c>
      <c r="K38" s="64" t="n">
        <f aca="false">X38</f>
        <v>40.375</v>
      </c>
      <c r="L38" s="59" t="n">
        <v>984.884</v>
      </c>
      <c r="M38" s="59" t="n">
        <v>32.1654</v>
      </c>
      <c r="N38" s="59" t="n">
        <v>37.8927</v>
      </c>
      <c r="O38" s="59" t="n">
        <v>40.3684</v>
      </c>
      <c r="P38" s="59" t="n">
        <v>0</v>
      </c>
      <c r="Q38" s="59" t="n">
        <v>36792.695</v>
      </c>
      <c r="R38" s="59" t="n">
        <v>83.648</v>
      </c>
      <c r="S38" s="59" t="n">
        <f aca="false">Q38/3600</f>
        <v>10.2201930555556</v>
      </c>
      <c r="T38" s="57"/>
      <c r="U38" s="59" t="n">
        <v>989.796</v>
      </c>
      <c r="V38" s="59" t="n">
        <v>32.1607</v>
      </c>
      <c r="W38" s="59" t="n">
        <v>37.8986</v>
      </c>
      <c r="X38" s="59" t="n">
        <v>40.375</v>
      </c>
      <c r="Y38" s="59" t="n">
        <v>0</v>
      </c>
      <c r="Z38" s="59" t="n">
        <v>36798.221</v>
      </c>
      <c r="AA38" s="59" t="n">
        <v>88.388</v>
      </c>
      <c r="AB38" s="59" t="n">
        <f aca="false">Z38/3600</f>
        <v>10.2217280555556</v>
      </c>
      <c r="AC38" s="57"/>
      <c r="AD38" s="57"/>
      <c r="AE38" s="57"/>
      <c r="AG38" s="38" t="n">
        <f aca="false">R38/100</f>
        <v>0.83648</v>
      </c>
      <c r="AH38" s="38" t="n">
        <f aca="false">S38/100</f>
        <v>0.102201930555556</v>
      </c>
      <c r="AI38" s="38" t="n">
        <f aca="false">AA38/100</f>
        <v>0.88388</v>
      </c>
      <c r="AJ38" s="38" t="n">
        <f aca="false">AB38/100</f>
        <v>0.102217280555556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3538.1984</v>
      </c>
      <c r="E39" s="62" t="n">
        <f aca="false">N39</f>
        <v>43.1415</v>
      </c>
      <c r="F39" s="62" t="n">
        <f aca="false">L39</f>
        <v>3538.1984</v>
      </c>
      <c r="G39" s="62" t="n">
        <f aca="false">O39</f>
        <v>43.7467</v>
      </c>
      <c r="H39" s="62" t="n">
        <f aca="false">U39</f>
        <v>3555.7872</v>
      </c>
      <c r="I39" s="62" t="n">
        <f aca="false">W39</f>
        <v>43.1352</v>
      </c>
      <c r="J39" s="62" t="n">
        <f aca="false">U39</f>
        <v>3555.7872</v>
      </c>
      <c r="K39" s="62" t="n">
        <f aca="false">X39</f>
        <v>43.7403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0</v>
      </c>
      <c r="Q39" s="54" t="n">
        <v>8615.383</v>
      </c>
      <c r="R39" s="52" t="n">
        <v>21.278</v>
      </c>
      <c r="S39" s="54" t="n">
        <f aca="false">Q39/3600</f>
        <v>2.39316194444444</v>
      </c>
      <c r="T39" s="61"/>
      <c r="U39" s="54" t="n">
        <v>3555.7872</v>
      </c>
      <c r="V39" s="54" t="n">
        <v>40.6078</v>
      </c>
      <c r="W39" s="54" t="n">
        <v>43.1352</v>
      </c>
      <c r="X39" s="54" t="n">
        <v>43.7403</v>
      </c>
      <c r="Y39" s="54" t="n">
        <v>0</v>
      </c>
      <c r="Z39" s="54" t="n">
        <v>8537.147</v>
      </c>
      <c r="AA39" s="52" t="n">
        <v>22.432</v>
      </c>
      <c r="AB39" s="54" t="n">
        <f aca="false">Z39/3600</f>
        <v>2.37142972222222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1278</v>
      </c>
      <c r="AH39" s="38" t="n">
        <f aca="false">S39/100</f>
        <v>0.0239316194444444</v>
      </c>
      <c r="AI39" s="38" t="n">
        <f aca="false">AA39/100</f>
        <v>0.22432</v>
      </c>
      <c r="AJ39" s="38" t="n">
        <f aca="false">AB39/100</f>
        <v>0.0237142972222222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3" t="n">
        <f aca="false">L40</f>
        <v>1699.232</v>
      </c>
      <c r="E40" s="63" t="n">
        <f aca="false">N40</f>
        <v>40.612</v>
      </c>
      <c r="F40" s="63" t="n">
        <f aca="false">L40</f>
        <v>1699.232</v>
      </c>
      <c r="G40" s="63" t="n">
        <f aca="false">O40</f>
        <v>40.8799</v>
      </c>
      <c r="H40" s="63" t="n">
        <f aca="false">U40</f>
        <v>1707.5136</v>
      </c>
      <c r="I40" s="63" t="n">
        <f aca="false">W40</f>
        <v>40.6001</v>
      </c>
      <c r="J40" s="63" t="n">
        <f aca="false">U40</f>
        <v>1707.5136</v>
      </c>
      <c r="K40" s="63" t="n">
        <f aca="false">X40</f>
        <v>40.8631</v>
      </c>
      <c r="L40" s="51" t="n">
        <v>1699.232</v>
      </c>
      <c r="M40" s="51" t="n">
        <v>37.4524</v>
      </c>
      <c r="N40" s="51" t="n">
        <v>40.612</v>
      </c>
      <c r="O40" s="51" t="n">
        <v>40.8799</v>
      </c>
      <c r="P40" s="51" t="n">
        <v>0</v>
      </c>
      <c r="Q40" s="51" t="n">
        <v>7381.515</v>
      </c>
      <c r="R40" s="52" t="n">
        <v>17.019</v>
      </c>
      <c r="S40" s="51" t="n">
        <f aca="false">Q40/3600</f>
        <v>2.05042083333333</v>
      </c>
      <c r="T40" s="53"/>
      <c r="U40" s="51" t="n">
        <v>1707.5136</v>
      </c>
      <c r="V40" s="51" t="n">
        <v>37.4429</v>
      </c>
      <c r="W40" s="51" t="n">
        <v>40.6001</v>
      </c>
      <c r="X40" s="51" t="n">
        <v>40.8631</v>
      </c>
      <c r="Y40" s="51" t="n">
        <v>0</v>
      </c>
      <c r="Z40" s="51" t="n">
        <v>7317.695</v>
      </c>
      <c r="AA40" s="52" t="n">
        <v>18.05</v>
      </c>
      <c r="AB40" s="51" t="n">
        <f aca="false">Z40/3600</f>
        <v>2.03269305555556</v>
      </c>
      <c r="AC40" s="53"/>
      <c r="AD40" s="53"/>
      <c r="AE40" s="53"/>
      <c r="AG40" s="38" t="n">
        <f aca="false">R40/100</f>
        <v>0.17019</v>
      </c>
      <c r="AH40" s="38" t="n">
        <f aca="false">S40/100</f>
        <v>0.0205042083333333</v>
      </c>
      <c r="AI40" s="38" t="n">
        <f aca="false">AA40/100</f>
        <v>0.1805</v>
      </c>
      <c r="AJ40" s="38" t="n">
        <f aca="false">AB40/100</f>
        <v>0.020326930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819.1912</v>
      </c>
      <c r="E41" s="63" t="n">
        <f aca="false">N41</f>
        <v>38.3587</v>
      </c>
      <c r="F41" s="63" t="n">
        <f aca="false">L41</f>
        <v>819.1912</v>
      </c>
      <c r="G41" s="63" t="n">
        <f aca="false">O41</f>
        <v>38.3375</v>
      </c>
      <c r="H41" s="63" t="n">
        <f aca="false">U41</f>
        <v>822.6728</v>
      </c>
      <c r="I41" s="63" t="n">
        <f aca="false">W41</f>
        <v>38.3368</v>
      </c>
      <c r="J41" s="63" t="n">
        <f aca="false">U41</f>
        <v>822.6728</v>
      </c>
      <c r="K41" s="63" t="n">
        <f aca="false">X41</f>
        <v>38.3193</v>
      </c>
      <c r="L41" s="51" t="n">
        <v>819.1912</v>
      </c>
      <c r="M41" s="51" t="n">
        <v>34.5634</v>
      </c>
      <c r="N41" s="51" t="n">
        <v>38.3587</v>
      </c>
      <c r="O41" s="51" t="n">
        <v>38.3375</v>
      </c>
      <c r="P41" s="51" t="n">
        <v>0</v>
      </c>
      <c r="Q41" s="51" t="n">
        <v>6708.328</v>
      </c>
      <c r="R41" s="52" t="n">
        <v>14.024</v>
      </c>
      <c r="S41" s="51" t="n">
        <f aca="false">Q41/3600</f>
        <v>1.86342444444444</v>
      </c>
      <c r="T41" s="53"/>
      <c r="U41" s="51" t="n">
        <v>822.6728</v>
      </c>
      <c r="V41" s="51" t="n">
        <v>34.5498</v>
      </c>
      <c r="W41" s="51" t="n">
        <v>38.3368</v>
      </c>
      <c r="X41" s="51" t="n">
        <v>38.3193</v>
      </c>
      <c r="Y41" s="51" t="n">
        <v>0</v>
      </c>
      <c r="Z41" s="51" t="n">
        <v>6554.941</v>
      </c>
      <c r="AA41" s="52" t="n">
        <v>15.081</v>
      </c>
      <c r="AB41" s="51" t="n">
        <f aca="false">Z41/3600</f>
        <v>1.82081694444444</v>
      </c>
      <c r="AC41" s="53"/>
      <c r="AD41" s="53"/>
      <c r="AE41" s="53"/>
      <c r="AG41" s="38" t="n">
        <f aca="false">R41/100</f>
        <v>0.14024</v>
      </c>
      <c r="AH41" s="38" t="n">
        <f aca="false">S41/100</f>
        <v>0.0186342444444444</v>
      </c>
      <c r="AI41" s="38" t="n">
        <f aca="false">AA41/100</f>
        <v>0.15081</v>
      </c>
      <c r="AJ41" s="38" t="n">
        <f aca="false">AB41/100</f>
        <v>0.018208169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414.9912</v>
      </c>
      <c r="E42" s="64" t="n">
        <f aca="false">N42</f>
        <v>36.2738</v>
      </c>
      <c r="F42" s="64" t="n">
        <f aca="false">L42</f>
        <v>414.9912</v>
      </c>
      <c r="G42" s="64" t="n">
        <f aca="false">O42</f>
        <v>36.0081</v>
      </c>
      <c r="H42" s="64" t="n">
        <f aca="false">U42</f>
        <v>416.2472</v>
      </c>
      <c r="I42" s="64" t="n">
        <f aca="false">W42</f>
        <v>36.2487</v>
      </c>
      <c r="J42" s="64" t="n">
        <f aca="false">U42</f>
        <v>416.2472</v>
      </c>
      <c r="K42" s="64" t="n">
        <f aca="false">X42</f>
        <v>35.9882</v>
      </c>
      <c r="L42" s="59" t="n">
        <v>414.9912</v>
      </c>
      <c r="M42" s="59" t="n">
        <v>32.0686</v>
      </c>
      <c r="N42" s="59" t="n">
        <v>36.2738</v>
      </c>
      <c r="O42" s="59" t="n">
        <v>36.0081</v>
      </c>
      <c r="P42" s="59" t="n">
        <v>0</v>
      </c>
      <c r="Q42" s="59" t="n">
        <v>6183.661</v>
      </c>
      <c r="R42" s="59" t="n">
        <v>11.84</v>
      </c>
      <c r="S42" s="59" t="n">
        <f aca="false">Q42/3600</f>
        <v>1.71768361111111</v>
      </c>
      <c r="T42" s="57"/>
      <c r="U42" s="59" t="n">
        <v>416.2472</v>
      </c>
      <c r="V42" s="59" t="n">
        <v>32.0554</v>
      </c>
      <c r="W42" s="59" t="n">
        <v>36.2487</v>
      </c>
      <c r="X42" s="59" t="n">
        <v>35.9882</v>
      </c>
      <c r="Y42" s="59" t="n">
        <v>0</v>
      </c>
      <c r="Z42" s="59" t="n">
        <v>6117.703</v>
      </c>
      <c r="AA42" s="59" t="n">
        <v>12.525</v>
      </c>
      <c r="AB42" s="59" t="n">
        <f aca="false">Z42/3600</f>
        <v>1.69936194444444</v>
      </c>
      <c r="AC42" s="57"/>
      <c r="AD42" s="57"/>
      <c r="AE42" s="57"/>
      <c r="AG42" s="38" t="n">
        <f aca="false">R42/100</f>
        <v>0.1184</v>
      </c>
      <c r="AH42" s="38" t="n">
        <f aca="false">S42/100</f>
        <v>0.0171768361111111</v>
      </c>
      <c r="AI42" s="38" t="n">
        <f aca="false">AA42/100</f>
        <v>0.12525</v>
      </c>
      <c r="AJ42" s="38" t="n">
        <f aca="false">AB42/100</f>
        <v>0.0169936194444444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2" t="n">
        <f aca="false">L43</f>
        <v>3700.3416</v>
      </c>
      <c r="E43" s="62" t="n">
        <f aca="false">N43</f>
        <v>43.6596</v>
      </c>
      <c r="F43" s="62" t="n">
        <f aca="false">L43</f>
        <v>3700.3416</v>
      </c>
      <c r="G43" s="62" t="n">
        <f aca="false">O43</f>
        <v>45.2093</v>
      </c>
      <c r="H43" s="62" t="n">
        <f aca="false">U43</f>
        <v>3720.0888</v>
      </c>
      <c r="I43" s="62" t="n">
        <f aca="false">W43</f>
        <v>43.6563</v>
      </c>
      <c r="J43" s="62" t="n">
        <f aca="false">U43</f>
        <v>3720.0888</v>
      </c>
      <c r="K43" s="62" t="n">
        <f aca="false">X43</f>
        <v>45.205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0</v>
      </c>
      <c r="Q43" s="54" t="n">
        <v>9825.91</v>
      </c>
      <c r="R43" s="52" t="n">
        <v>24.445</v>
      </c>
      <c r="S43" s="54" t="n">
        <f aca="false">Q43/3600</f>
        <v>2.72941944444444</v>
      </c>
      <c r="T43" s="61"/>
      <c r="U43" s="54" t="n">
        <v>3720.0888</v>
      </c>
      <c r="V43" s="54" t="n">
        <v>40.3724</v>
      </c>
      <c r="W43" s="54" t="n">
        <v>43.6563</v>
      </c>
      <c r="X43" s="54" t="n">
        <v>45.205</v>
      </c>
      <c r="Y43" s="54" t="n">
        <v>0</v>
      </c>
      <c r="Z43" s="54" t="n">
        <v>9622.296</v>
      </c>
      <c r="AA43" s="52" t="n">
        <v>25.75</v>
      </c>
      <c r="AB43" s="54" t="n">
        <f aca="false">Z43/3600</f>
        <v>2.67286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4445</v>
      </c>
      <c r="AH43" s="38" t="n">
        <f aca="false">S43/100</f>
        <v>0.0272941944444444</v>
      </c>
      <c r="AI43" s="38" t="n">
        <f aca="false">AA43/100</f>
        <v>0.2575</v>
      </c>
      <c r="AJ43" s="38" t="n">
        <f aca="false">AB43/100</f>
        <v>0.026728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3" t="n">
        <f aca="false">L44</f>
        <v>1746.0648</v>
      </c>
      <c r="E44" s="63" t="n">
        <f aca="false">N44</f>
        <v>41.6935</v>
      </c>
      <c r="F44" s="63" t="n">
        <f aca="false">L44</f>
        <v>1746.0648</v>
      </c>
      <c r="G44" s="63" t="n">
        <f aca="false">O44</f>
        <v>42.8505</v>
      </c>
      <c r="H44" s="63" t="n">
        <f aca="false">U44</f>
        <v>1756.0232</v>
      </c>
      <c r="I44" s="63" t="n">
        <f aca="false">W44</f>
        <v>41.6863</v>
      </c>
      <c r="J44" s="63" t="n">
        <f aca="false">U44</f>
        <v>1756.0232</v>
      </c>
      <c r="K44" s="63" t="n">
        <f aca="false">X44</f>
        <v>42.8424</v>
      </c>
      <c r="L44" s="51" t="n">
        <v>1746.0648</v>
      </c>
      <c r="M44" s="51" t="n">
        <v>37.8236</v>
      </c>
      <c r="N44" s="51" t="n">
        <v>41.6935</v>
      </c>
      <c r="O44" s="51" t="n">
        <v>42.8505</v>
      </c>
      <c r="P44" s="51" t="n">
        <v>0</v>
      </c>
      <c r="Q44" s="51" t="n">
        <v>8613.159</v>
      </c>
      <c r="R44" s="52" t="n">
        <v>19.999</v>
      </c>
      <c r="S44" s="51" t="n">
        <f aca="false">Q44/3600</f>
        <v>2.39254416666667</v>
      </c>
      <c r="T44" s="53"/>
      <c r="U44" s="51" t="n">
        <v>1756.0232</v>
      </c>
      <c r="V44" s="51" t="n">
        <v>37.8069</v>
      </c>
      <c r="W44" s="51" t="n">
        <v>41.6863</v>
      </c>
      <c r="X44" s="51" t="n">
        <v>42.8424</v>
      </c>
      <c r="Y44" s="51" t="n">
        <v>0</v>
      </c>
      <c r="Z44" s="51" t="n">
        <v>8389.03</v>
      </c>
      <c r="AA44" s="52" t="n">
        <v>20.975</v>
      </c>
      <c r="AB44" s="51" t="n">
        <f aca="false">Z44/3600</f>
        <v>2.33028611111111</v>
      </c>
      <c r="AC44" s="53"/>
      <c r="AD44" s="53"/>
      <c r="AE44" s="53"/>
      <c r="AG44" s="38" t="n">
        <f aca="false">R44/100</f>
        <v>0.19999</v>
      </c>
      <c r="AH44" s="38" t="n">
        <f aca="false">S44/100</f>
        <v>0.0239254416666667</v>
      </c>
      <c r="AI44" s="38" t="n">
        <f aca="false">AA44/100</f>
        <v>0.20975</v>
      </c>
      <c r="AJ44" s="38" t="n">
        <f aca="false">AB44/100</f>
        <v>0.02330286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872.088</v>
      </c>
      <c r="E45" s="63" t="n">
        <f aca="false">N45</f>
        <v>39.6989</v>
      </c>
      <c r="F45" s="63" t="n">
        <f aca="false">L45</f>
        <v>872.088</v>
      </c>
      <c r="G45" s="63" t="n">
        <f aca="false">O45</f>
        <v>40.5806</v>
      </c>
      <c r="H45" s="63" t="n">
        <f aca="false">U45</f>
        <v>878.0424</v>
      </c>
      <c r="I45" s="63" t="n">
        <f aca="false">W45</f>
        <v>39.6832</v>
      </c>
      <c r="J45" s="63" t="n">
        <f aca="false">U45</f>
        <v>878.0424</v>
      </c>
      <c r="K45" s="63" t="n">
        <f aca="false">X45</f>
        <v>40.5814</v>
      </c>
      <c r="L45" s="51" t="n">
        <v>872.088</v>
      </c>
      <c r="M45" s="51" t="n">
        <v>35.0279</v>
      </c>
      <c r="N45" s="51" t="n">
        <v>39.6989</v>
      </c>
      <c r="O45" s="51" t="n">
        <v>40.5806</v>
      </c>
      <c r="P45" s="51" t="n">
        <v>0</v>
      </c>
      <c r="Q45" s="51" t="n">
        <v>7873.069</v>
      </c>
      <c r="R45" s="52" t="n">
        <v>17.004</v>
      </c>
      <c r="S45" s="51" t="n">
        <f aca="false">Q45/3600</f>
        <v>2.18696361111111</v>
      </c>
      <c r="T45" s="53"/>
      <c r="U45" s="51" t="n">
        <v>878.0424</v>
      </c>
      <c r="V45" s="51" t="n">
        <v>35.0164</v>
      </c>
      <c r="W45" s="51" t="n">
        <v>39.6832</v>
      </c>
      <c r="X45" s="51" t="n">
        <v>40.5814</v>
      </c>
      <c r="Y45" s="51" t="n">
        <v>0</v>
      </c>
      <c r="Z45" s="51" t="n">
        <v>7704.348</v>
      </c>
      <c r="AA45" s="52" t="n">
        <v>18.501</v>
      </c>
      <c r="AB45" s="51" t="n">
        <f aca="false">Z45/3600</f>
        <v>2.14009666666667</v>
      </c>
      <c r="AC45" s="53"/>
      <c r="AD45" s="53"/>
      <c r="AE45" s="53"/>
      <c r="AG45" s="38" t="n">
        <f aca="false">R45/100</f>
        <v>0.17004</v>
      </c>
      <c r="AH45" s="38" t="n">
        <f aca="false">S45/100</f>
        <v>0.0218696361111111</v>
      </c>
      <c r="AI45" s="38" t="n">
        <f aca="false">AA45/100</f>
        <v>0.18501</v>
      </c>
      <c r="AJ45" s="38" t="n">
        <f aca="false">AB45/100</f>
        <v>0.0214009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4" t="n">
        <f aca="false">L46</f>
        <v>451.764</v>
      </c>
      <c r="E46" s="64" t="n">
        <f aca="false">N46</f>
        <v>37.5412</v>
      </c>
      <c r="F46" s="64" t="n">
        <f aca="false">L46</f>
        <v>451.764</v>
      </c>
      <c r="G46" s="64" t="n">
        <f aca="false">O46</f>
        <v>38.2053</v>
      </c>
      <c r="H46" s="64" t="n">
        <f aca="false">U46</f>
        <v>453.5056</v>
      </c>
      <c r="I46" s="64" t="n">
        <f aca="false">W46</f>
        <v>37.5338</v>
      </c>
      <c r="J46" s="64" t="n">
        <f aca="false">U46</f>
        <v>453.5056</v>
      </c>
      <c r="K46" s="64" t="n">
        <f aca="false">X46</f>
        <v>38.207</v>
      </c>
      <c r="L46" s="59" t="n">
        <v>451.764</v>
      </c>
      <c r="M46" s="59" t="n">
        <v>32.2414</v>
      </c>
      <c r="N46" s="59" t="n">
        <v>37.5412</v>
      </c>
      <c r="O46" s="59" t="n">
        <v>38.2053</v>
      </c>
      <c r="P46" s="59" t="n">
        <v>0</v>
      </c>
      <c r="Q46" s="59" t="n">
        <v>7387.511</v>
      </c>
      <c r="R46" s="59" t="n">
        <v>14.414</v>
      </c>
      <c r="S46" s="59" t="n">
        <f aca="false">Q46/3600</f>
        <v>2.05208638888889</v>
      </c>
      <c r="T46" s="57"/>
      <c r="U46" s="59" t="n">
        <v>453.5056</v>
      </c>
      <c r="V46" s="59" t="n">
        <v>32.2273</v>
      </c>
      <c r="W46" s="59" t="n">
        <v>37.5338</v>
      </c>
      <c r="X46" s="59" t="n">
        <v>38.207</v>
      </c>
      <c r="Y46" s="59" t="n">
        <v>0</v>
      </c>
      <c r="Z46" s="59" t="n">
        <v>7324.762</v>
      </c>
      <c r="AA46" s="59" t="n">
        <v>15.527</v>
      </c>
      <c r="AB46" s="59" t="n">
        <f aca="false">Z46/3600</f>
        <v>2.03465611111111</v>
      </c>
      <c r="AC46" s="57"/>
      <c r="AD46" s="57"/>
      <c r="AE46" s="57"/>
      <c r="AG46" s="38" t="n">
        <f aca="false">R46/100</f>
        <v>0.14414</v>
      </c>
      <c r="AH46" s="38" t="n">
        <f aca="false">S46/100</f>
        <v>0.0205208638888889</v>
      </c>
      <c r="AI46" s="38" t="n">
        <f aca="false">AA46/100</f>
        <v>0.15527</v>
      </c>
      <c r="AJ46" s="38" t="n">
        <f aca="false">AB46/100</f>
        <v>0.0203465611111111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2" t="n">
        <f aca="false">L47</f>
        <v>6912.8056</v>
      </c>
      <c r="E47" s="62" t="n">
        <f aca="false">N47</f>
        <v>41.538</v>
      </c>
      <c r="F47" s="62" t="n">
        <f aca="false">L47</f>
        <v>6912.8056</v>
      </c>
      <c r="G47" s="62" t="n">
        <f aca="false">O47</f>
        <v>42.5661</v>
      </c>
      <c r="H47" s="62" t="n">
        <f aca="false">U47</f>
        <v>6937.116</v>
      </c>
      <c r="I47" s="62" t="n">
        <f aca="false">W47</f>
        <v>41.5339</v>
      </c>
      <c r="J47" s="62" t="n">
        <f aca="false">U47</f>
        <v>6937.116</v>
      </c>
      <c r="K47" s="62" t="n">
        <f aca="false">X47</f>
        <v>42.5677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0</v>
      </c>
      <c r="Q47" s="54" t="n">
        <v>9750.812</v>
      </c>
      <c r="R47" s="52" t="n">
        <v>26.629</v>
      </c>
      <c r="S47" s="54" t="n">
        <f aca="false">Q47/3600</f>
        <v>2.70855888888889</v>
      </c>
      <c r="T47" s="61"/>
      <c r="U47" s="54" t="n">
        <v>6937.116</v>
      </c>
      <c r="V47" s="54" t="n">
        <v>38.4401</v>
      </c>
      <c r="W47" s="54" t="n">
        <v>41.5339</v>
      </c>
      <c r="X47" s="54" t="n">
        <v>42.5677</v>
      </c>
      <c r="Y47" s="54" t="n">
        <v>0</v>
      </c>
      <c r="Z47" s="54" t="n">
        <v>9679.877</v>
      </c>
      <c r="AA47" s="52" t="n">
        <v>27.676</v>
      </c>
      <c r="AB47" s="54" t="n">
        <f aca="false">Z47/3600</f>
        <v>2.68885472222222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6629</v>
      </c>
      <c r="AH47" s="38" t="n">
        <f aca="false">S47/100</f>
        <v>0.0270855888888889</v>
      </c>
      <c r="AI47" s="38" t="n">
        <f aca="false">AA47/100</f>
        <v>0.27676</v>
      </c>
      <c r="AJ47" s="38" t="n">
        <f aca="false">AB47/100</f>
        <v>0.026888547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3" t="n">
        <f aca="false">L48</f>
        <v>3155.7552</v>
      </c>
      <c r="E48" s="63" t="n">
        <f aca="false">N48</f>
        <v>38.8714</v>
      </c>
      <c r="F48" s="63" t="n">
        <f aca="false">L48</f>
        <v>3155.7552</v>
      </c>
      <c r="G48" s="63" t="n">
        <f aca="false">O48</f>
        <v>39.7826</v>
      </c>
      <c r="H48" s="63" t="n">
        <f aca="false">U48</f>
        <v>3172.22</v>
      </c>
      <c r="I48" s="63" t="n">
        <f aca="false">W48</f>
        <v>38.8715</v>
      </c>
      <c r="J48" s="63" t="n">
        <f aca="false">U48</f>
        <v>3172.22</v>
      </c>
      <c r="K48" s="63" t="n">
        <f aca="false">X48</f>
        <v>39.7815</v>
      </c>
      <c r="L48" s="51" t="n">
        <v>3155.7552</v>
      </c>
      <c r="M48" s="51" t="n">
        <v>34.9219</v>
      </c>
      <c r="N48" s="51" t="n">
        <v>38.8714</v>
      </c>
      <c r="O48" s="51" t="n">
        <v>39.7826</v>
      </c>
      <c r="P48" s="51" t="n">
        <v>0</v>
      </c>
      <c r="Q48" s="51" t="n">
        <v>8093.836</v>
      </c>
      <c r="R48" s="52" t="n">
        <v>21.34</v>
      </c>
      <c r="S48" s="51" t="n">
        <f aca="false">Q48/3600</f>
        <v>2.24828777777778</v>
      </c>
      <c r="T48" s="53"/>
      <c r="U48" s="51" t="n">
        <v>3172.22</v>
      </c>
      <c r="V48" s="51" t="n">
        <v>34.911</v>
      </c>
      <c r="W48" s="51" t="n">
        <v>38.8715</v>
      </c>
      <c r="X48" s="51" t="n">
        <v>39.7815</v>
      </c>
      <c r="Y48" s="51" t="n">
        <v>0</v>
      </c>
      <c r="Z48" s="51" t="n">
        <v>7928.131</v>
      </c>
      <c r="AA48" s="52" t="n">
        <v>22.472</v>
      </c>
      <c r="AB48" s="51" t="n">
        <f aca="false">Z48/3600</f>
        <v>2.20225861111111</v>
      </c>
      <c r="AC48" s="53"/>
      <c r="AD48" s="53"/>
      <c r="AE48" s="53"/>
      <c r="AG48" s="38" t="n">
        <f aca="false">R48/100</f>
        <v>0.2134</v>
      </c>
      <c r="AH48" s="38" t="n">
        <f aca="false">S48/100</f>
        <v>0.0224828777777778</v>
      </c>
      <c r="AI48" s="38" t="n">
        <f aca="false">AA48/100</f>
        <v>0.22472</v>
      </c>
      <c r="AJ48" s="38" t="n">
        <f aca="false">AB48/100</f>
        <v>0.022022586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485.7408</v>
      </c>
      <c r="E49" s="63" t="n">
        <f aca="false">N49</f>
        <v>36.7013</v>
      </c>
      <c r="F49" s="63" t="n">
        <f aca="false">L49</f>
        <v>1485.7408</v>
      </c>
      <c r="G49" s="63" t="n">
        <f aca="false">O49</f>
        <v>37.5154</v>
      </c>
      <c r="H49" s="63" t="n">
        <f aca="false">U49</f>
        <v>1491.1296</v>
      </c>
      <c r="I49" s="63" t="n">
        <f aca="false">W49</f>
        <v>36.696</v>
      </c>
      <c r="J49" s="63" t="n">
        <f aca="false">U49</f>
        <v>1491.1296</v>
      </c>
      <c r="K49" s="63" t="n">
        <f aca="false">X49</f>
        <v>37.5103</v>
      </c>
      <c r="L49" s="51" t="n">
        <v>1485.7408</v>
      </c>
      <c r="M49" s="51" t="n">
        <v>31.7166</v>
      </c>
      <c r="N49" s="51" t="n">
        <v>36.7013</v>
      </c>
      <c r="O49" s="51" t="n">
        <v>37.5154</v>
      </c>
      <c r="P49" s="51" t="n">
        <v>0</v>
      </c>
      <c r="Q49" s="51" t="n">
        <v>7033.1</v>
      </c>
      <c r="R49" s="52" t="n">
        <v>18.283</v>
      </c>
      <c r="S49" s="51" t="n">
        <f aca="false">Q49/3600</f>
        <v>1.95363888888889</v>
      </c>
      <c r="T49" s="53"/>
      <c r="U49" s="51" t="n">
        <v>1491.1296</v>
      </c>
      <c r="V49" s="51" t="n">
        <v>31.7012</v>
      </c>
      <c r="W49" s="51" t="n">
        <v>36.696</v>
      </c>
      <c r="X49" s="51" t="n">
        <v>37.5103</v>
      </c>
      <c r="Y49" s="51" t="n">
        <v>0</v>
      </c>
      <c r="Z49" s="51" t="n">
        <v>6965.609</v>
      </c>
      <c r="AA49" s="52" t="n">
        <v>19.183</v>
      </c>
      <c r="AB49" s="51" t="n">
        <f aca="false">Z49/3600</f>
        <v>1.93489138888889</v>
      </c>
      <c r="AC49" s="53"/>
      <c r="AD49" s="53"/>
      <c r="AE49" s="53"/>
      <c r="AG49" s="38" t="n">
        <f aca="false">R49/100</f>
        <v>0.18283</v>
      </c>
      <c r="AH49" s="38" t="n">
        <f aca="false">S49/100</f>
        <v>0.0195363888888889</v>
      </c>
      <c r="AI49" s="38" t="n">
        <f aca="false">AA49/100</f>
        <v>0.19183</v>
      </c>
      <c r="AJ49" s="38" t="n">
        <f aca="false">AB49/100</f>
        <v>0.019348913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689.5576</v>
      </c>
      <c r="E50" s="64" t="n">
        <f aca="false">N50</f>
        <v>34.7956</v>
      </c>
      <c r="F50" s="64" t="n">
        <f aca="false">L50</f>
        <v>689.5576</v>
      </c>
      <c r="G50" s="64" t="n">
        <f aca="false">O50</f>
        <v>35.4102</v>
      </c>
      <c r="H50" s="64" t="n">
        <f aca="false">U50</f>
        <v>690.9896</v>
      </c>
      <c r="I50" s="64" t="n">
        <f aca="false">W50</f>
        <v>34.7963</v>
      </c>
      <c r="J50" s="64" t="n">
        <f aca="false">U50</f>
        <v>690.9896</v>
      </c>
      <c r="K50" s="64" t="n">
        <f aca="false">X50</f>
        <v>35.4127</v>
      </c>
      <c r="L50" s="59" t="n">
        <v>689.5576</v>
      </c>
      <c r="M50" s="59" t="n">
        <v>28.7191</v>
      </c>
      <c r="N50" s="59" t="n">
        <v>34.7956</v>
      </c>
      <c r="O50" s="59" t="n">
        <v>35.4102</v>
      </c>
      <c r="P50" s="59" t="n">
        <v>0</v>
      </c>
      <c r="Q50" s="59" t="n">
        <v>6500.484</v>
      </c>
      <c r="R50" s="59" t="n">
        <v>15.054</v>
      </c>
      <c r="S50" s="59" t="n">
        <f aca="false">Q50/3600</f>
        <v>1.80569</v>
      </c>
      <c r="T50" s="57"/>
      <c r="U50" s="59" t="n">
        <v>690.9896</v>
      </c>
      <c r="V50" s="59" t="n">
        <v>28.7063</v>
      </c>
      <c r="W50" s="59" t="n">
        <v>34.7963</v>
      </c>
      <c r="X50" s="59" t="n">
        <v>35.4127</v>
      </c>
      <c r="Y50" s="59" t="n">
        <v>0</v>
      </c>
      <c r="Z50" s="59" t="n">
        <v>6410.974</v>
      </c>
      <c r="AA50" s="59" t="n">
        <v>15.721</v>
      </c>
      <c r="AB50" s="59" t="n">
        <f aca="false">Z50/3600</f>
        <v>1.78082611111111</v>
      </c>
      <c r="AC50" s="57"/>
      <c r="AD50" s="57"/>
      <c r="AE50" s="57"/>
      <c r="AG50" s="38" t="n">
        <f aca="false">R50/100</f>
        <v>0.15054</v>
      </c>
      <c r="AH50" s="38" t="n">
        <f aca="false">S50/100</f>
        <v>0.0180569</v>
      </c>
      <c r="AI50" s="38" t="n">
        <f aca="false">AA50/100</f>
        <v>0.15721</v>
      </c>
      <c r="AJ50" s="38" t="n">
        <f aca="false">AB50/100</f>
        <v>0.0178082611111111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2" t="n">
        <f aca="false">L51</f>
        <v>4897.9224</v>
      </c>
      <c r="E51" s="62" t="n">
        <f aca="false">N51</f>
        <v>41.4551</v>
      </c>
      <c r="F51" s="62" t="n">
        <f aca="false">L51</f>
        <v>4897.9224</v>
      </c>
      <c r="G51" s="62" t="n">
        <f aca="false">O51</f>
        <v>42.9317</v>
      </c>
      <c r="H51" s="62" t="n">
        <f aca="false">U51</f>
        <v>4912.3848</v>
      </c>
      <c r="I51" s="62" t="n">
        <f aca="false">W51</f>
        <v>41.4485</v>
      </c>
      <c r="J51" s="62" t="n">
        <f aca="false">U51</f>
        <v>4912.3848</v>
      </c>
      <c r="K51" s="62" t="n">
        <f aca="false">X51</f>
        <v>42.9236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0</v>
      </c>
      <c r="Q51" s="54" t="n">
        <v>6605.6</v>
      </c>
      <c r="R51" s="52" t="n">
        <v>19.484</v>
      </c>
      <c r="S51" s="54" t="n">
        <f aca="false">Q51/3600</f>
        <v>1.83488888888889</v>
      </c>
      <c r="T51" s="61"/>
      <c r="U51" s="54" t="n">
        <v>4912.3848</v>
      </c>
      <c r="V51" s="54" t="n">
        <v>39.1971</v>
      </c>
      <c r="W51" s="54" t="n">
        <v>41.4485</v>
      </c>
      <c r="X51" s="54" t="n">
        <v>42.9236</v>
      </c>
      <c r="Y51" s="54" t="n">
        <v>0</v>
      </c>
      <c r="Z51" s="54" t="n">
        <v>6486.444</v>
      </c>
      <c r="AA51" s="52" t="n">
        <v>20.307</v>
      </c>
      <c r="AB51" s="54" t="n">
        <f aca="false">Z51/3600</f>
        <v>1.80179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9484</v>
      </c>
      <c r="AH51" s="38" t="n">
        <f aca="false">S51/100</f>
        <v>0.0183488888888889</v>
      </c>
      <c r="AI51" s="38" t="n">
        <f aca="false">AA51/100</f>
        <v>0.20307</v>
      </c>
      <c r="AJ51" s="38" t="n">
        <f aca="false">AB51/100</f>
        <v>0.018017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3" t="n">
        <f aca="false">L52</f>
        <v>2084.8512</v>
      </c>
      <c r="E52" s="63" t="n">
        <f aca="false">N52</f>
        <v>39.0909</v>
      </c>
      <c r="F52" s="63" t="n">
        <f aca="false">L52</f>
        <v>2084.8512</v>
      </c>
      <c r="G52" s="63" t="n">
        <f aca="false">O52</f>
        <v>40.6838</v>
      </c>
      <c r="H52" s="63" t="n">
        <f aca="false">U52</f>
        <v>2091.2928</v>
      </c>
      <c r="I52" s="63" t="n">
        <f aca="false">W52</f>
        <v>39.0785</v>
      </c>
      <c r="J52" s="63" t="n">
        <f aca="false">U52</f>
        <v>2091.2928</v>
      </c>
      <c r="K52" s="63" t="n">
        <f aca="false">X52</f>
        <v>40.6696</v>
      </c>
      <c r="L52" s="51" t="n">
        <v>2084.8512</v>
      </c>
      <c r="M52" s="51" t="n">
        <v>35.9467</v>
      </c>
      <c r="N52" s="51" t="n">
        <v>39.0909</v>
      </c>
      <c r="O52" s="51" t="n">
        <v>40.6838</v>
      </c>
      <c r="P52" s="51" t="n">
        <v>0</v>
      </c>
      <c r="Q52" s="51" t="n">
        <v>5352.806</v>
      </c>
      <c r="R52" s="52" t="n">
        <v>14.773</v>
      </c>
      <c r="S52" s="51" t="n">
        <f aca="false">Q52/3600</f>
        <v>1.48689055555556</v>
      </c>
      <c r="T52" s="53"/>
      <c r="U52" s="51" t="n">
        <v>2091.2928</v>
      </c>
      <c r="V52" s="51" t="n">
        <v>35.9377</v>
      </c>
      <c r="W52" s="51" t="n">
        <v>39.0785</v>
      </c>
      <c r="X52" s="51" t="n">
        <v>40.6696</v>
      </c>
      <c r="Y52" s="51" t="n">
        <v>0</v>
      </c>
      <c r="Z52" s="51" t="n">
        <v>5322.246</v>
      </c>
      <c r="AA52" s="52" t="n">
        <v>15.298</v>
      </c>
      <c r="AB52" s="51" t="n">
        <f aca="false">Z52/3600</f>
        <v>1.47840166666667</v>
      </c>
      <c r="AC52" s="53"/>
      <c r="AD52" s="53"/>
      <c r="AE52" s="53"/>
      <c r="AG52" s="38" t="n">
        <f aca="false">R52/100</f>
        <v>0.14773</v>
      </c>
      <c r="AH52" s="38" t="n">
        <f aca="false">S52/100</f>
        <v>0.0148689055555556</v>
      </c>
      <c r="AI52" s="38" t="n">
        <f aca="false">AA52/100</f>
        <v>0.15298</v>
      </c>
      <c r="AJ52" s="38" t="n">
        <f aca="false">AB52/100</f>
        <v>0.01478401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3" t="n">
        <f aca="false">L53</f>
        <v>966.9384</v>
      </c>
      <c r="E53" s="63" t="n">
        <f aca="false">N53</f>
        <v>36.9516</v>
      </c>
      <c r="F53" s="63" t="n">
        <f aca="false">L53</f>
        <v>966.9384</v>
      </c>
      <c r="G53" s="63" t="n">
        <f aca="false">O53</f>
        <v>38.627</v>
      </c>
      <c r="H53" s="63" t="n">
        <f aca="false">U53</f>
        <v>969.3256</v>
      </c>
      <c r="I53" s="63" t="n">
        <f aca="false">W53</f>
        <v>36.9374</v>
      </c>
      <c r="J53" s="63" t="n">
        <f aca="false">U53</f>
        <v>969.3256</v>
      </c>
      <c r="K53" s="63" t="n">
        <f aca="false">X53</f>
        <v>38.6109</v>
      </c>
      <c r="L53" s="51" t="n">
        <v>966.9384</v>
      </c>
      <c r="M53" s="51" t="n">
        <v>33.0471</v>
      </c>
      <c r="N53" s="51" t="n">
        <v>36.9516</v>
      </c>
      <c r="O53" s="51" t="n">
        <v>38.627</v>
      </c>
      <c r="P53" s="51" t="n">
        <v>0</v>
      </c>
      <c r="Q53" s="51" t="n">
        <v>4637.003</v>
      </c>
      <c r="R53" s="52" t="n">
        <v>11.684</v>
      </c>
      <c r="S53" s="51" t="n">
        <f aca="false">Q53/3600</f>
        <v>1.28805638888889</v>
      </c>
      <c r="T53" s="53"/>
      <c r="U53" s="51" t="n">
        <v>969.3256</v>
      </c>
      <c r="V53" s="51" t="n">
        <v>33.0246</v>
      </c>
      <c r="W53" s="51" t="n">
        <v>36.9374</v>
      </c>
      <c r="X53" s="51" t="n">
        <v>38.6109</v>
      </c>
      <c r="Y53" s="51" t="n">
        <v>0</v>
      </c>
      <c r="Z53" s="51" t="n">
        <v>4579.415</v>
      </c>
      <c r="AA53" s="52" t="n">
        <v>12.205</v>
      </c>
      <c r="AB53" s="51" t="n">
        <f aca="false">Z53/3600</f>
        <v>1.27205972222222</v>
      </c>
      <c r="AC53" s="53"/>
      <c r="AD53" s="53"/>
      <c r="AE53" s="53"/>
      <c r="AG53" s="38" t="n">
        <f aca="false">R53/100</f>
        <v>0.11684</v>
      </c>
      <c r="AH53" s="38" t="n">
        <f aca="false">S53/100</f>
        <v>0.0128805638888889</v>
      </c>
      <c r="AI53" s="38" t="n">
        <f aca="false">AA53/100</f>
        <v>0.12205</v>
      </c>
      <c r="AJ53" s="38" t="n">
        <f aca="false">AB53/100</f>
        <v>0.012720597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4" t="n">
        <f aca="false">L54</f>
        <v>458.7112</v>
      </c>
      <c r="E54" s="64" t="n">
        <f aca="false">N54</f>
        <v>35.0476</v>
      </c>
      <c r="F54" s="64" t="n">
        <f aca="false">L54</f>
        <v>458.7112</v>
      </c>
      <c r="G54" s="64" t="n">
        <f aca="false">O54</f>
        <v>36.618</v>
      </c>
      <c r="H54" s="64" t="n">
        <f aca="false">U54</f>
        <v>459.5232</v>
      </c>
      <c r="I54" s="64" t="n">
        <f aca="false">W54</f>
        <v>35.029</v>
      </c>
      <c r="J54" s="64" t="n">
        <f aca="false">U54</f>
        <v>459.5232</v>
      </c>
      <c r="K54" s="64" t="n">
        <f aca="false">X54</f>
        <v>36.5926</v>
      </c>
      <c r="L54" s="59" t="n">
        <v>458.7112</v>
      </c>
      <c r="M54" s="59" t="n">
        <v>30.3521</v>
      </c>
      <c r="N54" s="59" t="n">
        <v>35.0476</v>
      </c>
      <c r="O54" s="59" t="n">
        <v>36.618</v>
      </c>
      <c r="P54" s="59" t="n">
        <v>0</v>
      </c>
      <c r="Q54" s="59" t="n">
        <v>4163.424</v>
      </c>
      <c r="R54" s="59" t="n">
        <v>9.422</v>
      </c>
      <c r="S54" s="59" t="n">
        <f aca="false">Q54/3600</f>
        <v>1.15650666666667</v>
      </c>
      <c r="T54" s="57"/>
      <c r="U54" s="59" t="n">
        <v>459.5232</v>
      </c>
      <c r="V54" s="59" t="n">
        <v>30.3324</v>
      </c>
      <c r="W54" s="59" t="n">
        <v>35.029</v>
      </c>
      <c r="X54" s="59" t="n">
        <v>36.5926</v>
      </c>
      <c r="Y54" s="59" t="n">
        <v>0</v>
      </c>
      <c r="Z54" s="59" t="n">
        <v>4130.578</v>
      </c>
      <c r="AA54" s="59" t="n">
        <v>9.764</v>
      </c>
      <c r="AB54" s="59" t="n">
        <f aca="false">Z54/3600</f>
        <v>1.14738277777778</v>
      </c>
      <c r="AC54" s="57"/>
      <c r="AD54" s="57"/>
      <c r="AE54" s="57"/>
      <c r="AG54" s="38" t="n">
        <f aca="false">R54/100</f>
        <v>0.09422</v>
      </c>
      <c r="AH54" s="38" t="n">
        <f aca="false">S54/100</f>
        <v>0.0115650666666667</v>
      </c>
      <c r="AI54" s="38" t="n">
        <f aca="false">AA54/100</f>
        <v>0.09764</v>
      </c>
      <c r="AJ54" s="38" t="n">
        <f aca="false">AB54/100</f>
        <v>0.0114738277777778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533.372</v>
      </c>
      <c r="E55" s="62" t="n">
        <f aca="false">N55</f>
        <v>44.1039</v>
      </c>
      <c r="F55" s="62" t="n">
        <f aca="false">L55</f>
        <v>1533.372</v>
      </c>
      <c r="G55" s="62" t="n">
        <f aca="false">O55</f>
        <v>43.223</v>
      </c>
      <c r="H55" s="62" t="n">
        <f aca="false">U55</f>
        <v>1540.4976</v>
      </c>
      <c r="I55" s="62" t="n">
        <f aca="false">W55</f>
        <v>44.0845</v>
      </c>
      <c r="J55" s="62" t="n">
        <f aca="false">U55</f>
        <v>1540.4976</v>
      </c>
      <c r="K55" s="62" t="n">
        <f aca="false">X55</f>
        <v>43.2084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0</v>
      </c>
      <c r="Q55" s="54" t="n">
        <v>2318.813</v>
      </c>
      <c r="R55" s="52" t="n">
        <v>6.115</v>
      </c>
      <c r="S55" s="54" t="n">
        <f aca="false">Q55/3600</f>
        <v>0.644114722222222</v>
      </c>
      <c r="T55" s="61"/>
      <c r="U55" s="54" t="n">
        <v>1540.4976</v>
      </c>
      <c r="V55" s="54" t="n">
        <v>40.8405</v>
      </c>
      <c r="W55" s="54" t="n">
        <v>44.0845</v>
      </c>
      <c r="X55" s="54" t="n">
        <v>43.2084</v>
      </c>
      <c r="Y55" s="54" t="n">
        <v>0</v>
      </c>
      <c r="Z55" s="54" t="n">
        <v>2262.59</v>
      </c>
      <c r="AA55" s="52" t="n">
        <v>6.358</v>
      </c>
      <c r="AB55" s="54" t="n">
        <f aca="false">Z55/3600</f>
        <v>0.628497222222222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6115</v>
      </c>
      <c r="AH55" s="38" t="n">
        <f aca="false">S55/100</f>
        <v>0.00644114722222222</v>
      </c>
      <c r="AI55" s="38" t="n">
        <f aca="false">AA55/100</f>
        <v>0.06358</v>
      </c>
      <c r="AJ55" s="38" t="n">
        <f aca="false">AB55/100</f>
        <v>0.00628497222222222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3" t="n">
        <f aca="false">L56</f>
        <v>767.8704</v>
      </c>
      <c r="E56" s="63" t="n">
        <f aca="false">N56</f>
        <v>41.3455</v>
      </c>
      <c r="F56" s="63" t="n">
        <f aca="false">L56</f>
        <v>767.8704</v>
      </c>
      <c r="G56" s="63" t="n">
        <f aca="false">O56</f>
        <v>40.047</v>
      </c>
      <c r="H56" s="63" t="n">
        <f aca="false">U56</f>
        <v>773.6816</v>
      </c>
      <c r="I56" s="63" t="n">
        <f aca="false">W56</f>
        <v>41.3419</v>
      </c>
      <c r="J56" s="63" t="n">
        <f aca="false">U56</f>
        <v>773.6816</v>
      </c>
      <c r="K56" s="63" t="n">
        <f aca="false">X56</f>
        <v>40.0532</v>
      </c>
      <c r="L56" s="51" t="n">
        <v>767.8704</v>
      </c>
      <c r="M56" s="51" t="n">
        <v>37.032</v>
      </c>
      <c r="N56" s="51" t="n">
        <v>41.3455</v>
      </c>
      <c r="O56" s="51" t="n">
        <v>40.047</v>
      </c>
      <c r="P56" s="51" t="n">
        <v>0</v>
      </c>
      <c r="Q56" s="51" t="n">
        <v>1975.774</v>
      </c>
      <c r="R56" s="52" t="n">
        <v>4.867</v>
      </c>
      <c r="S56" s="51" t="n">
        <f aca="false">Q56/3600</f>
        <v>0.548826111111111</v>
      </c>
      <c r="T56" s="53"/>
      <c r="U56" s="51" t="n">
        <v>773.6816</v>
      </c>
      <c r="V56" s="51" t="n">
        <v>37.015</v>
      </c>
      <c r="W56" s="51" t="n">
        <v>41.3419</v>
      </c>
      <c r="X56" s="51" t="n">
        <v>40.0532</v>
      </c>
      <c r="Y56" s="51" t="n">
        <v>0</v>
      </c>
      <c r="Z56" s="51" t="n">
        <v>1954.078</v>
      </c>
      <c r="AA56" s="52" t="n">
        <v>5.028</v>
      </c>
      <c r="AB56" s="51" t="n">
        <f aca="false">Z56/3600</f>
        <v>0.542799444444444</v>
      </c>
      <c r="AC56" s="53"/>
      <c r="AD56" s="53"/>
      <c r="AE56" s="53"/>
      <c r="AG56" s="38" t="n">
        <f aca="false">R56/100</f>
        <v>0.04867</v>
      </c>
      <c r="AH56" s="38" t="n">
        <f aca="false">S56/100</f>
        <v>0.00548826111111111</v>
      </c>
      <c r="AI56" s="38" t="n">
        <f aca="false">AA56/100</f>
        <v>0.05028</v>
      </c>
      <c r="AJ56" s="38" t="n">
        <f aca="false">AB56/100</f>
        <v>0.00542799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376.356</v>
      </c>
      <c r="E57" s="63" t="n">
        <f aca="false">N57</f>
        <v>38.8878</v>
      </c>
      <c r="F57" s="63" t="n">
        <f aca="false">L57</f>
        <v>376.356</v>
      </c>
      <c r="G57" s="63" t="n">
        <f aca="false">O57</f>
        <v>37.3372</v>
      </c>
      <c r="H57" s="63" t="n">
        <f aca="false">U57</f>
        <v>377.8408</v>
      </c>
      <c r="I57" s="63" t="n">
        <f aca="false">W57</f>
        <v>38.8829</v>
      </c>
      <c r="J57" s="63" t="n">
        <f aca="false">U57</f>
        <v>377.8408</v>
      </c>
      <c r="K57" s="63" t="n">
        <f aca="false">X57</f>
        <v>37.3018</v>
      </c>
      <c r="L57" s="51" t="n">
        <v>376.356</v>
      </c>
      <c r="M57" s="51" t="n">
        <v>33.6331</v>
      </c>
      <c r="N57" s="51" t="n">
        <v>38.8878</v>
      </c>
      <c r="O57" s="51" t="n">
        <v>37.3372</v>
      </c>
      <c r="P57" s="51" t="n">
        <v>0</v>
      </c>
      <c r="Q57" s="51" t="n">
        <v>1743.291</v>
      </c>
      <c r="R57" s="52" t="n">
        <v>3.853</v>
      </c>
      <c r="S57" s="51" t="n">
        <f aca="false">Q57/3600</f>
        <v>0.4842475</v>
      </c>
      <c r="T57" s="53"/>
      <c r="U57" s="51" t="n">
        <v>377.8408</v>
      </c>
      <c r="V57" s="51" t="n">
        <v>33.6007</v>
      </c>
      <c r="W57" s="51" t="n">
        <v>38.8829</v>
      </c>
      <c r="X57" s="51" t="n">
        <v>37.3018</v>
      </c>
      <c r="Y57" s="51" t="n">
        <v>0</v>
      </c>
      <c r="Z57" s="51" t="n">
        <v>1730.853</v>
      </c>
      <c r="AA57" s="52" t="n">
        <v>3.988</v>
      </c>
      <c r="AB57" s="51" t="n">
        <f aca="false">Z57/3600</f>
        <v>0.4807925</v>
      </c>
      <c r="AC57" s="53"/>
      <c r="AD57" s="53"/>
      <c r="AE57" s="53"/>
      <c r="AG57" s="38" t="n">
        <f aca="false">R57/100</f>
        <v>0.03853</v>
      </c>
      <c r="AH57" s="38" t="n">
        <f aca="false">S57/100</f>
        <v>0.004842475</v>
      </c>
      <c r="AI57" s="38" t="n">
        <f aca="false">AA57/100</f>
        <v>0.03988</v>
      </c>
      <c r="AJ57" s="38" t="n">
        <f aca="false">AB57/100</f>
        <v>0.004807925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89.3976</v>
      </c>
      <c r="E58" s="64" t="n">
        <f aca="false">N58</f>
        <v>36.6601</v>
      </c>
      <c r="F58" s="64" t="n">
        <f aca="false">L58</f>
        <v>189.3976</v>
      </c>
      <c r="G58" s="64" t="n">
        <f aca="false">O58</f>
        <v>34.9379</v>
      </c>
      <c r="H58" s="64" t="n">
        <f aca="false">U58</f>
        <v>189.4776</v>
      </c>
      <c r="I58" s="64" t="n">
        <f aca="false">W58</f>
        <v>36.6613</v>
      </c>
      <c r="J58" s="64" t="n">
        <f aca="false">U58</f>
        <v>189.4776</v>
      </c>
      <c r="K58" s="64" t="n">
        <f aca="false">X58</f>
        <v>34.9273</v>
      </c>
      <c r="L58" s="59" t="n">
        <v>189.3976</v>
      </c>
      <c r="M58" s="59" t="n">
        <v>30.7776</v>
      </c>
      <c r="N58" s="59" t="n">
        <v>36.6601</v>
      </c>
      <c r="O58" s="59" t="n">
        <v>34.9379</v>
      </c>
      <c r="P58" s="59" t="n">
        <v>0</v>
      </c>
      <c r="Q58" s="59" t="n">
        <v>1617.694</v>
      </c>
      <c r="R58" s="59" t="n">
        <v>3.244</v>
      </c>
      <c r="S58" s="59" t="n">
        <f aca="false">Q58/3600</f>
        <v>0.449359444444444</v>
      </c>
      <c r="T58" s="57"/>
      <c r="U58" s="59" t="n">
        <v>189.4776</v>
      </c>
      <c r="V58" s="59" t="n">
        <v>30.7642</v>
      </c>
      <c r="W58" s="59" t="n">
        <v>36.6613</v>
      </c>
      <c r="X58" s="59" t="n">
        <v>34.9273</v>
      </c>
      <c r="Y58" s="59" t="n">
        <v>0</v>
      </c>
      <c r="Z58" s="59" t="n">
        <v>1593.586</v>
      </c>
      <c r="AA58" s="59" t="n">
        <v>3.454</v>
      </c>
      <c r="AB58" s="59" t="n">
        <f aca="false">Z58/3600</f>
        <v>0.442662777777778</v>
      </c>
      <c r="AC58" s="57"/>
      <c r="AD58" s="57"/>
      <c r="AE58" s="57"/>
      <c r="AG58" s="38" t="n">
        <f aca="false">R58/100</f>
        <v>0.03244</v>
      </c>
      <c r="AH58" s="38" t="n">
        <f aca="false">S58/100</f>
        <v>0.00449359444444444</v>
      </c>
      <c r="AI58" s="38" t="n">
        <f aca="false">AA58/100</f>
        <v>0.03454</v>
      </c>
      <c r="AJ58" s="38" t="n">
        <f aca="false">AB58/100</f>
        <v>0.00442662777777778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0" t="n">
        <f aca="false">L59</f>
        <v>1632.3616</v>
      </c>
      <c r="E59" s="60" t="n">
        <f aca="false">N59</f>
        <v>43.2769</v>
      </c>
      <c r="F59" s="60" t="n">
        <f aca="false">L59</f>
        <v>1632.3616</v>
      </c>
      <c r="G59" s="60" t="n">
        <f aca="false">O59</f>
        <v>44.4171</v>
      </c>
      <c r="H59" s="60" t="n">
        <f aca="false">U59</f>
        <v>1639.652</v>
      </c>
      <c r="I59" s="60" t="n">
        <f aca="false">W59</f>
        <v>43.2802</v>
      </c>
      <c r="J59" s="60" t="n">
        <f aca="false">U59</f>
        <v>1639.652</v>
      </c>
      <c r="K59" s="60" t="n">
        <f aca="false">X59</f>
        <v>44.4122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0</v>
      </c>
      <c r="Q59" s="54" t="n">
        <v>2729.51</v>
      </c>
      <c r="R59" s="52" t="n">
        <v>7.347</v>
      </c>
      <c r="S59" s="54" t="n">
        <f aca="false">Q59/3600</f>
        <v>0.758197222222222</v>
      </c>
      <c r="T59" s="61"/>
      <c r="U59" s="54" t="n">
        <v>1639.652</v>
      </c>
      <c r="V59" s="54" t="n">
        <v>38.2352</v>
      </c>
      <c r="W59" s="54" t="n">
        <v>43.2802</v>
      </c>
      <c r="X59" s="54" t="n">
        <v>44.4122</v>
      </c>
      <c r="Y59" s="54" t="n">
        <v>0</v>
      </c>
      <c r="Z59" s="54" t="n">
        <v>2657.405</v>
      </c>
      <c r="AA59" s="52" t="n">
        <v>7.917</v>
      </c>
      <c r="AB59" s="54" t="n">
        <f aca="false">Z59/3600</f>
        <v>0.738168055555556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7347</v>
      </c>
      <c r="AH59" s="38" t="n">
        <f aca="false">S59/100</f>
        <v>0.00758197222222222</v>
      </c>
      <c r="AI59" s="38" t="n">
        <f aca="false">AA59/100</f>
        <v>0.07917</v>
      </c>
      <c r="AJ59" s="38" t="n">
        <f aca="false">AB59/100</f>
        <v>0.007381680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38.6384</v>
      </c>
      <c r="E60" s="50" t="n">
        <f aca="false">N60</f>
        <v>41.0527</v>
      </c>
      <c r="F60" s="50" t="n">
        <f aca="false">L60</f>
        <v>638.6384</v>
      </c>
      <c r="G60" s="50" t="n">
        <f aca="false">O60</f>
        <v>41.9838</v>
      </c>
      <c r="H60" s="50" t="n">
        <f aca="false">U60</f>
        <v>642.9232</v>
      </c>
      <c r="I60" s="50" t="n">
        <f aca="false">W60</f>
        <v>41.0526</v>
      </c>
      <c r="J60" s="50" t="n">
        <f aca="false">U60</f>
        <v>642.9232</v>
      </c>
      <c r="K60" s="50" t="n">
        <f aca="false">X60</f>
        <v>41.9891</v>
      </c>
      <c r="L60" s="51" t="n">
        <v>638.6384</v>
      </c>
      <c r="M60" s="51" t="n">
        <v>34.9612</v>
      </c>
      <c r="N60" s="51" t="n">
        <v>41.0527</v>
      </c>
      <c r="O60" s="51" t="n">
        <v>41.9838</v>
      </c>
      <c r="P60" s="51" t="n">
        <v>0</v>
      </c>
      <c r="Q60" s="51" t="n">
        <v>2163.56</v>
      </c>
      <c r="R60" s="52" t="n">
        <v>5.6</v>
      </c>
      <c r="S60" s="51" t="n">
        <f aca="false">Q60/3600</f>
        <v>0.600988888888889</v>
      </c>
      <c r="T60" s="53"/>
      <c r="U60" s="51" t="n">
        <v>642.9232</v>
      </c>
      <c r="V60" s="51" t="n">
        <v>34.9453</v>
      </c>
      <c r="W60" s="51" t="n">
        <v>41.0526</v>
      </c>
      <c r="X60" s="51" t="n">
        <v>41.9891</v>
      </c>
      <c r="Y60" s="51" t="n">
        <v>0</v>
      </c>
      <c r="Z60" s="51" t="n">
        <v>2148.47</v>
      </c>
      <c r="AA60" s="52" t="n">
        <v>5.895</v>
      </c>
      <c r="AB60" s="51" t="n">
        <f aca="false">Z60/3600</f>
        <v>0.596797222222222</v>
      </c>
      <c r="AC60" s="53"/>
      <c r="AD60" s="53"/>
      <c r="AE60" s="53"/>
      <c r="AG60" s="38" t="n">
        <f aca="false">R60/100</f>
        <v>0.056</v>
      </c>
      <c r="AH60" s="38" t="n">
        <f aca="false">S60/100</f>
        <v>0.00600988888888889</v>
      </c>
      <c r="AI60" s="38" t="n">
        <f aca="false">AA60/100</f>
        <v>0.05895</v>
      </c>
      <c r="AJ60" s="38" t="n">
        <f aca="false">AB60/100</f>
        <v>0.00596797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2.0632</v>
      </c>
      <c r="E61" s="50" t="n">
        <f aca="false">N61</f>
        <v>39.2109</v>
      </c>
      <c r="F61" s="50" t="n">
        <f aca="false">L61</f>
        <v>292.0632</v>
      </c>
      <c r="G61" s="50" t="n">
        <f aca="false">O61</f>
        <v>40.0748</v>
      </c>
      <c r="H61" s="50" t="n">
        <f aca="false">U61</f>
        <v>293.52</v>
      </c>
      <c r="I61" s="50" t="n">
        <f aca="false">W61</f>
        <v>39.1976</v>
      </c>
      <c r="J61" s="50" t="n">
        <f aca="false">U61</f>
        <v>293.52</v>
      </c>
      <c r="K61" s="50" t="n">
        <f aca="false">X61</f>
        <v>40.0815</v>
      </c>
      <c r="L61" s="51" t="n">
        <v>292.0632</v>
      </c>
      <c r="M61" s="51" t="n">
        <v>32.0963</v>
      </c>
      <c r="N61" s="51" t="n">
        <v>39.2109</v>
      </c>
      <c r="O61" s="51" t="n">
        <v>40.0748</v>
      </c>
      <c r="P61" s="51" t="n">
        <v>0</v>
      </c>
      <c r="Q61" s="51" t="n">
        <v>1947.791</v>
      </c>
      <c r="R61" s="52" t="n">
        <v>4.851</v>
      </c>
      <c r="S61" s="51" t="n">
        <f aca="false">Q61/3600</f>
        <v>0.541053055555556</v>
      </c>
      <c r="T61" s="53"/>
      <c r="U61" s="51" t="n">
        <v>293.52</v>
      </c>
      <c r="V61" s="51" t="n">
        <v>32.0836</v>
      </c>
      <c r="W61" s="51" t="n">
        <v>39.1976</v>
      </c>
      <c r="X61" s="51" t="n">
        <v>40.0815</v>
      </c>
      <c r="Y61" s="51" t="n">
        <v>0</v>
      </c>
      <c r="Z61" s="51" t="n">
        <v>1921.529</v>
      </c>
      <c r="AA61" s="52" t="n">
        <v>5.216</v>
      </c>
      <c r="AB61" s="51" t="n">
        <f aca="false">Z61/3600</f>
        <v>0.533758055555556</v>
      </c>
      <c r="AC61" s="53"/>
      <c r="AD61" s="53"/>
      <c r="AE61" s="53"/>
      <c r="AG61" s="38" t="n">
        <f aca="false">R61/100</f>
        <v>0.04851</v>
      </c>
      <c r="AH61" s="38" t="n">
        <f aca="false">S61/100</f>
        <v>0.00541053055555556</v>
      </c>
      <c r="AI61" s="38" t="n">
        <f aca="false">AA61/100</f>
        <v>0.05216</v>
      </c>
      <c r="AJ61" s="38" t="n">
        <f aca="false">AB61/100</f>
        <v>0.005337580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304</v>
      </c>
      <c r="E62" s="58" t="n">
        <f aca="false">N62</f>
        <v>37.3516</v>
      </c>
      <c r="F62" s="58" t="n">
        <f aca="false">L62</f>
        <v>146.2304</v>
      </c>
      <c r="G62" s="58" t="n">
        <f aca="false">O62</f>
        <v>38.1195</v>
      </c>
      <c r="H62" s="58" t="n">
        <f aca="false">U62</f>
        <v>146.8432</v>
      </c>
      <c r="I62" s="58" t="n">
        <f aca="false">W62</f>
        <v>37.3372</v>
      </c>
      <c r="J62" s="58" t="n">
        <f aca="false">U62</f>
        <v>146.8432</v>
      </c>
      <c r="K62" s="58" t="n">
        <f aca="false">X62</f>
        <v>38.1075</v>
      </c>
      <c r="L62" s="59" t="n">
        <v>146.2304</v>
      </c>
      <c r="M62" s="59" t="n">
        <v>29.329</v>
      </c>
      <c r="N62" s="59" t="n">
        <v>37.3516</v>
      </c>
      <c r="O62" s="59" t="n">
        <v>38.1195</v>
      </c>
      <c r="P62" s="59" t="n">
        <v>0</v>
      </c>
      <c r="Q62" s="59" t="n">
        <v>1855.792</v>
      </c>
      <c r="R62" s="59" t="n">
        <v>3.977</v>
      </c>
      <c r="S62" s="59" t="n">
        <f aca="false">Q62/3600</f>
        <v>0.515497777777778</v>
      </c>
      <c r="T62" s="57"/>
      <c r="U62" s="59" t="n">
        <v>146.8432</v>
      </c>
      <c r="V62" s="59" t="n">
        <v>29.3246</v>
      </c>
      <c r="W62" s="59" t="n">
        <v>37.3372</v>
      </c>
      <c r="X62" s="59" t="n">
        <v>38.1075</v>
      </c>
      <c r="Y62" s="59" t="n">
        <v>0</v>
      </c>
      <c r="Z62" s="59" t="n">
        <v>1816.944</v>
      </c>
      <c r="AA62" s="59" t="n">
        <v>4.263</v>
      </c>
      <c r="AB62" s="59" t="n">
        <f aca="false">Z62/3600</f>
        <v>0.504706666666667</v>
      </c>
      <c r="AC62" s="57"/>
      <c r="AD62" s="57"/>
      <c r="AE62" s="57"/>
      <c r="AG62" s="38" t="n">
        <f aca="false">R62/100</f>
        <v>0.03977</v>
      </c>
      <c r="AH62" s="38" t="n">
        <f aca="false">S62/100</f>
        <v>0.00515497777777778</v>
      </c>
      <c r="AI62" s="38" t="n">
        <f aca="false">AA62/100</f>
        <v>0.04263</v>
      </c>
      <c r="AJ62" s="38" t="n">
        <f aca="false">AB62/100</f>
        <v>0.00504706666666667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2" t="n">
        <f aca="false">L63</f>
        <v>1667.8488</v>
      </c>
      <c r="E63" s="62" t="n">
        <f aca="false">N63</f>
        <v>41.4056</v>
      </c>
      <c r="F63" s="62" t="n">
        <f aca="false">L63</f>
        <v>1667.8488</v>
      </c>
      <c r="G63" s="62" t="n">
        <f aca="false">O63</f>
        <v>42.3551</v>
      </c>
      <c r="H63" s="62" t="n">
        <f aca="false">U63</f>
        <v>1675.6816</v>
      </c>
      <c r="I63" s="62" t="n">
        <f aca="false">W63</f>
        <v>41.4031</v>
      </c>
      <c r="J63" s="62" t="n">
        <f aca="false">U63</f>
        <v>1675.6816</v>
      </c>
      <c r="K63" s="62" t="n">
        <f aca="false">X63</f>
        <v>42.3528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0</v>
      </c>
      <c r="Q63" s="54" t="n">
        <v>2275.529</v>
      </c>
      <c r="R63" s="52" t="n">
        <v>6.177</v>
      </c>
      <c r="S63" s="54" t="n">
        <f aca="false">Q63/3600</f>
        <v>0.632091388888889</v>
      </c>
      <c r="T63" s="61"/>
      <c r="U63" s="54" t="n">
        <v>1675.6816</v>
      </c>
      <c r="V63" s="54" t="n">
        <v>38.3769</v>
      </c>
      <c r="W63" s="54" t="n">
        <v>41.4031</v>
      </c>
      <c r="X63" s="54" t="n">
        <v>42.3528</v>
      </c>
      <c r="Y63" s="54" t="n">
        <v>0</v>
      </c>
      <c r="Z63" s="54" t="n">
        <v>2243.937</v>
      </c>
      <c r="AA63" s="52" t="n">
        <v>6.601</v>
      </c>
      <c r="AB63" s="54" t="n">
        <f aca="false">Z63/3600</f>
        <v>0.623315833333333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6177</v>
      </c>
      <c r="AH63" s="38" t="n">
        <f aca="false">S63/100</f>
        <v>0.00632091388888889</v>
      </c>
      <c r="AI63" s="38" t="n">
        <f aca="false">AA63/100</f>
        <v>0.06601</v>
      </c>
      <c r="AJ63" s="38" t="n">
        <f aca="false">AB63/100</f>
        <v>0.006233158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3" t="n">
        <f aca="false">L64</f>
        <v>769.7856</v>
      </c>
      <c r="E64" s="63" t="n">
        <f aca="false">N64</f>
        <v>38.6821</v>
      </c>
      <c r="F64" s="63" t="n">
        <f aca="false">L64</f>
        <v>769.7856</v>
      </c>
      <c r="G64" s="63" t="n">
        <f aca="false">O64</f>
        <v>39.4481</v>
      </c>
      <c r="H64" s="63" t="n">
        <f aca="false">U64</f>
        <v>774.7984</v>
      </c>
      <c r="I64" s="63" t="n">
        <f aca="false">W64</f>
        <v>38.6799</v>
      </c>
      <c r="J64" s="63" t="n">
        <f aca="false">U64</f>
        <v>774.7984</v>
      </c>
      <c r="K64" s="63" t="n">
        <f aca="false">X64</f>
        <v>39.4438</v>
      </c>
      <c r="L64" s="51" t="n">
        <v>769.7856</v>
      </c>
      <c r="M64" s="51" t="n">
        <v>34.9689</v>
      </c>
      <c r="N64" s="51" t="n">
        <v>38.6821</v>
      </c>
      <c r="O64" s="51" t="n">
        <v>39.4481</v>
      </c>
      <c r="P64" s="51" t="n">
        <v>0</v>
      </c>
      <c r="Q64" s="51" t="n">
        <v>1880.148</v>
      </c>
      <c r="R64" s="52" t="n">
        <v>4.679</v>
      </c>
      <c r="S64" s="51" t="n">
        <f aca="false">Q64/3600</f>
        <v>0.522263333333333</v>
      </c>
      <c r="T64" s="53"/>
      <c r="U64" s="51" t="n">
        <v>774.7984</v>
      </c>
      <c r="V64" s="51" t="n">
        <v>34.9595</v>
      </c>
      <c r="W64" s="51" t="n">
        <v>38.6799</v>
      </c>
      <c r="X64" s="51" t="n">
        <v>39.4438</v>
      </c>
      <c r="Y64" s="51" t="n">
        <v>0</v>
      </c>
      <c r="Z64" s="51" t="n">
        <v>1857.203</v>
      </c>
      <c r="AA64" s="52" t="n">
        <v>4.956</v>
      </c>
      <c r="AB64" s="51" t="n">
        <f aca="false">Z64/3600</f>
        <v>0.515889722222222</v>
      </c>
      <c r="AC64" s="53"/>
      <c r="AD64" s="53"/>
      <c r="AE64" s="53"/>
      <c r="AG64" s="38" t="n">
        <f aca="false">R64/100</f>
        <v>0.04679</v>
      </c>
      <c r="AH64" s="38" t="n">
        <f aca="false">S64/100</f>
        <v>0.00522263333333333</v>
      </c>
      <c r="AI64" s="38" t="n">
        <f aca="false">AA64/100</f>
        <v>0.04956</v>
      </c>
      <c r="AJ64" s="38" t="n">
        <f aca="false">AB64/100</f>
        <v>0.005158897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359.1024</v>
      </c>
      <c r="E65" s="63" t="n">
        <f aca="false">N65</f>
        <v>36.4036</v>
      </c>
      <c r="F65" s="63" t="n">
        <f aca="false">L65</f>
        <v>359.1024</v>
      </c>
      <c r="G65" s="63" t="n">
        <f aca="false">O65</f>
        <v>37.0792</v>
      </c>
      <c r="H65" s="63" t="n">
        <f aca="false">U65</f>
        <v>361.3224</v>
      </c>
      <c r="I65" s="63" t="n">
        <f aca="false">W65</f>
        <v>36.391</v>
      </c>
      <c r="J65" s="63" t="n">
        <f aca="false">U65</f>
        <v>361.3224</v>
      </c>
      <c r="K65" s="63" t="n">
        <f aca="false">X65</f>
        <v>37.0744</v>
      </c>
      <c r="L65" s="51" t="n">
        <v>359.1024</v>
      </c>
      <c r="M65" s="51" t="n">
        <v>31.6993</v>
      </c>
      <c r="N65" s="51" t="n">
        <v>36.4036</v>
      </c>
      <c r="O65" s="51" t="n">
        <v>37.0792</v>
      </c>
      <c r="P65" s="51" t="n">
        <v>0</v>
      </c>
      <c r="Q65" s="51" t="n">
        <v>1766.547</v>
      </c>
      <c r="R65" s="52" t="n">
        <v>3.603</v>
      </c>
      <c r="S65" s="51" t="n">
        <f aca="false">Q65/3600</f>
        <v>0.4907075</v>
      </c>
      <c r="T65" s="53"/>
      <c r="U65" s="51" t="n">
        <v>361.3224</v>
      </c>
      <c r="V65" s="51" t="n">
        <v>31.6846</v>
      </c>
      <c r="W65" s="51" t="n">
        <v>36.391</v>
      </c>
      <c r="X65" s="51" t="n">
        <v>37.0744</v>
      </c>
      <c r="Y65" s="51" t="n">
        <v>0</v>
      </c>
      <c r="Z65" s="51" t="n">
        <v>1632.41</v>
      </c>
      <c r="AA65" s="52" t="n">
        <v>3.849</v>
      </c>
      <c r="AB65" s="51" t="n">
        <f aca="false">Z65/3600</f>
        <v>0.453447222222222</v>
      </c>
      <c r="AC65" s="53"/>
      <c r="AD65" s="53"/>
      <c r="AE65" s="53"/>
      <c r="AG65" s="38" t="n">
        <f aca="false">R65/100</f>
        <v>0.03603</v>
      </c>
      <c r="AH65" s="38" t="n">
        <f aca="false">S65/100</f>
        <v>0.004907075</v>
      </c>
      <c r="AI65" s="38" t="n">
        <f aca="false">AA65/100</f>
        <v>0.03849</v>
      </c>
      <c r="AJ65" s="38" t="n">
        <f aca="false">AB65/100</f>
        <v>0.00453447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164.3696</v>
      </c>
      <c r="E66" s="64" t="n">
        <f aca="false">N66</f>
        <v>34.3151</v>
      </c>
      <c r="F66" s="64" t="n">
        <f aca="false">L66</f>
        <v>164.3696</v>
      </c>
      <c r="G66" s="64" t="n">
        <f aca="false">O66</f>
        <v>34.9145</v>
      </c>
      <c r="H66" s="64" t="n">
        <f aca="false">U66</f>
        <v>164.9264</v>
      </c>
      <c r="I66" s="64" t="n">
        <f aca="false">W66</f>
        <v>34.3304</v>
      </c>
      <c r="J66" s="64" t="n">
        <f aca="false">U66</f>
        <v>164.9264</v>
      </c>
      <c r="K66" s="64" t="n">
        <f aca="false">X66</f>
        <v>34.9141</v>
      </c>
      <c r="L66" s="59" t="n">
        <v>164.3696</v>
      </c>
      <c r="M66" s="59" t="n">
        <v>28.7267</v>
      </c>
      <c r="N66" s="59" t="n">
        <v>34.3151</v>
      </c>
      <c r="O66" s="59" t="n">
        <v>34.9145</v>
      </c>
      <c r="P66" s="59" t="n">
        <v>0</v>
      </c>
      <c r="Q66" s="59" t="n">
        <v>1522.365</v>
      </c>
      <c r="R66" s="59" t="n">
        <v>2.901</v>
      </c>
      <c r="S66" s="59" t="n">
        <f aca="false">Q66/3600</f>
        <v>0.422879166666667</v>
      </c>
      <c r="T66" s="57"/>
      <c r="U66" s="59" t="n">
        <v>164.9264</v>
      </c>
      <c r="V66" s="59" t="n">
        <v>28.7136</v>
      </c>
      <c r="W66" s="59" t="n">
        <v>34.3304</v>
      </c>
      <c r="X66" s="59" t="n">
        <v>34.9141</v>
      </c>
      <c r="Y66" s="59" t="n">
        <v>0</v>
      </c>
      <c r="Z66" s="59" t="n">
        <v>1517.143</v>
      </c>
      <c r="AA66" s="59" t="n">
        <v>3.108</v>
      </c>
      <c r="AB66" s="59" t="n">
        <f aca="false">Z66/3600</f>
        <v>0.421428611111111</v>
      </c>
      <c r="AC66" s="57"/>
      <c r="AD66" s="57"/>
      <c r="AE66" s="57"/>
      <c r="AG66" s="38" t="n">
        <f aca="false">R66/100</f>
        <v>0.02901</v>
      </c>
      <c r="AH66" s="38" t="n">
        <f aca="false">S66/100</f>
        <v>0.00422879166666667</v>
      </c>
      <c r="AI66" s="38" t="n">
        <f aca="false">AA66/100</f>
        <v>0.03108</v>
      </c>
      <c r="AJ66" s="38" t="n">
        <f aca="false">AB66/100</f>
        <v>0.00421428611111111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0" t="n">
        <f aca="false">L67</f>
        <v>1228.9976</v>
      </c>
      <c r="E67" s="60" t="n">
        <f aca="false">N67</f>
        <v>41.6347</v>
      </c>
      <c r="F67" s="60" t="n">
        <f aca="false">L67</f>
        <v>1228.9976</v>
      </c>
      <c r="G67" s="60" t="n">
        <f aca="false">O67</f>
        <v>42.7</v>
      </c>
      <c r="H67" s="60" t="n">
        <f aca="false">U67</f>
        <v>1235.9936</v>
      </c>
      <c r="I67" s="60" t="n">
        <f aca="false">W67</f>
        <v>41.632</v>
      </c>
      <c r="J67" s="60" t="n">
        <f aca="false">U67</f>
        <v>1235.9936</v>
      </c>
      <c r="K67" s="60" t="n">
        <f aca="false">X67</f>
        <v>42.6958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0</v>
      </c>
      <c r="Q67" s="54" t="n">
        <v>1561.83</v>
      </c>
      <c r="R67" s="52" t="n">
        <v>4.586</v>
      </c>
      <c r="S67" s="54" t="n">
        <f aca="false">Q67/3600</f>
        <v>0.433841666666667</v>
      </c>
      <c r="T67" s="61"/>
      <c r="U67" s="54" t="n">
        <v>1235.9936</v>
      </c>
      <c r="V67" s="54" t="n">
        <v>39.6323</v>
      </c>
      <c r="W67" s="54" t="n">
        <v>41.632</v>
      </c>
      <c r="X67" s="54" t="n">
        <v>42.6958</v>
      </c>
      <c r="Y67" s="54" t="n">
        <v>0</v>
      </c>
      <c r="Z67" s="54" t="n">
        <v>1549.557</v>
      </c>
      <c r="AA67" s="52" t="n">
        <v>4.805</v>
      </c>
      <c r="AB67" s="54" t="n">
        <f aca="false">Z67/3600</f>
        <v>0.4304325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4586</v>
      </c>
      <c r="AH67" s="38" t="n">
        <f aca="false">S67/100</f>
        <v>0.00433841666666667</v>
      </c>
      <c r="AI67" s="38" t="n">
        <f aca="false">AA67/100</f>
        <v>0.04805</v>
      </c>
      <c r="AJ67" s="38" t="n">
        <f aca="false">AB67/100</f>
        <v>0.00430432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06.552</v>
      </c>
      <c r="E68" s="50" t="n">
        <f aca="false">N68</f>
        <v>38.8554</v>
      </c>
      <c r="F68" s="50" t="n">
        <f aca="false">L68</f>
        <v>606.552</v>
      </c>
      <c r="G68" s="50" t="n">
        <f aca="false">O68</f>
        <v>40.0531</v>
      </c>
      <c r="H68" s="50" t="n">
        <f aca="false">U68</f>
        <v>610.9952</v>
      </c>
      <c r="I68" s="50" t="n">
        <f aca="false">W68</f>
        <v>38.8526</v>
      </c>
      <c r="J68" s="50" t="n">
        <f aca="false">U68</f>
        <v>610.9952</v>
      </c>
      <c r="K68" s="50" t="n">
        <f aca="false">X68</f>
        <v>40.0462</v>
      </c>
      <c r="L68" s="51" t="n">
        <v>606.552</v>
      </c>
      <c r="M68" s="51" t="n">
        <v>35.8298</v>
      </c>
      <c r="N68" s="51" t="n">
        <v>38.8554</v>
      </c>
      <c r="O68" s="51" t="n">
        <v>40.0531</v>
      </c>
      <c r="P68" s="51" t="n">
        <v>0</v>
      </c>
      <c r="Q68" s="51" t="n">
        <v>1291.353</v>
      </c>
      <c r="R68" s="52" t="n">
        <v>3.572</v>
      </c>
      <c r="S68" s="51" t="n">
        <f aca="false">Q68/3600</f>
        <v>0.358709166666667</v>
      </c>
      <c r="T68" s="53"/>
      <c r="U68" s="51" t="n">
        <v>610.9952</v>
      </c>
      <c r="V68" s="51" t="n">
        <v>35.8109</v>
      </c>
      <c r="W68" s="51" t="n">
        <v>38.8526</v>
      </c>
      <c r="X68" s="51" t="n">
        <v>40.0462</v>
      </c>
      <c r="Y68" s="51" t="n">
        <v>0</v>
      </c>
      <c r="Z68" s="51" t="n">
        <v>1286.908</v>
      </c>
      <c r="AA68" s="52" t="n">
        <v>3.899</v>
      </c>
      <c r="AB68" s="51" t="n">
        <f aca="false">Z68/3600</f>
        <v>0.357474444444444</v>
      </c>
      <c r="AC68" s="53"/>
      <c r="AD68" s="53"/>
      <c r="AE68" s="53"/>
      <c r="AG68" s="38" t="n">
        <f aca="false">R68/100</f>
        <v>0.03572</v>
      </c>
      <c r="AH68" s="38" t="n">
        <f aca="false">S68/100</f>
        <v>0.00358709166666667</v>
      </c>
      <c r="AI68" s="38" t="n">
        <f aca="false">AA68/100</f>
        <v>0.03899</v>
      </c>
      <c r="AJ68" s="38" t="n">
        <f aca="false">AB68/100</f>
        <v>0.00357474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2.7984</v>
      </c>
      <c r="E69" s="50" t="n">
        <f aca="false">N69</f>
        <v>36.5828</v>
      </c>
      <c r="F69" s="50" t="n">
        <f aca="false">L69</f>
        <v>292.7984</v>
      </c>
      <c r="G69" s="50" t="n">
        <f aca="false">O69</f>
        <v>37.7087</v>
      </c>
      <c r="H69" s="50" t="n">
        <f aca="false">U69</f>
        <v>293.5616</v>
      </c>
      <c r="I69" s="50" t="n">
        <f aca="false">W69</f>
        <v>36.5568</v>
      </c>
      <c r="J69" s="50" t="n">
        <f aca="false">U69</f>
        <v>293.5616</v>
      </c>
      <c r="K69" s="50" t="n">
        <f aca="false">X69</f>
        <v>37.6849</v>
      </c>
      <c r="L69" s="51" t="n">
        <v>292.7984</v>
      </c>
      <c r="M69" s="51" t="n">
        <v>32.3586</v>
      </c>
      <c r="N69" s="51" t="n">
        <v>36.5828</v>
      </c>
      <c r="O69" s="51" t="n">
        <v>37.7087</v>
      </c>
      <c r="P69" s="51" t="n">
        <v>0</v>
      </c>
      <c r="Q69" s="51" t="n">
        <v>1105.671</v>
      </c>
      <c r="R69" s="52" t="n">
        <v>2.761</v>
      </c>
      <c r="S69" s="51" t="n">
        <f aca="false">Q69/3600</f>
        <v>0.307130833333333</v>
      </c>
      <c r="T69" s="53"/>
      <c r="U69" s="51" t="n">
        <v>293.5616</v>
      </c>
      <c r="V69" s="51" t="n">
        <v>32.3288</v>
      </c>
      <c r="W69" s="51" t="n">
        <v>36.5568</v>
      </c>
      <c r="X69" s="51" t="n">
        <v>37.6849</v>
      </c>
      <c r="Y69" s="51" t="n">
        <v>0</v>
      </c>
      <c r="Z69" s="51" t="n">
        <v>1098.955</v>
      </c>
      <c r="AA69" s="52" t="n">
        <v>2.938</v>
      </c>
      <c r="AB69" s="51" t="n">
        <f aca="false">Z69/3600</f>
        <v>0.305265277777778</v>
      </c>
      <c r="AC69" s="53"/>
      <c r="AD69" s="53"/>
      <c r="AE69" s="53"/>
      <c r="AG69" s="38" t="n">
        <f aca="false">R69/100</f>
        <v>0.02761</v>
      </c>
      <c r="AH69" s="38" t="n">
        <f aca="false">S69/100</f>
        <v>0.00307130833333333</v>
      </c>
      <c r="AI69" s="38" t="n">
        <f aca="false">AA69/100</f>
        <v>0.02938</v>
      </c>
      <c r="AJ69" s="38" t="n">
        <f aca="false">AB69/100</f>
        <v>0.003052652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5" t="n">
        <f aca="false">L70</f>
        <v>139.94</v>
      </c>
      <c r="E70" s="65" t="n">
        <f aca="false">N70</f>
        <v>34.505</v>
      </c>
      <c r="F70" s="65" t="n">
        <f aca="false">L70</f>
        <v>139.94</v>
      </c>
      <c r="G70" s="65" t="n">
        <f aca="false">O70</f>
        <v>35.4524</v>
      </c>
      <c r="H70" s="65" t="n">
        <f aca="false">U70</f>
        <v>139.6888</v>
      </c>
      <c r="I70" s="65" t="n">
        <f aca="false">W70</f>
        <v>34.4756</v>
      </c>
      <c r="J70" s="65" t="n">
        <f aca="false">U70</f>
        <v>139.6888</v>
      </c>
      <c r="K70" s="65" t="n">
        <f aca="false">X70</f>
        <v>35.4211</v>
      </c>
      <c r="L70" s="59" t="n">
        <v>139.94</v>
      </c>
      <c r="M70" s="59" t="n">
        <v>29.5273</v>
      </c>
      <c r="N70" s="59" t="n">
        <v>34.505</v>
      </c>
      <c r="O70" s="59" t="n">
        <v>35.4524</v>
      </c>
      <c r="P70" s="59" t="n">
        <v>0</v>
      </c>
      <c r="Q70" s="59" t="n">
        <v>1020.244</v>
      </c>
      <c r="R70" s="59" t="n">
        <v>2.199</v>
      </c>
      <c r="S70" s="59" t="n">
        <f aca="false">Q70/3600</f>
        <v>0.283401111111111</v>
      </c>
      <c r="T70" s="57"/>
      <c r="U70" s="59" t="n">
        <v>139.6888</v>
      </c>
      <c r="V70" s="59" t="n">
        <v>29.5137</v>
      </c>
      <c r="W70" s="59" t="n">
        <v>34.4756</v>
      </c>
      <c r="X70" s="59" t="n">
        <v>35.4211</v>
      </c>
      <c r="Y70" s="59" t="n">
        <v>0</v>
      </c>
      <c r="Z70" s="59" t="n">
        <v>1002.029</v>
      </c>
      <c r="AA70" s="59" t="n">
        <v>2.344</v>
      </c>
      <c r="AB70" s="59" t="n">
        <f aca="false">Z70/3600</f>
        <v>0.278341388888889</v>
      </c>
      <c r="AC70" s="57"/>
      <c r="AD70" s="57"/>
      <c r="AE70" s="57"/>
      <c r="AG70" s="38" t="n">
        <f aca="false">R70/100</f>
        <v>0.02199</v>
      </c>
      <c r="AH70" s="38" t="n">
        <f aca="false">S70/100</f>
        <v>0.00283401111111111</v>
      </c>
      <c r="AI70" s="38" t="n">
        <f aca="false">AA70/100</f>
        <v>0.02344</v>
      </c>
      <c r="AJ70" s="38" t="n">
        <f aca="false">AB70/100</f>
        <v>0.00278341388888889</v>
      </c>
    </row>
    <row r="71" customFormat="false" ht="11.25" hidden="false" customHeight="false" outlineLevel="0" collapsed="false">
      <c r="A71" s="66" t="s">
        <v>56</v>
      </c>
      <c r="B71" s="66" t="s">
        <v>5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U71</f>
        <v>0</v>
      </c>
      <c r="I71" s="67" t="n">
        <f aca="false">W71</f>
        <v>0</v>
      </c>
      <c r="J71" s="67" t="n">
        <f aca="false">U71</f>
        <v>0</v>
      </c>
      <c r="K71" s="67" t="n">
        <f aca="false">X71</f>
        <v>0</v>
      </c>
      <c r="L71" s="68"/>
      <c r="M71" s="68"/>
      <c r="N71" s="68"/>
      <c r="O71" s="68"/>
      <c r="P71" s="68"/>
      <c r="Q71" s="68"/>
      <c r="R71" s="68"/>
      <c r="S71" s="68"/>
      <c r="T71" s="69"/>
      <c r="U71" s="68"/>
      <c r="V71" s="68"/>
      <c r="W71" s="68"/>
      <c r="X71" s="68"/>
      <c r="Y71" s="68"/>
      <c r="Z71" s="68"/>
      <c r="AA71" s="68"/>
      <c r="AB71" s="68"/>
      <c r="AC71" s="70"/>
      <c r="AD71" s="70"/>
      <c r="AE71" s="70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1" t="s">
        <v>58</v>
      </c>
      <c r="B72" s="71"/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73"/>
      <c r="M72" s="73"/>
      <c r="N72" s="73"/>
      <c r="O72" s="73"/>
      <c r="P72" s="73"/>
      <c r="Q72" s="73"/>
      <c r="R72" s="73"/>
      <c r="S72" s="73"/>
      <c r="T72" s="74"/>
      <c r="U72" s="73"/>
      <c r="V72" s="73"/>
      <c r="W72" s="73"/>
      <c r="X72" s="73"/>
      <c r="Y72" s="73"/>
      <c r="Z72" s="73"/>
      <c r="AA72" s="73"/>
      <c r="AB72" s="73"/>
      <c r="AC72" s="74"/>
      <c r="AD72" s="74"/>
      <c r="AE72" s="74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73"/>
      <c r="M73" s="73"/>
      <c r="N73" s="73"/>
      <c r="O73" s="73"/>
      <c r="P73" s="73"/>
      <c r="Q73" s="73"/>
      <c r="R73" s="73"/>
      <c r="S73" s="73"/>
      <c r="T73" s="74"/>
      <c r="U73" s="73"/>
      <c r="V73" s="73"/>
      <c r="W73" s="73"/>
      <c r="X73" s="73"/>
      <c r="Y73" s="73"/>
      <c r="Z73" s="73"/>
      <c r="AA73" s="73"/>
      <c r="AB73" s="73"/>
      <c r="AC73" s="74"/>
      <c r="AD73" s="74"/>
      <c r="AE73" s="74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U74</f>
        <v>0</v>
      </c>
      <c r="I74" s="76" t="n">
        <f aca="false">W74</f>
        <v>0</v>
      </c>
      <c r="J74" s="76" t="n">
        <f aca="false">U74</f>
        <v>0</v>
      </c>
      <c r="K74" s="76" t="n">
        <f aca="false">X74</f>
        <v>0</v>
      </c>
      <c r="L74" s="77"/>
      <c r="M74" s="77"/>
      <c r="N74" s="77"/>
      <c r="O74" s="77"/>
      <c r="P74" s="77"/>
      <c r="Q74" s="77"/>
      <c r="R74" s="77"/>
      <c r="S74" s="77"/>
      <c r="T74" s="75"/>
      <c r="U74" s="77"/>
      <c r="V74" s="77"/>
      <c r="W74" s="77"/>
      <c r="X74" s="77"/>
      <c r="Y74" s="77"/>
      <c r="Z74" s="77"/>
      <c r="AA74" s="77"/>
      <c r="AB74" s="77"/>
      <c r="AC74" s="75"/>
      <c r="AD74" s="75"/>
      <c r="AE74" s="75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1"/>
      <c r="B75" s="66" t="s">
        <v>5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U75</f>
        <v>0</v>
      </c>
      <c r="I75" s="78" t="n">
        <f aca="false">W75</f>
        <v>0</v>
      </c>
      <c r="J75" s="78" t="n">
        <f aca="false">U75</f>
        <v>0</v>
      </c>
      <c r="K75" s="78" t="n">
        <f aca="false">X75</f>
        <v>0</v>
      </c>
      <c r="L75" s="68"/>
      <c r="M75" s="68"/>
      <c r="N75" s="68"/>
      <c r="O75" s="68"/>
      <c r="P75" s="68"/>
      <c r="Q75" s="68"/>
      <c r="R75" s="68"/>
      <c r="S75" s="68"/>
      <c r="T75" s="69"/>
      <c r="U75" s="68"/>
      <c r="V75" s="68"/>
      <c r="W75" s="68"/>
      <c r="X75" s="68"/>
      <c r="Y75" s="68"/>
      <c r="Z75" s="68"/>
      <c r="AA75" s="68"/>
      <c r="AB75" s="68"/>
      <c r="AC75" s="70"/>
      <c r="AD75" s="70"/>
      <c r="AE75" s="70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1"/>
      <c r="B76" s="71"/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U76</f>
        <v>0</v>
      </c>
      <c r="I76" s="79" t="n">
        <f aca="false">W76</f>
        <v>0</v>
      </c>
      <c r="J76" s="79" t="n">
        <f aca="false">U76</f>
        <v>0</v>
      </c>
      <c r="K76" s="79" t="n">
        <f aca="false">X76</f>
        <v>0</v>
      </c>
      <c r="L76" s="73"/>
      <c r="M76" s="73"/>
      <c r="N76" s="73"/>
      <c r="O76" s="73"/>
      <c r="P76" s="73"/>
      <c r="Q76" s="73"/>
      <c r="R76" s="73"/>
      <c r="S76" s="73"/>
      <c r="T76" s="74"/>
      <c r="U76" s="73"/>
      <c r="V76" s="73"/>
      <c r="W76" s="73"/>
      <c r="X76" s="73"/>
      <c r="Y76" s="73"/>
      <c r="Z76" s="73"/>
      <c r="AA76" s="73"/>
      <c r="AB76" s="73"/>
      <c r="AC76" s="74"/>
      <c r="AD76" s="74"/>
      <c r="AE76" s="74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U77</f>
        <v>0</v>
      </c>
      <c r="I77" s="79" t="n">
        <f aca="false">W77</f>
        <v>0</v>
      </c>
      <c r="J77" s="79" t="n">
        <f aca="false">U77</f>
        <v>0</v>
      </c>
      <c r="K77" s="79" t="n">
        <f aca="false">X77</f>
        <v>0</v>
      </c>
      <c r="L77" s="73"/>
      <c r="M77" s="73"/>
      <c r="N77" s="73"/>
      <c r="O77" s="73"/>
      <c r="P77" s="73"/>
      <c r="Q77" s="73"/>
      <c r="R77" s="73"/>
      <c r="S77" s="73"/>
      <c r="T77" s="74"/>
      <c r="U77" s="73"/>
      <c r="V77" s="73"/>
      <c r="W77" s="73"/>
      <c r="X77" s="73"/>
      <c r="Y77" s="73"/>
      <c r="Z77" s="73"/>
      <c r="AA77" s="73"/>
      <c r="AB77" s="73"/>
      <c r="AC77" s="74"/>
      <c r="AD77" s="74"/>
      <c r="AE77" s="74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U78</f>
        <v>0</v>
      </c>
      <c r="I78" s="80" t="n">
        <f aca="false">W78</f>
        <v>0</v>
      </c>
      <c r="J78" s="80" t="n">
        <f aca="false">U78</f>
        <v>0</v>
      </c>
      <c r="K78" s="80" t="n">
        <f aca="false">X78</f>
        <v>0</v>
      </c>
      <c r="L78" s="77"/>
      <c r="M78" s="77"/>
      <c r="N78" s="77"/>
      <c r="O78" s="77"/>
      <c r="P78" s="77"/>
      <c r="Q78" s="77"/>
      <c r="R78" s="77"/>
      <c r="S78" s="77"/>
      <c r="T78" s="75"/>
      <c r="U78" s="77"/>
      <c r="V78" s="77"/>
      <c r="W78" s="77"/>
      <c r="X78" s="77"/>
      <c r="Y78" s="77"/>
      <c r="Z78" s="77"/>
      <c r="AA78" s="77"/>
      <c r="AB78" s="77"/>
      <c r="AC78" s="75"/>
      <c r="AD78" s="75"/>
      <c r="AE78" s="75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1"/>
      <c r="B79" s="66" t="s">
        <v>60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U79</f>
        <v>0</v>
      </c>
      <c r="I79" s="78" t="n">
        <f aca="false">W79</f>
        <v>0</v>
      </c>
      <c r="J79" s="78" t="n">
        <f aca="false">U79</f>
        <v>0</v>
      </c>
      <c r="K79" s="78" t="n">
        <f aca="false">X79</f>
        <v>0</v>
      </c>
      <c r="L79" s="68"/>
      <c r="M79" s="68"/>
      <c r="N79" s="68"/>
      <c r="O79" s="68"/>
      <c r="P79" s="68"/>
      <c r="Q79" s="68"/>
      <c r="R79" s="68"/>
      <c r="S79" s="68"/>
      <c r="T79" s="69"/>
      <c r="U79" s="68"/>
      <c r="V79" s="68"/>
      <c r="W79" s="68"/>
      <c r="X79" s="68"/>
      <c r="Y79" s="68"/>
      <c r="Z79" s="68"/>
      <c r="AA79" s="68"/>
      <c r="AB79" s="68"/>
      <c r="AC79" s="70"/>
      <c r="AD79" s="70"/>
      <c r="AE79" s="70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1"/>
      <c r="B80" s="71"/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U80</f>
        <v>0</v>
      </c>
      <c r="I80" s="79" t="n">
        <f aca="false">W80</f>
        <v>0</v>
      </c>
      <c r="J80" s="79" t="n">
        <f aca="false">U80</f>
        <v>0</v>
      </c>
      <c r="K80" s="79" t="n">
        <f aca="false">X80</f>
        <v>0</v>
      </c>
      <c r="L80" s="73"/>
      <c r="M80" s="73"/>
      <c r="N80" s="73"/>
      <c r="O80" s="73"/>
      <c r="P80" s="73"/>
      <c r="Q80" s="73"/>
      <c r="R80" s="73"/>
      <c r="S80" s="73"/>
      <c r="T80" s="74"/>
      <c r="U80" s="73"/>
      <c r="V80" s="73"/>
      <c r="W80" s="73"/>
      <c r="X80" s="73"/>
      <c r="Y80" s="73"/>
      <c r="Z80" s="73"/>
      <c r="AA80" s="73"/>
      <c r="AB80" s="73"/>
      <c r="AC80" s="74"/>
      <c r="AD80" s="74"/>
      <c r="AE80" s="74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U81</f>
        <v>0</v>
      </c>
      <c r="I81" s="79" t="n">
        <f aca="false">W81</f>
        <v>0</v>
      </c>
      <c r="J81" s="79" t="n">
        <f aca="false">U81</f>
        <v>0</v>
      </c>
      <c r="K81" s="79" t="n">
        <f aca="false">X81</f>
        <v>0</v>
      </c>
      <c r="L81" s="73"/>
      <c r="M81" s="73"/>
      <c r="N81" s="73"/>
      <c r="O81" s="73"/>
      <c r="P81" s="73"/>
      <c r="Q81" s="73"/>
      <c r="R81" s="73"/>
      <c r="S81" s="73"/>
      <c r="T81" s="74"/>
      <c r="U81" s="73"/>
      <c r="V81" s="73"/>
      <c r="W81" s="73"/>
      <c r="X81" s="73"/>
      <c r="Y81" s="73"/>
      <c r="Z81" s="73"/>
      <c r="AA81" s="73"/>
      <c r="AB81" s="73"/>
      <c r="AC81" s="74"/>
      <c r="AD81" s="74"/>
      <c r="AE81" s="74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U82</f>
        <v>0</v>
      </c>
      <c r="I82" s="81" t="n">
        <f aca="false">W82</f>
        <v>0</v>
      </c>
      <c r="J82" s="81" t="n">
        <f aca="false">U82</f>
        <v>0</v>
      </c>
      <c r="K82" s="81" t="n">
        <f aca="false">X82</f>
        <v>0</v>
      </c>
      <c r="L82" s="77"/>
      <c r="M82" s="77"/>
      <c r="N82" s="77"/>
      <c r="O82" s="77"/>
      <c r="P82" s="77"/>
      <c r="Q82" s="77"/>
      <c r="R82" s="77"/>
      <c r="S82" s="77"/>
      <c r="T82" s="75"/>
      <c r="U82" s="77"/>
      <c r="V82" s="77"/>
      <c r="W82" s="77"/>
      <c r="X82" s="77"/>
      <c r="Y82" s="77"/>
      <c r="Z82" s="77"/>
      <c r="AA82" s="77"/>
      <c r="AB82" s="77"/>
      <c r="AC82" s="75"/>
      <c r="AD82" s="75"/>
      <c r="AE82" s="75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T83" s="85"/>
      <c r="AC83" s="86" t="e">
        <f aca="false">AVERAGE(AC3,AC7,AC11,AC15)</f>
        <v>#VALUE!</v>
      </c>
      <c r="AD83" s="86" t="e">
        <f aca="false">AVERAGE(AD3,AD7,AD11,AD15)</f>
        <v>#VALUE!</v>
      </c>
      <c r="AE83" s="86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T84" s="85"/>
      <c r="AC84" s="86" t="e">
        <f aca="false">AVERAGE(AC19,AC23,AC27,AC31,AC35)</f>
        <v>#VALUE!</v>
      </c>
      <c r="AD84" s="86" t="e">
        <f aca="false">AVERAGE(AD19,AD23,AD27,AD31,AD35)</f>
        <v>#VALUE!</v>
      </c>
      <c r="AE84" s="86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T85" s="85"/>
      <c r="AC85" s="86" t="e">
        <f aca="false">AVERAGE(AC39,AC43,AC47,AC51)</f>
        <v>#VALUE!</v>
      </c>
      <c r="AD85" s="86" t="e">
        <f aca="false">AVERAGE(AD39,AD43,AD47,AD51)</f>
        <v>#VALUE!</v>
      </c>
      <c r="AE85" s="86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0"/>
      <c r="T87" s="94"/>
      <c r="U87" s="90"/>
      <c r="V87" s="90"/>
      <c r="W87" s="90"/>
      <c r="X87" s="90"/>
      <c r="Y87" s="90"/>
      <c r="Z87" s="90"/>
      <c r="AA87" s="90"/>
      <c r="AB87" s="90"/>
      <c r="AC87" s="95"/>
      <c r="AD87" s="95"/>
      <c r="AE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96"/>
      <c r="T88" s="100"/>
      <c r="U88" s="96"/>
      <c r="V88" s="96"/>
      <c r="W88" s="96"/>
      <c r="X88" s="96"/>
      <c r="Y88" s="96"/>
      <c r="Z88" s="96"/>
      <c r="AA88" s="96"/>
      <c r="AB88" s="96"/>
      <c r="AC88" s="101" t="e">
        <f aca="false">AVERAGE(AC3,AC7,AC11,AC15,AC19,AC23,AC27,AC31,AC35,AC39,AC43,AC47,AC51,AC55,AC63,AC59,AC67)</f>
        <v>#VALUE!</v>
      </c>
      <c r="AD88" s="101" t="e">
        <f aca="false">AVERAGE(AD3,AD7,AD11,AD15,AD19,AD23,AD27,AD31,AD35,AD39,AD43,AD47,AD51,AD55,AD63,AD59,AD67)</f>
        <v>#VALUE!</v>
      </c>
      <c r="AE88" s="101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6"/>
      <c r="R89" s="86" t="n">
        <f aca="false">GEOMEAN(AG3:AG70)*100</f>
        <v>27.1186150340127</v>
      </c>
      <c r="S89" s="86" t="n">
        <f aca="false">GEOMEAN(AH3:AH70)*100</f>
        <v>3.00524633005495</v>
      </c>
      <c r="T89" s="86"/>
      <c r="U89" s="86"/>
      <c r="V89" s="86"/>
      <c r="W89" s="86"/>
      <c r="X89" s="86"/>
      <c r="Y89" s="86"/>
      <c r="Z89" s="86"/>
      <c r="AA89" s="86" t="n">
        <f aca="false">GEOMEAN(AI3:AI70)*100</f>
        <v>28.9950748471695</v>
      </c>
      <c r="AB89" s="86" t="n">
        <f aca="false">GEOMEAN(AJ3:AJ70)*100</f>
        <v>2.97452173136227</v>
      </c>
    </row>
    <row r="90" customFormat="false" ht="11.25" hidden="false" customHeight="false" outlineLevel="0" collapsed="false">
      <c r="B90" s="38" t="s">
        <v>62</v>
      </c>
      <c r="Z90" s="102"/>
      <c r="AA90" s="102" t="n">
        <f aca="false">AA89/R89</f>
        <v>1.06919452969126</v>
      </c>
      <c r="AB90" s="102" t="n">
        <f aca="false">AB89/S89</f>
        <v>0.989776345990207</v>
      </c>
    </row>
    <row r="91" customFormat="false" ht="11.25" hidden="false" customHeight="false" outlineLevel="0" collapsed="false">
      <c r="B91" s="38" t="s">
        <v>63</v>
      </c>
      <c r="Q91" s="85"/>
      <c r="R91" s="85" t="n">
        <f aca="false">SUM(R3:R70)/3600</f>
        <v>0.970066666666667</v>
      </c>
      <c r="S91" s="85" t="n">
        <f aca="false">SUM(S3:S70)</f>
        <v>369.585041944444</v>
      </c>
      <c r="Z91" s="85"/>
      <c r="AA91" s="85" t="n">
        <f aca="false">SUM(AA3:AA70)/3600</f>
        <v>1.04292083333333</v>
      </c>
      <c r="AB91" s="85" t="n">
        <f aca="false">SUM(AB3:AB70)</f>
        <v>367.389544444444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U3</f>
        <v>14008.8864</v>
      </c>
      <c r="I3" s="50" t="n">
        <f aca="false">W3</f>
        <v>41.5009</v>
      </c>
      <c r="J3" s="50" t="n">
        <f aca="false">U3</f>
        <v>14008.8864</v>
      </c>
      <c r="K3" s="50" t="n">
        <f aca="false">X3</f>
        <v>44.2157</v>
      </c>
      <c r="L3" s="54" t="n">
        <v>13911.5424</v>
      </c>
      <c r="M3" s="54" t="n">
        <v>41.5476</v>
      </c>
      <c r="N3" s="54" t="n">
        <v>41.5043</v>
      </c>
      <c r="O3" s="54" t="n">
        <v>44.2203</v>
      </c>
      <c r="P3" s="51" t="n">
        <v>0</v>
      </c>
      <c r="Q3" s="51" t="n">
        <v>16772.964</v>
      </c>
      <c r="R3" s="52" t="n">
        <v>41.152</v>
      </c>
      <c r="S3" s="51" t="n">
        <f aca="false">Q3/3600</f>
        <v>4.65915666666667</v>
      </c>
      <c r="T3" s="53"/>
      <c r="U3" s="54" t="n">
        <v>14008.8864</v>
      </c>
      <c r="V3" s="54" t="n">
        <v>41.5363</v>
      </c>
      <c r="W3" s="54" t="n">
        <v>41.5009</v>
      </c>
      <c r="X3" s="54" t="n">
        <v>44.2157</v>
      </c>
      <c r="Y3" s="51" t="n">
        <v>0</v>
      </c>
      <c r="Z3" s="51" t="n">
        <v>16745.267</v>
      </c>
      <c r="AA3" s="52" t="n">
        <v>43.516</v>
      </c>
      <c r="AB3" s="51" t="n">
        <f aca="false">Z3/3600</f>
        <v>4.65146305555556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41152</v>
      </c>
      <c r="AH3" s="38" t="n">
        <f aca="false">S3/100</f>
        <v>0.0465915666666667</v>
      </c>
      <c r="AI3" s="38" t="n">
        <f aca="false">AA3/100</f>
        <v>0.43516</v>
      </c>
      <c r="AJ3" s="38" t="n">
        <f aca="false">AB3/100</f>
        <v>0.0465146305555556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U4</f>
        <v>5738.664</v>
      </c>
      <c r="I4" s="50" t="n">
        <f aca="false">W4</f>
        <v>39.8685</v>
      </c>
      <c r="J4" s="50" t="n">
        <f aca="false">U4</f>
        <v>5738.664</v>
      </c>
      <c r="K4" s="50" t="n">
        <f aca="false">X4</f>
        <v>42.3445</v>
      </c>
      <c r="L4" s="51" t="n">
        <v>5689.896</v>
      </c>
      <c r="M4" s="51" t="n">
        <v>39.0365</v>
      </c>
      <c r="N4" s="51" t="n">
        <v>39.8722</v>
      </c>
      <c r="O4" s="51" t="n">
        <v>42.3475</v>
      </c>
      <c r="P4" s="51" t="n">
        <v>0</v>
      </c>
      <c r="Q4" s="51" t="n">
        <v>15428.472</v>
      </c>
      <c r="R4" s="52" t="n">
        <v>34.054</v>
      </c>
      <c r="S4" s="51" t="n">
        <f aca="false">Q4/3600</f>
        <v>4.28568666666667</v>
      </c>
      <c r="T4" s="53"/>
      <c r="U4" s="51" t="n">
        <v>5738.664</v>
      </c>
      <c r="V4" s="51" t="n">
        <v>39.0202</v>
      </c>
      <c r="W4" s="51" t="n">
        <v>39.8685</v>
      </c>
      <c r="X4" s="51" t="n">
        <v>42.3445</v>
      </c>
      <c r="Y4" s="51" t="n">
        <v>0</v>
      </c>
      <c r="Z4" s="51" t="n">
        <v>15250.087</v>
      </c>
      <c r="AA4" s="52" t="n">
        <v>36.317</v>
      </c>
      <c r="AB4" s="51" t="n">
        <f aca="false">Z4/3600</f>
        <v>4.23613527777778</v>
      </c>
      <c r="AC4" s="53"/>
      <c r="AD4" s="53"/>
      <c r="AE4" s="53"/>
      <c r="AG4" s="38" t="n">
        <f aca="false">R4/100</f>
        <v>0.34054</v>
      </c>
      <c r="AH4" s="38" t="n">
        <f aca="false">S4/100</f>
        <v>0.0428568666666667</v>
      </c>
      <c r="AI4" s="38" t="n">
        <f aca="false">AA4/100</f>
        <v>0.36317</v>
      </c>
      <c r="AJ4" s="38" t="n">
        <f aca="false">AB4/100</f>
        <v>0.042361352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U5</f>
        <v>2737.8288</v>
      </c>
      <c r="I5" s="50" t="n">
        <f aca="false">W5</f>
        <v>38.518</v>
      </c>
      <c r="J5" s="50" t="n">
        <f aca="false">U5</f>
        <v>2737.8288</v>
      </c>
      <c r="K5" s="50" t="n">
        <f aca="false">X5</f>
        <v>40.751</v>
      </c>
      <c r="L5" s="51" t="n">
        <v>2717.9584</v>
      </c>
      <c r="M5" s="51" t="n">
        <v>36.4889</v>
      </c>
      <c r="N5" s="51" t="n">
        <v>38.519</v>
      </c>
      <c r="O5" s="51" t="n">
        <v>40.753</v>
      </c>
      <c r="P5" s="51" t="n">
        <v>0</v>
      </c>
      <c r="Q5" s="51" t="n">
        <v>14481.557</v>
      </c>
      <c r="R5" s="52" t="n">
        <v>30.591</v>
      </c>
      <c r="S5" s="51" t="n">
        <f aca="false">Q5/3600</f>
        <v>4.02265472222222</v>
      </c>
      <c r="T5" s="53"/>
      <c r="U5" s="51" t="n">
        <v>2737.8288</v>
      </c>
      <c r="V5" s="51" t="n">
        <v>36.4693</v>
      </c>
      <c r="W5" s="51" t="n">
        <v>38.518</v>
      </c>
      <c r="X5" s="51" t="n">
        <v>40.751</v>
      </c>
      <c r="Y5" s="51" t="n">
        <v>0</v>
      </c>
      <c r="Z5" s="51" t="n">
        <v>14423.132</v>
      </c>
      <c r="AA5" s="52" t="n">
        <v>33.09</v>
      </c>
      <c r="AB5" s="51" t="n">
        <f aca="false">Z5/3600</f>
        <v>4.00642555555556</v>
      </c>
      <c r="AC5" s="53"/>
      <c r="AD5" s="53"/>
      <c r="AE5" s="53"/>
      <c r="AG5" s="38" t="n">
        <f aca="false">R5/100</f>
        <v>0.30591</v>
      </c>
      <c r="AH5" s="38" t="n">
        <f aca="false">S5/100</f>
        <v>0.0402265472222222</v>
      </c>
      <c r="AI5" s="38" t="n">
        <f aca="false">AA5/100</f>
        <v>0.3309</v>
      </c>
      <c r="AJ5" s="38" t="n">
        <f aca="false">AB5/100</f>
        <v>0.04006425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3.9792</v>
      </c>
      <c r="E6" s="58" t="n">
        <f aca="false">N6</f>
        <v>37.1914</v>
      </c>
      <c r="F6" s="58" t="n">
        <f aca="false">L6</f>
        <v>1393.9792</v>
      </c>
      <c r="G6" s="58" t="n">
        <f aca="false">O6</f>
        <v>39.2985</v>
      </c>
      <c r="H6" s="58" t="n">
        <f aca="false">U6</f>
        <v>1400.8448</v>
      </c>
      <c r="I6" s="58" t="n">
        <f aca="false">W6</f>
        <v>37.1876</v>
      </c>
      <c r="J6" s="58" t="n">
        <f aca="false">U6</f>
        <v>1400.8448</v>
      </c>
      <c r="K6" s="58" t="n">
        <f aca="false">X6</f>
        <v>39.2949</v>
      </c>
      <c r="L6" s="59" t="n">
        <v>1393.9792</v>
      </c>
      <c r="M6" s="59" t="n">
        <v>33.8413</v>
      </c>
      <c r="N6" s="59" t="n">
        <v>37.1914</v>
      </c>
      <c r="O6" s="59" t="n">
        <v>39.2985</v>
      </c>
      <c r="P6" s="59" t="n">
        <v>0</v>
      </c>
      <c r="Q6" s="59" t="n">
        <v>14026.986</v>
      </c>
      <c r="R6" s="59" t="n">
        <v>28.173</v>
      </c>
      <c r="S6" s="59" t="n">
        <f aca="false">Q6/3600</f>
        <v>3.896385</v>
      </c>
      <c r="T6" s="57"/>
      <c r="U6" s="59" t="n">
        <v>1400.8448</v>
      </c>
      <c r="V6" s="59" t="n">
        <v>33.8289</v>
      </c>
      <c r="W6" s="59" t="n">
        <v>37.1876</v>
      </c>
      <c r="X6" s="59" t="n">
        <v>39.2949</v>
      </c>
      <c r="Y6" s="59" t="n">
        <v>0</v>
      </c>
      <c r="Z6" s="59" t="n">
        <v>13885.659</v>
      </c>
      <c r="AA6" s="59" t="n">
        <v>30.39</v>
      </c>
      <c r="AB6" s="59" t="n">
        <f aca="false">Z6/3600</f>
        <v>3.8571275</v>
      </c>
      <c r="AC6" s="57"/>
      <c r="AD6" s="57"/>
      <c r="AE6" s="57"/>
      <c r="AG6" s="38" t="n">
        <f aca="false">R6/100</f>
        <v>0.28173</v>
      </c>
      <c r="AH6" s="38" t="n">
        <f aca="false">S6/100</f>
        <v>0.03896385</v>
      </c>
      <c r="AI6" s="38" t="n">
        <f aca="false">AA6/100</f>
        <v>0.3039</v>
      </c>
      <c r="AJ6" s="38" t="n">
        <f aca="false">AB6/100</f>
        <v>0.038571275</v>
      </c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U7</f>
        <v>35158.72</v>
      </c>
      <c r="I7" s="50" t="n">
        <f aca="false">W7</f>
        <v>45.1474</v>
      </c>
      <c r="J7" s="50" t="n">
        <f aca="false">U7</f>
        <v>35158.72</v>
      </c>
      <c r="K7" s="50" t="n">
        <f aca="false">X7</f>
        <v>44.7415</v>
      </c>
      <c r="L7" s="51" t="n">
        <v>34869.6208</v>
      </c>
      <c r="M7" s="51" t="n">
        <v>40.0656</v>
      </c>
      <c r="N7" s="51" t="n">
        <v>45.155</v>
      </c>
      <c r="O7" s="51" t="n">
        <v>44.7492</v>
      </c>
      <c r="P7" s="51" t="n">
        <v>0</v>
      </c>
      <c r="Q7" s="51" t="n">
        <v>21555.855</v>
      </c>
      <c r="R7" s="52" t="n">
        <v>59.841</v>
      </c>
      <c r="S7" s="51" t="n">
        <f aca="false">Q7/3600</f>
        <v>5.9877375</v>
      </c>
      <c r="T7" s="53"/>
      <c r="U7" s="51" t="n">
        <v>35158.72</v>
      </c>
      <c r="V7" s="51" t="n">
        <v>40.0565</v>
      </c>
      <c r="W7" s="51" t="n">
        <v>45.1474</v>
      </c>
      <c r="X7" s="51" t="n">
        <v>44.7415</v>
      </c>
      <c r="Y7" s="51" t="n">
        <v>0</v>
      </c>
      <c r="Z7" s="51" t="n">
        <v>21177.97</v>
      </c>
      <c r="AA7" s="52" t="n">
        <v>62.391</v>
      </c>
      <c r="AB7" s="51" t="n">
        <f aca="false">Z7/3600</f>
        <v>5.88276944444444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59841</v>
      </c>
      <c r="AH7" s="38" t="n">
        <f aca="false">S7/100</f>
        <v>0.059877375</v>
      </c>
      <c r="AI7" s="38" t="n">
        <f aca="false">AA7/100</f>
        <v>0.62391</v>
      </c>
      <c r="AJ7" s="38" t="n">
        <f aca="false">AB7/100</f>
        <v>0.0588276944444444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U8</f>
        <v>17217.4496</v>
      </c>
      <c r="I8" s="50" t="n">
        <f aca="false">W8</f>
        <v>43.3517</v>
      </c>
      <c r="J8" s="50" t="n">
        <f aca="false">U8</f>
        <v>17217.4496</v>
      </c>
      <c r="K8" s="50" t="n">
        <f aca="false">X8</f>
        <v>43.4569</v>
      </c>
      <c r="L8" s="51" t="n">
        <v>17036.6608</v>
      </c>
      <c r="M8" s="51" t="n">
        <v>37.1173</v>
      </c>
      <c r="N8" s="51" t="n">
        <v>43.3689</v>
      </c>
      <c r="O8" s="51" t="n">
        <v>43.4676</v>
      </c>
      <c r="P8" s="51" t="n">
        <v>0</v>
      </c>
      <c r="Q8" s="51" t="n">
        <v>18928.299</v>
      </c>
      <c r="R8" s="52" t="n">
        <v>49.81</v>
      </c>
      <c r="S8" s="51" t="n">
        <f aca="false">Q8/3600</f>
        <v>5.25786083333333</v>
      </c>
      <c r="T8" s="53"/>
      <c r="U8" s="51" t="n">
        <v>17217.4496</v>
      </c>
      <c r="V8" s="51" t="n">
        <v>37.0947</v>
      </c>
      <c r="W8" s="51" t="n">
        <v>43.3517</v>
      </c>
      <c r="X8" s="51" t="n">
        <v>43.4569</v>
      </c>
      <c r="Y8" s="51" t="n">
        <v>0</v>
      </c>
      <c r="Z8" s="51" t="n">
        <v>18873.21</v>
      </c>
      <c r="AA8" s="52" t="n">
        <v>51.389</v>
      </c>
      <c r="AB8" s="51" t="n">
        <f aca="false">Z8/3600</f>
        <v>5.24255833333333</v>
      </c>
      <c r="AC8" s="53"/>
      <c r="AD8" s="53"/>
      <c r="AE8" s="53"/>
      <c r="AG8" s="38" t="n">
        <f aca="false">R8/100</f>
        <v>0.4981</v>
      </c>
      <c r="AH8" s="38" t="n">
        <f aca="false">S8/100</f>
        <v>0.0525786083333333</v>
      </c>
      <c r="AI8" s="38" t="n">
        <f aca="false">AA8/100</f>
        <v>0.51389</v>
      </c>
      <c r="AJ8" s="38" t="n">
        <f aca="false">AB8/100</f>
        <v>0.05242558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U9</f>
        <v>9070.4432</v>
      </c>
      <c r="I9" s="50" t="n">
        <f aca="false">W9</f>
        <v>41.5811</v>
      </c>
      <c r="J9" s="50" t="n">
        <f aca="false">U9</f>
        <v>9070.4432</v>
      </c>
      <c r="K9" s="50" t="n">
        <f aca="false">X9</f>
        <v>42.0723</v>
      </c>
      <c r="L9" s="51" t="n">
        <v>8989.4064</v>
      </c>
      <c r="M9" s="51" t="n">
        <v>34.1601</v>
      </c>
      <c r="N9" s="51" t="n">
        <v>41.606</v>
      </c>
      <c r="O9" s="51" t="n">
        <v>42.0879</v>
      </c>
      <c r="P9" s="51" t="n">
        <v>0</v>
      </c>
      <c r="Q9" s="51" t="n">
        <v>17505.801</v>
      </c>
      <c r="R9" s="52" t="n">
        <v>42.712</v>
      </c>
      <c r="S9" s="51" t="n">
        <f aca="false">Q9/3600</f>
        <v>4.8627225</v>
      </c>
      <c r="T9" s="53"/>
      <c r="U9" s="51" t="n">
        <v>9070.4432</v>
      </c>
      <c r="V9" s="51" t="n">
        <v>34.1288</v>
      </c>
      <c r="W9" s="51" t="n">
        <v>41.5811</v>
      </c>
      <c r="X9" s="51" t="n">
        <v>42.0723</v>
      </c>
      <c r="Y9" s="51" t="n">
        <v>0</v>
      </c>
      <c r="Z9" s="51" t="n">
        <v>17435.804</v>
      </c>
      <c r="AA9" s="52" t="n">
        <v>44.367</v>
      </c>
      <c r="AB9" s="51" t="n">
        <f aca="false">Z9/3600</f>
        <v>4.84327888888889</v>
      </c>
      <c r="AC9" s="53"/>
      <c r="AD9" s="53"/>
      <c r="AE9" s="53"/>
      <c r="AG9" s="38" t="n">
        <f aca="false">R9/100</f>
        <v>0.42712</v>
      </c>
      <c r="AH9" s="38" t="n">
        <f aca="false">S9/100</f>
        <v>0.048627225</v>
      </c>
      <c r="AI9" s="38" t="n">
        <f aca="false">AA9/100</f>
        <v>0.44367</v>
      </c>
      <c r="AJ9" s="38" t="n">
        <f aca="false">AB9/100</f>
        <v>0.04843278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5.664</v>
      </c>
      <c r="E10" s="58" t="n">
        <f aca="false">N10</f>
        <v>39.8413</v>
      </c>
      <c r="F10" s="58" t="n">
        <f aca="false">L10</f>
        <v>5025.664</v>
      </c>
      <c r="G10" s="58" t="n">
        <f aca="false">O10</f>
        <v>40.6388</v>
      </c>
      <c r="H10" s="58" t="n">
        <f aca="false">U10</f>
        <v>5052.6992</v>
      </c>
      <c r="I10" s="58" t="n">
        <f aca="false">W10</f>
        <v>39.8185</v>
      </c>
      <c r="J10" s="58" t="n">
        <f aca="false">U10</f>
        <v>5052.6992</v>
      </c>
      <c r="K10" s="58" t="n">
        <f aca="false">X10</f>
        <v>40.6284</v>
      </c>
      <c r="L10" s="59" t="n">
        <v>5025.664</v>
      </c>
      <c r="M10" s="59" t="n">
        <v>31.4108</v>
      </c>
      <c r="N10" s="59" t="n">
        <v>39.8413</v>
      </c>
      <c r="O10" s="59" t="n">
        <v>40.6388</v>
      </c>
      <c r="P10" s="59" t="n">
        <v>0</v>
      </c>
      <c r="Q10" s="59" t="n">
        <v>16691.901</v>
      </c>
      <c r="R10" s="59" t="n">
        <v>38.126</v>
      </c>
      <c r="S10" s="59" t="n">
        <f aca="false">Q10/3600</f>
        <v>4.63663916666667</v>
      </c>
      <c r="T10" s="57"/>
      <c r="U10" s="59" t="n">
        <v>5052.6992</v>
      </c>
      <c r="V10" s="59" t="n">
        <v>31.3797</v>
      </c>
      <c r="W10" s="59" t="n">
        <v>39.8185</v>
      </c>
      <c r="X10" s="59" t="n">
        <v>40.6284</v>
      </c>
      <c r="Y10" s="59" t="n">
        <v>0</v>
      </c>
      <c r="Z10" s="59" t="n">
        <v>16418.571</v>
      </c>
      <c r="AA10" s="59" t="n">
        <v>40.079</v>
      </c>
      <c r="AB10" s="59" t="n">
        <f aca="false">Z10/3600</f>
        <v>4.56071416666667</v>
      </c>
      <c r="AC10" s="57"/>
      <c r="AD10" s="57"/>
      <c r="AE10" s="57"/>
      <c r="AG10" s="38" t="n">
        <f aca="false">R10/100</f>
        <v>0.38126</v>
      </c>
      <c r="AH10" s="38" t="n">
        <f aca="false">S10/100</f>
        <v>0.0463663916666667</v>
      </c>
      <c r="AI10" s="38" t="n">
        <f aca="false">AA10/100</f>
        <v>0.40079</v>
      </c>
      <c r="AJ10" s="38" t="n">
        <f aca="false">AB10/100</f>
        <v>0.0456071416666667</v>
      </c>
    </row>
    <row r="11" customFormat="false" ht="11.25" hidden="false" customHeight="false" outlineLevel="0" collapsed="false">
      <c r="A11" s="56"/>
      <c r="B11" s="49" t="s">
        <v>39</v>
      </c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U11</f>
        <v>234765.9072</v>
      </c>
      <c r="I11" s="50" t="n">
        <f aca="false">W11</f>
        <v>39.5529</v>
      </c>
      <c r="J11" s="50" t="n">
        <f aca="false">U11</f>
        <v>234765.9072</v>
      </c>
      <c r="K11" s="50" t="n">
        <f aca="false">X11</f>
        <v>37.7893</v>
      </c>
      <c r="L11" s="54" t="n">
        <v>234617.0192</v>
      </c>
      <c r="M11" s="54" t="n">
        <v>38.764</v>
      </c>
      <c r="N11" s="54" t="n">
        <v>39.555</v>
      </c>
      <c r="O11" s="54" t="n">
        <v>37.7913</v>
      </c>
      <c r="P11" s="51" t="n">
        <v>0</v>
      </c>
      <c r="Q11" s="51" t="n">
        <v>56531.947</v>
      </c>
      <c r="R11" s="52" t="n">
        <v>137.513</v>
      </c>
      <c r="S11" s="51" t="n">
        <f aca="false">Q11/3600</f>
        <v>15.7033186111111</v>
      </c>
      <c r="T11" s="53"/>
      <c r="U11" s="54" t="n">
        <v>234765.9072</v>
      </c>
      <c r="V11" s="54" t="n">
        <v>38.7648</v>
      </c>
      <c r="W11" s="54" t="n">
        <v>39.5529</v>
      </c>
      <c r="X11" s="54" t="n">
        <v>37.7893</v>
      </c>
      <c r="Y11" s="51" t="n">
        <v>0</v>
      </c>
      <c r="Z11" s="51" t="n">
        <v>56848.197</v>
      </c>
      <c r="AA11" s="52" t="n">
        <v>141.765</v>
      </c>
      <c r="AB11" s="51" t="n">
        <f aca="false">Z11/3600</f>
        <v>15.7911658333333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1.37513</v>
      </c>
      <c r="AH11" s="38" t="n">
        <f aca="false">S11/100</f>
        <v>0.157033186111111</v>
      </c>
      <c r="AI11" s="38" t="n">
        <f aca="false">AA11/100</f>
        <v>1.41765</v>
      </c>
      <c r="AJ11" s="38" t="n">
        <f aca="false">AB11/100</f>
        <v>0.157911658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U12</f>
        <v>109845.5904</v>
      </c>
      <c r="I12" s="50" t="n">
        <f aca="false">W12</f>
        <v>38.074</v>
      </c>
      <c r="J12" s="50" t="n">
        <f aca="false">U12</f>
        <v>109845.5904</v>
      </c>
      <c r="K12" s="50" t="n">
        <f aca="false">X12</f>
        <v>36.3886</v>
      </c>
      <c r="L12" s="51" t="n">
        <v>109582.2624</v>
      </c>
      <c r="M12" s="51" t="n">
        <v>33.2173</v>
      </c>
      <c r="N12" s="51" t="n">
        <v>38.0758</v>
      </c>
      <c r="O12" s="51" t="n">
        <v>36.3923</v>
      </c>
      <c r="P12" s="51" t="n">
        <v>0</v>
      </c>
      <c r="Q12" s="51" t="n">
        <v>47588.081</v>
      </c>
      <c r="R12" s="52" t="n">
        <v>123.317</v>
      </c>
      <c r="S12" s="51" t="n">
        <f aca="false">Q12/3600</f>
        <v>13.2189113888889</v>
      </c>
      <c r="T12" s="53"/>
      <c r="U12" s="51" t="n">
        <v>109845.5904</v>
      </c>
      <c r="V12" s="51" t="n">
        <v>33.2232</v>
      </c>
      <c r="W12" s="51" t="n">
        <v>38.074</v>
      </c>
      <c r="X12" s="51" t="n">
        <v>36.3886</v>
      </c>
      <c r="Y12" s="51" t="n">
        <v>0</v>
      </c>
      <c r="Z12" s="51" t="n">
        <v>48120.071</v>
      </c>
      <c r="AA12" s="52" t="n">
        <v>128.169</v>
      </c>
      <c r="AB12" s="51" t="n">
        <f aca="false">Z12/3600</f>
        <v>13.3666863888889</v>
      </c>
      <c r="AC12" s="53"/>
      <c r="AD12" s="53"/>
      <c r="AE12" s="53"/>
      <c r="AG12" s="38" t="n">
        <f aca="false">R12/100</f>
        <v>1.23317</v>
      </c>
      <c r="AH12" s="38" t="n">
        <f aca="false">S12/100</f>
        <v>0.132189113888889</v>
      </c>
      <c r="AI12" s="38" t="n">
        <f aca="false">AA12/100</f>
        <v>1.28169</v>
      </c>
      <c r="AJ12" s="38" t="n">
        <f aca="false">AB12/100</f>
        <v>0.133666863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U13</f>
        <v>27852.3136</v>
      </c>
      <c r="I13" s="50" t="n">
        <f aca="false">W13</f>
        <v>36.8992</v>
      </c>
      <c r="J13" s="50" t="n">
        <f aca="false">U13</f>
        <v>27852.3136</v>
      </c>
      <c r="K13" s="50" t="n">
        <f aca="false">X13</f>
        <v>35.2013</v>
      </c>
      <c r="L13" s="51" t="n">
        <v>27819.8176</v>
      </c>
      <c r="M13" s="51" t="n">
        <v>29.264</v>
      </c>
      <c r="N13" s="51" t="n">
        <v>36.9008</v>
      </c>
      <c r="O13" s="51" t="n">
        <v>35.1994</v>
      </c>
      <c r="P13" s="51" t="n">
        <v>0</v>
      </c>
      <c r="Q13" s="51" t="n">
        <v>37903.361</v>
      </c>
      <c r="R13" s="52" t="n">
        <v>87.031</v>
      </c>
      <c r="S13" s="51" t="n">
        <f aca="false">Q13/3600</f>
        <v>10.5287113888889</v>
      </c>
      <c r="T13" s="53"/>
      <c r="U13" s="51" t="n">
        <v>27852.3136</v>
      </c>
      <c r="V13" s="51" t="n">
        <v>29.2615</v>
      </c>
      <c r="W13" s="51" t="n">
        <v>36.8992</v>
      </c>
      <c r="X13" s="51" t="n">
        <v>35.2013</v>
      </c>
      <c r="Y13" s="51" t="n">
        <v>0</v>
      </c>
      <c r="Z13" s="51" t="n">
        <v>38072.137</v>
      </c>
      <c r="AA13" s="52" t="n">
        <v>89.711</v>
      </c>
      <c r="AB13" s="51" t="n">
        <f aca="false">Z13/3600</f>
        <v>10.5755936111111</v>
      </c>
      <c r="AC13" s="53"/>
      <c r="AD13" s="53"/>
      <c r="AE13" s="53"/>
      <c r="AG13" s="38" t="n">
        <f aca="false">R13/100</f>
        <v>0.87031</v>
      </c>
      <c r="AH13" s="38" t="n">
        <f aca="false">S13/100</f>
        <v>0.105287113888889</v>
      </c>
      <c r="AI13" s="38" t="n">
        <f aca="false">AA13/100</f>
        <v>0.89711</v>
      </c>
      <c r="AJ13" s="38" t="n">
        <f aca="false">AB13/100</f>
        <v>0.105755936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09.8784</v>
      </c>
      <c r="E14" s="58" t="n">
        <f aca="false">N14</f>
        <v>35.8166</v>
      </c>
      <c r="F14" s="58" t="n">
        <f aca="false">L14</f>
        <v>7109.8784</v>
      </c>
      <c r="G14" s="58" t="n">
        <f aca="false">O14</f>
        <v>34.1146</v>
      </c>
      <c r="H14" s="58" t="n">
        <f aca="false">U14</f>
        <v>7110.3264</v>
      </c>
      <c r="I14" s="58" t="n">
        <f aca="false">W14</f>
        <v>35.818</v>
      </c>
      <c r="J14" s="58" t="n">
        <f aca="false">U14</f>
        <v>7110.3264</v>
      </c>
      <c r="K14" s="58" t="n">
        <f aca="false">X14</f>
        <v>34.1146</v>
      </c>
      <c r="L14" s="59" t="n">
        <v>7109.8784</v>
      </c>
      <c r="M14" s="59" t="n">
        <v>27.9061</v>
      </c>
      <c r="N14" s="59" t="n">
        <v>35.8166</v>
      </c>
      <c r="O14" s="59" t="n">
        <v>34.1146</v>
      </c>
      <c r="P14" s="59" t="n">
        <v>0</v>
      </c>
      <c r="Q14" s="59" t="n">
        <v>33034.704</v>
      </c>
      <c r="R14" s="59" t="n">
        <v>66.174</v>
      </c>
      <c r="S14" s="59" t="n">
        <f aca="false">Q14/3600</f>
        <v>9.17630666666667</v>
      </c>
      <c r="T14" s="57"/>
      <c r="U14" s="59" t="n">
        <v>7110.3264</v>
      </c>
      <c r="V14" s="59" t="n">
        <v>27.9043</v>
      </c>
      <c r="W14" s="59" t="n">
        <v>35.818</v>
      </c>
      <c r="X14" s="59" t="n">
        <v>34.1146</v>
      </c>
      <c r="Y14" s="59" t="n">
        <v>0</v>
      </c>
      <c r="Z14" s="59" t="n">
        <v>33093.205</v>
      </c>
      <c r="AA14" s="59" t="n">
        <v>68.435</v>
      </c>
      <c r="AB14" s="59" t="n">
        <f aca="false">Z14/3600</f>
        <v>9.19255694444444</v>
      </c>
      <c r="AC14" s="57"/>
      <c r="AD14" s="57"/>
      <c r="AE14" s="57"/>
      <c r="AG14" s="38" t="n">
        <f aca="false">R14/100</f>
        <v>0.66174</v>
      </c>
      <c r="AH14" s="38" t="n">
        <f aca="false">S14/100</f>
        <v>0.0917630666666667</v>
      </c>
      <c r="AI14" s="38" t="n">
        <f aca="false">AA14/100</f>
        <v>0.68435</v>
      </c>
      <c r="AJ14" s="38" t="n">
        <f aca="false">AB14/100</f>
        <v>0.0919255694444444</v>
      </c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U15</f>
        <v>23682.272</v>
      </c>
      <c r="I15" s="50" t="n">
        <f aca="false">W15</f>
        <v>46.3453</v>
      </c>
      <c r="J15" s="50" t="n">
        <f aca="false">U15</f>
        <v>23682.272</v>
      </c>
      <c r="K15" s="50" t="n">
        <f aca="false">X15</f>
        <v>45.9259</v>
      </c>
      <c r="L15" s="51" t="n">
        <v>23656.824</v>
      </c>
      <c r="M15" s="51" t="n">
        <v>41.2388</v>
      </c>
      <c r="N15" s="51" t="n">
        <v>46.3442</v>
      </c>
      <c r="O15" s="51" t="n">
        <v>45.9259</v>
      </c>
      <c r="P15" s="51" t="n">
        <v>0</v>
      </c>
      <c r="Q15" s="51" t="n">
        <v>39400.299</v>
      </c>
      <c r="R15" s="52" t="n">
        <v>82.679</v>
      </c>
      <c r="S15" s="51" t="n">
        <f aca="false">Q15/3600</f>
        <v>10.9445275</v>
      </c>
      <c r="T15" s="53"/>
      <c r="U15" s="51" t="n">
        <v>23682.272</v>
      </c>
      <c r="V15" s="51" t="n">
        <v>41.2376</v>
      </c>
      <c r="W15" s="51" t="n">
        <v>46.3453</v>
      </c>
      <c r="X15" s="51" t="n">
        <v>45.9259</v>
      </c>
      <c r="Y15" s="51" t="n">
        <v>0</v>
      </c>
      <c r="Z15" s="51" t="n">
        <v>39239.804</v>
      </c>
      <c r="AA15" s="52" t="n">
        <v>84.616</v>
      </c>
      <c r="AB15" s="51" t="n">
        <f aca="false">Z15/3600</f>
        <v>10.8999455555556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0.82679</v>
      </c>
      <c r="AH15" s="38" t="n">
        <f aca="false">S15/100</f>
        <v>0.109445275</v>
      </c>
      <c r="AI15" s="38" t="n">
        <f aca="false">AA15/100</f>
        <v>0.84616</v>
      </c>
      <c r="AJ15" s="38" t="n">
        <f aca="false">AB15/100</f>
        <v>0.10899945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U16</f>
        <v>6488.8496</v>
      </c>
      <c r="I16" s="50" t="n">
        <f aca="false">W16</f>
        <v>45.7418</v>
      </c>
      <c r="J16" s="50" t="n">
        <f aca="false">U16</f>
        <v>6488.8496</v>
      </c>
      <c r="K16" s="50" t="n">
        <f aca="false">X16</f>
        <v>45.4605</v>
      </c>
      <c r="L16" s="51" t="n">
        <v>6471.8592</v>
      </c>
      <c r="M16" s="51" t="n">
        <v>39.9444</v>
      </c>
      <c r="N16" s="51" t="n">
        <v>45.7454</v>
      </c>
      <c r="O16" s="51" t="n">
        <v>45.4605</v>
      </c>
      <c r="P16" s="51" t="n">
        <v>0</v>
      </c>
      <c r="Q16" s="51" t="n">
        <v>34404.714</v>
      </c>
      <c r="R16" s="52" t="n">
        <v>68.655</v>
      </c>
      <c r="S16" s="51" t="n">
        <f aca="false">Q16/3600</f>
        <v>9.556865</v>
      </c>
      <c r="T16" s="53"/>
      <c r="U16" s="51" t="n">
        <v>6488.8496</v>
      </c>
      <c r="V16" s="51" t="n">
        <v>39.9412</v>
      </c>
      <c r="W16" s="51" t="n">
        <v>45.7418</v>
      </c>
      <c r="X16" s="51" t="n">
        <v>45.4605</v>
      </c>
      <c r="Y16" s="51" t="n">
        <v>0</v>
      </c>
      <c r="Z16" s="51" t="n">
        <v>34368.202</v>
      </c>
      <c r="AA16" s="52" t="n">
        <v>70.025</v>
      </c>
      <c r="AB16" s="51" t="n">
        <f aca="false">Z16/3600</f>
        <v>9.54672277777778</v>
      </c>
      <c r="AC16" s="53"/>
      <c r="AD16" s="53"/>
      <c r="AE16" s="53"/>
      <c r="AG16" s="38" t="n">
        <f aca="false">R16/100</f>
        <v>0.68655</v>
      </c>
      <c r="AH16" s="38" t="n">
        <f aca="false">S16/100</f>
        <v>0.09556865</v>
      </c>
      <c r="AI16" s="38" t="n">
        <f aca="false">AA16/100</f>
        <v>0.70025</v>
      </c>
      <c r="AJ16" s="38" t="n">
        <f aca="false">AB16/100</f>
        <v>0.09546722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U17</f>
        <v>2774.48</v>
      </c>
      <c r="I17" s="50" t="n">
        <f aca="false">W17</f>
        <v>45.1408</v>
      </c>
      <c r="J17" s="50" t="n">
        <f aca="false">U17</f>
        <v>2774.48</v>
      </c>
      <c r="K17" s="50" t="n">
        <f aca="false">X17</f>
        <v>45.0035</v>
      </c>
      <c r="L17" s="51" t="n">
        <v>2757.5152</v>
      </c>
      <c r="M17" s="51" t="n">
        <v>38.6485</v>
      </c>
      <c r="N17" s="51" t="n">
        <v>45.137</v>
      </c>
      <c r="O17" s="51" t="n">
        <v>44.9966</v>
      </c>
      <c r="P17" s="51" t="n">
        <v>0</v>
      </c>
      <c r="Q17" s="51" t="n">
        <v>32096.139</v>
      </c>
      <c r="R17" s="52" t="n">
        <v>62.727</v>
      </c>
      <c r="S17" s="51" t="n">
        <f aca="false">Q17/3600</f>
        <v>8.91559416666667</v>
      </c>
      <c r="T17" s="53"/>
      <c r="U17" s="51" t="n">
        <v>2774.48</v>
      </c>
      <c r="V17" s="51" t="n">
        <v>38.6424</v>
      </c>
      <c r="W17" s="51" t="n">
        <v>45.1408</v>
      </c>
      <c r="X17" s="51" t="n">
        <v>45.0035</v>
      </c>
      <c r="Y17" s="51" t="n">
        <v>0</v>
      </c>
      <c r="Z17" s="51" t="n">
        <v>31976.155</v>
      </c>
      <c r="AA17" s="52" t="n">
        <v>64.099</v>
      </c>
      <c r="AB17" s="51" t="n">
        <f aca="false">Z17/3600</f>
        <v>8.88226527777778</v>
      </c>
      <c r="AC17" s="53"/>
      <c r="AD17" s="53"/>
      <c r="AE17" s="53"/>
      <c r="AG17" s="38" t="n">
        <f aca="false">R17/100</f>
        <v>0.62727</v>
      </c>
      <c r="AH17" s="38" t="n">
        <f aca="false">S17/100</f>
        <v>0.0891559416666667</v>
      </c>
      <c r="AI17" s="38" t="n">
        <f aca="false">AA17/100</f>
        <v>0.64099</v>
      </c>
      <c r="AJ17" s="38" t="n">
        <f aca="false">AB17/100</f>
        <v>0.088822652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45.9856</v>
      </c>
      <c r="E18" s="58" t="n">
        <f aca="false">N18</f>
        <v>44.4769</v>
      </c>
      <c r="F18" s="58" t="n">
        <f aca="false">L18</f>
        <v>1345.9856</v>
      </c>
      <c r="G18" s="58" t="n">
        <f aca="false">O18</f>
        <v>44.5251</v>
      </c>
      <c r="H18" s="58" t="n">
        <f aca="false">U18</f>
        <v>1357.9472</v>
      </c>
      <c r="I18" s="58" t="n">
        <f aca="false">W18</f>
        <v>44.4888</v>
      </c>
      <c r="J18" s="58" t="n">
        <f aca="false">U18</f>
        <v>1357.9472</v>
      </c>
      <c r="K18" s="58" t="n">
        <f aca="false">X18</f>
        <v>44.5154</v>
      </c>
      <c r="L18" s="59" t="n">
        <v>1345.9856</v>
      </c>
      <c r="M18" s="59" t="n">
        <v>36.9712</v>
      </c>
      <c r="N18" s="59" t="n">
        <v>44.4769</v>
      </c>
      <c r="O18" s="59" t="n">
        <v>44.5251</v>
      </c>
      <c r="P18" s="59" t="n">
        <v>0</v>
      </c>
      <c r="Q18" s="59" t="n">
        <v>30930.418</v>
      </c>
      <c r="R18" s="59" t="n">
        <v>59.669</v>
      </c>
      <c r="S18" s="59" t="n">
        <f aca="false">Q18/3600</f>
        <v>8.59178277777778</v>
      </c>
      <c r="T18" s="57"/>
      <c r="U18" s="59" t="n">
        <v>1357.9472</v>
      </c>
      <c r="V18" s="59" t="n">
        <v>36.9639</v>
      </c>
      <c r="W18" s="59" t="n">
        <v>44.4888</v>
      </c>
      <c r="X18" s="59" t="n">
        <v>44.5154</v>
      </c>
      <c r="Y18" s="59" t="n">
        <v>0</v>
      </c>
      <c r="Z18" s="59" t="n">
        <v>30646.523</v>
      </c>
      <c r="AA18" s="59" t="n">
        <v>60.686</v>
      </c>
      <c r="AB18" s="59" t="n">
        <f aca="false">Z18/3600</f>
        <v>8.51292305555556</v>
      </c>
      <c r="AC18" s="57"/>
      <c r="AD18" s="57"/>
      <c r="AE18" s="57"/>
      <c r="AG18" s="38" t="n">
        <f aca="false">R18/100</f>
        <v>0.59669</v>
      </c>
      <c r="AH18" s="38" t="n">
        <f aca="false">S18/100</f>
        <v>0.0859178277777778</v>
      </c>
      <c r="AI18" s="38" t="n">
        <f aca="false">AA18/100</f>
        <v>0.60686</v>
      </c>
      <c r="AJ18" s="38" t="n">
        <f aca="false">AB18/100</f>
        <v>0.0851292305555556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U19</f>
        <v>5134.0608</v>
      </c>
      <c r="I19" s="50" t="n">
        <f aca="false">W19</f>
        <v>43.502</v>
      </c>
      <c r="J19" s="50" t="n">
        <f aca="false">U19</f>
        <v>5134.0608</v>
      </c>
      <c r="K19" s="50" t="n">
        <f aca="false">X19</f>
        <v>45.2197</v>
      </c>
      <c r="L19" s="51" t="n">
        <v>5121.712</v>
      </c>
      <c r="M19" s="51" t="n">
        <v>41.5381</v>
      </c>
      <c r="N19" s="51" t="n">
        <v>43.507</v>
      </c>
      <c r="O19" s="51" t="n">
        <v>45.2246</v>
      </c>
      <c r="P19" s="51" t="n">
        <v>0</v>
      </c>
      <c r="Q19" s="51" t="n">
        <v>14740.367</v>
      </c>
      <c r="R19" s="52" t="n">
        <v>35.474</v>
      </c>
      <c r="S19" s="51" t="n">
        <f aca="false">Q19/3600</f>
        <v>4.09454638888889</v>
      </c>
      <c r="T19" s="53"/>
      <c r="U19" s="51" t="n">
        <v>5134.0608</v>
      </c>
      <c r="V19" s="51" t="n">
        <v>41.5351</v>
      </c>
      <c r="W19" s="51" t="n">
        <v>43.502</v>
      </c>
      <c r="X19" s="51" t="n">
        <v>45.2197</v>
      </c>
      <c r="Y19" s="51" t="n">
        <v>0</v>
      </c>
      <c r="Z19" s="51" t="n">
        <v>14632.77</v>
      </c>
      <c r="AA19" s="52" t="n">
        <v>36.066</v>
      </c>
      <c r="AB19" s="51" t="n">
        <f aca="false">Z19/3600</f>
        <v>4.06465833333333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5474</v>
      </c>
      <c r="AH19" s="38" t="n">
        <f aca="false">S19/100</f>
        <v>0.0409454638888889</v>
      </c>
      <c r="AI19" s="38" t="n">
        <f aca="false">AA19/100</f>
        <v>0.36066</v>
      </c>
      <c r="AJ19" s="38" t="n">
        <f aca="false">AB19/100</f>
        <v>0.0406465833333333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U20</f>
        <v>2366.46</v>
      </c>
      <c r="I20" s="50" t="n">
        <f aca="false">W20</f>
        <v>42.2522</v>
      </c>
      <c r="J20" s="50" t="n">
        <f aca="false">U20</f>
        <v>2366.46</v>
      </c>
      <c r="K20" s="50" t="n">
        <f aca="false">X20</f>
        <v>43.442</v>
      </c>
      <c r="L20" s="51" t="n">
        <v>2359.3232</v>
      </c>
      <c r="M20" s="51" t="n">
        <v>39.6518</v>
      </c>
      <c r="N20" s="51" t="n">
        <v>42.2563</v>
      </c>
      <c r="O20" s="51" t="n">
        <v>43.4481</v>
      </c>
      <c r="P20" s="51" t="n">
        <v>0</v>
      </c>
      <c r="Q20" s="51" t="n">
        <v>13472.005</v>
      </c>
      <c r="R20" s="52" t="n">
        <v>30.7</v>
      </c>
      <c r="S20" s="51" t="n">
        <f aca="false">Q20/3600</f>
        <v>3.74222361111111</v>
      </c>
      <c r="T20" s="53"/>
      <c r="U20" s="51" t="n">
        <v>2366.46</v>
      </c>
      <c r="V20" s="51" t="n">
        <v>39.6456</v>
      </c>
      <c r="W20" s="51" t="n">
        <v>42.2522</v>
      </c>
      <c r="X20" s="51" t="n">
        <v>43.442</v>
      </c>
      <c r="Y20" s="51" t="n">
        <v>0</v>
      </c>
      <c r="Z20" s="51" t="n">
        <v>13350.744</v>
      </c>
      <c r="AA20" s="52" t="n">
        <v>31.307</v>
      </c>
      <c r="AB20" s="51" t="n">
        <f aca="false">Z20/3600</f>
        <v>3.70854</v>
      </c>
      <c r="AC20" s="53"/>
      <c r="AD20" s="53"/>
      <c r="AE20" s="53"/>
      <c r="AG20" s="38" t="n">
        <f aca="false">R20/100</f>
        <v>0.307</v>
      </c>
      <c r="AH20" s="38" t="n">
        <f aca="false">S20/100</f>
        <v>0.0374222361111111</v>
      </c>
      <c r="AI20" s="38" t="n">
        <f aca="false">AA20/100</f>
        <v>0.31307</v>
      </c>
      <c r="AJ20" s="38" t="n">
        <f aca="false">AB20/100</f>
        <v>0.037085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U21</f>
        <v>1158.944</v>
      </c>
      <c r="I21" s="50" t="n">
        <f aca="false">W21</f>
        <v>41.0579</v>
      </c>
      <c r="J21" s="50" t="n">
        <f aca="false">U21</f>
        <v>1158.944</v>
      </c>
      <c r="K21" s="50" t="n">
        <f aca="false">X21</f>
        <v>42.035</v>
      </c>
      <c r="L21" s="51" t="n">
        <v>1156.4112</v>
      </c>
      <c r="M21" s="51" t="n">
        <v>37.3527</v>
      </c>
      <c r="N21" s="51" t="n">
        <v>41.0633</v>
      </c>
      <c r="O21" s="51" t="n">
        <v>42.0375</v>
      </c>
      <c r="P21" s="51" t="n">
        <v>0</v>
      </c>
      <c r="Q21" s="51" t="n">
        <v>12633.001</v>
      </c>
      <c r="R21" s="52" t="n">
        <v>28.048</v>
      </c>
      <c r="S21" s="51" t="n">
        <f aca="false">Q21/3600</f>
        <v>3.50916694444444</v>
      </c>
      <c r="T21" s="53"/>
      <c r="U21" s="51" t="n">
        <v>1158.944</v>
      </c>
      <c r="V21" s="51" t="n">
        <v>37.3442</v>
      </c>
      <c r="W21" s="51" t="n">
        <v>41.0579</v>
      </c>
      <c r="X21" s="51" t="n">
        <v>42.035</v>
      </c>
      <c r="Y21" s="51" t="n">
        <v>0</v>
      </c>
      <c r="Z21" s="51" t="n">
        <v>12475.234</v>
      </c>
      <c r="AA21" s="52" t="n">
        <v>28.73</v>
      </c>
      <c r="AB21" s="51" t="n">
        <f aca="false">Z21/3600</f>
        <v>3.46534277777778</v>
      </c>
      <c r="AC21" s="53"/>
      <c r="AD21" s="53"/>
      <c r="AE21" s="53"/>
      <c r="AG21" s="38" t="n">
        <f aca="false">R21/100</f>
        <v>0.28048</v>
      </c>
      <c r="AH21" s="38" t="n">
        <f aca="false">S21/100</f>
        <v>0.0350916694444444</v>
      </c>
      <c r="AI21" s="38" t="n">
        <f aca="false">AA21/100</f>
        <v>0.2873</v>
      </c>
      <c r="AJ21" s="38" t="n">
        <f aca="false">AB21/100</f>
        <v>0.03465342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8272</v>
      </c>
      <c r="E22" s="58" t="n">
        <f aca="false">N22</f>
        <v>39.9447</v>
      </c>
      <c r="F22" s="58" t="n">
        <f aca="false">L22</f>
        <v>585.8272</v>
      </c>
      <c r="G22" s="58" t="n">
        <f aca="false">O22</f>
        <v>40.9974</v>
      </c>
      <c r="H22" s="58" t="n">
        <f aca="false">U22</f>
        <v>587.4072</v>
      </c>
      <c r="I22" s="58" t="n">
        <f aca="false">W22</f>
        <v>39.9386</v>
      </c>
      <c r="J22" s="58" t="n">
        <f aca="false">U22</f>
        <v>587.4072</v>
      </c>
      <c r="K22" s="58" t="n">
        <f aca="false">X22</f>
        <v>40.9915</v>
      </c>
      <c r="L22" s="59" t="n">
        <v>585.8272</v>
      </c>
      <c r="M22" s="59" t="n">
        <v>35.013</v>
      </c>
      <c r="N22" s="59" t="n">
        <v>39.9447</v>
      </c>
      <c r="O22" s="59" t="n">
        <v>40.9974</v>
      </c>
      <c r="P22" s="59" t="n">
        <v>0</v>
      </c>
      <c r="Q22" s="59" t="n">
        <v>12077.565</v>
      </c>
      <c r="R22" s="59" t="n">
        <v>26.348</v>
      </c>
      <c r="S22" s="59" t="n">
        <f aca="false">Q22/3600</f>
        <v>3.35487916666667</v>
      </c>
      <c r="T22" s="57"/>
      <c r="U22" s="59" t="n">
        <v>587.4072</v>
      </c>
      <c r="V22" s="59" t="n">
        <v>35.0059</v>
      </c>
      <c r="W22" s="59" t="n">
        <v>39.9386</v>
      </c>
      <c r="X22" s="59" t="n">
        <v>40.9915</v>
      </c>
      <c r="Y22" s="59" t="n">
        <v>0</v>
      </c>
      <c r="Z22" s="59" t="n">
        <v>11886.818</v>
      </c>
      <c r="AA22" s="59" t="n">
        <v>26.772</v>
      </c>
      <c r="AB22" s="59" t="n">
        <f aca="false">Z22/3600</f>
        <v>3.30189388888889</v>
      </c>
      <c r="AC22" s="57"/>
      <c r="AD22" s="57"/>
      <c r="AE22" s="57"/>
      <c r="AG22" s="38" t="n">
        <f aca="false">R22/100</f>
        <v>0.26348</v>
      </c>
      <c r="AH22" s="38" t="n">
        <f aca="false">S22/100</f>
        <v>0.0335487916666667</v>
      </c>
      <c r="AI22" s="38" t="n">
        <f aca="false">AA22/100</f>
        <v>0.26772</v>
      </c>
      <c r="AJ22" s="38" t="n">
        <f aca="false">AB22/100</f>
        <v>0.0330189388888889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0" t="n">
        <f aca="false">L23</f>
        <v>8164.4584</v>
      </c>
      <c r="E23" s="60" t="n">
        <f aca="false">N23</f>
        <v>42.5181</v>
      </c>
      <c r="F23" s="60" t="n">
        <f aca="false">L23</f>
        <v>8164.4584</v>
      </c>
      <c r="G23" s="60" t="n">
        <f aca="false">O23</f>
        <v>43.8368</v>
      </c>
      <c r="H23" s="60" t="n">
        <f aca="false">U23</f>
        <v>8183.604</v>
      </c>
      <c r="I23" s="60" t="n">
        <f aca="false">W23</f>
        <v>42.5148</v>
      </c>
      <c r="J23" s="60" t="n">
        <f aca="false">U23</f>
        <v>8183.604</v>
      </c>
      <c r="K23" s="60" t="n">
        <f aca="false">X23</f>
        <v>43.8349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0</v>
      </c>
      <c r="Q23" s="54" t="n">
        <v>14058.195</v>
      </c>
      <c r="R23" s="52" t="n">
        <v>37.782</v>
      </c>
      <c r="S23" s="54" t="n">
        <f aca="false">Q23/3600</f>
        <v>3.90505416666667</v>
      </c>
      <c r="T23" s="61"/>
      <c r="U23" s="54" t="n">
        <v>8183.604</v>
      </c>
      <c r="V23" s="54" t="n">
        <v>40.0115</v>
      </c>
      <c r="W23" s="54" t="n">
        <v>42.5148</v>
      </c>
      <c r="X23" s="54" t="n">
        <v>43.8349</v>
      </c>
      <c r="Y23" s="54" t="n">
        <v>0</v>
      </c>
      <c r="Z23" s="54" t="n">
        <v>13970.236</v>
      </c>
      <c r="AA23" s="52" t="n">
        <v>38.672</v>
      </c>
      <c r="AB23" s="54" t="n">
        <f aca="false">Z23/3600</f>
        <v>3.88062111111111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37782</v>
      </c>
      <c r="AH23" s="38" t="n">
        <f aca="false">S23/100</f>
        <v>0.0390505416666667</v>
      </c>
      <c r="AI23" s="38" t="n">
        <f aca="false">AA23/100</f>
        <v>0.38672</v>
      </c>
      <c r="AJ23" s="38" t="n">
        <f aca="false">AB23/100</f>
        <v>0.03880621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U24</f>
        <v>3585.2064</v>
      </c>
      <c r="I24" s="50" t="n">
        <f aca="false">W24</f>
        <v>40.7675</v>
      </c>
      <c r="J24" s="50" t="n">
        <f aca="false">U24</f>
        <v>3585.2064</v>
      </c>
      <c r="K24" s="50" t="n">
        <f aca="false">X24</f>
        <v>41.6049</v>
      </c>
      <c r="L24" s="51" t="n">
        <v>3575.184</v>
      </c>
      <c r="M24" s="51" t="n">
        <v>37.4841</v>
      </c>
      <c r="N24" s="51" t="n">
        <v>40.7709</v>
      </c>
      <c r="O24" s="51" t="n">
        <v>41.6076</v>
      </c>
      <c r="P24" s="51" t="n">
        <v>0</v>
      </c>
      <c r="Q24" s="51" t="n">
        <v>12721.327</v>
      </c>
      <c r="R24" s="52" t="n">
        <v>31.34</v>
      </c>
      <c r="S24" s="51" t="n">
        <f aca="false">Q24/3600</f>
        <v>3.53370194444444</v>
      </c>
      <c r="T24" s="53"/>
      <c r="U24" s="51" t="n">
        <v>3585.2064</v>
      </c>
      <c r="V24" s="51" t="n">
        <v>37.4768</v>
      </c>
      <c r="W24" s="51" t="n">
        <v>40.7675</v>
      </c>
      <c r="X24" s="51" t="n">
        <v>41.6049</v>
      </c>
      <c r="Y24" s="51" t="n">
        <v>0</v>
      </c>
      <c r="Z24" s="51" t="n">
        <v>12621.24</v>
      </c>
      <c r="AA24" s="52" t="n">
        <v>31.893</v>
      </c>
      <c r="AB24" s="51" t="n">
        <f aca="false">Z24/3600</f>
        <v>3.5059</v>
      </c>
      <c r="AC24" s="53"/>
      <c r="AD24" s="53"/>
      <c r="AE24" s="53"/>
      <c r="AG24" s="38" t="n">
        <f aca="false">R24/100</f>
        <v>0.3134</v>
      </c>
      <c r="AH24" s="38" t="n">
        <f aca="false">S24/100</f>
        <v>0.0353370194444444</v>
      </c>
      <c r="AI24" s="38" t="n">
        <f aca="false">AA24/100</f>
        <v>0.31893</v>
      </c>
      <c r="AJ24" s="38" t="n">
        <f aca="false">AB24/100</f>
        <v>0.03505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U25</f>
        <v>1657.5432</v>
      </c>
      <c r="I25" s="50" t="n">
        <f aca="false">W25</f>
        <v>39.1284</v>
      </c>
      <c r="J25" s="50" t="n">
        <f aca="false">U25</f>
        <v>1657.5432</v>
      </c>
      <c r="K25" s="50" t="n">
        <f aca="false">X25</f>
        <v>39.9487</v>
      </c>
      <c r="L25" s="51" t="n">
        <v>1653.4056</v>
      </c>
      <c r="M25" s="51" t="n">
        <v>34.8819</v>
      </c>
      <c r="N25" s="51" t="n">
        <v>39.1325</v>
      </c>
      <c r="O25" s="51" t="n">
        <v>39.9505</v>
      </c>
      <c r="P25" s="51" t="n">
        <v>0</v>
      </c>
      <c r="Q25" s="51" t="n">
        <v>12038.97</v>
      </c>
      <c r="R25" s="52" t="n">
        <v>27.845</v>
      </c>
      <c r="S25" s="51" t="n">
        <f aca="false">Q25/3600</f>
        <v>3.34415833333333</v>
      </c>
      <c r="T25" s="53"/>
      <c r="U25" s="51" t="n">
        <v>1657.5432</v>
      </c>
      <c r="V25" s="51" t="n">
        <v>34.8726</v>
      </c>
      <c r="W25" s="51" t="n">
        <v>39.1284</v>
      </c>
      <c r="X25" s="51" t="n">
        <v>39.9487</v>
      </c>
      <c r="Y25" s="51" t="n">
        <v>0</v>
      </c>
      <c r="Z25" s="51" t="n">
        <v>11911.46</v>
      </c>
      <c r="AA25" s="52" t="n">
        <v>28.585</v>
      </c>
      <c r="AB25" s="51" t="n">
        <f aca="false">Z25/3600</f>
        <v>3.30873888888889</v>
      </c>
      <c r="AC25" s="53"/>
      <c r="AD25" s="53"/>
      <c r="AE25" s="53"/>
      <c r="AG25" s="38" t="n">
        <f aca="false">R25/100</f>
        <v>0.27845</v>
      </c>
      <c r="AH25" s="38" t="n">
        <f aca="false">S25/100</f>
        <v>0.0334415833333333</v>
      </c>
      <c r="AI25" s="38" t="n">
        <f aca="false">AA25/100</f>
        <v>0.28585</v>
      </c>
      <c r="AJ25" s="38" t="n">
        <f aca="false">AB25/100</f>
        <v>0.0330873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1352</v>
      </c>
      <c r="E26" s="58" t="n">
        <f aca="false">N26</f>
        <v>37.592</v>
      </c>
      <c r="F26" s="58" t="n">
        <f aca="false">L26</f>
        <v>766.1352</v>
      </c>
      <c r="G26" s="58" t="n">
        <f aca="false">O26</f>
        <v>38.8561</v>
      </c>
      <c r="H26" s="58" t="n">
        <f aca="false">U26</f>
        <v>767.2584</v>
      </c>
      <c r="I26" s="58" t="n">
        <f aca="false">W26</f>
        <v>37.5881</v>
      </c>
      <c r="J26" s="58" t="n">
        <f aca="false">U26</f>
        <v>767.2584</v>
      </c>
      <c r="K26" s="58" t="n">
        <f aca="false">X26</f>
        <v>38.8525</v>
      </c>
      <c r="L26" s="59" t="n">
        <v>766.1352</v>
      </c>
      <c r="M26" s="59" t="n">
        <v>32.3695</v>
      </c>
      <c r="N26" s="59" t="n">
        <v>37.592</v>
      </c>
      <c r="O26" s="59" t="n">
        <v>38.8561</v>
      </c>
      <c r="P26" s="59" t="n">
        <v>0</v>
      </c>
      <c r="Q26" s="59" t="n">
        <v>11596.709</v>
      </c>
      <c r="R26" s="59" t="n">
        <v>25.708</v>
      </c>
      <c r="S26" s="59" t="n">
        <f aca="false">Q26/3600</f>
        <v>3.22130805555556</v>
      </c>
      <c r="T26" s="57"/>
      <c r="U26" s="59" t="n">
        <v>767.2584</v>
      </c>
      <c r="V26" s="59" t="n">
        <v>32.3605</v>
      </c>
      <c r="W26" s="59" t="n">
        <v>37.5881</v>
      </c>
      <c r="X26" s="59" t="n">
        <v>38.8525</v>
      </c>
      <c r="Y26" s="59" t="n">
        <v>0</v>
      </c>
      <c r="Z26" s="59" t="n">
        <v>11496.807</v>
      </c>
      <c r="AA26" s="59" t="n">
        <v>26.433</v>
      </c>
      <c r="AB26" s="59" t="n">
        <f aca="false">Z26/3600</f>
        <v>3.1935575</v>
      </c>
      <c r="AC26" s="57"/>
      <c r="AD26" s="57"/>
      <c r="AE26" s="57"/>
      <c r="AG26" s="38" t="n">
        <f aca="false">R26/100</f>
        <v>0.25708</v>
      </c>
      <c r="AH26" s="38" t="n">
        <f aca="false">S26/100</f>
        <v>0.0322130805555556</v>
      </c>
      <c r="AI26" s="38" t="n">
        <f aca="false">AA26/100</f>
        <v>0.26433</v>
      </c>
      <c r="AJ26" s="38" t="n">
        <f aca="false">AB26/100</f>
        <v>0.031935575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0" t="n">
        <f aca="false">L27</f>
        <v>18683.6568</v>
      </c>
      <c r="E27" s="60" t="n">
        <f aca="false">N27</f>
        <v>39.9621</v>
      </c>
      <c r="F27" s="60" t="n">
        <f aca="false">L27</f>
        <v>18683.6568</v>
      </c>
      <c r="G27" s="60" t="n">
        <f aca="false">O27</f>
        <v>43.6076</v>
      </c>
      <c r="H27" s="60" t="n">
        <f aca="false">U27</f>
        <v>18733.644</v>
      </c>
      <c r="I27" s="60" t="n">
        <f aca="false">W27</f>
        <v>39.9605</v>
      </c>
      <c r="J27" s="60" t="n">
        <f aca="false">U27</f>
        <v>18733.644</v>
      </c>
      <c r="K27" s="60" t="n">
        <f aca="false">X27</f>
        <v>43.6022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0</v>
      </c>
      <c r="Q27" s="54" t="n">
        <v>31334.791</v>
      </c>
      <c r="R27" s="52" t="n">
        <v>74.224</v>
      </c>
      <c r="S27" s="54" t="n">
        <f aca="false">Q27/3600</f>
        <v>8.70410861111111</v>
      </c>
      <c r="T27" s="61"/>
      <c r="U27" s="54" t="n">
        <v>18733.644</v>
      </c>
      <c r="V27" s="54" t="n">
        <v>38.3998</v>
      </c>
      <c r="W27" s="54" t="n">
        <v>39.9605</v>
      </c>
      <c r="X27" s="54" t="n">
        <v>43.6022</v>
      </c>
      <c r="Y27" s="54" t="n">
        <v>0</v>
      </c>
      <c r="Z27" s="54" t="n">
        <v>31506.554</v>
      </c>
      <c r="AA27" s="52" t="n">
        <v>75.49</v>
      </c>
      <c r="AB27" s="54" t="n">
        <f aca="false">Z27/3600</f>
        <v>8.75182055555556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4224</v>
      </c>
      <c r="AH27" s="38" t="n">
        <f aca="false">S27/100</f>
        <v>0.0870410861111111</v>
      </c>
      <c r="AI27" s="38" t="n">
        <f aca="false">AA27/100</f>
        <v>0.7549</v>
      </c>
      <c r="AJ27" s="38" t="n">
        <f aca="false">AB27/100</f>
        <v>0.08751820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U28</f>
        <v>6253.16</v>
      </c>
      <c r="I28" s="50" t="n">
        <f aca="false">W28</f>
        <v>39.1092</v>
      </c>
      <c r="J28" s="50" t="n">
        <f aca="false">U28</f>
        <v>6253.16</v>
      </c>
      <c r="K28" s="50" t="n">
        <f aca="false">X28</f>
        <v>41.9386</v>
      </c>
      <c r="L28" s="51" t="n">
        <v>6231.9696</v>
      </c>
      <c r="M28" s="51" t="n">
        <v>36.7946</v>
      </c>
      <c r="N28" s="51" t="n">
        <v>39.11</v>
      </c>
      <c r="O28" s="51" t="n">
        <v>41.9434</v>
      </c>
      <c r="P28" s="51" t="n">
        <v>0</v>
      </c>
      <c r="Q28" s="51" t="n">
        <v>26923.452</v>
      </c>
      <c r="R28" s="52" t="n">
        <v>56.066</v>
      </c>
      <c r="S28" s="51" t="n">
        <f aca="false">Q28/3600</f>
        <v>7.47873666666667</v>
      </c>
      <c r="T28" s="53"/>
      <c r="U28" s="51" t="n">
        <v>6253.16</v>
      </c>
      <c r="V28" s="51" t="n">
        <v>36.7873</v>
      </c>
      <c r="W28" s="51" t="n">
        <v>39.1092</v>
      </c>
      <c r="X28" s="51" t="n">
        <v>41.9386</v>
      </c>
      <c r="Y28" s="51" t="n">
        <v>0</v>
      </c>
      <c r="Z28" s="51" t="n">
        <v>27068.472</v>
      </c>
      <c r="AA28" s="52" t="n">
        <v>57.238</v>
      </c>
      <c r="AB28" s="51" t="n">
        <f aca="false">Z28/3600</f>
        <v>7.51902</v>
      </c>
      <c r="AC28" s="53"/>
      <c r="AD28" s="53"/>
      <c r="AE28" s="53"/>
      <c r="AG28" s="38" t="n">
        <f aca="false">R28/100</f>
        <v>0.56066</v>
      </c>
      <c r="AH28" s="38" t="n">
        <f aca="false">S28/100</f>
        <v>0.0747873666666667</v>
      </c>
      <c r="AI28" s="38" t="n">
        <f aca="false">AA28/100</f>
        <v>0.57238</v>
      </c>
      <c r="AJ28" s="38" t="n">
        <f aca="false">AB28/100</f>
        <v>0.075190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U29</f>
        <v>2934.3936</v>
      </c>
      <c r="I29" s="50" t="n">
        <f aca="false">W29</f>
        <v>38.274</v>
      </c>
      <c r="J29" s="50" t="n">
        <f aca="false">U29</f>
        <v>2934.3936</v>
      </c>
      <c r="K29" s="50" t="n">
        <f aca="false">X29</f>
        <v>40.2692</v>
      </c>
      <c r="L29" s="51" t="n">
        <v>2930.8104</v>
      </c>
      <c r="M29" s="51" t="n">
        <v>34.8841</v>
      </c>
      <c r="N29" s="51" t="n">
        <v>38.2738</v>
      </c>
      <c r="O29" s="51" t="n">
        <v>40.2679</v>
      </c>
      <c r="P29" s="51" t="n">
        <v>0</v>
      </c>
      <c r="Q29" s="51" t="n">
        <v>25095.073</v>
      </c>
      <c r="R29" s="52" t="n">
        <v>49.81</v>
      </c>
      <c r="S29" s="51" t="n">
        <f aca="false">Q29/3600</f>
        <v>6.97085361111111</v>
      </c>
      <c r="T29" s="53"/>
      <c r="U29" s="51" t="n">
        <v>2934.3936</v>
      </c>
      <c r="V29" s="51" t="n">
        <v>34.8752</v>
      </c>
      <c r="W29" s="51" t="n">
        <v>38.274</v>
      </c>
      <c r="X29" s="51" t="n">
        <v>40.2692</v>
      </c>
      <c r="Y29" s="51" t="n">
        <v>0</v>
      </c>
      <c r="Z29" s="51" t="n">
        <v>25198.523</v>
      </c>
      <c r="AA29" s="52" t="n">
        <v>50.886</v>
      </c>
      <c r="AB29" s="51" t="n">
        <f aca="false">Z29/3600</f>
        <v>6.99958972222222</v>
      </c>
      <c r="AC29" s="53"/>
      <c r="AD29" s="53"/>
      <c r="AE29" s="53"/>
      <c r="AG29" s="38" t="n">
        <f aca="false">R29/100</f>
        <v>0.4981</v>
      </c>
      <c r="AH29" s="38" t="n">
        <f aca="false">S29/100</f>
        <v>0.0697085361111111</v>
      </c>
      <c r="AI29" s="38" t="n">
        <f aca="false">AA29/100</f>
        <v>0.50886</v>
      </c>
      <c r="AJ29" s="38" t="n">
        <f aca="false">AB29/100</f>
        <v>0.069995897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8.1952</v>
      </c>
      <c r="E30" s="58" t="n">
        <f aca="false">N30</f>
        <v>37.2544</v>
      </c>
      <c r="F30" s="58" t="n">
        <f aca="false">L30</f>
        <v>1488.1952</v>
      </c>
      <c r="G30" s="58" t="n">
        <f aca="false">O30</f>
        <v>38.5802</v>
      </c>
      <c r="H30" s="58" t="n">
        <f aca="false">U30</f>
        <v>1483.9208</v>
      </c>
      <c r="I30" s="58" t="n">
        <f aca="false">W30</f>
        <v>37.2533</v>
      </c>
      <c r="J30" s="58" t="n">
        <f aca="false">U30</f>
        <v>1483.9208</v>
      </c>
      <c r="K30" s="58" t="n">
        <f aca="false">X30</f>
        <v>38.5745</v>
      </c>
      <c r="L30" s="59" t="n">
        <v>1488.1952</v>
      </c>
      <c r="M30" s="59" t="n">
        <v>32.7183</v>
      </c>
      <c r="N30" s="59" t="n">
        <v>37.2544</v>
      </c>
      <c r="O30" s="59" t="n">
        <v>38.5802</v>
      </c>
      <c r="P30" s="59" t="n">
        <v>0</v>
      </c>
      <c r="Q30" s="59" t="n">
        <v>23916.947</v>
      </c>
      <c r="R30" s="59" t="n">
        <v>46.035</v>
      </c>
      <c r="S30" s="59" t="n">
        <f aca="false">Q30/3600</f>
        <v>6.64359638888889</v>
      </c>
      <c r="T30" s="57"/>
      <c r="U30" s="59" t="n">
        <v>1483.9208</v>
      </c>
      <c r="V30" s="59" t="n">
        <v>32.7115</v>
      </c>
      <c r="W30" s="59" t="n">
        <v>37.2533</v>
      </c>
      <c r="X30" s="59" t="n">
        <v>38.5745</v>
      </c>
      <c r="Y30" s="59" t="n">
        <v>0</v>
      </c>
      <c r="Z30" s="59" t="n">
        <v>24102.056</v>
      </c>
      <c r="AA30" s="59" t="n">
        <v>47.418</v>
      </c>
      <c r="AB30" s="59" t="n">
        <f aca="false">Z30/3600</f>
        <v>6.69501555555556</v>
      </c>
      <c r="AC30" s="57"/>
      <c r="AD30" s="57"/>
      <c r="AE30" s="57"/>
      <c r="AG30" s="38" t="n">
        <f aca="false">R30/100</f>
        <v>0.46035</v>
      </c>
      <c r="AH30" s="38" t="n">
        <f aca="false">S30/100</f>
        <v>0.0664359638888889</v>
      </c>
      <c r="AI30" s="38" t="n">
        <f aca="false">AA30/100</f>
        <v>0.47418</v>
      </c>
      <c r="AJ30" s="38" t="n">
        <f aca="false">AB30/100</f>
        <v>0.0669501555555556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2" t="n">
        <f aca="false">L31</f>
        <v>18304.4368</v>
      </c>
      <c r="E31" s="62" t="n">
        <f aca="false">N31</f>
        <v>43.7963</v>
      </c>
      <c r="F31" s="62" t="n">
        <f aca="false">L31</f>
        <v>18304.4368</v>
      </c>
      <c r="G31" s="62" t="n">
        <f aca="false">O31</f>
        <v>45.0502</v>
      </c>
      <c r="H31" s="62" t="n">
        <f aca="false">U31</f>
        <v>18338.6808</v>
      </c>
      <c r="I31" s="62" t="n">
        <f aca="false">W31</f>
        <v>43.7944</v>
      </c>
      <c r="J31" s="62" t="n">
        <f aca="false">U31</f>
        <v>18338.6808</v>
      </c>
      <c r="K31" s="62" t="n">
        <f aca="false">X31</f>
        <v>45.0529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0</v>
      </c>
      <c r="Q31" s="54" t="n">
        <v>35425.137</v>
      </c>
      <c r="R31" s="52" t="n">
        <v>82.305</v>
      </c>
      <c r="S31" s="54" t="n">
        <f aca="false">Q31/3600</f>
        <v>9.84031583333333</v>
      </c>
      <c r="T31" s="61"/>
      <c r="U31" s="54" t="n">
        <v>18338.6808</v>
      </c>
      <c r="V31" s="54" t="n">
        <v>39.0749</v>
      </c>
      <c r="W31" s="54" t="n">
        <v>43.7944</v>
      </c>
      <c r="X31" s="54" t="n">
        <v>45.0529</v>
      </c>
      <c r="Y31" s="54" t="n">
        <v>0</v>
      </c>
      <c r="Z31" s="54" t="n">
        <v>34888.883</v>
      </c>
      <c r="AA31" s="52" t="n">
        <v>83.828</v>
      </c>
      <c r="AB31" s="54" t="n">
        <f aca="false">Z31/3600</f>
        <v>9.69135638888889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82305</v>
      </c>
      <c r="AH31" s="38" t="n">
        <f aca="false">S31/100</f>
        <v>0.0984031583333333</v>
      </c>
      <c r="AI31" s="38" t="n">
        <f aca="false">AA31/100</f>
        <v>0.83828</v>
      </c>
      <c r="AJ31" s="38" t="n">
        <f aca="false">AB31/100</f>
        <v>0.096913563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3" t="n">
        <f aca="false">L32</f>
        <v>6595.3384</v>
      </c>
      <c r="E32" s="63" t="n">
        <f aca="false">N32</f>
        <v>42.5419</v>
      </c>
      <c r="F32" s="63" t="n">
        <f aca="false">L32</f>
        <v>6595.3384</v>
      </c>
      <c r="G32" s="63" t="n">
        <f aca="false">O32</f>
        <v>43.0735</v>
      </c>
      <c r="H32" s="63" t="n">
        <f aca="false">U32</f>
        <v>6616.0552</v>
      </c>
      <c r="I32" s="63" t="n">
        <f aca="false">W32</f>
        <v>42.5368</v>
      </c>
      <c r="J32" s="63" t="n">
        <f aca="false">U32</f>
        <v>6616.0552</v>
      </c>
      <c r="K32" s="63" t="n">
        <f aca="false">X32</f>
        <v>43.0628</v>
      </c>
      <c r="L32" s="51" t="n">
        <v>6595.3384</v>
      </c>
      <c r="M32" s="51" t="n">
        <v>37.4075</v>
      </c>
      <c r="N32" s="51" t="n">
        <v>42.5419</v>
      </c>
      <c r="O32" s="51" t="n">
        <v>43.0735</v>
      </c>
      <c r="P32" s="51" t="n">
        <v>0</v>
      </c>
      <c r="Q32" s="51" t="n">
        <v>30984.436</v>
      </c>
      <c r="R32" s="52" t="n">
        <v>67.251</v>
      </c>
      <c r="S32" s="51" t="n">
        <f aca="false">Q32/3600</f>
        <v>8.60678777777778</v>
      </c>
      <c r="T32" s="53"/>
      <c r="U32" s="51" t="n">
        <v>6616.0552</v>
      </c>
      <c r="V32" s="51" t="n">
        <v>37.4031</v>
      </c>
      <c r="W32" s="51" t="n">
        <v>42.5368</v>
      </c>
      <c r="X32" s="51" t="n">
        <v>43.0628</v>
      </c>
      <c r="Y32" s="51" t="n">
        <v>0</v>
      </c>
      <c r="Z32" s="51" t="n">
        <v>30921.139</v>
      </c>
      <c r="AA32" s="52" t="n">
        <v>68.942</v>
      </c>
      <c r="AB32" s="51" t="n">
        <f aca="false">Z32/3600</f>
        <v>8.58920527777778</v>
      </c>
      <c r="AC32" s="53"/>
      <c r="AD32" s="53"/>
      <c r="AE32" s="53"/>
      <c r="AG32" s="38" t="n">
        <f aca="false">R32/100</f>
        <v>0.67251</v>
      </c>
      <c r="AH32" s="38" t="n">
        <f aca="false">S32/100</f>
        <v>0.0860678777777778</v>
      </c>
      <c r="AI32" s="38" t="n">
        <f aca="false">AA32/100</f>
        <v>0.68942</v>
      </c>
      <c r="AJ32" s="38" t="n">
        <f aca="false">AB32/100</f>
        <v>0.085892052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3068.0608</v>
      </c>
      <c r="E33" s="63" t="n">
        <f aca="false">N33</f>
        <v>41.2041</v>
      </c>
      <c r="F33" s="63" t="n">
        <f aca="false">L33</f>
        <v>3068.0608</v>
      </c>
      <c r="G33" s="63" t="n">
        <f aca="false">O33</f>
        <v>41.026</v>
      </c>
      <c r="H33" s="63" t="n">
        <f aca="false">U33</f>
        <v>3078.2848</v>
      </c>
      <c r="I33" s="63" t="n">
        <f aca="false">W33</f>
        <v>41.1967</v>
      </c>
      <c r="J33" s="63" t="n">
        <f aca="false">U33</f>
        <v>3078.2848</v>
      </c>
      <c r="K33" s="63" t="n">
        <f aca="false">X33</f>
        <v>41.0187</v>
      </c>
      <c r="L33" s="51" t="n">
        <v>3068.0608</v>
      </c>
      <c r="M33" s="51" t="n">
        <v>35.5419</v>
      </c>
      <c r="N33" s="51" t="n">
        <v>41.2041</v>
      </c>
      <c r="O33" s="51" t="n">
        <v>41.026</v>
      </c>
      <c r="P33" s="51" t="n">
        <v>0</v>
      </c>
      <c r="Q33" s="51" t="n">
        <v>28865.301</v>
      </c>
      <c r="R33" s="52" t="n">
        <v>60.184</v>
      </c>
      <c r="S33" s="51" t="n">
        <f aca="false">Q33/3600</f>
        <v>8.01813916666667</v>
      </c>
      <c r="T33" s="53"/>
      <c r="U33" s="51" t="n">
        <v>3078.2848</v>
      </c>
      <c r="V33" s="51" t="n">
        <v>35.5338</v>
      </c>
      <c r="W33" s="51" t="n">
        <v>41.1967</v>
      </c>
      <c r="X33" s="51" t="n">
        <v>41.0187</v>
      </c>
      <c r="Y33" s="51" t="n">
        <v>0</v>
      </c>
      <c r="Z33" s="51" t="n">
        <v>28669.732</v>
      </c>
      <c r="AA33" s="52" t="n">
        <v>61.832</v>
      </c>
      <c r="AB33" s="51" t="n">
        <f aca="false">Z33/3600</f>
        <v>7.96381444444444</v>
      </c>
      <c r="AC33" s="53"/>
      <c r="AD33" s="53"/>
      <c r="AE33" s="53"/>
      <c r="AG33" s="38" t="n">
        <f aca="false">R33/100</f>
        <v>0.60184</v>
      </c>
      <c r="AH33" s="38" t="n">
        <f aca="false">S33/100</f>
        <v>0.0801813916666667</v>
      </c>
      <c r="AI33" s="38" t="n">
        <f aca="false">AA33/100</f>
        <v>0.61832</v>
      </c>
      <c r="AJ33" s="38" t="n">
        <f aca="false">AB33/100</f>
        <v>0.0796381444444445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1580.4328</v>
      </c>
      <c r="E34" s="64" t="n">
        <f aca="false">N34</f>
        <v>39.8116</v>
      </c>
      <c r="F34" s="64" t="n">
        <f aca="false">L34</f>
        <v>1580.4328</v>
      </c>
      <c r="G34" s="64" t="n">
        <f aca="false">O34</f>
        <v>39.0082</v>
      </c>
      <c r="H34" s="64" t="n">
        <f aca="false">U34</f>
        <v>1585.616</v>
      </c>
      <c r="I34" s="64" t="n">
        <f aca="false">W34</f>
        <v>39.8107</v>
      </c>
      <c r="J34" s="64" t="n">
        <f aca="false">U34</f>
        <v>1585.616</v>
      </c>
      <c r="K34" s="64" t="n">
        <f aca="false">X34</f>
        <v>39.0034</v>
      </c>
      <c r="L34" s="59" t="n">
        <v>1580.4328</v>
      </c>
      <c r="M34" s="59" t="n">
        <v>33.559</v>
      </c>
      <c r="N34" s="59" t="n">
        <v>39.8116</v>
      </c>
      <c r="O34" s="59" t="n">
        <v>39.0082</v>
      </c>
      <c r="P34" s="59" t="n">
        <v>0</v>
      </c>
      <c r="Q34" s="59" t="n">
        <v>27440.677</v>
      </c>
      <c r="R34" s="59" t="n">
        <v>56.44</v>
      </c>
      <c r="S34" s="59" t="n">
        <f aca="false">Q34/3600</f>
        <v>7.62241027777778</v>
      </c>
      <c r="T34" s="57"/>
      <c r="U34" s="59" t="n">
        <v>1585.616</v>
      </c>
      <c r="V34" s="59" t="n">
        <v>33.5475</v>
      </c>
      <c r="W34" s="59" t="n">
        <v>39.8107</v>
      </c>
      <c r="X34" s="59" t="n">
        <v>39.0034</v>
      </c>
      <c r="Y34" s="59" t="n">
        <v>0</v>
      </c>
      <c r="Z34" s="59" t="n">
        <v>27204.205</v>
      </c>
      <c r="AA34" s="59" t="n">
        <v>58.049</v>
      </c>
      <c r="AB34" s="59" t="n">
        <f aca="false">Z34/3600</f>
        <v>7.55672361111111</v>
      </c>
      <c r="AC34" s="57"/>
      <c r="AD34" s="57"/>
      <c r="AE34" s="57"/>
      <c r="AG34" s="38" t="n">
        <f aca="false">R34/100</f>
        <v>0.5644</v>
      </c>
      <c r="AH34" s="38" t="n">
        <f aca="false">S34/100</f>
        <v>0.0762241027777778</v>
      </c>
      <c r="AI34" s="38" t="n">
        <f aca="false">AA34/100</f>
        <v>0.58049</v>
      </c>
      <c r="AJ34" s="38" t="n">
        <f aca="false">AB34/100</f>
        <v>0.0755672361111111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2" t="n">
        <f aca="false">L35</f>
        <v>39655.8864</v>
      </c>
      <c r="E35" s="62" t="n">
        <f aca="false">N35</f>
        <v>42.1784</v>
      </c>
      <c r="F35" s="62" t="n">
        <f aca="false">L35</f>
        <v>39655.8864</v>
      </c>
      <c r="G35" s="62" t="n">
        <f aca="false">O35</f>
        <v>44.3403</v>
      </c>
      <c r="H35" s="62" t="n">
        <f aca="false">U35</f>
        <v>39686.1648</v>
      </c>
      <c r="I35" s="62" t="n">
        <f aca="false">W35</f>
        <v>42.1764</v>
      </c>
      <c r="J35" s="62" t="n">
        <f aca="false">U35</f>
        <v>39686.1648</v>
      </c>
      <c r="K35" s="62" t="n">
        <f aca="false">X35</f>
        <v>44.3383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0</v>
      </c>
      <c r="Q35" s="54" t="n">
        <v>41027.121</v>
      </c>
      <c r="R35" s="52" t="n">
        <v>112.022</v>
      </c>
      <c r="S35" s="54" t="n">
        <f aca="false">Q35/3600</f>
        <v>11.3964225</v>
      </c>
      <c r="T35" s="61"/>
      <c r="U35" s="54" t="n">
        <v>39686.1648</v>
      </c>
      <c r="V35" s="54" t="n">
        <v>37.2134</v>
      </c>
      <c r="W35" s="54" t="n">
        <v>42.1764</v>
      </c>
      <c r="X35" s="54" t="n">
        <v>44.3383</v>
      </c>
      <c r="Y35" s="54" t="n">
        <v>0</v>
      </c>
      <c r="Z35" s="54" t="n">
        <v>40793.872</v>
      </c>
      <c r="AA35" s="52" t="n">
        <v>115.777</v>
      </c>
      <c r="AB35" s="54" t="n">
        <f aca="false">Z35/3600</f>
        <v>11.3316311111111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12022</v>
      </c>
      <c r="AH35" s="38" t="n">
        <f aca="false">S35/100</f>
        <v>0.113964225</v>
      </c>
      <c r="AI35" s="38" t="n">
        <f aca="false">AA35/100</f>
        <v>1.15777</v>
      </c>
      <c r="AJ35" s="38" t="n">
        <f aca="false">AB35/100</f>
        <v>0.1133163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3" t="n">
        <f aca="false">L36</f>
        <v>7555.3016</v>
      </c>
      <c r="E36" s="63" t="n">
        <f aca="false">N36</f>
        <v>40.9251</v>
      </c>
      <c r="F36" s="63" t="n">
        <f aca="false">L36</f>
        <v>7555.3016</v>
      </c>
      <c r="G36" s="63" t="n">
        <f aca="false">O36</f>
        <v>43.2204</v>
      </c>
      <c r="H36" s="63" t="n">
        <f aca="false">U36</f>
        <v>7567.4184</v>
      </c>
      <c r="I36" s="63" t="n">
        <f aca="false">W36</f>
        <v>40.9242</v>
      </c>
      <c r="J36" s="63" t="n">
        <f aca="false">U36</f>
        <v>7567.4184</v>
      </c>
      <c r="K36" s="63" t="n">
        <f aca="false">X36</f>
        <v>43.2174</v>
      </c>
      <c r="L36" s="51" t="n">
        <v>7555.3016</v>
      </c>
      <c r="M36" s="51" t="n">
        <v>35.2338</v>
      </c>
      <c r="N36" s="51" t="n">
        <v>40.9251</v>
      </c>
      <c r="O36" s="51" t="n">
        <v>43.2204</v>
      </c>
      <c r="P36" s="51" t="n">
        <v>0</v>
      </c>
      <c r="Q36" s="51" t="n">
        <v>32857.624</v>
      </c>
      <c r="R36" s="52" t="n">
        <v>71.26</v>
      </c>
      <c r="S36" s="51" t="n">
        <f aca="false">Q36/3600</f>
        <v>9.12711777777778</v>
      </c>
      <c r="T36" s="53"/>
      <c r="U36" s="51" t="n">
        <v>7567.4184</v>
      </c>
      <c r="V36" s="51" t="n">
        <v>35.2301</v>
      </c>
      <c r="W36" s="51" t="n">
        <v>40.9242</v>
      </c>
      <c r="X36" s="51" t="n">
        <v>43.2174</v>
      </c>
      <c r="Y36" s="51" t="n">
        <v>0</v>
      </c>
      <c r="Z36" s="51" t="n">
        <v>32707.084</v>
      </c>
      <c r="AA36" s="52" t="n">
        <v>73.094</v>
      </c>
      <c r="AB36" s="51" t="n">
        <f aca="false">Z36/3600</f>
        <v>9.08530111111111</v>
      </c>
      <c r="AC36" s="53"/>
      <c r="AD36" s="53"/>
      <c r="AE36" s="53"/>
      <c r="AG36" s="38" t="n">
        <f aca="false">R36/100</f>
        <v>0.7126</v>
      </c>
      <c r="AH36" s="38" t="n">
        <f aca="false">S36/100</f>
        <v>0.0912711777777778</v>
      </c>
      <c r="AI36" s="38" t="n">
        <f aca="false">AA36/100</f>
        <v>0.73094</v>
      </c>
      <c r="AJ36" s="38" t="n">
        <f aca="false">AB36/100</f>
        <v>0.0908530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2468.0448</v>
      </c>
      <c r="E37" s="63" t="n">
        <f aca="false">N37</f>
        <v>39.6467</v>
      </c>
      <c r="F37" s="63" t="n">
        <f aca="false">L37</f>
        <v>2468.0448</v>
      </c>
      <c r="G37" s="63" t="n">
        <f aca="false">O37</f>
        <v>42.0983</v>
      </c>
      <c r="H37" s="63" t="n">
        <f aca="false">U37</f>
        <v>2476.0256</v>
      </c>
      <c r="I37" s="63" t="n">
        <f aca="false">W37</f>
        <v>39.6419</v>
      </c>
      <c r="J37" s="63" t="n">
        <f aca="false">U37</f>
        <v>2476.0256</v>
      </c>
      <c r="K37" s="63" t="n">
        <f aca="false">X37</f>
        <v>42.1007</v>
      </c>
      <c r="L37" s="51" t="n">
        <v>2468.0448</v>
      </c>
      <c r="M37" s="51" t="n">
        <v>33.7881</v>
      </c>
      <c r="N37" s="51" t="n">
        <v>39.6467</v>
      </c>
      <c r="O37" s="51" t="n">
        <v>42.0983</v>
      </c>
      <c r="P37" s="51" t="n">
        <v>0</v>
      </c>
      <c r="Q37" s="51" t="n">
        <v>30547.498</v>
      </c>
      <c r="R37" s="52" t="n">
        <v>61.962</v>
      </c>
      <c r="S37" s="51" t="n">
        <f aca="false">Q37/3600</f>
        <v>8.48541611111111</v>
      </c>
      <c r="T37" s="53"/>
      <c r="U37" s="51" t="n">
        <v>2476.0256</v>
      </c>
      <c r="V37" s="51" t="n">
        <v>33.784</v>
      </c>
      <c r="W37" s="51" t="n">
        <v>39.6419</v>
      </c>
      <c r="X37" s="51" t="n">
        <v>42.1007</v>
      </c>
      <c r="Y37" s="51" t="n">
        <v>0</v>
      </c>
      <c r="Z37" s="51" t="n">
        <v>30413.319</v>
      </c>
      <c r="AA37" s="52" t="n">
        <v>63.977</v>
      </c>
      <c r="AB37" s="51" t="n">
        <f aca="false">Z37/3600</f>
        <v>8.44814416666667</v>
      </c>
      <c r="AC37" s="53"/>
      <c r="AD37" s="53"/>
      <c r="AE37" s="53"/>
      <c r="AG37" s="38" t="n">
        <f aca="false">R37/100</f>
        <v>0.61962</v>
      </c>
      <c r="AH37" s="38" t="n">
        <f aca="false">S37/100</f>
        <v>0.0848541611111111</v>
      </c>
      <c r="AI37" s="38" t="n">
        <f aca="false">AA37/100</f>
        <v>0.63977</v>
      </c>
      <c r="AJ37" s="38" t="n">
        <f aca="false">AB37/100</f>
        <v>0.084481441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4" t="n">
        <f aca="false">L38</f>
        <v>1109.5816</v>
      </c>
      <c r="E38" s="64" t="n">
        <f aca="false">N38</f>
        <v>38.4162</v>
      </c>
      <c r="F38" s="64" t="n">
        <f aca="false">L38</f>
        <v>1109.5816</v>
      </c>
      <c r="G38" s="64" t="n">
        <f aca="false">O38</f>
        <v>40.9939</v>
      </c>
      <c r="H38" s="64" t="n">
        <f aca="false">U38</f>
        <v>1112.7376</v>
      </c>
      <c r="I38" s="64" t="n">
        <f aca="false">W38</f>
        <v>38.4161</v>
      </c>
      <c r="J38" s="64" t="n">
        <f aca="false">U38</f>
        <v>1112.7376</v>
      </c>
      <c r="K38" s="64" t="n">
        <f aca="false">X38</f>
        <v>40.9901</v>
      </c>
      <c r="L38" s="59" t="n">
        <v>1109.5816</v>
      </c>
      <c r="M38" s="59" t="n">
        <v>31.9384</v>
      </c>
      <c r="N38" s="59" t="n">
        <v>38.4162</v>
      </c>
      <c r="O38" s="59" t="n">
        <v>40.9939</v>
      </c>
      <c r="P38" s="59" t="n">
        <v>0</v>
      </c>
      <c r="Q38" s="59" t="n">
        <v>29760.832</v>
      </c>
      <c r="R38" s="59" t="n">
        <v>58.39</v>
      </c>
      <c r="S38" s="59" t="n">
        <f aca="false">Q38/3600</f>
        <v>8.26689777777778</v>
      </c>
      <c r="T38" s="57"/>
      <c r="U38" s="59" t="n">
        <v>1112.7376</v>
      </c>
      <c r="V38" s="59" t="n">
        <v>31.9309</v>
      </c>
      <c r="W38" s="59" t="n">
        <v>38.4161</v>
      </c>
      <c r="X38" s="59" t="n">
        <v>40.9901</v>
      </c>
      <c r="Y38" s="59" t="n">
        <v>0</v>
      </c>
      <c r="Z38" s="59" t="n">
        <v>29605.654</v>
      </c>
      <c r="AA38" s="59" t="n">
        <v>60.333</v>
      </c>
      <c r="AB38" s="59" t="n">
        <f aca="false">Z38/3600</f>
        <v>8.22379277777778</v>
      </c>
      <c r="AC38" s="57"/>
      <c r="AD38" s="57"/>
      <c r="AE38" s="57"/>
      <c r="AG38" s="38" t="n">
        <f aca="false">R38/100</f>
        <v>0.5839</v>
      </c>
      <c r="AH38" s="38" t="n">
        <f aca="false">S38/100</f>
        <v>0.0826689777777778</v>
      </c>
      <c r="AI38" s="38" t="n">
        <f aca="false">AA38/100</f>
        <v>0.60333</v>
      </c>
      <c r="AJ38" s="38" t="n">
        <f aca="false">AB38/100</f>
        <v>0.0822379277777778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3708.9744</v>
      </c>
      <c r="E39" s="62" t="n">
        <f aca="false">N39</f>
        <v>43.0484</v>
      </c>
      <c r="F39" s="62" t="n">
        <f aca="false">L39</f>
        <v>3708.9744</v>
      </c>
      <c r="G39" s="62" t="n">
        <f aca="false">O39</f>
        <v>43.5946</v>
      </c>
      <c r="H39" s="62" t="n">
        <f aca="false">U39</f>
        <v>3727.6512</v>
      </c>
      <c r="I39" s="62" t="n">
        <f aca="false">W39</f>
        <v>43.0421</v>
      </c>
      <c r="J39" s="62" t="n">
        <f aca="false">U39</f>
        <v>3727.6512</v>
      </c>
      <c r="K39" s="62" t="n">
        <f aca="false">X39</f>
        <v>43.5887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0</v>
      </c>
      <c r="Q39" s="54" t="n">
        <v>6524.363</v>
      </c>
      <c r="R39" s="52" t="n">
        <v>15.116</v>
      </c>
      <c r="S39" s="54" t="n">
        <f aca="false">Q39/3600</f>
        <v>1.81232305555556</v>
      </c>
      <c r="T39" s="61"/>
      <c r="U39" s="54" t="n">
        <v>3727.6512</v>
      </c>
      <c r="V39" s="54" t="n">
        <v>40.2206</v>
      </c>
      <c r="W39" s="54" t="n">
        <v>43.0421</v>
      </c>
      <c r="X39" s="54" t="n">
        <v>43.5887</v>
      </c>
      <c r="Y39" s="54" t="n">
        <v>0</v>
      </c>
      <c r="Z39" s="54" t="n">
        <v>6391.776</v>
      </c>
      <c r="AA39" s="52" t="n">
        <v>15.383</v>
      </c>
      <c r="AB39" s="54" t="n">
        <f aca="false">Z39/3600</f>
        <v>1.77549333333333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5116</v>
      </c>
      <c r="AH39" s="38" t="n">
        <f aca="false">S39/100</f>
        <v>0.0181232305555556</v>
      </c>
      <c r="AI39" s="38" t="n">
        <f aca="false">AA39/100</f>
        <v>0.15383</v>
      </c>
      <c r="AJ39" s="38" t="n">
        <f aca="false">AB39/100</f>
        <v>0.0177549333333333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3" t="n">
        <f aca="false">L40</f>
        <v>1781.6936</v>
      </c>
      <c r="E40" s="63" t="n">
        <f aca="false">N40</f>
        <v>40.6966</v>
      </c>
      <c r="F40" s="63" t="n">
        <f aca="false">L40</f>
        <v>1781.6936</v>
      </c>
      <c r="G40" s="63" t="n">
        <f aca="false">O40</f>
        <v>40.8414</v>
      </c>
      <c r="H40" s="63" t="n">
        <f aca="false">U40</f>
        <v>1791.4568</v>
      </c>
      <c r="I40" s="63" t="n">
        <f aca="false">W40</f>
        <v>40.6803</v>
      </c>
      <c r="J40" s="63" t="n">
        <f aca="false">U40</f>
        <v>1791.4568</v>
      </c>
      <c r="K40" s="63" t="n">
        <f aca="false">X40</f>
        <v>40.8293</v>
      </c>
      <c r="L40" s="51" t="n">
        <v>1781.6936</v>
      </c>
      <c r="M40" s="51" t="n">
        <v>37.1087</v>
      </c>
      <c r="N40" s="51" t="n">
        <v>40.6966</v>
      </c>
      <c r="O40" s="51" t="n">
        <v>40.8414</v>
      </c>
      <c r="P40" s="51" t="n">
        <v>0</v>
      </c>
      <c r="Q40" s="51" t="n">
        <v>5804.191</v>
      </c>
      <c r="R40" s="52" t="n">
        <v>12.776</v>
      </c>
      <c r="S40" s="51" t="n">
        <f aca="false">Q40/3600</f>
        <v>1.61227527777778</v>
      </c>
      <c r="T40" s="53"/>
      <c r="U40" s="51" t="n">
        <v>1791.4568</v>
      </c>
      <c r="V40" s="51" t="n">
        <v>37.097</v>
      </c>
      <c r="W40" s="51" t="n">
        <v>40.6803</v>
      </c>
      <c r="X40" s="51" t="n">
        <v>40.8293</v>
      </c>
      <c r="Y40" s="51" t="n">
        <v>0</v>
      </c>
      <c r="Z40" s="51" t="n">
        <v>5690.579</v>
      </c>
      <c r="AA40" s="52" t="n">
        <v>12.988</v>
      </c>
      <c r="AB40" s="51" t="n">
        <f aca="false">Z40/3600</f>
        <v>1.58071638888889</v>
      </c>
      <c r="AC40" s="53"/>
      <c r="AD40" s="53"/>
      <c r="AE40" s="53"/>
      <c r="AG40" s="38" t="n">
        <f aca="false">R40/100</f>
        <v>0.12776</v>
      </c>
      <c r="AH40" s="38" t="n">
        <f aca="false">S40/100</f>
        <v>0.0161227527777778</v>
      </c>
      <c r="AI40" s="38" t="n">
        <f aca="false">AA40/100</f>
        <v>0.12988</v>
      </c>
      <c r="AJ40" s="38" t="n">
        <f aca="false">AB40/100</f>
        <v>0.015807163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863.2112</v>
      </c>
      <c r="E41" s="63" t="n">
        <f aca="false">N41</f>
        <v>38.5741</v>
      </c>
      <c r="F41" s="63" t="n">
        <f aca="false">L41</f>
        <v>863.2112</v>
      </c>
      <c r="G41" s="63" t="n">
        <f aca="false">O41</f>
        <v>38.3988</v>
      </c>
      <c r="H41" s="63" t="n">
        <f aca="false">U41</f>
        <v>866.7104</v>
      </c>
      <c r="I41" s="63" t="n">
        <f aca="false">W41</f>
        <v>38.5577</v>
      </c>
      <c r="J41" s="63" t="n">
        <f aca="false">U41</f>
        <v>866.7104</v>
      </c>
      <c r="K41" s="63" t="n">
        <f aca="false">X41</f>
        <v>38.3763</v>
      </c>
      <c r="L41" s="51" t="n">
        <v>863.2112</v>
      </c>
      <c r="M41" s="51" t="n">
        <v>34.2601</v>
      </c>
      <c r="N41" s="51" t="n">
        <v>38.5741</v>
      </c>
      <c r="O41" s="51" t="n">
        <v>38.3988</v>
      </c>
      <c r="P41" s="51" t="n">
        <v>0</v>
      </c>
      <c r="Q41" s="51" t="n">
        <v>5281.65</v>
      </c>
      <c r="R41" s="52" t="n">
        <v>10.935</v>
      </c>
      <c r="S41" s="51" t="n">
        <f aca="false">Q41/3600</f>
        <v>1.467125</v>
      </c>
      <c r="T41" s="53"/>
      <c r="U41" s="51" t="n">
        <v>866.7104</v>
      </c>
      <c r="V41" s="51" t="n">
        <v>34.246</v>
      </c>
      <c r="W41" s="51" t="n">
        <v>38.5577</v>
      </c>
      <c r="X41" s="51" t="n">
        <v>38.3763</v>
      </c>
      <c r="Y41" s="51" t="n">
        <v>0</v>
      </c>
      <c r="Z41" s="51" t="n">
        <v>5238.619</v>
      </c>
      <c r="AA41" s="52" t="n">
        <v>11.118</v>
      </c>
      <c r="AB41" s="51" t="n">
        <f aca="false">Z41/3600</f>
        <v>1.45517194444444</v>
      </c>
      <c r="AC41" s="53"/>
      <c r="AD41" s="53"/>
      <c r="AE41" s="53"/>
      <c r="AG41" s="38" t="n">
        <f aca="false">R41/100</f>
        <v>0.10935</v>
      </c>
      <c r="AH41" s="38" t="n">
        <f aca="false">S41/100</f>
        <v>0.01467125</v>
      </c>
      <c r="AI41" s="38" t="n">
        <f aca="false">AA41/100</f>
        <v>0.11118</v>
      </c>
      <c r="AJ41" s="38" t="n">
        <f aca="false">AB41/100</f>
        <v>0.014551719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438.62</v>
      </c>
      <c r="E42" s="64" t="n">
        <f aca="false">N42</f>
        <v>36.546</v>
      </c>
      <c r="F42" s="64" t="n">
        <f aca="false">L42</f>
        <v>438.62</v>
      </c>
      <c r="G42" s="64" t="n">
        <f aca="false">O42</f>
        <v>36.0877</v>
      </c>
      <c r="H42" s="64" t="n">
        <f aca="false">U42</f>
        <v>439.2584</v>
      </c>
      <c r="I42" s="64" t="n">
        <f aca="false">W42</f>
        <v>36.5313</v>
      </c>
      <c r="J42" s="64" t="n">
        <f aca="false">U42</f>
        <v>439.2584</v>
      </c>
      <c r="K42" s="64" t="n">
        <f aca="false">X42</f>
        <v>36.061</v>
      </c>
      <c r="L42" s="59" t="n">
        <v>438.62</v>
      </c>
      <c r="M42" s="59" t="n">
        <v>31.8105</v>
      </c>
      <c r="N42" s="59" t="n">
        <v>36.546</v>
      </c>
      <c r="O42" s="59" t="n">
        <v>36.0877</v>
      </c>
      <c r="P42" s="59" t="n">
        <v>0</v>
      </c>
      <c r="Q42" s="59" t="n">
        <v>4965.264</v>
      </c>
      <c r="R42" s="59" t="n">
        <v>9.687</v>
      </c>
      <c r="S42" s="59" t="n">
        <f aca="false">Q42/3600</f>
        <v>1.37924</v>
      </c>
      <c r="T42" s="57"/>
      <c r="U42" s="59" t="n">
        <v>439.2584</v>
      </c>
      <c r="V42" s="59" t="n">
        <v>31.7921</v>
      </c>
      <c r="W42" s="59" t="n">
        <v>36.5313</v>
      </c>
      <c r="X42" s="59" t="n">
        <v>36.061</v>
      </c>
      <c r="Y42" s="59" t="n">
        <v>0</v>
      </c>
      <c r="Z42" s="59" t="n">
        <v>4906.933</v>
      </c>
      <c r="AA42" s="59" t="n">
        <v>9.847</v>
      </c>
      <c r="AB42" s="59" t="n">
        <f aca="false">Z42/3600</f>
        <v>1.36303694444444</v>
      </c>
      <c r="AC42" s="57"/>
      <c r="AD42" s="57"/>
      <c r="AE42" s="57"/>
      <c r="AG42" s="38" t="n">
        <f aca="false">R42/100</f>
        <v>0.09687</v>
      </c>
      <c r="AH42" s="38" t="n">
        <f aca="false">S42/100</f>
        <v>0.0137924</v>
      </c>
      <c r="AI42" s="38" t="n">
        <f aca="false">AA42/100</f>
        <v>0.09847</v>
      </c>
      <c r="AJ42" s="38" t="n">
        <f aca="false">AB42/100</f>
        <v>0.0136303694444444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2" t="n">
        <f aca="false">L43</f>
        <v>3904.7368</v>
      </c>
      <c r="E43" s="62" t="n">
        <f aca="false">N43</f>
        <v>43.6153</v>
      </c>
      <c r="F43" s="62" t="n">
        <f aca="false">L43</f>
        <v>3904.7368</v>
      </c>
      <c r="G43" s="62" t="n">
        <f aca="false">O43</f>
        <v>45.1376</v>
      </c>
      <c r="H43" s="62" t="n">
        <f aca="false">U43</f>
        <v>3925.4848</v>
      </c>
      <c r="I43" s="62" t="n">
        <f aca="false">W43</f>
        <v>43.6147</v>
      </c>
      <c r="J43" s="62" t="n">
        <f aca="false">U43</f>
        <v>3925.4848</v>
      </c>
      <c r="K43" s="62" t="n">
        <f aca="false">X43</f>
        <v>45.1351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0</v>
      </c>
      <c r="Q43" s="54" t="n">
        <v>7315.916</v>
      </c>
      <c r="R43" s="52" t="n">
        <v>16.925</v>
      </c>
      <c r="S43" s="54" t="n">
        <f aca="false">Q43/3600</f>
        <v>2.03219888888889</v>
      </c>
      <c r="T43" s="61"/>
      <c r="U43" s="54" t="n">
        <v>3925.4848</v>
      </c>
      <c r="V43" s="54" t="n">
        <v>40.1398</v>
      </c>
      <c r="W43" s="54" t="n">
        <v>43.6147</v>
      </c>
      <c r="X43" s="54" t="n">
        <v>45.1351</v>
      </c>
      <c r="Y43" s="54" t="n">
        <v>0</v>
      </c>
      <c r="Z43" s="54" t="n">
        <v>7137.947</v>
      </c>
      <c r="AA43" s="52" t="n">
        <v>17.447</v>
      </c>
      <c r="AB43" s="54" t="n">
        <f aca="false">Z43/3600</f>
        <v>1.98276305555556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6925</v>
      </c>
      <c r="AH43" s="38" t="n">
        <f aca="false">S43/100</f>
        <v>0.0203219888888889</v>
      </c>
      <c r="AI43" s="38" t="n">
        <f aca="false">AA43/100</f>
        <v>0.17447</v>
      </c>
      <c r="AJ43" s="38" t="n">
        <f aca="false">AB43/100</f>
        <v>0.019827630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3" t="n">
        <f aca="false">L44</f>
        <v>1832.956</v>
      </c>
      <c r="E44" s="63" t="n">
        <f aca="false">N44</f>
        <v>41.7904</v>
      </c>
      <c r="F44" s="63" t="n">
        <f aca="false">L44</f>
        <v>1832.956</v>
      </c>
      <c r="G44" s="63" t="n">
        <f aca="false">O44</f>
        <v>42.9383</v>
      </c>
      <c r="H44" s="63" t="n">
        <f aca="false">U44</f>
        <v>1843.8648</v>
      </c>
      <c r="I44" s="63" t="n">
        <f aca="false">W44</f>
        <v>41.7886</v>
      </c>
      <c r="J44" s="63" t="n">
        <f aca="false">U44</f>
        <v>1843.8648</v>
      </c>
      <c r="K44" s="63" t="n">
        <f aca="false">X44</f>
        <v>42.9311</v>
      </c>
      <c r="L44" s="51" t="n">
        <v>1832.956</v>
      </c>
      <c r="M44" s="51" t="n">
        <v>37.6162</v>
      </c>
      <c r="N44" s="51" t="n">
        <v>41.7904</v>
      </c>
      <c r="O44" s="51" t="n">
        <v>42.9383</v>
      </c>
      <c r="P44" s="51" t="n">
        <v>0</v>
      </c>
      <c r="Q44" s="51" t="n">
        <v>6550.871</v>
      </c>
      <c r="R44" s="52" t="n">
        <v>14.258</v>
      </c>
      <c r="S44" s="51" t="n">
        <f aca="false">Q44/3600</f>
        <v>1.81968638888889</v>
      </c>
      <c r="T44" s="53"/>
      <c r="U44" s="51" t="n">
        <v>1843.8648</v>
      </c>
      <c r="V44" s="51" t="n">
        <v>37.6042</v>
      </c>
      <c r="W44" s="51" t="n">
        <v>41.7886</v>
      </c>
      <c r="X44" s="51" t="n">
        <v>42.9311</v>
      </c>
      <c r="Y44" s="51" t="n">
        <v>0</v>
      </c>
      <c r="Z44" s="51" t="n">
        <v>6487.857</v>
      </c>
      <c r="AA44" s="52" t="n">
        <v>14.555</v>
      </c>
      <c r="AB44" s="51" t="n">
        <f aca="false">Z44/3600</f>
        <v>1.8021825</v>
      </c>
      <c r="AC44" s="53"/>
      <c r="AD44" s="53"/>
      <c r="AE44" s="53"/>
      <c r="AG44" s="38" t="n">
        <f aca="false">R44/100</f>
        <v>0.14258</v>
      </c>
      <c r="AH44" s="38" t="n">
        <f aca="false">S44/100</f>
        <v>0.0181968638888889</v>
      </c>
      <c r="AI44" s="38" t="n">
        <f aca="false">AA44/100</f>
        <v>0.14555</v>
      </c>
      <c r="AJ44" s="38" t="n">
        <f aca="false">AB44/100</f>
        <v>0.0180218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918.0552</v>
      </c>
      <c r="E45" s="63" t="n">
        <f aca="false">N45</f>
        <v>40.0054</v>
      </c>
      <c r="F45" s="63" t="n">
        <f aca="false">L45</f>
        <v>918.0552</v>
      </c>
      <c r="G45" s="63" t="n">
        <f aca="false">O45</f>
        <v>40.8847</v>
      </c>
      <c r="H45" s="63" t="n">
        <f aca="false">U45</f>
        <v>922.6488</v>
      </c>
      <c r="I45" s="63" t="n">
        <f aca="false">W45</f>
        <v>40.0112</v>
      </c>
      <c r="J45" s="63" t="n">
        <f aca="false">U45</f>
        <v>922.6488</v>
      </c>
      <c r="K45" s="63" t="n">
        <f aca="false">X45</f>
        <v>40.8632</v>
      </c>
      <c r="L45" s="51" t="n">
        <v>918.0552</v>
      </c>
      <c r="M45" s="51" t="n">
        <v>34.8617</v>
      </c>
      <c r="N45" s="51" t="n">
        <v>40.0054</v>
      </c>
      <c r="O45" s="51" t="n">
        <v>40.8847</v>
      </c>
      <c r="P45" s="51" t="n">
        <v>0</v>
      </c>
      <c r="Q45" s="51" t="n">
        <v>6152.641</v>
      </c>
      <c r="R45" s="52" t="n">
        <v>12.589</v>
      </c>
      <c r="S45" s="51" t="n">
        <f aca="false">Q45/3600</f>
        <v>1.70906694444444</v>
      </c>
      <c r="T45" s="53"/>
      <c r="U45" s="51" t="n">
        <v>922.6488</v>
      </c>
      <c r="V45" s="51" t="n">
        <v>34.845</v>
      </c>
      <c r="W45" s="51" t="n">
        <v>40.0112</v>
      </c>
      <c r="X45" s="51" t="n">
        <v>40.8632</v>
      </c>
      <c r="Y45" s="51" t="n">
        <v>0</v>
      </c>
      <c r="Z45" s="51" t="n">
        <v>6087.947</v>
      </c>
      <c r="AA45" s="52" t="n">
        <v>12.892</v>
      </c>
      <c r="AB45" s="51" t="n">
        <f aca="false">Z45/3600</f>
        <v>1.69109638888889</v>
      </c>
      <c r="AC45" s="53"/>
      <c r="AD45" s="53"/>
      <c r="AE45" s="53"/>
      <c r="AG45" s="38" t="n">
        <f aca="false">R45/100</f>
        <v>0.12589</v>
      </c>
      <c r="AH45" s="38" t="n">
        <f aca="false">S45/100</f>
        <v>0.0170906694444444</v>
      </c>
      <c r="AI45" s="38" t="n">
        <f aca="false">AA45/100</f>
        <v>0.12892</v>
      </c>
      <c r="AJ45" s="38" t="n">
        <f aca="false">AB45/100</f>
        <v>0.016910963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4" t="n">
        <f aca="false">L46</f>
        <v>480.784</v>
      </c>
      <c r="E46" s="64" t="n">
        <f aca="false">N46</f>
        <v>38.2261</v>
      </c>
      <c r="F46" s="64" t="n">
        <f aca="false">L46</f>
        <v>480.784</v>
      </c>
      <c r="G46" s="64" t="n">
        <f aca="false">O46</f>
        <v>38.9125</v>
      </c>
      <c r="H46" s="64" t="n">
        <f aca="false">U46</f>
        <v>482.88</v>
      </c>
      <c r="I46" s="64" t="n">
        <f aca="false">W46</f>
        <v>38.2219</v>
      </c>
      <c r="J46" s="64" t="n">
        <f aca="false">U46</f>
        <v>482.88</v>
      </c>
      <c r="K46" s="64" t="n">
        <f aca="false">X46</f>
        <v>38.8959</v>
      </c>
      <c r="L46" s="59" t="n">
        <v>480.784</v>
      </c>
      <c r="M46" s="59" t="n">
        <v>32.1106</v>
      </c>
      <c r="N46" s="59" t="n">
        <v>38.2261</v>
      </c>
      <c r="O46" s="59" t="n">
        <v>38.9125</v>
      </c>
      <c r="P46" s="59" t="n">
        <v>0</v>
      </c>
      <c r="Q46" s="59" t="n">
        <v>5910.813</v>
      </c>
      <c r="R46" s="59" t="n">
        <v>11.543</v>
      </c>
      <c r="S46" s="59" t="n">
        <f aca="false">Q46/3600</f>
        <v>1.6418925</v>
      </c>
      <c r="T46" s="57"/>
      <c r="U46" s="59" t="n">
        <v>482.88</v>
      </c>
      <c r="V46" s="59" t="n">
        <v>32.0947</v>
      </c>
      <c r="W46" s="59" t="n">
        <v>38.2219</v>
      </c>
      <c r="X46" s="59" t="n">
        <v>38.8959</v>
      </c>
      <c r="Y46" s="59" t="n">
        <v>0</v>
      </c>
      <c r="Z46" s="59" t="n">
        <v>5839.401</v>
      </c>
      <c r="AA46" s="59" t="n">
        <v>11.781</v>
      </c>
      <c r="AB46" s="59" t="n">
        <f aca="false">Z46/3600</f>
        <v>1.62205583333333</v>
      </c>
      <c r="AC46" s="57"/>
      <c r="AD46" s="57"/>
      <c r="AE46" s="57"/>
      <c r="AG46" s="38" t="n">
        <f aca="false">R46/100</f>
        <v>0.11543</v>
      </c>
      <c r="AH46" s="38" t="n">
        <f aca="false">S46/100</f>
        <v>0.016418925</v>
      </c>
      <c r="AI46" s="38" t="n">
        <f aca="false">AA46/100</f>
        <v>0.11781</v>
      </c>
      <c r="AJ46" s="38" t="n">
        <f aca="false">AB46/100</f>
        <v>0.0162205583333333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2" t="n">
        <f aca="false">L47</f>
        <v>7280.096</v>
      </c>
      <c r="E47" s="62" t="n">
        <f aca="false">N47</f>
        <v>41.465</v>
      </c>
      <c r="F47" s="62" t="n">
        <f aca="false">L47</f>
        <v>7280.096</v>
      </c>
      <c r="G47" s="62" t="n">
        <f aca="false">O47</f>
        <v>42.5127</v>
      </c>
      <c r="H47" s="62" t="n">
        <f aca="false">U47</f>
        <v>7307.0592</v>
      </c>
      <c r="I47" s="62" t="n">
        <f aca="false">W47</f>
        <v>41.4647</v>
      </c>
      <c r="J47" s="62" t="n">
        <f aca="false">U47</f>
        <v>7307.0592</v>
      </c>
      <c r="K47" s="62" t="n">
        <f aca="false">X47</f>
        <v>42.5084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0</v>
      </c>
      <c r="Q47" s="54" t="n">
        <v>6798.57</v>
      </c>
      <c r="R47" s="52" t="n">
        <v>18.392</v>
      </c>
      <c r="S47" s="54" t="n">
        <f aca="false">Q47/3600</f>
        <v>1.88849166666667</v>
      </c>
      <c r="T47" s="61"/>
      <c r="U47" s="54" t="n">
        <v>7307.0592</v>
      </c>
      <c r="V47" s="54" t="n">
        <v>38.1245</v>
      </c>
      <c r="W47" s="54" t="n">
        <v>41.4647</v>
      </c>
      <c r="X47" s="54" t="n">
        <v>42.5084</v>
      </c>
      <c r="Y47" s="54" t="n">
        <v>0</v>
      </c>
      <c r="Z47" s="54" t="n">
        <v>6733.978</v>
      </c>
      <c r="AA47" s="52" t="n">
        <v>18.773</v>
      </c>
      <c r="AB47" s="54" t="n">
        <f aca="false">Z47/3600</f>
        <v>1.87054944444444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18392</v>
      </c>
      <c r="AH47" s="38" t="n">
        <f aca="false">S47/100</f>
        <v>0.0188849166666667</v>
      </c>
      <c r="AI47" s="38" t="n">
        <f aca="false">AA47/100</f>
        <v>0.18773</v>
      </c>
      <c r="AJ47" s="38" t="n">
        <f aca="false">AB47/100</f>
        <v>0.01870549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3" t="n">
        <f aca="false">L48</f>
        <v>3308.7344</v>
      </c>
      <c r="E48" s="63" t="n">
        <f aca="false">N48</f>
        <v>38.9656</v>
      </c>
      <c r="F48" s="63" t="n">
        <f aca="false">L48</f>
        <v>3308.7344</v>
      </c>
      <c r="G48" s="63" t="n">
        <f aca="false">O48</f>
        <v>39.9071</v>
      </c>
      <c r="H48" s="63" t="n">
        <f aca="false">U48</f>
        <v>3324.8232</v>
      </c>
      <c r="I48" s="63" t="n">
        <f aca="false">W48</f>
        <v>38.9656</v>
      </c>
      <c r="J48" s="63" t="n">
        <f aca="false">U48</f>
        <v>3324.8232</v>
      </c>
      <c r="K48" s="63" t="n">
        <f aca="false">X48</f>
        <v>39.9037</v>
      </c>
      <c r="L48" s="51" t="n">
        <v>3308.7344</v>
      </c>
      <c r="M48" s="51" t="n">
        <v>34.6443</v>
      </c>
      <c r="N48" s="51" t="n">
        <v>38.9656</v>
      </c>
      <c r="O48" s="51" t="n">
        <v>39.9071</v>
      </c>
      <c r="P48" s="51" t="n">
        <v>0</v>
      </c>
      <c r="Q48" s="51" t="n">
        <v>5935.715</v>
      </c>
      <c r="R48" s="52" t="n">
        <v>14.648</v>
      </c>
      <c r="S48" s="51" t="n">
        <f aca="false">Q48/3600</f>
        <v>1.64880972222222</v>
      </c>
      <c r="T48" s="53"/>
      <c r="U48" s="51" t="n">
        <v>3324.8232</v>
      </c>
      <c r="V48" s="51" t="n">
        <v>34.6342</v>
      </c>
      <c r="W48" s="51" t="n">
        <v>38.9656</v>
      </c>
      <c r="X48" s="51" t="n">
        <v>39.9037</v>
      </c>
      <c r="Y48" s="51" t="n">
        <v>0</v>
      </c>
      <c r="Z48" s="51" t="n">
        <v>5879.994</v>
      </c>
      <c r="AA48" s="52" t="n">
        <v>15.04</v>
      </c>
      <c r="AB48" s="51" t="n">
        <f aca="false">Z48/3600</f>
        <v>1.63333166666667</v>
      </c>
      <c r="AC48" s="53"/>
      <c r="AD48" s="53"/>
      <c r="AE48" s="53"/>
      <c r="AG48" s="38" t="n">
        <f aca="false">R48/100</f>
        <v>0.14648</v>
      </c>
      <c r="AH48" s="38" t="n">
        <f aca="false">S48/100</f>
        <v>0.0164880972222222</v>
      </c>
      <c r="AI48" s="38" t="n">
        <f aca="false">AA48/100</f>
        <v>0.1504</v>
      </c>
      <c r="AJ48" s="38" t="n">
        <f aca="false">AB48/100</f>
        <v>0.01633331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547.2856</v>
      </c>
      <c r="E49" s="63" t="n">
        <f aca="false">N49</f>
        <v>36.9375</v>
      </c>
      <c r="F49" s="63" t="n">
        <f aca="false">L49</f>
        <v>1547.2856</v>
      </c>
      <c r="G49" s="63" t="n">
        <f aca="false">O49</f>
        <v>37.772</v>
      </c>
      <c r="H49" s="63" t="n">
        <f aca="false">U49</f>
        <v>1552.4584</v>
      </c>
      <c r="I49" s="63" t="n">
        <f aca="false">W49</f>
        <v>36.9274</v>
      </c>
      <c r="J49" s="63" t="n">
        <f aca="false">U49</f>
        <v>1552.4584</v>
      </c>
      <c r="K49" s="63" t="n">
        <f aca="false">X49</f>
        <v>37.7673</v>
      </c>
      <c r="L49" s="51" t="n">
        <v>1547.2856</v>
      </c>
      <c r="M49" s="51" t="n">
        <v>31.5105</v>
      </c>
      <c r="N49" s="51" t="n">
        <v>36.9375</v>
      </c>
      <c r="O49" s="51" t="n">
        <v>37.772</v>
      </c>
      <c r="P49" s="51" t="n">
        <v>0</v>
      </c>
      <c r="Q49" s="51" t="n">
        <v>5797.149</v>
      </c>
      <c r="R49" s="52" t="n">
        <v>12.308</v>
      </c>
      <c r="S49" s="51" t="n">
        <f aca="false">Q49/3600</f>
        <v>1.61031916666667</v>
      </c>
      <c r="T49" s="53"/>
      <c r="U49" s="51" t="n">
        <v>1552.4584</v>
      </c>
      <c r="V49" s="51" t="n">
        <v>31.4939</v>
      </c>
      <c r="W49" s="51" t="n">
        <v>36.9274</v>
      </c>
      <c r="X49" s="51" t="n">
        <v>37.7673</v>
      </c>
      <c r="Y49" s="51" t="n">
        <v>0</v>
      </c>
      <c r="Z49" s="51" t="n">
        <v>5357.365</v>
      </c>
      <c r="AA49" s="52" t="n">
        <v>12.528</v>
      </c>
      <c r="AB49" s="51" t="n">
        <f aca="false">Z49/3600</f>
        <v>1.48815694444444</v>
      </c>
      <c r="AC49" s="53"/>
      <c r="AD49" s="53"/>
      <c r="AE49" s="53"/>
      <c r="AG49" s="38" t="n">
        <f aca="false">R49/100</f>
        <v>0.12308</v>
      </c>
      <c r="AH49" s="38" t="n">
        <f aca="false">S49/100</f>
        <v>0.0161031916666667</v>
      </c>
      <c r="AI49" s="38" t="n">
        <f aca="false">AA49/100</f>
        <v>0.12528</v>
      </c>
      <c r="AJ49" s="38" t="n">
        <f aca="false">AB49/100</f>
        <v>0.014881569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716.0128</v>
      </c>
      <c r="E50" s="64" t="n">
        <f aca="false">N50</f>
        <v>35.1629</v>
      </c>
      <c r="F50" s="64" t="n">
        <f aca="false">L50</f>
        <v>716.0128</v>
      </c>
      <c r="G50" s="64" t="n">
        <f aca="false">O50</f>
        <v>35.8743</v>
      </c>
      <c r="H50" s="64" t="n">
        <f aca="false">U50</f>
        <v>717.0608</v>
      </c>
      <c r="I50" s="64" t="n">
        <f aca="false">W50</f>
        <v>35.1631</v>
      </c>
      <c r="J50" s="64" t="n">
        <f aca="false">U50</f>
        <v>717.0608</v>
      </c>
      <c r="K50" s="64" t="n">
        <f aca="false">X50</f>
        <v>35.8645</v>
      </c>
      <c r="L50" s="59" t="n">
        <v>716.0128</v>
      </c>
      <c r="M50" s="59" t="n">
        <v>28.5631</v>
      </c>
      <c r="N50" s="59" t="n">
        <v>35.1629</v>
      </c>
      <c r="O50" s="59" t="n">
        <v>35.8743</v>
      </c>
      <c r="P50" s="59" t="n">
        <v>0</v>
      </c>
      <c r="Q50" s="59" t="n">
        <v>5115.929</v>
      </c>
      <c r="R50" s="59" t="n">
        <v>10.81</v>
      </c>
      <c r="S50" s="59" t="n">
        <f aca="false">Q50/3600</f>
        <v>1.42109138888889</v>
      </c>
      <c r="T50" s="57"/>
      <c r="U50" s="59" t="n">
        <v>717.0608</v>
      </c>
      <c r="V50" s="59" t="n">
        <v>28.547</v>
      </c>
      <c r="W50" s="59" t="n">
        <v>35.1631</v>
      </c>
      <c r="X50" s="59" t="n">
        <v>35.8645</v>
      </c>
      <c r="Y50" s="59" t="n">
        <v>0</v>
      </c>
      <c r="Z50" s="59" t="n">
        <v>5063.656</v>
      </c>
      <c r="AA50" s="59" t="n">
        <v>11.065</v>
      </c>
      <c r="AB50" s="59" t="n">
        <f aca="false">Z50/3600</f>
        <v>1.40657111111111</v>
      </c>
      <c r="AC50" s="57"/>
      <c r="AD50" s="57"/>
      <c r="AE50" s="57"/>
      <c r="AG50" s="38" t="n">
        <f aca="false">R50/100</f>
        <v>0.1081</v>
      </c>
      <c r="AH50" s="38" t="n">
        <f aca="false">S50/100</f>
        <v>0.0142109138888889</v>
      </c>
      <c r="AI50" s="38" t="n">
        <f aca="false">AA50/100</f>
        <v>0.11065</v>
      </c>
      <c r="AJ50" s="38" t="n">
        <f aca="false">AB50/100</f>
        <v>0.0140657111111111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2" t="n">
        <f aca="false">L51</f>
        <v>5071.4536</v>
      </c>
      <c r="E51" s="62" t="n">
        <f aca="false">N51</f>
        <v>41.4137</v>
      </c>
      <c r="F51" s="62" t="n">
        <f aca="false">L51</f>
        <v>5071.4536</v>
      </c>
      <c r="G51" s="62" t="n">
        <f aca="false">O51</f>
        <v>42.8494</v>
      </c>
      <c r="H51" s="62" t="n">
        <f aca="false">U51</f>
        <v>5085.0376</v>
      </c>
      <c r="I51" s="62" t="n">
        <f aca="false">W51</f>
        <v>41.4086</v>
      </c>
      <c r="J51" s="62" t="n">
        <f aca="false">U51</f>
        <v>5085.0376</v>
      </c>
      <c r="K51" s="62" t="n">
        <f aca="false">X51</f>
        <v>42.8469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0</v>
      </c>
      <c r="Q51" s="54" t="n">
        <v>4731.414</v>
      </c>
      <c r="R51" s="52" t="n">
        <v>12.604</v>
      </c>
      <c r="S51" s="54" t="n">
        <f aca="false">Q51/3600</f>
        <v>1.31428166666667</v>
      </c>
      <c r="T51" s="61"/>
      <c r="U51" s="54" t="n">
        <v>5085.0376</v>
      </c>
      <c r="V51" s="54" t="n">
        <v>38.9009</v>
      </c>
      <c r="W51" s="54" t="n">
        <v>41.4086</v>
      </c>
      <c r="X51" s="54" t="n">
        <v>42.8469</v>
      </c>
      <c r="Y51" s="54" t="n">
        <v>0</v>
      </c>
      <c r="Z51" s="54" t="n">
        <v>4696.141</v>
      </c>
      <c r="AA51" s="52" t="n">
        <v>12.847</v>
      </c>
      <c r="AB51" s="54" t="n">
        <f aca="false">Z51/3600</f>
        <v>1.30448361111111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2604</v>
      </c>
      <c r="AH51" s="38" t="n">
        <f aca="false">S51/100</f>
        <v>0.0131428166666667</v>
      </c>
      <c r="AI51" s="38" t="n">
        <f aca="false">AA51/100</f>
        <v>0.12847</v>
      </c>
      <c r="AJ51" s="38" t="n">
        <f aca="false">AB51/100</f>
        <v>0.013044836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3" t="n">
        <f aca="false">L52</f>
        <v>2166.7408</v>
      </c>
      <c r="E52" s="63" t="n">
        <f aca="false">N52</f>
        <v>39.1272</v>
      </c>
      <c r="F52" s="63" t="n">
        <f aca="false">L52</f>
        <v>2166.7408</v>
      </c>
      <c r="G52" s="63" t="n">
        <f aca="false">O52</f>
        <v>40.7058</v>
      </c>
      <c r="H52" s="63" t="n">
        <f aca="false">U52</f>
        <v>2177.6592</v>
      </c>
      <c r="I52" s="63" t="n">
        <f aca="false">W52</f>
        <v>39.1131</v>
      </c>
      <c r="J52" s="63" t="n">
        <f aca="false">U52</f>
        <v>2177.6592</v>
      </c>
      <c r="K52" s="63" t="n">
        <f aca="false">X52</f>
        <v>40.6971</v>
      </c>
      <c r="L52" s="51" t="n">
        <v>2166.7408</v>
      </c>
      <c r="M52" s="51" t="n">
        <v>35.7755</v>
      </c>
      <c r="N52" s="51" t="n">
        <v>39.1272</v>
      </c>
      <c r="O52" s="51" t="n">
        <v>40.7058</v>
      </c>
      <c r="P52" s="51" t="n">
        <v>0</v>
      </c>
      <c r="Q52" s="51" t="n">
        <v>4083.601</v>
      </c>
      <c r="R52" s="52" t="n">
        <v>9.921</v>
      </c>
      <c r="S52" s="51" t="n">
        <f aca="false">Q52/3600</f>
        <v>1.13433361111111</v>
      </c>
      <c r="T52" s="53"/>
      <c r="U52" s="51" t="n">
        <v>2177.6592</v>
      </c>
      <c r="V52" s="51" t="n">
        <v>35.765</v>
      </c>
      <c r="W52" s="51" t="n">
        <v>39.1131</v>
      </c>
      <c r="X52" s="51" t="n">
        <v>40.6971</v>
      </c>
      <c r="Y52" s="51" t="n">
        <v>0</v>
      </c>
      <c r="Z52" s="51" t="n">
        <v>4062.625</v>
      </c>
      <c r="AA52" s="52" t="n">
        <v>10.117</v>
      </c>
      <c r="AB52" s="51" t="n">
        <f aca="false">Z52/3600</f>
        <v>1.12850694444444</v>
      </c>
      <c r="AC52" s="53"/>
      <c r="AD52" s="53"/>
      <c r="AE52" s="53"/>
      <c r="AG52" s="38" t="n">
        <f aca="false">R52/100</f>
        <v>0.09921</v>
      </c>
      <c r="AH52" s="38" t="n">
        <f aca="false">S52/100</f>
        <v>0.0113433361111111</v>
      </c>
      <c r="AI52" s="38" t="n">
        <f aca="false">AA52/100</f>
        <v>0.10117</v>
      </c>
      <c r="AJ52" s="38" t="n">
        <f aca="false">AB52/100</f>
        <v>0.011285069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3" t="n">
        <f aca="false">L53</f>
        <v>1014.3776</v>
      </c>
      <c r="E53" s="63" t="n">
        <f aca="false">N53</f>
        <v>37.0835</v>
      </c>
      <c r="F53" s="63" t="n">
        <f aca="false">L53</f>
        <v>1014.3776</v>
      </c>
      <c r="G53" s="63" t="n">
        <f aca="false">O53</f>
        <v>38.7788</v>
      </c>
      <c r="H53" s="63" t="n">
        <f aca="false">U53</f>
        <v>1018.6392</v>
      </c>
      <c r="I53" s="63" t="n">
        <f aca="false">W53</f>
        <v>37.0691</v>
      </c>
      <c r="J53" s="63" t="n">
        <f aca="false">U53</f>
        <v>1018.6392</v>
      </c>
      <c r="K53" s="63" t="n">
        <f aca="false">X53</f>
        <v>38.7584</v>
      </c>
      <c r="L53" s="51" t="n">
        <v>1014.3776</v>
      </c>
      <c r="M53" s="51" t="n">
        <v>32.9132</v>
      </c>
      <c r="N53" s="51" t="n">
        <v>37.0835</v>
      </c>
      <c r="O53" s="51" t="n">
        <v>38.7788</v>
      </c>
      <c r="P53" s="51" t="n">
        <v>0</v>
      </c>
      <c r="Q53" s="51" t="n">
        <v>3649.792</v>
      </c>
      <c r="R53" s="52" t="n">
        <v>8.345</v>
      </c>
      <c r="S53" s="51" t="n">
        <f aca="false">Q53/3600</f>
        <v>1.01383111111111</v>
      </c>
      <c r="T53" s="53"/>
      <c r="U53" s="51" t="n">
        <v>1018.6392</v>
      </c>
      <c r="V53" s="51" t="n">
        <v>32.8938</v>
      </c>
      <c r="W53" s="51" t="n">
        <v>37.0691</v>
      </c>
      <c r="X53" s="51" t="n">
        <v>38.7584</v>
      </c>
      <c r="Y53" s="51" t="n">
        <v>0</v>
      </c>
      <c r="Z53" s="51" t="n">
        <v>3621.164</v>
      </c>
      <c r="AA53" s="52" t="n">
        <v>8.55</v>
      </c>
      <c r="AB53" s="51" t="n">
        <f aca="false">Z53/3600</f>
        <v>1.00587888888889</v>
      </c>
      <c r="AC53" s="53"/>
      <c r="AD53" s="53"/>
      <c r="AE53" s="53"/>
      <c r="AG53" s="38" t="n">
        <f aca="false">R53/100</f>
        <v>0.08345</v>
      </c>
      <c r="AH53" s="38" t="n">
        <f aca="false">S53/100</f>
        <v>0.0101383111111111</v>
      </c>
      <c r="AI53" s="38" t="n">
        <f aca="false">AA53/100</f>
        <v>0.0855</v>
      </c>
      <c r="AJ53" s="38" t="n">
        <f aca="false">AB53/100</f>
        <v>0.0100587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4" t="n">
        <f aca="false">L54</f>
        <v>481.5056</v>
      </c>
      <c r="E54" s="64" t="n">
        <f aca="false">N54</f>
        <v>35.3095</v>
      </c>
      <c r="F54" s="64" t="n">
        <f aca="false">L54</f>
        <v>481.5056</v>
      </c>
      <c r="G54" s="64" t="n">
        <f aca="false">O54</f>
        <v>36.9103</v>
      </c>
      <c r="H54" s="64" t="n">
        <f aca="false">U54</f>
        <v>483.4048</v>
      </c>
      <c r="I54" s="64" t="n">
        <f aca="false">W54</f>
        <v>35.2854</v>
      </c>
      <c r="J54" s="64" t="n">
        <f aca="false">U54</f>
        <v>483.4048</v>
      </c>
      <c r="K54" s="64" t="n">
        <f aca="false">X54</f>
        <v>36.879</v>
      </c>
      <c r="L54" s="59" t="n">
        <v>481.5056</v>
      </c>
      <c r="M54" s="59" t="n">
        <v>30.2414</v>
      </c>
      <c r="N54" s="59" t="n">
        <v>35.3095</v>
      </c>
      <c r="O54" s="59" t="n">
        <v>36.9103</v>
      </c>
      <c r="P54" s="59" t="n">
        <v>0</v>
      </c>
      <c r="Q54" s="59" t="n">
        <v>3396.94</v>
      </c>
      <c r="R54" s="59" t="n">
        <v>7.285</v>
      </c>
      <c r="S54" s="59" t="n">
        <f aca="false">Q54/3600</f>
        <v>0.943594444444445</v>
      </c>
      <c r="T54" s="57"/>
      <c r="U54" s="59" t="n">
        <v>483.4048</v>
      </c>
      <c r="V54" s="59" t="n">
        <v>30.2263</v>
      </c>
      <c r="W54" s="59" t="n">
        <v>35.2854</v>
      </c>
      <c r="X54" s="59" t="n">
        <v>36.879</v>
      </c>
      <c r="Y54" s="59" t="n">
        <v>0</v>
      </c>
      <c r="Z54" s="59" t="n">
        <v>3327.909</v>
      </c>
      <c r="AA54" s="59" t="n">
        <v>7.437</v>
      </c>
      <c r="AB54" s="59" t="n">
        <f aca="false">Z54/3600</f>
        <v>0.924419166666667</v>
      </c>
      <c r="AC54" s="57"/>
      <c r="AD54" s="57"/>
      <c r="AE54" s="57"/>
      <c r="AG54" s="38" t="n">
        <f aca="false">R54/100</f>
        <v>0.07285</v>
      </c>
      <c r="AH54" s="38" t="n">
        <f aca="false">S54/100</f>
        <v>0.00943594444444445</v>
      </c>
      <c r="AI54" s="38" t="n">
        <f aca="false">AA54/100</f>
        <v>0.07437</v>
      </c>
      <c r="AJ54" s="38" t="n">
        <f aca="false">AB54/100</f>
        <v>0.00924419166666667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599.2632</v>
      </c>
      <c r="E55" s="62" t="n">
        <f aca="false">N55</f>
        <v>44.0352</v>
      </c>
      <c r="F55" s="62" t="n">
        <f aca="false">L55</f>
        <v>1599.2632</v>
      </c>
      <c r="G55" s="62" t="n">
        <f aca="false">O55</f>
        <v>43.1632</v>
      </c>
      <c r="H55" s="62" t="n">
        <f aca="false">U55</f>
        <v>1605.9048</v>
      </c>
      <c r="I55" s="62" t="n">
        <f aca="false">W55</f>
        <v>44.0294</v>
      </c>
      <c r="J55" s="62" t="n">
        <f aca="false">U55</f>
        <v>1605.9048</v>
      </c>
      <c r="K55" s="62" t="n">
        <f aca="false">X55</f>
        <v>43.1583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0</v>
      </c>
      <c r="Q55" s="54" t="n">
        <v>1676.393</v>
      </c>
      <c r="R55" s="52" t="n">
        <v>4.43</v>
      </c>
      <c r="S55" s="54" t="n">
        <f aca="false">Q55/3600</f>
        <v>0.465664722222222</v>
      </c>
      <c r="T55" s="61"/>
      <c r="U55" s="54" t="n">
        <v>1605.9048</v>
      </c>
      <c r="V55" s="54" t="n">
        <v>40.5659</v>
      </c>
      <c r="W55" s="54" t="n">
        <v>44.0294</v>
      </c>
      <c r="X55" s="54" t="n">
        <v>43.1583</v>
      </c>
      <c r="Y55" s="54" t="n">
        <v>0</v>
      </c>
      <c r="Z55" s="54" t="n">
        <v>1645.592</v>
      </c>
      <c r="AA55" s="52" t="n">
        <v>4.496</v>
      </c>
      <c r="AB55" s="54" t="n">
        <f aca="false">Z55/3600</f>
        <v>0.457108888888889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443</v>
      </c>
      <c r="AH55" s="38" t="n">
        <f aca="false">S55/100</f>
        <v>0.00465664722222222</v>
      </c>
      <c r="AI55" s="38" t="n">
        <f aca="false">AA55/100</f>
        <v>0.04496</v>
      </c>
      <c r="AJ55" s="38" t="n">
        <f aca="false">AB55/100</f>
        <v>0.00457108888888889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3" t="n">
        <f aca="false">L56</f>
        <v>799.0952</v>
      </c>
      <c r="E56" s="63" t="n">
        <f aca="false">N56</f>
        <v>41.4572</v>
      </c>
      <c r="F56" s="63" t="n">
        <f aca="false">L56</f>
        <v>799.0952</v>
      </c>
      <c r="G56" s="63" t="n">
        <f aca="false">O56</f>
        <v>40.1539</v>
      </c>
      <c r="H56" s="63" t="n">
        <f aca="false">U56</f>
        <v>804.0424</v>
      </c>
      <c r="I56" s="63" t="n">
        <f aca="false">W56</f>
        <v>41.4649</v>
      </c>
      <c r="J56" s="63" t="n">
        <f aca="false">U56</f>
        <v>804.0424</v>
      </c>
      <c r="K56" s="63" t="n">
        <f aca="false">X56</f>
        <v>40.1418</v>
      </c>
      <c r="L56" s="51" t="n">
        <v>799.0952</v>
      </c>
      <c r="M56" s="51" t="n">
        <v>36.8336</v>
      </c>
      <c r="N56" s="51" t="n">
        <v>41.4572</v>
      </c>
      <c r="O56" s="51" t="n">
        <v>40.1539</v>
      </c>
      <c r="P56" s="51" t="n">
        <v>0</v>
      </c>
      <c r="Q56" s="51" t="n">
        <v>1523.238</v>
      </c>
      <c r="R56" s="52" t="n">
        <v>3.697</v>
      </c>
      <c r="S56" s="51" t="n">
        <f aca="false">Q56/3600</f>
        <v>0.423121666666667</v>
      </c>
      <c r="T56" s="53"/>
      <c r="U56" s="51" t="n">
        <v>804.0424</v>
      </c>
      <c r="V56" s="51" t="n">
        <v>36.821</v>
      </c>
      <c r="W56" s="51" t="n">
        <v>41.4649</v>
      </c>
      <c r="X56" s="51" t="n">
        <v>40.1418</v>
      </c>
      <c r="Y56" s="51" t="n">
        <v>0</v>
      </c>
      <c r="Z56" s="51" t="n">
        <v>1480.946</v>
      </c>
      <c r="AA56" s="52" t="n">
        <v>3.735</v>
      </c>
      <c r="AB56" s="51" t="n">
        <f aca="false">Z56/3600</f>
        <v>0.411373888888889</v>
      </c>
      <c r="AC56" s="53"/>
      <c r="AD56" s="53"/>
      <c r="AE56" s="53"/>
      <c r="AG56" s="38" t="n">
        <f aca="false">R56/100</f>
        <v>0.03697</v>
      </c>
      <c r="AH56" s="38" t="n">
        <f aca="false">S56/100</f>
        <v>0.00423121666666667</v>
      </c>
      <c r="AI56" s="38" t="n">
        <f aca="false">AA56/100</f>
        <v>0.03735</v>
      </c>
      <c r="AJ56" s="38" t="n">
        <f aca="false">AB56/100</f>
        <v>0.00411373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393.6624</v>
      </c>
      <c r="E57" s="63" t="n">
        <f aca="false">N57</f>
        <v>39.1945</v>
      </c>
      <c r="F57" s="63" t="n">
        <f aca="false">L57</f>
        <v>393.6624</v>
      </c>
      <c r="G57" s="63" t="n">
        <f aca="false">O57</f>
        <v>37.5301</v>
      </c>
      <c r="H57" s="63" t="n">
        <f aca="false">U57</f>
        <v>395.7104</v>
      </c>
      <c r="I57" s="63" t="n">
        <f aca="false">W57</f>
        <v>39.1774</v>
      </c>
      <c r="J57" s="63" t="n">
        <f aca="false">U57</f>
        <v>395.7104</v>
      </c>
      <c r="K57" s="63" t="n">
        <f aca="false">X57</f>
        <v>37.5197</v>
      </c>
      <c r="L57" s="51" t="n">
        <v>393.6624</v>
      </c>
      <c r="M57" s="51" t="n">
        <v>33.4794</v>
      </c>
      <c r="N57" s="51" t="n">
        <v>39.1945</v>
      </c>
      <c r="O57" s="51" t="n">
        <v>37.5301</v>
      </c>
      <c r="P57" s="51" t="n">
        <v>0</v>
      </c>
      <c r="Q57" s="51" t="n">
        <v>1387.805</v>
      </c>
      <c r="R57" s="52" t="n">
        <v>3.119</v>
      </c>
      <c r="S57" s="51" t="n">
        <f aca="false">Q57/3600</f>
        <v>0.385501388888889</v>
      </c>
      <c r="T57" s="53"/>
      <c r="U57" s="51" t="n">
        <v>395.7104</v>
      </c>
      <c r="V57" s="51" t="n">
        <v>33.4572</v>
      </c>
      <c r="W57" s="51" t="n">
        <v>39.1774</v>
      </c>
      <c r="X57" s="51" t="n">
        <v>37.5197</v>
      </c>
      <c r="Y57" s="51" t="n">
        <v>0</v>
      </c>
      <c r="Z57" s="51" t="n">
        <v>1352.897</v>
      </c>
      <c r="AA57" s="52" t="n">
        <v>5.2</v>
      </c>
      <c r="AB57" s="51" t="n">
        <f aca="false">Z57/3600</f>
        <v>0.375804722222222</v>
      </c>
      <c r="AC57" s="53"/>
      <c r="AD57" s="53"/>
      <c r="AE57" s="53"/>
      <c r="AG57" s="38" t="n">
        <f aca="false">R57/100</f>
        <v>0.03119</v>
      </c>
      <c r="AH57" s="38" t="n">
        <f aca="false">S57/100</f>
        <v>0.00385501388888889</v>
      </c>
      <c r="AI57" s="38" t="n">
        <f aca="false">AA57/100</f>
        <v>0.052</v>
      </c>
      <c r="AJ57" s="38" t="n">
        <f aca="false">AB57/100</f>
        <v>0.003758047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99.5416</v>
      </c>
      <c r="E58" s="64" t="n">
        <f aca="false">N58</f>
        <v>37.1594</v>
      </c>
      <c r="F58" s="64" t="n">
        <f aca="false">L58</f>
        <v>199.5416</v>
      </c>
      <c r="G58" s="64" t="n">
        <f aca="false">O58</f>
        <v>35.1714</v>
      </c>
      <c r="H58" s="64" t="n">
        <f aca="false">U58</f>
        <v>199.528</v>
      </c>
      <c r="I58" s="64" t="n">
        <f aca="false">W58</f>
        <v>37.1576</v>
      </c>
      <c r="J58" s="64" t="n">
        <f aca="false">U58</f>
        <v>199.528</v>
      </c>
      <c r="K58" s="64" t="n">
        <f aca="false">X58</f>
        <v>35.1422</v>
      </c>
      <c r="L58" s="59" t="n">
        <v>199.5416</v>
      </c>
      <c r="M58" s="59" t="n">
        <v>30.6784</v>
      </c>
      <c r="N58" s="59" t="n">
        <v>37.1594</v>
      </c>
      <c r="O58" s="59" t="n">
        <v>35.1714</v>
      </c>
      <c r="P58" s="59" t="n">
        <v>0</v>
      </c>
      <c r="Q58" s="59" t="n">
        <v>1316.461</v>
      </c>
      <c r="R58" s="59" t="n">
        <v>2.729</v>
      </c>
      <c r="S58" s="59" t="n">
        <f aca="false">Q58/3600</f>
        <v>0.365683611111111</v>
      </c>
      <c r="T58" s="57"/>
      <c r="U58" s="59" t="n">
        <v>199.528</v>
      </c>
      <c r="V58" s="59" t="n">
        <v>30.6567</v>
      </c>
      <c r="W58" s="59" t="n">
        <v>37.1576</v>
      </c>
      <c r="X58" s="59" t="n">
        <v>35.1422</v>
      </c>
      <c r="Y58" s="59" t="n">
        <v>0</v>
      </c>
      <c r="Z58" s="59" t="n">
        <v>1267.454</v>
      </c>
      <c r="AA58" s="59" t="n">
        <v>2.798</v>
      </c>
      <c r="AB58" s="59" t="n">
        <f aca="false">Z58/3600</f>
        <v>0.352070555555556</v>
      </c>
      <c r="AC58" s="57"/>
      <c r="AD58" s="57"/>
      <c r="AE58" s="57"/>
      <c r="AG58" s="38" t="n">
        <f aca="false">R58/100</f>
        <v>0.02729</v>
      </c>
      <c r="AH58" s="38" t="n">
        <f aca="false">S58/100</f>
        <v>0.00365683611111111</v>
      </c>
      <c r="AI58" s="38" t="n">
        <f aca="false">AA58/100</f>
        <v>0.02798</v>
      </c>
      <c r="AJ58" s="38" t="n">
        <f aca="false">AB58/100</f>
        <v>0.00352070555555556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0" t="n">
        <f aca="false">L59</f>
        <v>1724.7312</v>
      </c>
      <c r="E59" s="60" t="n">
        <f aca="false">N59</f>
        <v>43.2246</v>
      </c>
      <c r="F59" s="60" t="n">
        <f aca="false">L59</f>
        <v>1724.7312</v>
      </c>
      <c r="G59" s="60" t="n">
        <f aca="false">O59</f>
        <v>44.2472</v>
      </c>
      <c r="H59" s="60" t="n">
        <f aca="false">U59</f>
        <v>1732.208</v>
      </c>
      <c r="I59" s="60" t="n">
        <f aca="false">W59</f>
        <v>43.2242</v>
      </c>
      <c r="J59" s="60" t="n">
        <f aca="false">U59</f>
        <v>1732.208</v>
      </c>
      <c r="K59" s="60" t="n">
        <f aca="false">X59</f>
        <v>44.2434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0</v>
      </c>
      <c r="Q59" s="54" t="n">
        <v>1889.349</v>
      </c>
      <c r="R59" s="52" t="n">
        <v>5.069</v>
      </c>
      <c r="S59" s="54" t="n">
        <f aca="false">Q59/3600</f>
        <v>0.524819166666667</v>
      </c>
      <c r="T59" s="61"/>
      <c r="U59" s="54" t="n">
        <v>1732.208</v>
      </c>
      <c r="V59" s="54" t="n">
        <v>37.8523</v>
      </c>
      <c r="W59" s="54" t="n">
        <v>43.2242</v>
      </c>
      <c r="X59" s="54" t="n">
        <v>44.2434</v>
      </c>
      <c r="Y59" s="54" t="n">
        <v>0</v>
      </c>
      <c r="Z59" s="54" t="n">
        <v>1852.3</v>
      </c>
      <c r="AA59" s="52" t="n">
        <v>5.154</v>
      </c>
      <c r="AB59" s="54" t="n">
        <f aca="false">Z59/3600</f>
        <v>0.514527777777778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5069</v>
      </c>
      <c r="AH59" s="38" t="n">
        <f aca="false">S59/100</f>
        <v>0.00524819166666667</v>
      </c>
      <c r="AI59" s="38" t="n">
        <f aca="false">AA59/100</f>
        <v>0.05154</v>
      </c>
      <c r="AJ59" s="38" t="n">
        <f aca="false">AB59/100</f>
        <v>0.0051452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U60</f>
        <v>670.4216</v>
      </c>
      <c r="I60" s="50" t="n">
        <f aca="false">W60</f>
        <v>41.2068</v>
      </c>
      <c r="J60" s="50" t="n">
        <f aca="false">U60</f>
        <v>670.4216</v>
      </c>
      <c r="K60" s="50" t="n">
        <f aca="false">X60</f>
        <v>42.188</v>
      </c>
      <c r="L60" s="51" t="n">
        <v>667.1208</v>
      </c>
      <c r="M60" s="51" t="n">
        <v>34.5546</v>
      </c>
      <c r="N60" s="51" t="n">
        <v>41.2076</v>
      </c>
      <c r="O60" s="51" t="n">
        <v>42.1872</v>
      </c>
      <c r="P60" s="51" t="n">
        <v>0</v>
      </c>
      <c r="Q60" s="51" t="n">
        <v>1598.714</v>
      </c>
      <c r="R60" s="52" t="n">
        <v>3.806</v>
      </c>
      <c r="S60" s="51" t="n">
        <f aca="false">Q60/3600</f>
        <v>0.444087222222222</v>
      </c>
      <c r="T60" s="53"/>
      <c r="U60" s="51" t="n">
        <v>670.4216</v>
      </c>
      <c r="V60" s="51" t="n">
        <v>34.5385</v>
      </c>
      <c r="W60" s="51" t="n">
        <v>41.2068</v>
      </c>
      <c r="X60" s="51" t="n">
        <v>42.188</v>
      </c>
      <c r="Y60" s="51" t="n">
        <v>0</v>
      </c>
      <c r="Z60" s="51" t="n">
        <v>1588.054</v>
      </c>
      <c r="AA60" s="52" t="n">
        <v>3.874</v>
      </c>
      <c r="AB60" s="51" t="n">
        <f aca="false">Z60/3600</f>
        <v>0.441126111111111</v>
      </c>
      <c r="AC60" s="53"/>
      <c r="AD60" s="53"/>
      <c r="AE60" s="53"/>
      <c r="AG60" s="38" t="n">
        <f aca="false">R60/100</f>
        <v>0.03806</v>
      </c>
      <c r="AH60" s="38" t="n">
        <f aca="false">S60/100</f>
        <v>0.00444087222222222</v>
      </c>
      <c r="AI60" s="38" t="n">
        <f aca="false">AA60/100</f>
        <v>0.03874</v>
      </c>
      <c r="AJ60" s="38" t="n">
        <f aca="false">AB60/100</f>
        <v>0.00441126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U61</f>
        <v>304.6704</v>
      </c>
      <c r="I61" s="50" t="n">
        <f aca="false">W61</f>
        <v>39.5019</v>
      </c>
      <c r="J61" s="50" t="n">
        <f aca="false">U61</f>
        <v>304.6704</v>
      </c>
      <c r="K61" s="50" t="n">
        <f aca="false">X61</f>
        <v>40.4287</v>
      </c>
      <c r="L61" s="51" t="n">
        <v>303.5312</v>
      </c>
      <c r="M61" s="51" t="n">
        <v>31.8019</v>
      </c>
      <c r="N61" s="51" t="n">
        <v>39.5005</v>
      </c>
      <c r="O61" s="51" t="n">
        <v>40.4282</v>
      </c>
      <c r="P61" s="51" t="n">
        <v>0</v>
      </c>
      <c r="Q61" s="51" t="n">
        <v>1496.734</v>
      </c>
      <c r="R61" s="52" t="n">
        <v>3.244</v>
      </c>
      <c r="S61" s="51" t="n">
        <f aca="false">Q61/3600</f>
        <v>0.415759444444444</v>
      </c>
      <c r="T61" s="53"/>
      <c r="U61" s="51" t="n">
        <v>304.6704</v>
      </c>
      <c r="V61" s="51" t="n">
        <v>31.784</v>
      </c>
      <c r="W61" s="51" t="n">
        <v>39.5019</v>
      </c>
      <c r="X61" s="51" t="n">
        <v>40.4287</v>
      </c>
      <c r="Y61" s="51" t="n">
        <v>0</v>
      </c>
      <c r="Z61" s="51" t="n">
        <v>1471.959</v>
      </c>
      <c r="AA61" s="52" t="n">
        <v>3.327</v>
      </c>
      <c r="AB61" s="51" t="n">
        <f aca="false">Z61/3600</f>
        <v>0.4088775</v>
      </c>
      <c r="AC61" s="53"/>
      <c r="AD61" s="53"/>
      <c r="AE61" s="53"/>
      <c r="AG61" s="38" t="n">
        <f aca="false">R61/100</f>
        <v>0.03244</v>
      </c>
      <c r="AH61" s="38" t="n">
        <f aca="false">S61/100</f>
        <v>0.00415759444444444</v>
      </c>
      <c r="AI61" s="38" t="n">
        <f aca="false">AA61/100</f>
        <v>0.03327</v>
      </c>
      <c r="AJ61" s="38" t="n">
        <f aca="false">AB61/100</f>
        <v>0.00408877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5072</v>
      </c>
      <c r="E62" s="58" t="n">
        <f aca="false">N62</f>
        <v>38.0175</v>
      </c>
      <c r="F62" s="58" t="n">
        <f aca="false">L62</f>
        <v>151.5072</v>
      </c>
      <c r="G62" s="58" t="n">
        <f aca="false">O62</f>
        <v>38.7927</v>
      </c>
      <c r="H62" s="58" t="n">
        <f aca="false">U62</f>
        <v>152.1144</v>
      </c>
      <c r="I62" s="58" t="n">
        <f aca="false">W62</f>
        <v>38.0177</v>
      </c>
      <c r="J62" s="58" t="n">
        <f aca="false">U62</f>
        <v>152.1144</v>
      </c>
      <c r="K62" s="58" t="n">
        <f aca="false">X62</f>
        <v>38.7765</v>
      </c>
      <c r="L62" s="59" t="n">
        <v>151.5072</v>
      </c>
      <c r="M62" s="59" t="n">
        <v>29.1308</v>
      </c>
      <c r="N62" s="59" t="n">
        <v>38.0175</v>
      </c>
      <c r="O62" s="59" t="n">
        <v>38.7927</v>
      </c>
      <c r="P62" s="59" t="n">
        <v>0</v>
      </c>
      <c r="Q62" s="59" t="n">
        <v>1419.165</v>
      </c>
      <c r="R62" s="59" t="n">
        <v>2.995</v>
      </c>
      <c r="S62" s="59" t="n">
        <f aca="false">Q62/3600</f>
        <v>0.3942125</v>
      </c>
      <c r="T62" s="57"/>
      <c r="U62" s="59" t="n">
        <v>152.1144</v>
      </c>
      <c r="V62" s="59" t="n">
        <v>29.1142</v>
      </c>
      <c r="W62" s="59" t="n">
        <v>38.0177</v>
      </c>
      <c r="X62" s="59" t="n">
        <v>38.7765</v>
      </c>
      <c r="Y62" s="59" t="n">
        <v>0</v>
      </c>
      <c r="Z62" s="59" t="n">
        <v>1412.992</v>
      </c>
      <c r="AA62" s="59" t="n">
        <v>3.05</v>
      </c>
      <c r="AB62" s="59" t="n">
        <f aca="false">Z62/3600</f>
        <v>0.392497777777778</v>
      </c>
      <c r="AC62" s="57"/>
      <c r="AD62" s="57"/>
      <c r="AE62" s="57"/>
      <c r="AG62" s="38" t="n">
        <f aca="false">R62/100</f>
        <v>0.02995</v>
      </c>
      <c r="AH62" s="38" t="n">
        <f aca="false">S62/100</f>
        <v>0.003942125</v>
      </c>
      <c r="AI62" s="38" t="n">
        <f aca="false">AA62/100</f>
        <v>0.0305</v>
      </c>
      <c r="AJ62" s="38" t="n">
        <f aca="false">AB62/100</f>
        <v>0.00392497777777778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2" t="n">
        <f aca="false">L63</f>
        <v>1732.9848</v>
      </c>
      <c r="E63" s="62" t="n">
        <f aca="false">N63</f>
        <v>41.3474</v>
      </c>
      <c r="F63" s="62" t="n">
        <f aca="false">L63</f>
        <v>1732.9848</v>
      </c>
      <c r="G63" s="62" t="n">
        <f aca="false">O63</f>
        <v>42.2993</v>
      </c>
      <c r="H63" s="62" t="n">
        <f aca="false">U63</f>
        <v>1740.8192</v>
      </c>
      <c r="I63" s="62" t="n">
        <f aca="false">W63</f>
        <v>41.3492</v>
      </c>
      <c r="J63" s="62" t="n">
        <f aca="false">U63</f>
        <v>1740.8192</v>
      </c>
      <c r="K63" s="62" t="n">
        <f aca="false">X63</f>
        <v>42.3006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0</v>
      </c>
      <c r="Q63" s="54" t="n">
        <v>1585.73</v>
      </c>
      <c r="R63" s="52" t="n">
        <v>4.305</v>
      </c>
      <c r="S63" s="54" t="n">
        <f aca="false">Q63/3600</f>
        <v>0.440480555555556</v>
      </c>
      <c r="T63" s="61"/>
      <c r="U63" s="54" t="n">
        <v>1740.8192</v>
      </c>
      <c r="V63" s="54" t="n">
        <v>38.1119</v>
      </c>
      <c r="W63" s="54" t="n">
        <v>41.3492</v>
      </c>
      <c r="X63" s="54" t="n">
        <v>42.3006</v>
      </c>
      <c r="Y63" s="54" t="n">
        <v>0</v>
      </c>
      <c r="Z63" s="54" t="n">
        <v>1541.815</v>
      </c>
      <c r="AA63" s="52" t="n">
        <v>4.383</v>
      </c>
      <c r="AB63" s="54" t="n">
        <f aca="false">Z63/3600</f>
        <v>0.428281944444444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4305</v>
      </c>
      <c r="AH63" s="38" t="n">
        <f aca="false">S63/100</f>
        <v>0.00440480555555556</v>
      </c>
      <c r="AI63" s="38" t="n">
        <f aca="false">AA63/100</f>
        <v>0.04383</v>
      </c>
      <c r="AJ63" s="38" t="n">
        <f aca="false">AB63/100</f>
        <v>0.004282819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3" t="n">
        <f aca="false">L64</f>
        <v>796.5216</v>
      </c>
      <c r="E64" s="63" t="n">
        <f aca="false">N64</f>
        <v>38.8022</v>
      </c>
      <c r="F64" s="63" t="n">
        <f aca="false">L64</f>
        <v>796.5216</v>
      </c>
      <c r="G64" s="63" t="n">
        <f aca="false">O64</f>
        <v>39.5878</v>
      </c>
      <c r="H64" s="63" t="n">
        <f aca="false">U64</f>
        <v>800.8</v>
      </c>
      <c r="I64" s="63" t="n">
        <f aca="false">W64</f>
        <v>38.7908</v>
      </c>
      <c r="J64" s="63" t="n">
        <f aca="false">U64</f>
        <v>800.8</v>
      </c>
      <c r="K64" s="63" t="n">
        <f aca="false">X64</f>
        <v>39.582</v>
      </c>
      <c r="L64" s="51" t="n">
        <v>796.5216</v>
      </c>
      <c r="M64" s="51" t="n">
        <v>34.7719</v>
      </c>
      <c r="N64" s="51" t="n">
        <v>38.8022</v>
      </c>
      <c r="O64" s="51" t="n">
        <v>39.5878</v>
      </c>
      <c r="P64" s="51" t="n">
        <v>0</v>
      </c>
      <c r="Q64" s="51" t="n">
        <v>1387.544</v>
      </c>
      <c r="R64" s="52" t="n">
        <v>3.4</v>
      </c>
      <c r="S64" s="51" t="n">
        <f aca="false">Q64/3600</f>
        <v>0.385428888888889</v>
      </c>
      <c r="T64" s="53"/>
      <c r="U64" s="51" t="n">
        <v>800.8</v>
      </c>
      <c r="V64" s="51" t="n">
        <v>34.7565</v>
      </c>
      <c r="W64" s="51" t="n">
        <v>38.7908</v>
      </c>
      <c r="X64" s="51" t="n">
        <v>39.582</v>
      </c>
      <c r="Y64" s="51" t="n">
        <v>0</v>
      </c>
      <c r="Z64" s="51" t="n">
        <v>1357.607</v>
      </c>
      <c r="AA64" s="52" t="n">
        <v>3.476</v>
      </c>
      <c r="AB64" s="51" t="n">
        <f aca="false">Z64/3600</f>
        <v>0.377113055555556</v>
      </c>
      <c r="AC64" s="53"/>
      <c r="AD64" s="53"/>
      <c r="AE64" s="53"/>
      <c r="AG64" s="38" t="n">
        <f aca="false">R64/100</f>
        <v>0.034</v>
      </c>
      <c r="AH64" s="38" t="n">
        <f aca="false">S64/100</f>
        <v>0.00385428888888889</v>
      </c>
      <c r="AI64" s="38" t="n">
        <f aca="false">AA64/100</f>
        <v>0.03476</v>
      </c>
      <c r="AJ64" s="38" t="n">
        <f aca="false">AB64/100</f>
        <v>0.003771130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371.4736</v>
      </c>
      <c r="E65" s="63" t="n">
        <f aca="false">N65</f>
        <v>36.5908</v>
      </c>
      <c r="F65" s="63" t="n">
        <f aca="false">L65</f>
        <v>371.4736</v>
      </c>
      <c r="G65" s="63" t="n">
        <f aca="false">O65</f>
        <v>37.3455</v>
      </c>
      <c r="H65" s="63" t="n">
        <f aca="false">U65</f>
        <v>372.816</v>
      </c>
      <c r="I65" s="63" t="n">
        <f aca="false">W65</f>
        <v>36.5982</v>
      </c>
      <c r="J65" s="63" t="n">
        <f aca="false">U65</f>
        <v>372.816</v>
      </c>
      <c r="K65" s="63" t="n">
        <f aca="false">X65</f>
        <v>37.3367</v>
      </c>
      <c r="L65" s="51" t="n">
        <v>371.4736</v>
      </c>
      <c r="M65" s="51" t="n">
        <v>31.584</v>
      </c>
      <c r="N65" s="51" t="n">
        <v>36.5908</v>
      </c>
      <c r="O65" s="51" t="n">
        <v>37.3455</v>
      </c>
      <c r="P65" s="51" t="n">
        <v>0</v>
      </c>
      <c r="Q65" s="51" t="n">
        <v>1260.247</v>
      </c>
      <c r="R65" s="52" t="n">
        <v>2.823</v>
      </c>
      <c r="S65" s="51" t="n">
        <f aca="false">Q65/3600</f>
        <v>0.350068611111111</v>
      </c>
      <c r="T65" s="53"/>
      <c r="U65" s="51" t="n">
        <v>372.816</v>
      </c>
      <c r="V65" s="51" t="n">
        <v>31.561</v>
      </c>
      <c r="W65" s="51" t="n">
        <v>36.5982</v>
      </c>
      <c r="X65" s="51" t="n">
        <v>37.3367</v>
      </c>
      <c r="Y65" s="51" t="n">
        <v>0</v>
      </c>
      <c r="Z65" s="51" t="n">
        <v>1232.4</v>
      </c>
      <c r="AA65" s="52" t="n">
        <v>2.877</v>
      </c>
      <c r="AB65" s="51" t="n">
        <f aca="false">Z65/3600</f>
        <v>0.342333333333333</v>
      </c>
      <c r="AC65" s="53"/>
      <c r="AD65" s="53"/>
      <c r="AE65" s="53"/>
      <c r="AG65" s="38" t="n">
        <f aca="false">R65/100</f>
        <v>0.02823</v>
      </c>
      <c r="AH65" s="38" t="n">
        <f aca="false">S65/100</f>
        <v>0.00350068611111111</v>
      </c>
      <c r="AI65" s="38" t="n">
        <f aca="false">AA65/100</f>
        <v>0.02877</v>
      </c>
      <c r="AJ65" s="38" t="n">
        <f aca="false">AB65/100</f>
        <v>0.0034233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171.476</v>
      </c>
      <c r="E66" s="64" t="n">
        <f aca="false">N66</f>
        <v>34.6441</v>
      </c>
      <c r="F66" s="64" t="n">
        <f aca="false">L66</f>
        <v>171.476</v>
      </c>
      <c r="G66" s="64" t="n">
        <f aca="false">O66</f>
        <v>35.3367</v>
      </c>
      <c r="H66" s="64" t="n">
        <f aca="false">U66</f>
        <v>172</v>
      </c>
      <c r="I66" s="64" t="n">
        <f aca="false">W66</f>
        <v>34.6357</v>
      </c>
      <c r="J66" s="64" t="n">
        <f aca="false">U66</f>
        <v>172</v>
      </c>
      <c r="K66" s="64" t="n">
        <f aca="false">X66</f>
        <v>35.3299</v>
      </c>
      <c r="L66" s="59" t="n">
        <v>171.476</v>
      </c>
      <c r="M66" s="59" t="n">
        <v>28.65</v>
      </c>
      <c r="N66" s="59" t="n">
        <v>34.6441</v>
      </c>
      <c r="O66" s="59" t="n">
        <v>35.3367</v>
      </c>
      <c r="P66" s="59" t="n">
        <v>0</v>
      </c>
      <c r="Q66" s="59" t="n">
        <v>1205.825</v>
      </c>
      <c r="R66" s="59" t="n">
        <v>2.464</v>
      </c>
      <c r="S66" s="59" t="n">
        <f aca="false">Q66/3600</f>
        <v>0.334951388888889</v>
      </c>
      <c r="T66" s="57"/>
      <c r="U66" s="59" t="n">
        <v>172</v>
      </c>
      <c r="V66" s="59" t="n">
        <v>28.6411</v>
      </c>
      <c r="W66" s="59" t="n">
        <v>34.6357</v>
      </c>
      <c r="X66" s="59" t="n">
        <v>35.3299</v>
      </c>
      <c r="Y66" s="59" t="n">
        <v>0</v>
      </c>
      <c r="Z66" s="59" t="n">
        <v>1168.564</v>
      </c>
      <c r="AA66" s="59" t="n">
        <v>2.509</v>
      </c>
      <c r="AB66" s="59" t="n">
        <f aca="false">Z66/3600</f>
        <v>0.324601111111111</v>
      </c>
      <c r="AC66" s="57"/>
      <c r="AD66" s="57"/>
      <c r="AE66" s="57"/>
      <c r="AG66" s="38" t="n">
        <f aca="false">R66/100</f>
        <v>0.02464</v>
      </c>
      <c r="AH66" s="38" t="n">
        <f aca="false">S66/100</f>
        <v>0.00334951388888889</v>
      </c>
      <c r="AI66" s="38" t="n">
        <f aca="false">AA66/100</f>
        <v>0.02509</v>
      </c>
      <c r="AJ66" s="38" t="n">
        <f aca="false">AB66/100</f>
        <v>0.00324601111111111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0" t="n">
        <f aca="false">L67</f>
        <v>1275.1848</v>
      </c>
      <c r="E67" s="60" t="n">
        <f aca="false">N67</f>
        <v>41.6015</v>
      </c>
      <c r="F67" s="60" t="n">
        <f aca="false">L67</f>
        <v>1275.1848</v>
      </c>
      <c r="G67" s="60" t="n">
        <f aca="false">O67</f>
        <v>42.6739</v>
      </c>
      <c r="H67" s="60" t="n">
        <f aca="false">U67</f>
        <v>1282.5016</v>
      </c>
      <c r="I67" s="60" t="n">
        <f aca="false">W67</f>
        <v>41.5905</v>
      </c>
      <c r="J67" s="60" t="n">
        <f aca="false">U67</f>
        <v>1282.5016</v>
      </c>
      <c r="K67" s="60" t="n">
        <f aca="false">X67</f>
        <v>42.6695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0</v>
      </c>
      <c r="Q67" s="54" t="n">
        <v>1129.266</v>
      </c>
      <c r="R67" s="52" t="n">
        <v>3.291</v>
      </c>
      <c r="S67" s="54" t="n">
        <f aca="false">Q67/3600</f>
        <v>0.313685</v>
      </c>
      <c r="T67" s="61"/>
      <c r="U67" s="54" t="n">
        <v>1282.5016</v>
      </c>
      <c r="V67" s="54" t="n">
        <v>39.4063</v>
      </c>
      <c r="W67" s="54" t="n">
        <v>41.5905</v>
      </c>
      <c r="X67" s="54" t="n">
        <v>42.6695</v>
      </c>
      <c r="Y67" s="54" t="n">
        <v>0</v>
      </c>
      <c r="Z67" s="54" t="n">
        <v>1107.481</v>
      </c>
      <c r="AA67" s="52" t="n">
        <v>3.335</v>
      </c>
      <c r="AB67" s="54" t="n">
        <f aca="false">Z67/3600</f>
        <v>0.307633611111111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291</v>
      </c>
      <c r="AH67" s="38" t="n">
        <f aca="false">S67/100</f>
        <v>0.00313685</v>
      </c>
      <c r="AI67" s="38" t="n">
        <f aca="false">AA67/100</f>
        <v>0.03335</v>
      </c>
      <c r="AJ67" s="38" t="n">
        <f aca="false">AB67/100</f>
        <v>0.003076336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U68</f>
        <v>633.8096</v>
      </c>
      <c r="I68" s="50" t="n">
        <f aca="false">W68</f>
        <v>38.9287</v>
      </c>
      <c r="J68" s="50" t="n">
        <f aca="false">U68</f>
        <v>633.8096</v>
      </c>
      <c r="K68" s="50" t="n">
        <f aca="false">X68</f>
        <v>40.1221</v>
      </c>
      <c r="L68" s="51" t="n">
        <v>629.8744</v>
      </c>
      <c r="M68" s="51" t="n">
        <v>35.6821</v>
      </c>
      <c r="N68" s="51" t="n">
        <v>38.9422</v>
      </c>
      <c r="O68" s="51" t="n">
        <v>40.1326</v>
      </c>
      <c r="P68" s="51" t="n">
        <v>0</v>
      </c>
      <c r="Q68" s="51" t="n">
        <v>979.998</v>
      </c>
      <c r="R68" s="52" t="n">
        <v>2.62</v>
      </c>
      <c r="S68" s="51" t="n">
        <f aca="false">Q68/3600</f>
        <v>0.272221666666667</v>
      </c>
      <c r="T68" s="53"/>
      <c r="U68" s="51" t="n">
        <v>633.8096</v>
      </c>
      <c r="V68" s="51" t="n">
        <v>35.6659</v>
      </c>
      <c r="W68" s="51" t="n">
        <v>38.9287</v>
      </c>
      <c r="X68" s="51" t="n">
        <v>40.1221</v>
      </c>
      <c r="Y68" s="51" t="n">
        <v>0</v>
      </c>
      <c r="Z68" s="51" t="n">
        <v>975.534</v>
      </c>
      <c r="AA68" s="52" t="n">
        <v>2.657</v>
      </c>
      <c r="AB68" s="51" t="n">
        <f aca="false">Z68/3600</f>
        <v>0.270981666666667</v>
      </c>
      <c r="AC68" s="53"/>
      <c r="AD68" s="53"/>
      <c r="AE68" s="53"/>
      <c r="AG68" s="38" t="n">
        <f aca="false">R68/100</f>
        <v>0.0262</v>
      </c>
      <c r="AH68" s="38" t="n">
        <f aca="false">S68/100</f>
        <v>0.00272221666666667</v>
      </c>
      <c r="AI68" s="38" t="n">
        <f aca="false">AA68/100</f>
        <v>0.02657</v>
      </c>
      <c r="AJ68" s="38" t="n">
        <f aca="false">AB68/100</f>
        <v>0.00270981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U69</f>
        <v>305.5552</v>
      </c>
      <c r="I69" s="50" t="n">
        <f aca="false">W69</f>
        <v>36.706</v>
      </c>
      <c r="J69" s="50" t="n">
        <f aca="false">U69</f>
        <v>305.5552</v>
      </c>
      <c r="K69" s="50" t="n">
        <f aca="false">X69</f>
        <v>37.8589</v>
      </c>
      <c r="L69" s="51" t="n">
        <v>304.636</v>
      </c>
      <c r="M69" s="51" t="n">
        <v>32.2559</v>
      </c>
      <c r="N69" s="51" t="n">
        <v>36.7392</v>
      </c>
      <c r="O69" s="51" t="n">
        <v>37.8807</v>
      </c>
      <c r="P69" s="51" t="n">
        <v>0</v>
      </c>
      <c r="Q69" s="51" t="n">
        <v>925.472</v>
      </c>
      <c r="R69" s="52" t="n">
        <v>2.168</v>
      </c>
      <c r="S69" s="51" t="n">
        <f aca="false">Q69/3600</f>
        <v>0.257075555555556</v>
      </c>
      <c r="T69" s="53"/>
      <c r="U69" s="51" t="n">
        <v>305.5552</v>
      </c>
      <c r="V69" s="51" t="n">
        <v>32.2316</v>
      </c>
      <c r="W69" s="51" t="n">
        <v>36.706</v>
      </c>
      <c r="X69" s="51" t="n">
        <v>37.8589</v>
      </c>
      <c r="Y69" s="51" t="n">
        <v>0</v>
      </c>
      <c r="Z69" s="51" t="n">
        <v>869.561</v>
      </c>
      <c r="AA69" s="52" t="n">
        <v>2.195</v>
      </c>
      <c r="AB69" s="51" t="n">
        <f aca="false">Z69/3600</f>
        <v>0.241544722222222</v>
      </c>
      <c r="AC69" s="53"/>
      <c r="AD69" s="53"/>
      <c r="AE69" s="53"/>
      <c r="AG69" s="38" t="n">
        <f aca="false">R69/100</f>
        <v>0.02168</v>
      </c>
      <c r="AH69" s="38" t="n">
        <f aca="false">S69/100</f>
        <v>0.00257075555555556</v>
      </c>
      <c r="AI69" s="38" t="n">
        <f aca="false">AA69/100</f>
        <v>0.02195</v>
      </c>
      <c r="AJ69" s="38" t="n">
        <f aca="false">AB69/100</f>
        <v>0.002415447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5" t="n">
        <f aca="false">L70</f>
        <v>146.6152</v>
      </c>
      <c r="E70" s="65" t="n">
        <f aca="false">N70</f>
        <v>34.7615</v>
      </c>
      <c r="F70" s="65" t="n">
        <f aca="false">L70</f>
        <v>146.6152</v>
      </c>
      <c r="G70" s="65" t="n">
        <f aca="false">O70</f>
        <v>35.7311</v>
      </c>
      <c r="H70" s="65" t="n">
        <f aca="false">U70</f>
        <v>146.4456</v>
      </c>
      <c r="I70" s="65" t="n">
        <f aca="false">W70</f>
        <v>34.7528</v>
      </c>
      <c r="J70" s="65" t="n">
        <f aca="false">U70</f>
        <v>146.4456</v>
      </c>
      <c r="K70" s="65" t="n">
        <f aca="false">X70</f>
        <v>35.711</v>
      </c>
      <c r="L70" s="59" t="n">
        <v>146.6152</v>
      </c>
      <c r="M70" s="59" t="n">
        <v>29.464</v>
      </c>
      <c r="N70" s="59" t="n">
        <v>34.7615</v>
      </c>
      <c r="O70" s="59" t="n">
        <v>35.7311</v>
      </c>
      <c r="P70" s="59" t="n">
        <v>0</v>
      </c>
      <c r="Q70" s="59" t="n">
        <v>803.888</v>
      </c>
      <c r="R70" s="59" t="n">
        <v>1.84</v>
      </c>
      <c r="S70" s="59" t="n">
        <f aca="false">Q70/3600</f>
        <v>0.223302222222222</v>
      </c>
      <c r="T70" s="57"/>
      <c r="U70" s="59" t="n">
        <v>146.4456</v>
      </c>
      <c r="V70" s="59" t="n">
        <v>29.4362</v>
      </c>
      <c r="W70" s="59" t="n">
        <v>34.7528</v>
      </c>
      <c r="X70" s="59" t="n">
        <v>35.711</v>
      </c>
      <c r="Y70" s="59" t="n">
        <v>0</v>
      </c>
      <c r="Z70" s="59" t="n">
        <v>804.508</v>
      </c>
      <c r="AA70" s="59" t="n">
        <v>1.942</v>
      </c>
      <c r="AB70" s="59" t="n">
        <f aca="false">Z70/3600</f>
        <v>0.223474444444444</v>
      </c>
      <c r="AC70" s="57"/>
      <c r="AD70" s="57"/>
      <c r="AE70" s="57"/>
      <c r="AG70" s="38" t="n">
        <f aca="false">R70/100</f>
        <v>0.0184</v>
      </c>
      <c r="AH70" s="38" t="n">
        <f aca="false">S70/100</f>
        <v>0.00223302222222222</v>
      </c>
      <c r="AI70" s="38" t="n">
        <f aca="false">AA70/100</f>
        <v>0.01942</v>
      </c>
      <c r="AJ70" s="38" t="n">
        <f aca="false">AB70/100</f>
        <v>0.00223474444444444</v>
      </c>
    </row>
    <row r="71" customFormat="false" ht="11.25" hidden="false" customHeight="false" outlineLevel="0" collapsed="false">
      <c r="A71" s="66" t="s">
        <v>56</v>
      </c>
      <c r="B71" s="66" t="s">
        <v>5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U71</f>
        <v>0</v>
      </c>
      <c r="I71" s="67" t="n">
        <f aca="false">W71</f>
        <v>0</v>
      </c>
      <c r="J71" s="67" t="n">
        <f aca="false">U71</f>
        <v>0</v>
      </c>
      <c r="K71" s="67" t="n">
        <f aca="false">X71</f>
        <v>0</v>
      </c>
      <c r="L71" s="68"/>
      <c r="M71" s="68"/>
      <c r="N71" s="68"/>
      <c r="O71" s="68"/>
      <c r="P71" s="68"/>
      <c r="Q71" s="68"/>
      <c r="R71" s="68"/>
      <c r="S71" s="68"/>
      <c r="T71" s="69"/>
      <c r="U71" s="68"/>
      <c r="V71" s="68"/>
      <c r="W71" s="68"/>
      <c r="X71" s="68"/>
      <c r="Y71" s="68"/>
      <c r="Z71" s="68"/>
      <c r="AA71" s="68"/>
      <c r="AB71" s="68"/>
      <c r="AC71" s="70"/>
      <c r="AD71" s="70"/>
      <c r="AE71" s="70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1" t="s">
        <v>58</v>
      </c>
      <c r="B72" s="71"/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73"/>
      <c r="M72" s="73"/>
      <c r="N72" s="73"/>
      <c r="O72" s="73"/>
      <c r="P72" s="73"/>
      <c r="Q72" s="73"/>
      <c r="R72" s="73"/>
      <c r="S72" s="73"/>
      <c r="T72" s="74"/>
      <c r="U72" s="73"/>
      <c r="V72" s="73"/>
      <c r="W72" s="73"/>
      <c r="X72" s="73"/>
      <c r="Y72" s="73"/>
      <c r="Z72" s="73"/>
      <c r="AA72" s="73"/>
      <c r="AB72" s="73"/>
      <c r="AC72" s="74"/>
      <c r="AD72" s="74"/>
      <c r="AE72" s="74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73"/>
      <c r="M73" s="73"/>
      <c r="N73" s="73"/>
      <c r="O73" s="73"/>
      <c r="P73" s="73"/>
      <c r="Q73" s="73"/>
      <c r="R73" s="73"/>
      <c r="S73" s="73"/>
      <c r="T73" s="74"/>
      <c r="U73" s="73"/>
      <c r="V73" s="73"/>
      <c r="W73" s="73"/>
      <c r="X73" s="73"/>
      <c r="Y73" s="73"/>
      <c r="Z73" s="73"/>
      <c r="AA73" s="73"/>
      <c r="AB73" s="73"/>
      <c r="AC73" s="74"/>
      <c r="AD73" s="74"/>
      <c r="AE73" s="74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U74</f>
        <v>0</v>
      </c>
      <c r="I74" s="76" t="n">
        <f aca="false">W74</f>
        <v>0</v>
      </c>
      <c r="J74" s="76" t="n">
        <f aca="false">U74</f>
        <v>0</v>
      </c>
      <c r="K74" s="76" t="n">
        <f aca="false">X74</f>
        <v>0</v>
      </c>
      <c r="L74" s="77"/>
      <c r="M74" s="77"/>
      <c r="N74" s="77"/>
      <c r="O74" s="77"/>
      <c r="P74" s="77"/>
      <c r="Q74" s="77"/>
      <c r="R74" s="77"/>
      <c r="S74" s="77"/>
      <c r="T74" s="75"/>
      <c r="U74" s="77"/>
      <c r="V74" s="77"/>
      <c r="W74" s="77"/>
      <c r="X74" s="77"/>
      <c r="Y74" s="77"/>
      <c r="Z74" s="77"/>
      <c r="AA74" s="77"/>
      <c r="AB74" s="77"/>
      <c r="AC74" s="75"/>
      <c r="AD74" s="75"/>
      <c r="AE74" s="75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1"/>
      <c r="B75" s="66" t="s">
        <v>5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U75</f>
        <v>0</v>
      </c>
      <c r="I75" s="78" t="n">
        <f aca="false">W75</f>
        <v>0</v>
      </c>
      <c r="J75" s="78" t="n">
        <f aca="false">U75</f>
        <v>0</v>
      </c>
      <c r="K75" s="78" t="n">
        <f aca="false">X75</f>
        <v>0</v>
      </c>
      <c r="L75" s="68"/>
      <c r="M75" s="68"/>
      <c r="N75" s="68"/>
      <c r="O75" s="68"/>
      <c r="P75" s="68"/>
      <c r="Q75" s="68"/>
      <c r="R75" s="68"/>
      <c r="S75" s="68"/>
      <c r="T75" s="69"/>
      <c r="U75" s="68"/>
      <c r="V75" s="68"/>
      <c r="W75" s="68"/>
      <c r="X75" s="68"/>
      <c r="Y75" s="68"/>
      <c r="Z75" s="68"/>
      <c r="AA75" s="68"/>
      <c r="AB75" s="68"/>
      <c r="AC75" s="70"/>
      <c r="AD75" s="70"/>
      <c r="AE75" s="70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1"/>
      <c r="B76" s="71"/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U76</f>
        <v>0</v>
      </c>
      <c r="I76" s="79" t="n">
        <f aca="false">W76</f>
        <v>0</v>
      </c>
      <c r="J76" s="79" t="n">
        <f aca="false">U76</f>
        <v>0</v>
      </c>
      <c r="K76" s="79" t="n">
        <f aca="false">X76</f>
        <v>0</v>
      </c>
      <c r="L76" s="73"/>
      <c r="M76" s="73"/>
      <c r="N76" s="73"/>
      <c r="O76" s="73"/>
      <c r="P76" s="73"/>
      <c r="Q76" s="73"/>
      <c r="R76" s="73"/>
      <c r="S76" s="73"/>
      <c r="T76" s="74"/>
      <c r="U76" s="73"/>
      <c r="V76" s="73"/>
      <c r="W76" s="73"/>
      <c r="X76" s="73"/>
      <c r="Y76" s="73"/>
      <c r="Z76" s="73"/>
      <c r="AA76" s="73"/>
      <c r="AB76" s="73"/>
      <c r="AC76" s="74"/>
      <c r="AD76" s="74"/>
      <c r="AE76" s="74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U77</f>
        <v>0</v>
      </c>
      <c r="I77" s="79" t="n">
        <f aca="false">W77</f>
        <v>0</v>
      </c>
      <c r="J77" s="79" t="n">
        <f aca="false">U77</f>
        <v>0</v>
      </c>
      <c r="K77" s="79" t="n">
        <f aca="false">X77</f>
        <v>0</v>
      </c>
      <c r="L77" s="73"/>
      <c r="M77" s="73"/>
      <c r="N77" s="73"/>
      <c r="O77" s="73"/>
      <c r="P77" s="73"/>
      <c r="Q77" s="73"/>
      <c r="R77" s="73"/>
      <c r="S77" s="73"/>
      <c r="T77" s="74"/>
      <c r="U77" s="73"/>
      <c r="V77" s="73"/>
      <c r="W77" s="73"/>
      <c r="X77" s="73"/>
      <c r="Y77" s="73"/>
      <c r="Z77" s="73"/>
      <c r="AA77" s="73"/>
      <c r="AB77" s="73"/>
      <c r="AC77" s="74"/>
      <c r="AD77" s="74"/>
      <c r="AE77" s="74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U78</f>
        <v>0</v>
      </c>
      <c r="I78" s="80" t="n">
        <f aca="false">W78</f>
        <v>0</v>
      </c>
      <c r="J78" s="80" t="n">
        <f aca="false">U78</f>
        <v>0</v>
      </c>
      <c r="K78" s="80" t="n">
        <f aca="false">X78</f>
        <v>0</v>
      </c>
      <c r="L78" s="77"/>
      <c r="M78" s="77"/>
      <c r="N78" s="77"/>
      <c r="O78" s="77"/>
      <c r="P78" s="77"/>
      <c r="Q78" s="77"/>
      <c r="R78" s="77"/>
      <c r="S78" s="77"/>
      <c r="T78" s="75"/>
      <c r="U78" s="77"/>
      <c r="V78" s="77"/>
      <c r="W78" s="77"/>
      <c r="X78" s="77"/>
      <c r="Y78" s="77"/>
      <c r="Z78" s="77"/>
      <c r="AA78" s="77"/>
      <c r="AB78" s="77"/>
      <c r="AC78" s="75"/>
      <c r="AD78" s="75"/>
      <c r="AE78" s="75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1"/>
      <c r="B79" s="66" t="s">
        <v>60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U79</f>
        <v>0</v>
      </c>
      <c r="I79" s="78" t="n">
        <f aca="false">W79</f>
        <v>0</v>
      </c>
      <c r="J79" s="78" t="n">
        <f aca="false">U79</f>
        <v>0</v>
      </c>
      <c r="K79" s="78" t="n">
        <f aca="false">X79</f>
        <v>0</v>
      </c>
      <c r="L79" s="68"/>
      <c r="M79" s="68"/>
      <c r="N79" s="68"/>
      <c r="O79" s="68"/>
      <c r="P79" s="68"/>
      <c r="Q79" s="68"/>
      <c r="R79" s="68"/>
      <c r="S79" s="68"/>
      <c r="T79" s="69"/>
      <c r="U79" s="68"/>
      <c r="V79" s="68"/>
      <c r="W79" s="68"/>
      <c r="X79" s="68"/>
      <c r="Y79" s="68"/>
      <c r="Z79" s="68"/>
      <c r="AA79" s="68"/>
      <c r="AB79" s="68"/>
      <c r="AC79" s="70"/>
      <c r="AD79" s="70"/>
      <c r="AE79" s="70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1"/>
      <c r="B80" s="71"/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U80</f>
        <v>0</v>
      </c>
      <c r="I80" s="79" t="n">
        <f aca="false">W80</f>
        <v>0</v>
      </c>
      <c r="J80" s="79" t="n">
        <f aca="false">U80</f>
        <v>0</v>
      </c>
      <c r="K80" s="79" t="n">
        <f aca="false">X80</f>
        <v>0</v>
      </c>
      <c r="L80" s="73"/>
      <c r="M80" s="73"/>
      <c r="N80" s="73"/>
      <c r="O80" s="73"/>
      <c r="P80" s="73"/>
      <c r="Q80" s="73"/>
      <c r="R80" s="73"/>
      <c r="S80" s="73"/>
      <c r="T80" s="74"/>
      <c r="U80" s="73"/>
      <c r="V80" s="73"/>
      <c r="W80" s="73"/>
      <c r="X80" s="73"/>
      <c r="Y80" s="73"/>
      <c r="Z80" s="73"/>
      <c r="AA80" s="73"/>
      <c r="AB80" s="73"/>
      <c r="AC80" s="74"/>
      <c r="AD80" s="74"/>
      <c r="AE80" s="74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U81</f>
        <v>0</v>
      </c>
      <c r="I81" s="79" t="n">
        <f aca="false">W81</f>
        <v>0</v>
      </c>
      <c r="J81" s="79" t="n">
        <f aca="false">U81</f>
        <v>0</v>
      </c>
      <c r="K81" s="79" t="n">
        <f aca="false">X81</f>
        <v>0</v>
      </c>
      <c r="L81" s="73"/>
      <c r="M81" s="73"/>
      <c r="N81" s="73"/>
      <c r="O81" s="73"/>
      <c r="P81" s="73"/>
      <c r="Q81" s="73"/>
      <c r="R81" s="73"/>
      <c r="S81" s="73"/>
      <c r="T81" s="74"/>
      <c r="U81" s="73"/>
      <c r="V81" s="73"/>
      <c r="W81" s="73"/>
      <c r="X81" s="73"/>
      <c r="Y81" s="73"/>
      <c r="Z81" s="73"/>
      <c r="AA81" s="73"/>
      <c r="AB81" s="73"/>
      <c r="AC81" s="74"/>
      <c r="AD81" s="74"/>
      <c r="AE81" s="74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U82</f>
        <v>0</v>
      </c>
      <c r="I82" s="81" t="n">
        <f aca="false">W82</f>
        <v>0</v>
      </c>
      <c r="J82" s="81" t="n">
        <f aca="false">U82</f>
        <v>0</v>
      </c>
      <c r="K82" s="81" t="n">
        <f aca="false">X82</f>
        <v>0</v>
      </c>
      <c r="L82" s="77"/>
      <c r="M82" s="77"/>
      <c r="N82" s="77"/>
      <c r="O82" s="77"/>
      <c r="P82" s="77"/>
      <c r="Q82" s="77"/>
      <c r="R82" s="77"/>
      <c r="S82" s="77"/>
      <c r="T82" s="75"/>
      <c r="U82" s="77"/>
      <c r="V82" s="77"/>
      <c r="W82" s="77"/>
      <c r="X82" s="77"/>
      <c r="Y82" s="77"/>
      <c r="Z82" s="77"/>
      <c r="AA82" s="77"/>
      <c r="AB82" s="77"/>
      <c r="AC82" s="75"/>
      <c r="AD82" s="75"/>
      <c r="AE82" s="75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T83" s="85"/>
      <c r="AC83" s="86" t="e">
        <f aca="false">AVERAGE(AC3,AC7,AC11,AC15)</f>
        <v>#VALUE!</v>
      </c>
      <c r="AD83" s="86" t="e">
        <f aca="false">AVERAGE(AD3,AD7,AD11,AD15)</f>
        <v>#VALUE!</v>
      </c>
      <c r="AE83" s="86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T84" s="85"/>
      <c r="AC84" s="86" t="e">
        <f aca="false">AVERAGE(AC19,AC23,AC27,AC31,AC35)</f>
        <v>#VALUE!</v>
      </c>
      <c r="AD84" s="86" t="e">
        <f aca="false">AVERAGE(AD19,AD23,AD27,AD31,AD35)</f>
        <v>#VALUE!</v>
      </c>
      <c r="AE84" s="86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T85" s="85"/>
      <c r="AC85" s="86" t="e">
        <f aca="false">AVERAGE(AC39,AC43,AC47,AC51)</f>
        <v>#VALUE!</v>
      </c>
      <c r="AD85" s="86" t="e">
        <f aca="false">AVERAGE(AD39,AD43,AD47,AD51)</f>
        <v>#VALUE!</v>
      </c>
      <c r="AE85" s="86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0"/>
      <c r="T87" s="94"/>
      <c r="U87" s="90"/>
      <c r="V87" s="90"/>
      <c r="W87" s="90"/>
      <c r="X87" s="90"/>
      <c r="Y87" s="90"/>
      <c r="Z87" s="90"/>
      <c r="AA87" s="90"/>
      <c r="AB87" s="90"/>
      <c r="AC87" s="95"/>
      <c r="AD87" s="95"/>
      <c r="AE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96"/>
      <c r="T88" s="100"/>
      <c r="U88" s="96"/>
      <c r="V88" s="96"/>
      <c r="W88" s="96"/>
      <c r="X88" s="96"/>
      <c r="Y88" s="96"/>
      <c r="Z88" s="96"/>
      <c r="AA88" s="96"/>
      <c r="AB88" s="96"/>
      <c r="AC88" s="101" t="e">
        <f aca="false">AVERAGE(AC3,AC7,AC11,AC15,AC19,AC23,AC27,AC31,AC35,AC39,AC43,AC47,AC51,AC55,AC63,AC59,AC67)</f>
        <v>#VALUE!</v>
      </c>
      <c r="AD88" s="101" t="e">
        <f aca="false">AVERAGE(AD3,AD7,AD11,AD15,AD19,AD23,AD27,AD31,AD35,AD39,AD43,AD47,AD51,AD55,AD63,AD59,AD67)</f>
        <v>#VALUE!</v>
      </c>
      <c r="AE88" s="101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6"/>
      <c r="R89" s="86" t="n">
        <f aca="false">GEOMEAN(AG3:AG70)*100</f>
        <v>18.955470969971</v>
      </c>
      <c r="S89" s="86" t="n">
        <f aca="false">GEOMEAN(AH3:AH70)*100</f>
        <v>2.31954153142962</v>
      </c>
      <c r="T89" s="86"/>
      <c r="U89" s="86"/>
      <c r="V89" s="86"/>
      <c r="W89" s="86"/>
      <c r="X89" s="86"/>
      <c r="Y89" s="86"/>
      <c r="Z89" s="86"/>
      <c r="AA89" s="86" t="n">
        <f aca="false">GEOMEAN(AI3:AI70)*100</f>
        <v>19.6000960300973</v>
      </c>
      <c r="AB89" s="86" t="n">
        <f aca="false">GEOMEAN(AJ3:AJ70)*100</f>
        <v>2.29290201912927</v>
      </c>
    </row>
    <row r="90" customFormat="false" ht="11.25" hidden="false" customHeight="false" outlineLevel="0" collapsed="false">
      <c r="B90" s="38" t="s">
        <v>62</v>
      </c>
      <c r="Z90" s="102"/>
      <c r="AA90" s="102" t="n">
        <f aca="false">AA89/R89</f>
        <v>1.03400733546254</v>
      </c>
      <c r="AB90" s="102" t="n">
        <f aca="false">AB89/S89</f>
        <v>0.988515182013607</v>
      </c>
    </row>
    <row r="91" customFormat="false" ht="11.25" hidden="false" customHeight="false" outlineLevel="0" collapsed="false">
      <c r="B91" s="38" t="s">
        <v>63</v>
      </c>
      <c r="Q91" s="85"/>
      <c r="R91" s="85" t="n">
        <f aca="false">SUM(R3:R70)/3600</f>
        <v>0.639322222222222</v>
      </c>
      <c r="S91" s="85" t="n">
        <f aca="false">SUM(S3:S70)</f>
        <v>284.555326111111</v>
      </c>
      <c r="Z91" s="85"/>
      <c r="AA91" s="85" t="n">
        <f aca="false">SUM(AA3:AA70)/3600</f>
        <v>0.6588175</v>
      </c>
      <c r="AB91" s="85" t="n">
        <f aca="false">SUM(AB3:AB70)</f>
        <v>283.236764166667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6" t="s">
        <v>5</v>
      </c>
      <c r="B3" s="66" t="s">
        <v>36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U3</f>
        <v>0</v>
      </c>
      <c r="I3" s="79" t="n">
        <f aca="false">W3</f>
        <v>0</v>
      </c>
      <c r="J3" s="79" t="n">
        <f aca="false">U3</f>
        <v>0</v>
      </c>
      <c r="K3" s="79" t="n">
        <f aca="false">X3</f>
        <v>0</v>
      </c>
      <c r="L3" s="73"/>
      <c r="M3" s="73"/>
      <c r="N3" s="73"/>
      <c r="O3" s="73"/>
      <c r="P3" s="73"/>
      <c r="Q3" s="73"/>
      <c r="R3" s="94"/>
      <c r="S3" s="94"/>
      <c r="T3" s="74"/>
      <c r="U3" s="73"/>
      <c r="V3" s="73"/>
      <c r="W3" s="73"/>
      <c r="X3" s="73"/>
      <c r="Y3" s="73"/>
      <c r="Z3" s="73"/>
      <c r="AA3" s="94"/>
      <c r="AB3" s="94"/>
      <c r="AC3" s="70"/>
      <c r="AD3" s="70"/>
      <c r="AE3" s="70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1" t="s">
        <v>37</v>
      </c>
      <c r="B4" s="71"/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U4</f>
        <v>0</v>
      </c>
      <c r="I4" s="79" t="n">
        <f aca="false">W4</f>
        <v>0</v>
      </c>
      <c r="J4" s="79" t="n">
        <f aca="false">U4</f>
        <v>0</v>
      </c>
      <c r="K4" s="79" t="n">
        <f aca="false">X4</f>
        <v>0</v>
      </c>
      <c r="L4" s="73"/>
      <c r="M4" s="73"/>
      <c r="N4" s="73"/>
      <c r="O4" s="73"/>
      <c r="P4" s="73"/>
      <c r="Q4" s="73"/>
      <c r="R4" s="94"/>
      <c r="S4" s="94"/>
      <c r="T4" s="74"/>
      <c r="U4" s="73"/>
      <c r="V4" s="73"/>
      <c r="W4" s="73"/>
      <c r="X4" s="73"/>
      <c r="Y4" s="73"/>
      <c r="Z4" s="73"/>
      <c r="AA4" s="94"/>
      <c r="AB4" s="94"/>
      <c r="AC4" s="74"/>
      <c r="AD4" s="74"/>
      <c r="AE4" s="74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U5</f>
        <v>0</v>
      </c>
      <c r="I5" s="79" t="n">
        <f aca="false">W5</f>
        <v>0</v>
      </c>
      <c r="J5" s="79" t="n">
        <f aca="false">U5</f>
        <v>0</v>
      </c>
      <c r="K5" s="79" t="n">
        <f aca="false">X5</f>
        <v>0</v>
      </c>
      <c r="L5" s="73"/>
      <c r="M5" s="73"/>
      <c r="N5" s="73"/>
      <c r="O5" s="73"/>
      <c r="P5" s="73"/>
      <c r="Q5" s="73"/>
      <c r="R5" s="94"/>
      <c r="S5" s="94"/>
      <c r="T5" s="74"/>
      <c r="U5" s="73"/>
      <c r="V5" s="73"/>
      <c r="W5" s="73"/>
      <c r="X5" s="73"/>
      <c r="Y5" s="73"/>
      <c r="Z5" s="73"/>
      <c r="AA5" s="94"/>
      <c r="AB5" s="94"/>
      <c r="AC5" s="74"/>
      <c r="AD5" s="74"/>
      <c r="AE5" s="74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U6</f>
        <v>0</v>
      </c>
      <c r="I6" s="80" t="n">
        <f aca="false">W6</f>
        <v>0</v>
      </c>
      <c r="J6" s="80" t="n">
        <f aca="false">U6</f>
        <v>0</v>
      </c>
      <c r="K6" s="80" t="n">
        <f aca="false">X6</f>
        <v>0</v>
      </c>
      <c r="L6" s="77"/>
      <c r="M6" s="77"/>
      <c r="N6" s="77"/>
      <c r="O6" s="77"/>
      <c r="P6" s="77"/>
      <c r="Q6" s="77"/>
      <c r="R6" s="77"/>
      <c r="S6" s="77"/>
      <c r="T6" s="75"/>
      <c r="U6" s="77"/>
      <c r="V6" s="77"/>
      <c r="W6" s="77"/>
      <c r="X6" s="77"/>
      <c r="Y6" s="77"/>
      <c r="Z6" s="77"/>
      <c r="AA6" s="77"/>
      <c r="AB6" s="77"/>
      <c r="AC6" s="75"/>
      <c r="AD6" s="75"/>
      <c r="AE6" s="75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1"/>
      <c r="B7" s="71" t="s">
        <v>38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U7</f>
        <v>0</v>
      </c>
      <c r="I7" s="79" t="n">
        <f aca="false">W7</f>
        <v>0</v>
      </c>
      <c r="J7" s="79" t="n">
        <f aca="false">U7</f>
        <v>0</v>
      </c>
      <c r="K7" s="79" t="n">
        <f aca="false">X7</f>
        <v>0</v>
      </c>
      <c r="L7" s="73"/>
      <c r="M7" s="73"/>
      <c r="N7" s="73"/>
      <c r="O7" s="73"/>
      <c r="P7" s="73"/>
      <c r="Q7" s="73"/>
      <c r="R7" s="94"/>
      <c r="S7" s="94"/>
      <c r="T7" s="74"/>
      <c r="U7" s="68"/>
      <c r="V7" s="68"/>
      <c r="W7" s="68"/>
      <c r="X7" s="68"/>
      <c r="Y7" s="73"/>
      <c r="Z7" s="73"/>
      <c r="AA7" s="94"/>
      <c r="AB7" s="94"/>
      <c r="AC7" s="70"/>
      <c r="AD7" s="70"/>
      <c r="AE7" s="70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1"/>
      <c r="B8" s="71"/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U8</f>
        <v>0</v>
      </c>
      <c r="I8" s="79" t="n">
        <f aca="false">W8</f>
        <v>0</v>
      </c>
      <c r="J8" s="79" t="n">
        <f aca="false">U8</f>
        <v>0</v>
      </c>
      <c r="K8" s="79" t="n">
        <f aca="false">X8</f>
        <v>0</v>
      </c>
      <c r="L8" s="73"/>
      <c r="M8" s="73"/>
      <c r="N8" s="73"/>
      <c r="O8" s="73"/>
      <c r="P8" s="73"/>
      <c r="Q8" s="73"/>
      <c r="R8" s="94"/>
      <c r="S8" s="94"/>
      <c r="T8" s="74"/>
      <c r="U8" s="73"/>
      <c r="V8" s="73"/>
      <c r="W8" s="73"/>
      <c r="X8" s="73"/>
      <c r="Y8" s="73"/>
      <c r="Z8" s="73"/>
      <c r="AA8" s="94"/>
      <c r="AB8" s="94"/>
      <c r="AC8" s="74"/>
      <c r="AD8" s="74"/>
      <c r="AE8" s="74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U9</f>
        <v>0</v>
      </c>
      <c r="I9" s="79" t="n">
        <f aca="false">W9</f>
        <v>0</v>
      </c>
      <c r="J9" s="79" t="n">
        <f aca="false">U9</f>
        <v>0</v>
      </c>
      <c r="K9" s="79" t="n">
        <f aca="false">X9</f>
        <v>0</v>
      </c>
      <c r="L9" s="73"/>
      <c r="M9" s="73"/>
      <c r="N9" s="73"/>
      <c r="O9" s="73"/>
      <c r="P9" s="73"/>
      <c r="Q9" s="73"/>
      <c r="R9" s="94"/>
      <c r="S9" s="94"/>
      <c r="T9" s="74"/>
      <c r="U9" s="73"/>
      <c r="V9" s="73"/>
      <c r="W9" s="73"/>
      <c r="X9" s="73"/>
      <c r="Y9" s="73"/>
      <c r="Z9" s="73"/>
      <c r="AA9" s="94"/>
      <c r="AB9" s="94"/>
      <c r="AC9" s="74"/>
      <c r="AD9" s="74"/>
      <c r="AE9" s="74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1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U10</f>
        <v>0</v>
      </c>
      <c r="I10" s="80" t="n">
        <f aca="false">W10</f>
        <v>0</v>
      </c>
      <c r="J10" s="80" t="n">
        <f aca="false">U10</f>
        <v>0</v>
      </c>
      <c r="K10" s="80" t="n">
        <f aca="false">X10</f>
        <v>0</v>
      </c>
      <c r="L10" s="77"/>
      <c r="M10" s="77"/>
      <c r="N10" s="77"/>
      <c r="O10" s="77"/>
      <c r="P10" s="77"/>
      <c r="Q10" s="77"/>
      <c r="R10" s="77"/>
      <c r="S10" s="77"/>
      <c r="T10" s="75"/>
      <c r="U10" s="77"/>
      <c r="V10" s="77"/>
      <c r="W10" s="77"/>
      <c r="X10" s="77"/>
      <c r="Y10" s="77"/>
      <c r="Z10" s="77"/>
      <c r="AA10" s="77"/>
      <c r="AB10" s="77"/>
      <c r="AC10" s="75"/>
      <c r="AD10" s="75"/>
      <c r="AE10" s="75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1"/>
      <c r="B11" s="66" t="s">
        <v>39</v>
      </c>
      <c r="C11" s="66" t="n">
        <v>22</v>
      </c>
      <c r="D11" s="79" t="n">
        <f aca="false">L11</f>
        <v>0</v>
      </c>
      <c r="E11" s="79" t="n">
        <f aca="false">N11</f>
        <v>0</v>
      </c>
      <c r="F11" s="79" t="n">
        <f aca="false">L11</f>
        <v>0</v>
      </c>
      <c r="G11" s="79" t="n">
        <f aca="false">O11</f>
        <v>0</v>
      </c>
      <c r="H11" s="79" t="n">
        <f aca="false">U11</f>
        <v>0</v>
      </c>
      <c r="I11" s="79" t="n">
        <f aca="false">W11</f>
        <v>0</v>
      </c>
      <c r="J11" s="79" t="n">
        <f aca="false">U11</f>
        <v>0</v>
      </c>
      <c r="K11" s="79" t="n">
        <f aca="false">X11</f>
        <v>0</v>
      </c>
      <c r="L11" s="73"/>
      <c r="M11" s="73"/>
      <c r="N11" s="73"/>
      <c r="O11" s="73"/>
      <c r="P11" s="73"/>
      <c r="Q11" s="73"/>
      <c r="R11" s="94"/>
      <c r="S11" s="73"/>
      <c r="T11" s="74"/>
      <c r="U11" s="73"/>
      <c r="V11" s="73"/>
      <c r="W11" s="73"/>
      <c r="X11" s="73"/>
      <c r="Y11" s="73"/>
      <c r="Z11" s="73"/>
      <c r="AA11" s="73"/>
      <c r="AB11" s="73"/>
      <c r="AC11" s="70"/>
      <c r="AD11" s="70"/>
      <c r="AE11" s="70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1"/>
      <c r="B12" s="71"/>
      <c r="C12" s="71" t="n">
        <v>27</v>
      </c>
      <c r="D12" s="79" t="n">
        <f aca="false">L12</f>
        <v>0</v>
      </c>
      <c r="E12" s="79" t="n">
        <f aca="false">N12</f>
        <v>0</v>
      </c>
      <c r="F12" s="79" t="n">
        <f aca="false">L12</f>
        <v>0</v>
      </c>
      <c r="G12" s="79" t="n">
        <f aca="false">O12</f>
        <v>0</v>
      </c>
      <c r="H12" s="79" t="n">
        <f aca="false">U12</f>
        <v>0</v>
      </c>
      <c r="I12" s="79" t="n">
        <f aca="false">W12</f>
        <v>0</v>
      </c>
      <c r="J12" s="79" t="n">
        <f aca="false">U12</f>
        <v>0</v>
      </c>
      <c r="K12" s="79" t="n">
        <f aca="false">X12</f>
        <v>0</v>
      </c>
      <c r="L12" s="73"/>
      <c r="M12" s="73"/>
      <c r="N12" s="73"/>
      <c r="O12" s="73"/>
      <c r="P12" s="73"/>
      <c r="Q12" s="73"/>
      <c r="R12" s="94"/>
      <c r="S12" s="73"/>
      <c r="T12" s="74"/>
      <c r="U12" s="73"/>
      <c r="V12" s="73"/>
      <c r="W12" s="73"/>
      <c r="X12" s="73"/>
      <c r="Y12" s="73"/>
      <c r="Z12" s="73"/>
      <c r="AA12" s="73"/>
      <c r="AB12" s="73"/>
      <c r="AC12" s="74"/>
      <c r="AD12" s="74"/>
      <c r="AE12" s="74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1"/>
      <c r="B13" s="71"/>
      <c r="C13" s="71" t="n">
        <v>32</v>
      </c>
      <c r="D13" s="79" t="n">
        <f aca="false">L13</f>
        <v>0</v>
      </c>
      <c r="E13" s="79" t="n">
        <f aca="false">N13</f>
        <v>0</v>
      </c>
      <c r="F13" s="79" t="n">
        <f aca="false">L13</f>
        <v>0</v>
      </c>
      <c r="G13" s="79" t="n">
        <f aca="false">O13</f>
        <v>0</v>
      </c>
      <c r="H13" s="79" t="n">
        <f aca="false">U13</f>
        <v>0</v>
      </c>
      <c r="I13" s="79" t="n">
        <f aca="false">W13</f>
        <v>0</v>
      </c>
      <c r="J13" s="79" t="n">
        <f aca="false">U13</f>
        <v>0</v>
      </c>
      <c r="K13" s="79" t="n">
        <f aca="false">X13</f>
        <v>0</v>
      </c>
      <c r="L13" s="73"/>
      <c r="M13" s="73"/>
      <c r="N13" s="73"/>
      <c r="O13" s="73"/>
      <c r="P13" s="73"/>
      <c r="Q13" s="73"/>
      <c r="R13" s="94"/>
      <c r="S13" s="73"/>
      <c r="T13" s="74"/>
      <c r="U13" s="73"/>
      <c r="V13" s="73"/>
      <c r="W13" s="73"/>
      <c r="X13" s="73"/>
      <c r="Y13" s="73"/>
      <c r="Z13" s="73"/>
      <c r="AA13" s="73"/>
      <c r="AB13" s="73"/>
      <c r="AC13" s="74"/>
      <c r="AD13" s="74"/>
      <c r="AE13" s="74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1"/>
      <c r="B14" s="75"/>
      <c r="C14" s="75" t="n">
        <v>37</v>
      </c>
      <c r="D14" s="80" t="n">
        <f aca="false">L14</f>
        <v>0</v>
      </c>
      <c r="E14" s="80" t="n">
        <f aca="false">N14</f>
        <v>0</v>
      </c>
      <c r="F14" s="80" t="n">
        <f aca="false">L14</f>
        <v>0</v>
      </c>
      <c r="G14" s="80" t="n">
        <f aca="false">O14</f>
        <v>0</v>
      </c>
      <c r="H14" s="80" t="n">
        <f aca="false">U14</f>
        <v>0</v>
      </c>
      <c r="I14" s="80" t="n">
        <f aca="false">W14</f>
        <v>0</v>
      </c>
      <c r="J14" s="80" t="n">
        <f aca="false">U14</f>
        <v>0</v>
      </c>
      <c r="K14" s="80" t="n">
        <f aca="false">X14</f>
        <v>0</v>
      </c>
      <c r="L14" s="77"/>
      <c r="M14" s="77"/>
      <c r="N14" s="77"/>
      <c r="O14" s="77"/>
      <c r="P14" s="77"/>
      <c r="Q14" s="77"/>
      <c r="R14" s="77"/>
      <c r="S14" s="77"/>
      <c r="T14" s="75"/>
      <c r="U14" s="77"/>
      <c r="V14" s="77"/>
      <c r="W14" s="77"/>
      <c r="X14" s="77"/>
      <c r="Y14" s="77"/>
      <c r="Z14" s="77"/>
      <c r="AA14" s="77"/>
      <c r="AB14" s="77"/>
      <c r="AC14" s="75"/>
      <c r="AD14" s="75"/>
      <c r="AE14" s="75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1"/>
      <c r="B15" s="71" t="s">
        <v>40</v>
      </c>
      <c r="C15" s="66" t="n">
        <v>22</v>
      </c>
      <c r="D15" s="79" t="n">
        <f aca="false">L15</f>
        <v>0</v>
      </c>
      <c r="E15" s="79" t="n">
        <f aca="false">N15</f>
        <v>0</v>
      </c>
      <c r="F15" s="79" t="n">
        <f aca="false">L15</f>
        <v>0</v>
      </c>
      <c r="G15" s="79" t="n">
        <f aca="false">O15</f>
        <v>0</v>
      </c>
      <c r="H15" s="79" t="n">
        <f aca="false">U15</f>
        <v>0</v>
      </c>
      <c r="I15" s="79" t="n">
        <f aca="false">W15</f>
        <v>0</v>
      </c>
      <c r="J15" s="79" t="n">
        <f aca="false">U15</f>
        <v>0</v>
      </c>
      <c r="K15" s="79" t="n">
        <f aca="false">X15</f>
        <v>0</v>
      </c>
      <c r="L15" s="68"/>
      <c r="M15" s="68"/>
      <c r="N15" s="68"/>
      <c r="O15" s="68"/>
      <c r="P15" s="73"/>
      <c r="Q15" s="73"/>
      <c r="R15" s="94"/>
      <c r="S15" s="73"/>
      <c r="T15" s="74"/>
      <c r="U15" s="68"/>
      <c r="V15" s="68"/>
      <c r="W15" s="68"/>
      <c r="X15" s="68"/>
      <c r="Y15" s="73"/>
      <c r="Z15" s="73"/>
      <c r="AA15" s="73"/>
      <c r="AB15" s="73"/>
      <c r="AC15" s="70"/>
      <c r="AD15" s="70"/>
      <c r="AE15" s="70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1"/>
      <c r="B16" s="71"/>
      <c r="C16" s="71" t="n">
        <v>27</v>
      </c>
      <c r="D16" s="79" t="n">
        <f aca="false">L16</f>
        <v>0</v>
      </c>
      <c r="E16" s="79" t="n">
        <f aca="false">N16</f>
        <v>0</v>
      </c>
      <c r="F16" s="79" t="n">
        <f aca="false">L16</f>
        <v>0</v>
      </c>
      <c r="G16" s="79" t="n">
        <f aca="false">O16</f>
        <v>0</v>
      </c>
      <c r="H16" s="79" t="n">
        <f aca="false">U16</f>
        <v>0</v>
      </c>
      <c r="I16" s="79" t="n">
        <f aca="false">W16</f>
        <v>0</v>
      </c>
      <c r="J16" s="79" t="n">
        <f aca="false">U16</f>
        <v>0</v>
      </c>
      <c r="K16" s="79" t="n">
        <f aca="false">X16</f>
        <v>0</v>
      </c>
      <c r="L16" s="73"/>
      <c r="M16" s="73"/>
      <c r="N16" s="73"/>
      <c r="O16" s="73"/>
      <c r="P16" s="73"/>
      <c r="Q16" s="73"/>
      <c r="R16" s="94"/>
      <c r="S16" s="73"/>
      <c r="T16" s="74"/>
      <c r="U16" s="73"/>
      <c r="V16" s="73"/>
      <c r="W16" s="73"/>
      <c r="X16" s="73"/>
      <c r="Y16" s="73"/>
      <c r="Z16" s="73"/>
      <c r="AA16" s="73"/>
      <c r="AB16" s="73"/>
      <c r="AC16" s="74"/>
      <c r="AD16" s="74"/>
      <c r="AE16" s="74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1"/>
      <c r="B17" s="71"/>
      <c r="C17" s="71" t="n">
        <v>32</v>
      </c>
      <c r="D17" s="79" t="n">
        <f aca="false">L17</f>
        <v>0</v>
      </c>
      <c r="E17" s="79" t="n">
        <f aca="false">N17</f>
        <v>0</v>
      </c>
      <c r="F17" s="79" t="n">
        <f aca="false">L17</f>
        <v>0</v>
      </c>
      <c r="G17" s="79" t="n">
        <f aca="false">O17</f>
        <v>0</v>
      </c>
      <c r="H17" s="79" t="n">
        <f aca="false">U17</f>
        <v>0</v>
      </c>
      <c r="I17" s="79" t="n">
        <f aca="false">W17</f>
        <v>0</v>
      </c>
      <c r="J17" s="79" t="n">
        <f aca="false">U17</f>
        <v>0</v>
      </c>
      <c r="K17" s="79" t="n">
        <f aca="false">X17</f>
        <v>0</v>
      </c>
      <c r="L17" s="73"/>
      <c r="M17" s="73"/>
      <c r="N17" s="73"/>
      <c r="O17" s="73"/>
      <c r="P17" s="73"/>
      <c r="Q17" s="73"/>
      <c r="R17" s="94"/>
      <c r="S17" s="73"/>
      <c r="T17" s="74"/>
      <c r="U17" s="73"/>
      <c r="V17" s="73"/>
      <c r="W17" s="73"/>
      <c r="X17" s="73"/>
      <c r="Y17" s="73"/>
      <c r="Z17" s="73"/>
      <c r="AA17" s="73"/>
      <c r="AB17" s="73"/>
      <c r="AC17" s="74"/>
      <c r="AD17" s="74"/>
      <c r="AE17" s="74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5"/>
      <c r="B18" s="75"/>
      <c r="C18" s="75" t="n">
        <v>37</v>
      </c>
      <c r="D18" s="80" t="n">
        <f aca="false">L18</f>
        <v>0</v>
      </c>
      <c r="E18" s="80" t="n">
        <f aca="false">N18</f>
        <v>0</v>
      </c>
      <c r="F18" s="80" t="n">
        <f aca="false">L18</f>
        <v>0</v>
      </c>
      <c r="G18" s="80" t="n">
        <f aca="false">O18</f>
        <v>0</v>
      </c>
      <c r="H18" s="80" t="n">
        <f aca="false">U18</f>
        <v>0</v>
      </c>
      <c r="I18" s="80" t="n">
        <f aca="false">W18</f>
        <v>0</v>
      </c>
      <c r="J18" s="80" t="n">
        <f aca="false">U18</f>
        <v>0</v>
      </c>
      <c r="K18" s="80" t="n">
        <f aca="false">X18</f>
        <v>0</v>
      </c>
      <c r="L18" s="77"/>
      <c r="M18" s="77"/>
      <c r="N18" s="77"/>
      <c r="O18" s="77"/>
      <c r="P18" s="77"/>
      <c r="Q18" s="77"/>
      <c r="R18" s="77"/>
      <c r="S18" s="77"/>
      <c r="T18" s="75"/>
      <c r="U18" s="77"/>
      <c r="V18" s="77"/>
      <c r="W18" s="77"/>
      <c r="X18" s="77"/>
      <c r="Y18" s="77"/>
      <c r="Z18" s="77"/>
      <c r="AA18" s="77"/>
      <c r="AB18" s="77"/>
      <c r="AC18" s="75"/>
      <c r="AD18" s="75"/>
      <c r="AE18" s="75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24.0504</v>
      </c>
      <c r="E19" s="50" t="n">
        <f aca="false">N19</f>
        <v>43.4882</v>
      </c>
      <c r="F19" s="50" t="n">
        <f aca="false">L19</f>
        <v>5324.0504</v>
      </c>
      <c r="G19" s="50" t="n">
        <f aca="false">O19</f>
        <v>44.8832</v>
      </c>
      <c r="H19" s="50" t="n">
        <f aca="false">U19</f>
        <v>5343.692</v>
      </c>
      <c r="I19" s="50" t="n">
        <f aca="false">W19</f>
        <v>43.493</v>
      </c>
      <c r="J19" s="50" t="n">
        <f aca="false">U19</f>
        <v>5343.692</v>
      </c>
      <c r="K19" s="50" t="n">
        <f aca="false">X19</f>
        <v>44.8819</v>
      </c>
      <c r="L19" s="51" t="n">
        <v>5324.0504</v>
      </c>
      <c r="M19" s="51" t="n">
        <v>41.911</v>
      </c>
      <c r="N19" s="51" t="n">
        <v>43.4882</v>
      </c>
      <c r="O19" s="51" t="n">
        <v>44.8832</v>
      </c>
      <c r="P19" s="51" t="n">
        <v>0.962</v>
      </c>
      <c r="Q19" s="51" t="n">
        <v>25673.876</v>
      </c>
      <c r="R19" s="52" t="n">
        <v>59.669</v>
      </c>
      <c r="S19" s="51" t="n">
        <f aca="false">Q19/3600</f>
        <v>7.13163222222222</v>
      </c>
      <c r="T19" s="53"/>
      <c r="U19" s="51" t="n">
        <v>5343.692</v>
      </c>
      <c r="V19" s="51" t="n">
        <v>41.9099</v>
      </c>
      <c r="W19" s="51" t="n">
        <v>43.493</v>
      </c>
      <c r="X19" s="51" t="n">
        <v>44.8819</v>
      </c>
      <c r="Y19" s="51" t="n">
        <v>0.959</v>
      </c>
      <c r="Z19" s="51" t="n">
        <v>25550.341</v>
      </c>
      <c r="AA19" s="51" t="n">
        <v>65.5</v>
      </c>
      <c r="AB19" s="51" t="n">
        <f aca="false">Z19/3600</f>
        <v>7.09731694444445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59669</v>
      </c>
      <c r="AH19" s="38" t="n">
        <f aca="false">S19/100</f>
        <v>0.0713163222222222</v>
      </c>
      <c r="AI19" s="38" t="n">
        <f aca="false">AA19/100</f>
        <v>0.655</v>
      </c>
      <c r="AJ19" s="38" t="n">
        <f aca="false">AB19/100</f>
        <v>0.0709731694444444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473.764</v>
      </c>
      <c r="E20" s="50" t="n">
        <f aca="false">N20</f>
        <v>41.79</v>
      </c>
      <c r="F20" s="50" t="n">
        <f aca="false">L20</f>
        <v>2473.764</v>
      </c>
      <c r="G20" s="50" t="n">
        <f aca="false">O20</f>
        <v>42.8218</v>
      </c>
      <c r="H20" s="50" t="n">
        <f aca="false">U20</f>
        <v>2485.4272</v>
      </c>
      <c r="I20" s="50" t="n">
        <f aca="false">W20</f>
        <v>41.787</v>
      </c>
      <c r="J20" s="50" t="n">
        <f aca="false">U20</f>
        <v>2485.4272</v>
      </c>
      <c r="K20" s="50" t="n">
        <f aca="false">X20</f>
        <v>42.813</v>
      </c>
      <c r="L20" s="51" t="n">
        <v>2473.764</v>
      </c>
      <c r="M20" s="51" t="n">
        <v>39.8636</v>
      </c>
      <c r="N20" s="51" t="n">
        <v>41.79</v>
      </c>
      <c r="O20" s="51" t="n">
        <v>42.8218</v>
      </c>
      <c r="P20" s="51" t="n">
        <v>1.231</v>
      </c>
      <c r="Q20" s="51" t="n">
        <v>22696.614</v>
      </c>
      <c r="R20" s="52" t="n">
        <v>52.914</v>
      </c>
      <c r="S20" s="51" t="n">
        <f aca="false">Q20/3600</f>
        <v>6.304615</v>
      </c>
      <c r="T20" s="53"/>
      <c r="U20" s="51" t="n">
        <v>2485.4272</v>
      </c>
      <c r="V20" s="51" t="n">
        <v>39.8624</v>
      </c>
      <c r="W20" s="51" t="n">
        <v>41.787</v>
      </c>
      <c r="X20" s="51" t="n">
        <v>42.813</v>
      </c>
      <c r="Y20" s="51" t="n">
        <v>1.226</v>
      </c>
      <c r="Z20" s="51" t="n">
        <v>22623.034</v>
      </c>
      <c r="AA20" s="51" t="n">
        <v>58.564</v>
      </c>
      <c r="AB20" s="51" t="n">
        <f aca="false">Z20/3600</f>
        <v>6.28417611111111</v>
      </c>
      <c r="AC20" s="53"/>
      <c r="AD20" s="53"/>
      <c r="AE20" s="53"/>
      <c r="AG20" s="38" t="n">
        <f aca="false">R20/100</f>
        <v>0.52914</v>
      </c>
      <c r="AH20" s="38" t="n">
        <f aca="false">S20/100</f>
        <v>0.06304615</v>
      </c>
      <c r="AI20" s="38" t="n">
        <f aca="false">AA20/100</f>
        <v>0.58564</v>
      </c>
      <c r="AJ20" s="38" t="n">
        <f aca="false">AB20/100</f>
        <v>0.06284176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75.8816</v>
      </c>
      <c r="E21" s="50" t="n">
        <f aca="false">N21</f>
        <v>40.3061</v>
      </c>
      <c r="F21" s="50" t="n">
        <f aca="false">L21</f>
        <v>1175.8816</v>
      </c>
      <c r="G21" s="50" t="n">
        <f aca="false">O21</f>
        <v>41.3005</v>
      </c>
      <c r="H21" s="50" t="n">
        <f aca="false">U21</f>
        <v>1182.7912</v>
      </c>
      <c r="I21" s="50" t="n">
        <f aca="false">W21</f>
        <v>40.3096</v>
      </c>
      <c r="J21" s="50" t="n">
        <f aca="false">U21</f>
        <v>1182.7912</v>
      </c>
      <c r="K21" s="50" t="n">
        <f aca="false">X21</f>
        <v>41.2831</v>
      </c>
      <c r="L21" s="51" t="n">
        <v>1175.8816</v>
      </c>
      <c r="M21" s="51" t="n">
        <v>37.287</v>
      </c>
      <c r="N21" s="51" t="n">
        <v>40.3061</v>
      </c>
      <c r="O21" s="51" t="n">
        <v>41.3005</v>
      </c>
      <c r="P21" s="51" t="n">
        <v>1.581</v>
      </c>
      <c r="Q21" s="51" t="n">
        <v>21125.606</v>
      </c>
      <c r="R21" s="52" t="n">
        <v>45.489</v>
      </c>
      <c r="S21" s="51" t="n">
        <f aca="false">Q21/3600</f>
        <v>5.86822388888889</v>
      </c>
      <c r="T21" s="53"/>
      <c r="U21" s="51" t="n">
        <v>1182.7912</v>
      </c>
      <c r="V21" s="51" t="n">
        <v>37.2891</v>
      </c>
      <c r="W21" s="51" t="n">
        <v>40.3096</v>
      </c>
      <c r="X21" s="51" t="n">
        <v>41.2831</v>
      </c>
      <c r="Y21" s="51" t="n">
        <v>1.574</v>
      </c>
      <c r="Z21" s="51" t="n">
        <v>21017.161</v>
      </c>
      <c r="AA21" s="51" t="n">
        <v>50.887</v>
      </c>
      <c r="AB21" s="51" t="n">
        <f aca="false">Z21/3600</f>
        <v>5.83810027777778</v>
      </c>
      <c r="AC21" s="53"/>
      <c r="AD21" s="53"/>
      <c r="AE21" s="53"/>
      <c r="AG21" s="38" t="n">
        <f aca="false">R21/100</f>
        <v>0.45489</v>
      </c>
      <c r="AH21" s="38" t="n">
        <f aca="false">S21/100</f>
        <v>0.0586822388888889</v>
      </c>
      <c r="AI21" s="38" t="n">
        <f aca="false">AA21/100</f>
        <v>0.50887</v>
      </c>
      <c r="AJ21" s="38" t="n">
        <f aca="false">AB21/100</f>
        <v>0.058381002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60.4976</v>
      </c>
      <c r="E22" s="58" t="n">
        <f aca="false">N22</f>
        <v>38.7111</v>
      </c>
      <c r="F22" s="58" t="n">
        <f aca="false">L22</f>
        <v>560.4976</v>
      </c>
      <c r="G22" s="58" t="n">
        <f aca="false">O22</f>
        <v>39.9795</v>
      </c>
      <c r="H22" s="58" t="n">
        <f aca="false">U22</f>
        <v>563.5032</v>
      </c>
      <c r="I22" s="58" t="n">
        <f aca="false">W22</f>
        <v>38.7344</v>
      </c>
      <c r="J22" s="58" t="n">
        <f aca="false">U22</f>
        <v>563.5032</v>
      </c>
      <c r="K22" s="58" t="n">
        <f aca="false">X22</f>
        <v>39.9392</v>
      </c>
      <c r="L22" s="59" t="n">
        <v>560.4976</v>
      </c>
      <c r="M22" s="59" t="n">
        <v>34.6642</v>
      </c>
      <c r="N22" s="59" t="n">
        <v>38.7111</v>
      </c>
      <c r="O22" s="59" t="n">
        <v>39.9795</v>
      </c>
      <c r="P22" s="59" t="n">
        <v>1.887</v>
      </c>
      <c r="Q22" s="59" t="n">
        <v>20023.155</v>
      </c>
      <c r="R22" s="59" t="n">
        <v>38.313</v>
      </c>
      <c r="S22" s="59" t="n">
        <f aca="false">Q22/3600</f>
        <v>5.5619875</v>
      </c>
      <c r="T22" s="57"/>
      <c r="U22" s="59" t="n">
        <v>563.5032</v>
      </c>
      <c r="V22" s="59" t="n">
        <v>34.6559</v>
      </c>
      <c r="W22" s="59" t="n">
        <v>38.7344</v>
      </c>
      <c r="X22" s="59" t="n">
        <v>39.9392</v>
      </c>
      <c r="Y22" s="59" t="n">
        <v>1.881</v>
      </c>
      <c r="Z22" s="59" t="n">
        <v>20076.116</v>
      </c>
      <c r="AA22" s="59" t="n">
        <v>43.612</v>
      </c>
      <c r="AB22" s="59" t="n">
        <f aca="false">Z22/3600</f>
        <v>5.57669888888889</v>
      </c>
      <c r="AC22" s="57"/>
      <c r="AD22" s="57"/>
      <c r="AE22" s="57"/>
      <c r="AG22" s="38" t="n">
        <f aca="false">R22/100</f>
        <v>0.38313</v>
      </c>
      <c r="AH22" s="38" t="n">
        <f aca="false">S22/100</f>
        <v>0.055619875</v>
      </c>
      <c r="AI22" s="38" t="n">
        <f aca="false">AA22/100</f>
        <v>0.43612</v>
      </c>
      <c r="AJ22" s="38" t="n">
        <f aca="false">AB22/100</f>
        <v>0.0557669888888889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0" t="n">
        <f aca="false">L23</f>
        <v>8220.2784</v>
      </c>
      <c r="E23" s="60" t="n">
        <f aca="false">N23</f>
        <v>41.9581</v>
      </c>
      <c r="F23" s="60" t="n">
        <f aca="false">L23</f>
        <v>8220.2784</v>
      </c>
      <c r="G23" s="60" t="n">
        <f aca="false">O23</f>
        <v>43.0326</v>
      </c>
      <c r="H23" s="60" t="n">
        <f aca="false">U23</f>
        <v>8260.9864</v>
      </c>
      <c r="I23" s="60" t="n">
        <f aca="false">W23</f>
        <v>41.9572</v>
      </c>
      <c r="J23" s="60" t="n">
        <f aca="false">U23</f>
        <v>8260.9864</v>
      </c>
      <c r="K23" s="60" t="n">
        <f aca="false">X23</f>
        <v>43.034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.07</v>
      </c>
      <c r="Q23" s="54" t="n">
        <v>26115.974</v>
      </c>
      <c r="R23" s="52" t="n">
        <v>62.914</v>
      </c>
      <c r="S23" s="54" t="n">
        <f aca="false">Q23/3600</f>
        <v>7.25443722222222</v>
      </c>
      <c r="T23" s="61"/>
      <c r="U23" s="54" t="n">
        <v>8260.9864</v>
      </c>
      <c r="V23" s="54" t="n">
        <v>39.9839</v>
      </c>
      <c r="W23" s="54" t="n">
        <v>41.9572</v>
      </c>
      <c r="X23" s="54" t="n">
        <v>43.034</v>
      </c>
      <c r="Y23" s="54" t="n">
        <v>1.067</v>
      </c>
      <c r="Z23" s="54" t="n">
        <v>26138.783</v>
      </c>
      <c r="AA23" s="54" t="n">
        <v>69.486</v>
      </c>
      <c r="AB23" s="54" t="n">
        <f aca="false">Z23/3600</f>
        <v>7.26077305555556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62914</v>
      </c>
      <c r="AH23" s="38" t="n">
        <f aca="false">S23/100</f>
        <v>0.0725443722222222</v>
      </c>
      <c r="AI23" s="38" t="n">
        <f aca="false">AA23/100</f>
        <v>0.69486</v>
      </c>
      <c r="AJ23" s="38" t="n">
        <f aca="false">AB23/100</f>
        <v>0.072607730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329.5112</v>
      </c>
      <c r="E24" s="50" t="n">
        <f aca="false">N24</f>
        <v>39.7766</v>
      </c>
      <c r="F24" s="50" t="n">
        <f aca="false">L24</f>
        <v>3329.5112</v>
      </c>
      <c r="G24" s="50" t="n">
        <f aca="false">O24</f>
        <v>40.6931</v>
      </c>
      <c r="H24" s="50" t="n">
        <f aca="false">U24</f>
        <v>3353.4352</v>
      </c>
      <c r="I24" s="50" t="n">
        <f aca="false">W24</f>
        <v>39.7844</v>
      </c>
      <c r="J24" s="50" t="n">
        <f aca="false">U24</f>
        <v>3353.4352</v>
      </c>
      <c r="K24" s="50" t="n">
        <f aca="false">X24</f>
        <v>40.6942</v>
      </c>
      <c r="L24" s="51" t="n">
        <v>3329.5112</v>
      </c>
      <c r="M24" s="51" t="n">
        <v>37.031</v>
      </c>
      <c r="N24" s="51" t="n">
        <v>39.7766</v>
      </c>
      <c r="O24" s="51" t="n">
        <v>40.6931</v>
      </c>
      <c r="P24" s="51" t="n">
        <v>1.522</v>
      </c>
      <c r="Q24" s="51" t="n">
        <v>22280.446</v>
      </c>
      <c r="R24" s="52" t="n">
        <v>49.42</v>
      </c>
      <c r="S24" s="51" t="n">
        <f aca="false">Q24/3600</f>
        <v>6.18901277777778</v>
      </c>
      <c r="T24" s="53"/>
      <c r="U24" s="51" t="n">
        <v>3353.4352</v>
      </c>
      <c r="V24" s="51" t="n">
        <v>37.0259</v>
      </c>
      <c r="W24" s="51" t="n">
        <v>39.7844</v>
      </c>
      <c r="X24" s="51" t="n">
        <v>40.6942</v>
      </c>
      <c r="Y24" s="51" t="n">
        <v>1.516</v>
      </c>
      <c r="Z24" s="51" t="n">
        <v>22413.385</v>
      </c>
      <c r="AA24" s="51" t="n">
        <v>54.945</v>
      </c>
      <c r="AB24" s="51" t="n">
        <f aca="false">Z24/3600</f>
        <v>6.22594027777778</v>
      </c>
      <c r="AC24" s="53"/>
      <c r="AD24" s="53"/>
      <c r="AE24" s="53"/>
      <c r="AG24" s="38" t="n">
        <f aca="false">R24/100</f>
        <v>0.4942</v>
      </c>
      <c r="AH24" s="38" t="n">
        <f aca="false">S24/100</f>
        <v>0.0618901277777778</v>
      </c>
      <c r="AI24" s="38" t="n">
        <f aca="false">AA24/100</f>
        <v>0.54945</v>
      </c>
      <c r="AJ24" s="38" t="n">
        <f aca="false">AB24/100</f>
        <v>0.062259402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00.0464</v>
      </c>
      <c r="E25" s="50" t="n">
        <f aca="false">N25</f>
        <v>37.8746</v>
      </c>
      <c r="F25" s="50" t="n">
        <f aca="false">L25</f>
        <v>1400.0464</v>
      </c>
      <c r="G25" s="50" t="n">
        <f aca="false">O25</f>
        <v>39.0681</v>
      </c>
      <c r="H25" s="50" t="n">
        <f aca="false">U25</f>
        <v>1410.8416</v>
      </c>
      <c r="I25" s="50" t="n">
        <f aca="false">W25</f>
        <v>37.8826</v>
      </c>
      <c r="J25" s="50" t="n">
        <f aca="false">U25</f>
        <v>1410.8416</v>
      </c>
      <c r="K25" s="50" t="n">
        <f aca="false">X25</f>
        <v>39.0725</v>
      </c>
      <c r="L25" s="51" t="n">
        <v>1400.0464</v>
      </c>
      <c r="M25" s="51" t="n">
        <v>34.2066</v>
      </c>
      <c r="N25" s="51" t="n">
        <v>37.8746</v>
      </c>
      <c r="O25" s="51" t="n">
        <v>39.0681</v>
      </c>
      <c r="P25" s="51" t="n">
        <v>1.862</v>
      </c>
      <c r="Q25" s="51" t="n">
        <v>20527.595</v>
      </c>
      <c r="R25" s="52" t="n">
        <v>43.554</v>
      </c>
      <c r="S25" s="51" t="n">
        <f aca="false">Q25/3600</f>
        <v>5.70210972222222</v>
      </c>
      <c r="T25" s="53"/>
      <c r="U25" s="51" t="n">
        <v>1410.8416</v>
      </c>
      <c r="V25" s="51" t="n">
        <v>34.2</v>
      </c>
      <c r="W25" s="51" t="n">
        <v>37.8826</v>
      </c>
      <c r="X25" s="51" t="n">
        <v>39.0725</v>
      </c>
      <c r="Y25" s="51" t="n">
        <v>1.855</v>
      </c>
      <c r="Z25" s="51" t="n">
        <v>20649.318</v>
      </c>
      <c r="AA25" s="51" t="n">
        <v>48.681</v>
      </c>
      <c r="AB25" s="51" t="n">
        <f aca="false">Z25/3600</f>
        <v>5.73592166666667</v>
      </c>
      <c r="AC25" s="53"/>
      <c r="AD25" s="53"/>
      <c r="AE25" s="53"/>
      <c r="AG25" s="38" t="n">
        <f aca="false">R25/100</f>
        <v>0.43554</v>
      </c>
      <c r="AH25" s="38" t="n">
        <f aca="false">S25/100</f>
        <v>0.0570210972222222</v>
      </c>
      <c r="AI25" s="38" t="n">
        <f aca="false">AA25/100</f>
        <v>0.48681</v>
      </c>
      <c r="AJ25" s="38" t="n">
        <f aca="false">AB25/100</f>
        <v>0.05735921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1808</v>
      </c>
      <c r="E26" s="58" t="n">
        <f aca="false">N26</f>
        <v>36.1427</v>
      </c>
      <c r="F26" s="58" t="n">
        <f aca="false">L26</f>
        <v>589.1808</v>
      </c>
      <c r="G26" s="58" t="n">
        <f aca="false">O26</f>
        <v>37.7885</v>
      </c>
      <c r="H26" s="58" t="n">
        <f aca="false">U26</f>
        <v>593.1624</v>
      </c>
      <c r="I26" s="58" t="n">
        <f aca="false">W26</f>
        <v>36.1493</v>
      </c>
      <c r="J26" s="58" t="n">
        <f aca="false">U26</f>
        <v>593.1624</v>
      </c>
      <c r="K26" s="58" t="n">
        <f aca="false">X26</f>
        <v>37.8178</v>
      </c>
      <c r="L26" s="59" t="n">
        <v>589.1808</v>
      </c>
      <c r="M26" s="59" t="n">
        <v>31.6196</v>
      </c>
      <c r="N26" s="59" t="n">
        <v>36.1427</v>
      </c>
      <c r="O26" s="59" t="n">
        <v>37.7885</v>
      </c>
      <c r="P26" s="59" t="n">
        <v>1.993</v>
      </c>
      <c r="Q26" s="59" t="n">
        <v>19732.756</v>
      </c>
      <c r="R26" s="59" t="n">
        <v>39.233</v>
      </c>
      <c r="S26" s="59" t="n">
        <f aca="false">Q26/3600</f>
        <v>5.48132111111111</v>
      </c>
      <c r="T26" s="57"/>
      <c r="U26" s="59" t="n">
        <v>593.1624</v>
      </c>
      <c r="V26" s="59" t="n">
        <v>31.6147</v>
      </c>
      <c r="W26" s="59" t="n">
        <v>36.1493</v>
      </c>
      <c r="X26" s="59" t="n">
        <v>37.8178</v>
      </c>
      <c r="Y26" s="59" t="n">
        <v>1.994</v>
      </c>
      <c r="Z26" s="59" t="n">
        <v>19644.211</v>
      </c>
      <c r="AA26" s="59" t="n">
        <v>43.036</v>
      </c>
      <c r="AB26" s="59" t="n">
        <f aca="false">Z26/3600</f>
        <v>5.45672527777778</v>
      </c>
      <c r="AC26" s="57"/>
      <c r="AD26" s="57"/>
      <c r="AE26" s="57"/>
      <c r="AG26" s="38" t="n">
        <f aca="false">R26/100</f>
        <v>0.39233</v>
      </c>
      <c r="AH26" s="38" t="n">
        <f aca="false">S26/100</f>
        <v>0.0548132111111111</v>
      </c>
      <c r="AI26" s="38" t="n">
        <f aca="false">AA26/100</f>
        <v>0.43036</v>
      </c>
      <c r="AJ26" s="38" t="n">
        <f aca="false">AB26/100</f>
        <v>0.0545672527777778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0" t="n">
        <f aca="false">L27</f>
        <v>19682.8528</v>
      </c>
      <c r="E27" s="60" t="n">
        <f aca="false">N27</f>
        <v>40.0879</v>
      </c>
      <c r="F27" s="60" t="n">
        <f aca="false">L27</f>
        <v>19682.8528</v>
      </c>
      <c r="G27" s="60" t="n">
        <f aca="false">O27</f>
        <v>43.1781</v>
      </c>
      <c r="H27" s="60" t="n">
        <f aca="false">U27</f>
        <v>19816.4816</v>
      </c>
      <c r="I27" s="60" t="n">
        <f aca="false">W27</f>
        <v>40.0854</v>
      </c>
      <c r="J27" s="60" t="n">
        <f aca="false">U27</f>
        <v>19816.4816</v>
      </c>
      <c r="K27" s="60" t="n">
        <f aca="false">X27</f>
        <v>43.1826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1.147</v>
      </c>
      <c r="Q27" s="54" t="n">
        <v>54227.004</v>
      </c>
      <c r="R27" s="52" t="n">
        <v>125.126</v>
      </c>
      <c r="S27" s="54" t="n">
        <f aca="false">Q27/3600</f>
        <v>15.0630566666667</v>
      </c>
      <c r="T27" s="61"/>
      <c r="U27" s="54" t="n">
        <v>19816.4816</v>
      </c>
      <c r="V27" s="54" t="n">
        <v>38.7677</v>
      </c>
      <c r="W27" s="54" t="n">
        <v>40.0854</v>
      </c>
      <c r="X27" s="54" t="n">
        <v>43.1826</v>
      </c>
      <c r="Y27" s="54" t="n">
        <v>1.141</v>
      </c>
      <c r="Z27" s="54" t="n">
        <v>54341.358</v>
      </c>
      <c r="AA27" s="54" t="n">
        <v>136.439</v>
      </c>
      <c r="AB27" s="54" t="n">
        <f aca="false">Z27/3600</f>
        <v>15.0948216666667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25126</v>
      </c>
      <c r="AH27" s="38" t="n">
        <f aca="false">S27/100</f>
        <v>0.150630566666667</v>
      </c>
      <c r="AI27" s="38" t="n">
        <f aca="false">AA27/100</f>
        <v>1.36439</v>
      </c>
      <c r="AJ27" s="38" t="n">
        <f aca="false">AB27/100</f>
        <v>0.15094821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140.536</v>
      </c>
      <c r="E28" s="50" t="n">
        <f aca="false">N28</f>
        <v>38.7773</v>
      </c>
      <c r="F28" s="50" t="n">
        <f aca="false">L28</f>
        <v>6140.536</v>
      </c>
      <c r="G28" s="50" t="n">
        <f aca="false">O28</f>
        <v>41.1208</v>
      </c>
      <c r="H28" s="50" t="n">
        <f aca="false">U28</f>
        <v>6196.1872</v>
      </c>
      <c r="I28" s="50" t="n">
        <f aca="false">W28</f>
        <v>38.7768</v>
      </c>
      <c r="J28" s="50" t="n">
        <f aca="false">U28</f>
        <v>6196.1872</v>
      </c>
      <c r="K28" s="50" t="n">
        <f aca="false">X28</f>
        <v>41.1265</v>
      </c>
      <c r="L28" s="51" t="n">
        <v>6140.536</v>
      </c>
      <c r="M28" s="51" t="n">
        <v>36.7505</v>
      </c>
      <c r="N28" s="51" t="n">
        <v>38.7773</v>
      </c>
      <c r="O28" s="51" t="n">
        <v>41.1208</v>
      </c>
      <c r="P28" s="51" t="n">
        <v>1.228</v>
      </c>
      <c r="Q28" s="51" t="n">
        <v>44153.989</v>
      </c>
      <c r="R28" s="52" t="n">
        <v>89.886</v>
      </c>
      <c r="S28" s="51" t="n">
        <f aca="false">Q28/3600</f>
        <v>12.2649969444444</v>
      </c>
      <c r="T28" s="53"/>
      <c r="U28" s="51" t="n">
        <v>6196.1872</v>
      </c>
      <c r="V28" s="51" t="n">
        <v>36.7423</v>
      </c>
      <c r="W28" s="51" t="n">
        <v>38.7768</v>
      </c>
      <c r="X28" s="51" t="n">
        <v>41.1265</v>
      </c>
      <c r="Y28" s="51" t="n">
        <v>1.222</v>
      </c>
      <c r="Z28" s="51" t="n">
        <v>43924.025</v>
      </c>
      <c r="AA28" s="51" t="n">
        <v>100.758</v>
      </c>
      <c r="AB28" s="51" t="n">
        <f aca="false">Z28/3600</f>
        <v>12.2011180555556</v>
      </c>
      <c r="AC28" s="53"/>
      <c r="AD28" s="53"/>
      <c r="AE28" s="53"/>
      <c r="AG28" s="38" t="n">
        <f aca="false">R28/100</f>
        <v>0.89886</v>
      </c>
      <c r="AH28" s="38" t="n">
        <f aca="false">S28/100</f>
        <v>0.122649969444444</v>
      </c>
      <c r="AI28" s="38" t="n">
        <f aca="false">AA28/100</f>
        <v>1.00758</v>
      </c>
      <c r="AJ28" s="38" t="n">
        <f aca="false">AB28/100</f>
        <v>0.122011180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36.9664</v>
      </c>
      <c r="E29" s="50" t="n">
        <f aca="false">N29</f>
        <v>37.5706</v>
      </c>
      <c r="F29" s="50" t="n">
        <f aca="false">L29</f>
        <v>2736.9664</v>
      </c>
      <c r="G29" s="50" t="n">
        <f aca="false">O29</f>
        <v>39.1044</v>
      </c>
      <c r="H29" s="50" t="n">
        <f aca="false">U29</f>
        <v>2758.8536</v>
      </c>
      <c r="I29" s="50" t="n">
        <f aca="false">W29</f>
        <v>37.5879</v>
      </c>
      <c r="J29" s="50" t="n">
        <f aca="false">U29</f>
        <v>2758.8536</v>
      </c>
      <c r="K29" s="50" t="n">
        <f aca="false">X29</f>
        <v>39.1044</v>
      </c>
      <c r="L29" s="51" t="n">
        <v>2736.9664</v>
      </c>
      <c r="M29" s="51" t="n">
        <v>34.5762</v>
      </c>
      <c r="N29" s="51" t="n">
        <v>37.5706</v>
      </c>
      <c r="O29" s="51" t="n">
        <v>39.1044</v>
      </c>
      <c r="P29" s="51" t="n">
        <v>1.488</v>
      </c>
      <c r="Q29" s="51" t="n">
        <v>40318.045</v>
      </c>
      <c r="R29" s="52" t="n">
        <v>80.994</v>
      </c>
      <c r="S29" s="51" t="n">
        <f aca="false">Q29/3600</f>
        <v>11.1994569444444</v>
      </c>
      <c r="T29" s="53"/>
      <c r="U29" s="51" t="n">
        <v>2758.8536</v>
      </c>
      <c r="V29" s="51" t="n">
        <v>34.5654</v>
      </c>
      <c r="W29" s="51" t="n">
        <v>37.5879</v>
      </c>
      <c r="X29" s="51" t="n">
        <v>39.1044</v>
      </c>
      <c r="Y29" s="51" t="n">
        <v>1.493</v>
      </c>
      <c r="Z29" s="51" t="n">
        <v>40001.952</v>
      </c>
      <c r="AA29" s="51" t="n">
        <v>92.429</v>
      </c>
      <c r="AB29" s="51" t="n">
        <f aca="false">Z29/3600</f>
        <v>11.1116533333333</v>
      </c>
      <c r="AC29" s="53"/>
      <c r="AD29" s="53"/>
      <c r="AE29" s="53"/>
      <c r="AG29" s="38" t="n">
        <f aca="false">R29/100</f>
        <v>0.80994</v>
      </c>
      <c r="AH29" s="38" t="n">
        <f aca="false">S29/100</f>
        <v>0.111994569444444</v>
      </c>
      <c r="AI29" s="38" t="n">
        <f aca="false">AA29/100</f>
        <v>0.92429</v>
      </c>
      <c r="AJ29" s="38" t="n">
        <f aca="false">AB29/100</f>
        <v>0.1111165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5864</v>
      </c>
      <c r="E30" s="58" t="n">
        <f aca="false">N30</f>
        <v>36.2168</v>
      </c>
      <c r="F30" s="58" t="n">
        <f aca="false">L30</f>
        <v>1307.5864</v>
      </c>
      <c r="G30" s="58" t="n">
        <f aca="false">O30</f>
        <v>37.0074</v>
      </c>
      <c r="H30" s="58" t="n">
        <f aca="false">U30</f>
        <v>1309.3568</v>
      </c>
      <c r="I30" s="58" t="n">
        <f aca="false">W30</f>
        <v>36.2172</v>
      </c>
      <c r="J30" s="58" t="n">
        <f aca="false">U30</f>
        <v>1309.3568</v>
      </c>
      <c r="K30" s="58" t="n">
        <f aca="false">X30</f>
        <v>37.0098</v>
      </c>
      <c r="L30" s="59" t="n">
        <v>1307.5864</v>
      </c>
      <c r="M30" s="59" t="n">
        <v>32.27</v>
      </c>
      <c r="N30" s="59" t="n">
        <v>36.2168</v>
      </c>
      <c r="O30" s="59" t="n">
        <v>37.0074</v>
      </c>
      <c r="P30" s="59" t="n">
        <v>1.599</v>
      </c>
      <c r="Q30" s="59" t="n">
        <v>38475.127</v>
      </c>
      <c r="R30" s="59" t="n">
        <v>69.747</v>
      </c>
      <c r="S30" s="59" t="n">
        <f aca="false">Q30/3600</f>
        <v>10.6875352777778</v>
      </c>
      <c r="T30" s="57"/>
      <c r="U30" s="59" t="n">
        <v>1309.3568</v>
      </c>
      <c r="V30" s="59" t="n">
        <v>32.2579</v>
      </c>
      <c r="W30" s="59" t="n">
        <v>36.2172</v>
      </c>
      <c r="X30" s="59" t="n">
        <v>37.0098</v>
      </c>
      <c r="Y30" s="59" t="n">
        <v>1.628</v>
      </c>
      <c r="Z30" s="59" t="n">
        <v>38277.557</v>
      </c>
      <c r="AA30" s="59" t="n">
        <v>81.071</v>
      </c>
      <c r="AB30" s="59" t="n">
        <f aca="false">Z30/3600</f>
        <v>10.6326547222222</v>
      </c>
      <c r="AC30" s="57"/>
      <c r="AD30" s="57"/>
      <c r="AE30" s="57"/>
      <c r="AG30" s="38" t="n">
        <f aca="false">R30/100</f>
        <v>0.69747</v>
      </c>
      <c r="AH30" s="38" t="n">
        <f aca="false">S30/100</f>
        <v>0.106875352777778</v>
      </c>
      <c r="AI30" s="38" t="n">
        <f aca="false">AA30/100</f>
        <v>0.81071</v>
      </c>
      <c r="AJ30" s="38" t="n">
        <f aca="false">AB30/100</f>
        <v>0.106326547222222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2" t="n">
        <f aca="false">L31</f>
        <v>20046.0216</v>
      </c>
      <c r="E31" s="62" t="n">
        <f aca="false">N31</f>
        <v>43.6642</v>
      </c>
      <c r="F31" s="62" t="n">
        <f aca="false">L31</f>
        <v>20046.0216</v>
      </c>
      <c r="G31" s="62" t="n">
        <f aca="false">O31</f>
        <v>44.9042</v>
      </c>
      <c r="H31" s="62" t="n">
        <f aca="false">U31</f>
        <v>20101.8816</v>
      </c>
      <c r="I31" s="62" t="n">
        <f aca="false">W31</f>
        <v>43.6649</v>
      </c>
      <c r="J31" s="62" t="n">
        <f aca="false">U31</f>
        <v>20101.8816</v>
      </c>
      <c r="K31" s="62" t="n">
        <f aca="false">X31</f>
        <v>44.899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0.936</v>
      </c>
      <c r="Q31" s="54" t="n">
        <v>58716.616</v>
      </c>
      <c r="R31" s="52" t="n">
        <v>145.079</v>
      </c>
      <c r="S31" s="54" t="n">
        <f aca="false">Q31/3600</f>
        <v>16.3101711111111</v>
      </c>
      <c r="T31" s="61"/>
      <c r="U31" s="54" t="n">
        <v>20101.8816</v>
      </c>
      <c r="V31" s="54" t="n">
        <v>39.5373</v>
      </c>
      <c r="W31" s="54" t="n">
        <v>43.6649</v>
      </c>
      <c r="X31" s="54" t="n">
        <v>44.899</v>
      </c>
      <c r="Y31" s="54" t="n">
        <v>0.934</v>
      </c>
      <c r="Z31" s="54" t="n">
        <v>58629.012</v>
      </c>
      <c r="AA31" s="54" t="n">
        <v>160.015</v>
      </c>
      <c r="AB31" s="54" t="n">
        <f aca="false">Z31/3600</f>
        <v>16.2858366666667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45079</v>
      </c>
      <c r="AH31" s="38" t="n">
        <f aca="false">S31/100</f>
        <v>0.163101711111111</v>
      </c>
      <c r="AI31" s="38" t="n">
        <f aca="false">AA31/100</f>
        <v>1.60015</v>
      </c>
      <c r="AJ31" s="38" t="n">
        <f aca="false">AB31/100</f>
        <v>0.1628583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3" t="n">
        <f aca="false">L32</f>
        <v>6926.956</v>
      </c>
      <c r="E32" s="63" t="n">
        <f aca="false">N32</f>
        <v>42.1041</v>
      </c>
      <c r="F32" s="63" t="n">
        <f aca="false">L32</f>
        <v>6926.956</v>
      </c>
      <c r="G32" s="63" t="n">
        <f aca="false">O32</f>
        <v>42.5769</v>
      </c>
      <c r="H32" s="63" t="n">
        <f aca="false">U32</f>
        <v>6957.1432</v>
      </c>
      <c r="I32" s="63" t="n">
        <f aca="false">W32</f>
        <v>42.0982</v>
      </c>
      <c r="J32" s="63" t="n">
        <f aca="false">U32</f>
        <v>6957.1432</v>
      </c>
      <c r="K32" s="63" t="n">
        <f aca="false">X32</f>
        <v>42.5699</v>
      </c>
      <c r="L32" s="51" t="n">
        <v>6926.956</v>
      </c>
      <c r="M32" s="51" t="n">
        <v>37.62</v>
      </c>
      <c r="N32" s="51" t="n">
        <v>42.1041</v>
      </c>
      <c r="O32" s="51" t="n">
        <v>42.5769</v>
      </c>
      <c r="P32" s="51" t="n">
        <v>1.027</v>
      </c>
      <c r="Q32" s="51" t="n">
        <v>49554.437</v>
      </c>
      <c r="R32" s="52" t="n">
        <v>117.311</v>
      </c>
      <c r="S32" s="51" t="n">
        <f aca="false">Q32/3600</f>
        <v>13.7651213888889</v>
      </c>
      <c r="T32" s="53"/>
      <c r="U32" s="51" t="n">
        <v>6957.1432</v>
      </c>
      <c r="V32" s="51" t="n">
        <v>37.6168</v>
      </c>
      <c r="W32" s="51" t="n">
        <v>42.0982</v>
      </c>
      <c r="X32" s="51" t="n">
        <v>42.5699</v>
      </c>
      <c r="Y32" s="51" t="n">
        <v>1.024</v>
      </c>
      <c r="Z32" s="51" t="n">
        <v>49415.778</v>
      </c>
      <c r="AA32" s="51" t="n">
        <v>127.263</v>
      </c>
      <c r="AB32" s="51" t="n">
        <f aca="false">Z32/3600</f>
        <v>13.726605</v>
      </c>
      <c r="AC32" s="53"/>
      <c r="AD32" s="53"/>
      <c r="AE32" s="53"/>
      <c r="AG32" s="38" t="n">
        <f aca="false">R32/100</f>
        <v>1.17311</v>
      </c>
      <c r="AH32" s="38" t="n">
        <f aca="false">S32/100</f>
        <v>0.137651213888889</v>
      </c>
      <c r="AI32" s="38" t="n">
        <f aca="false">AA32/100</f>
        <v>1.27263</v>
      </c>
      <c r="AJ32" s="38" t="n">
        <f aca="false">AB32/100</f>
        <v>0.1372660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3180.9424</v>
      </c>
      <c r="E33" s="63" t="n">
        <f aca="false">N33</f>
        <v>40.443</v>
      </c>
      <c r="F33" s="63" t="n">
        <f aca="false">L33</f>
        <v>3180.9424</v>
      </c>
      <c r="G33" s="63" t="n">
        <f aca="false">O33</f>
        <v>40.2306</v>
      </c>
      <c r="H33" s="63" t="n">
        <f aca="false">U33</f>
        <v>3202.7048</v>
      </c>
      <c r="I33" s="63" t="n">
        <f aca="false">W33</f>
        <v>40.4319</v>
      </c>
      <c r="J33" s="63" t="n">
        <f aca="false">U33</f>
        <v>3202.7048</v>
      </c>
      <c r="K33" s="63" t="n">
        <f aca="false">X33</f>
        <v>40.2158</v>
      </c>
      <c r="L33" s="51" t="n">
        <v>3180.9424</v>
      </c>
      <c r="M33" s="51" t="n">
        <v>35.658</v>
      </c>
      <c r="N33" s="51" t="n">
        <v>40.443</v>
      </c>
      <c r="O33" s="51" t="n">
        <v>40.2306</v>
      </c>
      <c r="P33" s="51" t="n">
        <v>1.242</v>
      </c>
      <c r="Q33" s="51" t="n">
        <v>45318.768</v>
      </c>
      <c r="R33" s="52" t="n">
        <v>103.676</v>
      </c>
      <c r="S33" s="51" t="n">
        <f aca="false">Q33/3600</f>
        <v>12.5885466666667</v>
      </c>
      <c r="T33" s="53"/>
      <c r="U33" s="51" t="n">
        <v>3202.7048</v>
      </c>
      <c r="V33" s="51" t="n">
        <v>35.6529</v>
      </c>
      <c r="W33" s="51" t="n">
        <v>40.4319</v>
      </c>
      <c r="X33" s="51" t="n">
        <v>40.2158</v>
      </c>
      <c r="Y33" s="51" t="n">
        <v>1.238</v>
      </c>
      <c r="Z33" s="51" t="n">
        <v>44974.306</v>
      </c>
      <c r="AA33" s="51" t="n">
        <v>111.66</v>
      </c>
      <c r="AB33" s="51" t="n">
        <f aca="false">Z33/3600</f>
        <v>12.4928627777778</v>
      </c>
      <c r="AC33" s="53"/>
      <c r="AD33" s="53"/>
      <c r="AE33" s="53"/>
      <c r="AG33" s="38" t="n">
        <f aca="false">R33/100</f>
        <v>1.03676</v>
      </c>
      <c r="AH33" s="38" t="n">
        <f aca="false">S33/100</f>
        <v>0.125885466666667</v>
      </c>
      <c r="AI33" s="38" t="n">
        <f aca="false">AA33/100</f>
        <v>1.1166</v>
      </c>
      <c r="AJ33" s="38" t="n">
        <f aca="false">AB33/100</f>
        <v>0.12492862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1570.2168</v>
      </c>
      <c r="E34" s="64" t="n">
        <f aca="false">N34</f>
        <v>38.4962</v>
      </c>
      <c r="F34" s="64" t="n">
        <f aca="false">L34</f>
        <v>1570.2168</v>
      </c>
      <c r="G34" s="64" t="n">
        <f aca="false">O34</f>
        <v>37.7574</v>
      </c>
      <c r="H34" s="64" t="n">
        <f aca="false">U34</f>
        <v>1583.1288</v>
      </c>
      <c r="I34" s="64" t="n">
        <f aca="false">W34</f>
        <v>38.5134</v>
      </c>
      <c r="J34" s="64" t="n">
        <f aca="false">U34</f>
        <v>1583.1288</v>
      </c>
      <c r="K34" s="64" t="n">
        <f aca="false">X34</f>
        <v>37.7502</v>
      </c>
      <c r="L34" s="59" t="n">
        <v>1570.2168</v>
      </c>
      <c r="M34" s="59" t="n">
        <v>33.5164</v>
      </c>
      <c r="N34" s="59" t="n">
        <v>38.4962</v>
      </c>
      <c r="O34" s="59" t="n">
        <v>37.7574</v>
      </c>
      <c r="P34" s="59" t="n">
        <v>1.397</v>
      </c>
      <c r="Q34" s="59" t="n">
        <v>43021.446</v>
      </c>
      <c r="R34" s="59" t="n">
        <v>94.114</v>
      </c>
      <c r="S34" s="59" t="n">
        <f aca="false">Q34/3600</f>
        <v>11.9504016666667</v>
      </c>
      <c r="T34" s="57"/>
      <c r="U34" s="59" t="n">
        <v>1583.1288</v>
      </c>
      <c r="V34" s="59" t="n">
        <v>33.5106</v>
      </c>
      <c r="W34" s="59" t="n">
        <v>38.5134</v>
      </c>
      <c r="X34" s="59" t="n">
        <v>37.7502</v>
      </c>
      <c r="Y34" s="59" t="n">
        <v>1.394</v>
      </c>
      <c r="Z34" s="59" t="n">
        <v>42767.291</v>
      </c>
      <c r="AA34" s="59" t="n">
        <v>101.039</v>
      </c>
      <c r="AB34" s="59" t="n">
        <f aca="false">Z34/3600</f>
        <v>11.8798030555556</v>
      </c>
      <c r="AC34" s="57"/>
      <c r="AD34" s="57"/>
      <c r="AE34" s="57"/>
      <c r="AG34" s="38" t="n">
        <f aca="false">R34/100</f>
        <v>0.94114</v>
      </c>
      <c r="AH34" s="38" t="n">
        <f aca="false">S34/100</f>
        <v>0.119504016666667</v>
      </c>
      <c r="AI34" s="38" t="n">
        <f aca="false">AA34/100</f>
        <v>1.01039</v>
      </c>
      <c r="AJ34" s="38" t="n">
        <f aca="false">AB34/100</f>
        <v>0.118798030555556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2" t="n">
        <f aca="false">L35</f>
        <v>50206.1184</v>
      </c>
      <c r="E35" s="62" t="n">
        <f aca="false">N35</f>
        <v>41.8935</v>
      </c>
      <c r="F35" s="62" t="n">
        <f aca="false">L35</f>
        <v>50206.1184</v>
      </c>
      <c r="G35" s="62" t="n">
        <f aca="false">O35</f>
        <v>43.9412</v>
      </c>
      <c r="H35" s="62" t="n">
        <f aca="false">U35</f>
        <v>50317.2384</v>
      </c>
      <c r="I35" s="62" t="n">
        <f aca="false">W35</f>
        <v>41.8912</v>
      </c>
      <c r="J35" s="62" t="n">
        <f aca="false">U35</f>
        <v>50317.2384</v>
      </c>
      <c r="K35" s="62" t="n">
        <f aca="false">X35</f>
        <v>43.9485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1.028</v>
      </c>
      <c r="Q35" s="54" t="n">
        <v>76992.759</v>
      </c>
      <c r="R35" s="52" t="n">
        <v>201.051</v>
      </c>
      <c r="S35" s="54" t="n">
        <f aca="false">Q35/3600</f>
        <v>21.3868775</v>
      </c>
      <c r="T35" s="61"/>
      <c r="U35" s="54" t="n">
        <v>50317.2384</v>
      </c>
      <c r="V35" s="54" t="n">
        <v>38.3231</v>
      </c>
      <c r="W35" s="54" t="n">
        <v>41.8912</v>
      </c>
      <c r="X35" s="54" t="n">
        <v>43.9485</v>
      </c>
      <c r="Y35" s="54" t="n">
        <v>1.026</v>
      </c>
      <c r="Z35" s="54" t="n">
        <v>77216.281</v>
      </c>
      <c r="AA35" s="54" t="n">
        <v>211.599</v>
      </c>
      <c r="AB35" s="54" t="n">
        <f aca="false">Z35/3600</f>
        <v>21.4489669444444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2.01051</v>
      </c>
      <c r="AH35" s="38" t="n">
        <f aca="false">S35/100</f>
        <v>0.213868775</v>
      </c>
      <c r="AI35" s="38" t="n">
        <f aca="false">AA35/100</f>
        <v>2.11599</v>
      </c>
      <c r="AJ35" s="38" t="n">
        <f aca="false">AB35/100</f>
        <v>0.214489669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3" t="n">
        <f aca="false">L36</f>
        <v>7716.9216</v>
      </c>
      <c r="E36" s="63" t="n">
        <f aca="false">N36</f>
        <v>40.4447</v>
      </c>
      <c r="F36" s="63" t="n">
        <f aca="false">L36</f>
        <v>7716.9216</v>
      </c>
      <c r="G36" s="63" t="n">
        <f aca="false">O36</f>
        <v>42.7511</v>
      </c>
      <c r="H36" s="63" t="n">
        <f aca="false">U36</f>
        <v>7754.1376</v>
      </c>
      <c r="I36" s="63" t="n">
        <f aca="false">W36</f>
        <v>40.4482</v>
      </c>
      <c r="J36" s="63" t="n">
        <f aca="false">U36</f>
        <v>7754.1376</v>
      </c>
      <c r="K36" s="63" t="n">
        <f aca="false">X36</f>
        <v>42.77</v>
      </c>
      <c r="L36" s="51" t="n">
        <v>7716.9216</v>
      </c>
      <c r="M36" s="51" t="n">
        <v>35.4501</v>
      </c>
      <c r="N36" s="51" t="n">
        <v>40.4447</v>
      </c>
      <c r="O36" s="51" t="n">
        <v>42.7511</v>
      </c>
      <c r="P36" s="51" t="n">
        <v>2.019</v>
      </c>
      <c r="Q36" s="51" t="n">
        <v>55222.178</v>
      </c>
      <c r="R36" s="52" t="n">
        <v>121.679</v>
      </c>
      <c r="S36" s="51" t="n">
        <f aca="false">Q36/3600</f>
        <v>15.3394938888889</v>
      </c>
      <c r="T36" s="53"/>
      <c r="U36" s="51" t="n">
        <v>7754.1376</v>
      </c>
      <c r="V36" s="51" t="n">
        <v>35.4475</v>
      </c>
      <c r="W36" s="51" t="n">
        <v>40.4482</v>
      </c>
      <c r="X36" s="51" t="n">
        <v>42.77</v>
      </c>
      <c r="Y36" s="51" t="n">
        <v>2.015</v>
      </c>
      <c r="Z36" s="51" t="n">
        <v>55543.339</v>
      </c>
      <c r="AA36" s="51" t="n">
        <v>132.338</v>
      </c>
      <c r="AB36" s="51" t="n">
        <f aca="false">Z36/3600</f>
        <v>15.4287052777778</v>
      </c>
      <c r="AC36" s="53"/>
      <c r="AD36" s="53"/>
      <c r="AE36" s="53"/>
      <c r="AG36" s="38" t="n">
        <f aca="false">R36/100</f>
        <v>1.21679</v>
      </c>
      <c r="AH36" s="38" t="n">
        <f aca="false">S36/100</f>
        <v>0.153394938888889</v>
      </c>
      <c r="AI36" s="38" t="n">
        <f aca="false">AA36/100</f>
        <v>1.32338</v>
      </c>
      <c r="AJ36" s="38" t="n">
        <f aca="false">AB36/100</f>
        <v>0.154287052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2124.7592</v>
      </c>
      <c r="E37" s="63" t="n">
        <f aca="false">N37</f>
        <v>38.8987</v>
      </c>
      <c r="F37" s="63" t="n">
        <f aca="false">L37</f>
        <v>2124.7592</v>
      </c>
      <c r="G37" s="63" t="n">
        <f aca="false">O37</f>
        <v>41.4372</v>
      </c>
      <c r="H37" s="63" t="n">
        <f aca="false">U37</f>
        <v>2140.8088</v>
      </c>
      <c r="I37" s="63" t="n">
        <f aca="false">W37</f>
        <v>38.8983</v>
      </c>
      <c r="J37" s="63" t="n">
        <f aca="false">U37</f>
        <v>2140.8088</v>
      </c>
      <c r="K37" s="63" t="n">
        <f aca="false">X37</f>
        <v>41.463</v>
      </c>
      <c r="L37" s="51" t="n">
        <v>2124.7592</v>
      </c>
      <c r="M37" s="51" t="n">
        <v>33.6149</v>
      </c>
      <c r="N37" s="51" t="n">
        <v>38.8987</v>
      </c>
      <c r="O37" s="51" t="n">
        <v>41.4372</v>
      </c>
      <c r="P37" s="51" t="n">
        <v>2.032</v>
      </c>
      <c r="Q37" s="51" t="n">
        <v>49899.209</v>
      </c>
      <c r="R37" s="52" t="n">
        <v>101.851</v>
      </c>
      <c r="S37" s="51" t="n">
        <f aca="false">Q37/3600</f>
        <v>13.8608913888889</v>
      </c>
      <c r="T37" s="53"/>
      <c r="U37" s="51" t="n">
        <v>2140.8088</v>
      </c>
      <c r="V37" s="51" t="n">
        <v>33.6118</v>
      </c>
      <c r="W37" s="51" t="n">
        <v>38.8983</v>
      </c>
      <c r="X37" s="51" t="n">
        <v>41.463</v>
      </c>
      <c r="Y37" s="51" t="n">
        <v>2.023</v>
      </c>
      <c r="Z37" s="51" t="n">
        <v>49644.245</v>
      </c>
      <c r="AA37" s="51" t="n">
        <v>110.517</v>
      </c>
      <c r="AB37" s="51" t="n">
        <f aca="false">Z37/3600</f>
        <v>13.7900680555556</v>
      </c>
      <c r="AC37" s="53"/>
      <c r="AD37" s="53"/>
      <c r="AE37" s="53"/>
      <c r="AG37" s="38" t="n">
        <f aca="false">R37/100</f>
        <v>1.01851</v>
      </c>
      <c r="AH37" s="38" t="n">
        <f aca="false">S37/100</f>
        <v>0.138608913888889</v>
      </c>
      <c r="AI37" s="38" t="n">
        <f aca="false">AA37/100</f>
        <v>1.10517</v>
      </c>
      <c r="AJ37" s="38" t="n">
        <f aca="false">AB37/100</f>
        <v>0.137900680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4" t="n">
        <f aca="false">L38</f>
        <v>800.9912</v>
      </c>
      <c r="E38" s="64" t="n">
        <f aca="false">N38</f>
        <v>37.3608</v>
      </c>
      <c r="F38" s="64" t="n">
        <f aca="false">L38</f>
        <v>800.9912</v>
      </c>
      <c r="G38" s="64" t="n">
        <f aca="false">O38</f>
        <v>39.9222</v>
      </c>
      <c r="H38" s="64" t="n">
        <f aca="false">U38</f>
        <v>807.4608</v>
      </c>
      <c r="I38" s="64" t="n">
        <f aca="false">W38</f>
        <v>37.3631</v>
      </c>
      <c r="J38" s="64" t="n">
        <f aca="false">U38</f>
        <v>807.4608</v>
      </c>
      <c r="K38" s="64" t="n">
        <f aca="false">X38</f>
        <v>39.919</v>
      </c>
      <c r="L38" s="59" t="n">
        <v>800.9912</v>
      </c>
      <c r="M38" s="59" t="n">
        <v>31.4843</v>
      </c>
      <c r="N38" s="59" t="n">
        <v>37.3608</v>
      </c>
      <c r="O38" s="59" t="n">
        <v>39.9222</v>
      </c>
      <c r="P38" s="59" t="n">
        <v>2.028</v>
      </c>
      <c r="Q38" s="59" t="n">
        <v>47292.373</v>
      </c>
      <c r="R38" s="59" t="n">
        <v>85.409</v>
      </c>
      <c r="S38" s="59" t="n">
        <f aca="false">Q38/3600</f>
        <v>13.1367702777778</v>
      </c>
      <c r="T38" s="57"/>
      <c r="U38" s="59" t="n">
        <v>807.4608</v>
      </c>
      <c r="V38" s="59" t="n">
        <v>31.4797</v>
      </c>
      <c r="W38" s="59" t="n">
        <v>37.3631</v>
      </c>
      <c r="X38" s="59" t="n">
        <v>39.919</v>
      </c>
      <c r="Y38" s="59" t="n">
        <v>2.021</v>
      </c>
      <c r="Z38" s="59" t="n">
        <v>48062.085</v>
      </c>
      <c r="AA38" s="59" t="n">
        <v>91.942</v>
      </c>
      <c r="AB38" s="59" t="n">
        <f aca="false">Z38/3600</f>
        <v>13.3505791666667</v>
      </c>
      <c r="AC38" s="57"/>
      <c r="AD38" s="57"/>
      <c r="AE38" s="57"/>
      <c r="AG38" s="38" t="n">
        <f aca="false">R38/100</f>
        <v>0.85409</v>
      </c>
      <c r="AH38" s="38" t="n">
        <f aca="false">S38/100</f>
        <v>0.131367702777778</v>
      </c>
      <c r="AI38" s="38" t="n">
        <f aca="false">AA38/100</f>
        <v>0.91942</v>
      </c>
      <c r="AJ38" s="38" t="n">
        <f aca="false">AB38/100</f>
        <v>0.133505791666667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3925.1952</v>
      </c>
      <c r="E39" s="62" t="n">
        <f aca="false">N39</f>
        <v>42.4556</v>
      </c>
      <c r="F39" s="62" t="n">
        <f aca="false">L39</f>
        <v>3925.1952</v>
      </c>
      <c r="G39" s="62" t="n">
        <f aca="false">O39</f>
        <v>42.9877</v>
      </c>
      <c r="H39" s="62" t="n">
        <f aca="false">U39</f>
        <v>3957.6424</v>
      </c>
      <c r="I39" s="62" t="n">
        <f aca="false">W39</f>
        <v>42.4619</v>
      </c>
      <c r="J39" s="62" t="n">
        <f aca="false">U39</f>
        <v>3957.6424</v>
      </c>
      <c r="K39" s="62" t="n">
        <f aca="false">X39</f>
        <v>43.0048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0.621</v>
      </c>
      <c r="Q39" s="54" t="n">
        <v>11091.416</v>
      </c>
      <c r="R39" s="52" t="n">
        <v>24.725</v>
      </c>
      <c r="S39" s="54" t="n">
        <f aca="false">Q39/3600</f>
        <v>3.08094888888889</v>
      </c>
      <c r="T39" s="61"/>
      <c r="U39" s="54" t="n">
        <v>3957.6424</v>
      </c>
      <c r="V39" s="54" t="n">
        <v>40.2615</v>
      </c>
      <c r="W39" s="54" t="n">
        <v>42.4619</v>
      </c>
      <c r="X39" s="54" t="n">
        <v>43.0048</v>
      </c>
      <c r="Y39" s="54" t="n">
        <v>0.619</v>
      </c>
      <c r="Z39" s="54" t="n">
        <v>11252.718</v>
      </c>
      <c r="AA39" s="54" t="n">
        <v>26.647</v>
      </c>
      <c r="AB39" s="54" t="n">
        <f aca="false">Z39/3600</f>
        <v>3.125755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4725</v>
      </c>
      <c r="AH39" s="38" t="n">
        <f aca="false">S39/100</f>
        <v>0.0308094888888889</v>
      </c>
      <c r="AI39" s="38" t="n">
        <f aca="false">AA39/100</f>
        <v>0.26647</v>
      </c>
      <c r="AJ39" s="38" t="n">
        <f aca="false">AB39/100</f>
        <v>0.03125755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3" t="n">
        <f aca="false">L40</f>
        <v>1852.4728</v>
      </c>
      <c r="E40" s="63" t="n">
        <f aca="false">N40</f>
        <v>39.6688</v>
      </c>
      <c r="F40" s="63" t="n">
        <f aca="false">L40</f>
        <v>1852.4728</v>
      </c>
      <c r="G40" s="63" t="n">
        <f aca="false">O40</f>
        <v>39.8999</v>
      </c>
      <c r="H40" s="63" t="n">
        <f aca="false">U40</f>
        <v>1875.2544</v>
      </c>
      <c r="I40" s="63" t="n">
        <f aca="false">W40</f>
        <v>39.6665</v>
      </c>
      <c r="J40" s="63" t="n">
        <f aca="false">U40</f>
        <v>1875.2544</v>
      </c>
      <c r="K40" s="63" t="n">
        <f aca="false">X40</f>
        <v>39.9066</v>
      </c>
      <c r="L40" s="51" t="n">
        <v>1852.4728</v>
      </c>
      <c r="M40" s="51" t="n">
        <v>37.0383</v>
      </c>
      <c r="N40" s="51" t="n">
        <v>39.6688</v>
      </c>
      <c r="O40" s="51" t="n">
        <v>39.8999</v>
      </c>
      <c r="P40" s="51" t="n">
        <v>0.874</v>
      </c>
      <c r="Q40" s="51" t="n">
        <v>9548.992</v>
      </c>
      <c r="R40" s="52" t="n">
        <v>20.139</v>
      </c>
      <c r="S40" s="51" t="n">
        <f aca="false">Q40/3600</f>
        <v>2.65249777777778</v>
      </c>
      <c r="T40" s="53"/>
      <c r="U40" s="51" t="n">
        <v>1875.2544</v>
      </c>
      <c r="V40" s="51" t="n">
        <v>37.0368</v>
      </c>
      <c r="W40" s="51" t="n">
        <v>39.6665</v>
      </c>
      <c r="X40" s="51" t="n">
        <v>39.9066</v>
      </c>
      <c r="Y40" s="51" t="n">
        <v>0.868</v>
      </c>
      <c r="Z40" s="51" t="n">
        <v>9665.174</v>
      </c>
      <c r="AA40" s="51" t="n">
        <v>21.75</v>
      </c>
      <c r="AB40" s="51" t="n">
        <f aca="false">Z40/3600</f>
        <v>2.68477055555556</v>
      </c>
      <c r="AC40" s="53"/>
      <c r="AD40" s="53"/>
      <c r="AE40" s="53"/>
      <c r="AG40" s="38" t="n">
        <f aca="false">R40/100</f>
        <v>0.20139</v>
      </c>
      <c r="AH40" s="38" t="n">
        <f aca="false">S40/100</f>
        <v>0.0265249777777778</v>
      </c>
      <c r="AI40" s="38" t="n">
        <f aca="false">AA40/100</f>
        <v>0.2175</v>
      </c>
      <c r="AJ40" s="38" t="n">
        <f aca="false">AB40/100</f>
        <v>0.02684770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879.7936</v>
      </c>
      <c r="E41" s="63" t="n">
        <f aca="false">N41</f>
        <v>37.1982</v>
      </c>
      <c r="F41" s="63" t="n">
        <f aca="false">L41</f>
        <v>879.7936</v>
      </c>
      <c r="G41" s="63" t="n">
        <f aca="false">O41</f>
        <v>37.2076</v>
      </c>
      <c r="H41" s="63" t="n">
        <f aca="false">U41</f>
        <v>890.084</v>
      </c>
      <c r="I41" s="63" t="n">
        <f aca="false">W41</f>
        <v>37.1954</v>
      </c>
      <c r="J41" s="63" t="n">
        <f aca="false">U41</f>
        <v>890.084</v>
      </c>
      <c r="K41" s="63" t="n">
        <f aca="false">X41</f>
        <v>37.1621</v>
      </c>
      <c r="L41" s="51" t="n">
        <v>879.7936</v>
      </c>
      <c r="M41" s="51" t="n">
        <v>34.1805</v>
      </c>
      <c r="N41" s="51" t="n">
        <v>37.1982</v>
      </c>
      <c r="O41" s="51" t="n">
        <v>37.2076</v>
      </c>
      <c r="P41" s="51" t="n">
        <v>1.161</v>
      </c>
      <c r="Q41" s="51" t="n">
        <v>8495.065</v>
      </c>
      <c r="R41" s="52" t="n">
        <v>16.972</v>
      </c>
      <c r="S41" s="51" t="n">
        <f aca="false">Q41/3600</f>
        <v>2.35974027777778</v>
      </c>
      <c r="T41" s="53"/>
      <c r="U41" s="51" t="n">
        <v>890.084</v>
      </c>
      <c r="V41" s="51" t="n">
        <v>34.175</v>
      </c>
      <c r="W41" s="51" t="n">
        <v>37.1954</v>
      </c>
      <c r="X41" s="51" t="n">
        <v>37.1621</v>
      </c>
      <c r="Y41" s="51" t="n">
        <v>1.155</v>
      </c>
      <c r="Z41" s="51" t="n">
        <v>8593.208</v>
      </c>
      <c r="AA41" s="51" t="n">
        <v>18.421</v>
      </c>
      <c r="AB41" s="51" t="n">
        <f aca="false">Z41/3600</f>
        <v>2.38700222222222</v>
      </c>
      <c r="AC41" s="53"/>
      <c r="AD41" s="53"/>
      <c r="AE41" s="53"/>
      <c r="AG41" s="38" t="n">
        <f aca="false">R41/100</f>
        <v>0.16972</v>
      </c>
      <c r="AH41" s="38" t="n">
        <f aca="false">S41/100</f>
        <v>0.0235974027777778</v>
      </c>
      <c r="AI41" s="38" t="n">
        <f aca="false">AA41/100</f>
        <v>0.18421</v>
      </c>
      <c r="AJ41" s="38" t="n">
        <f aca="false">AB41/100</f>
        <v>0.0238700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433.4848</v>
      </c>
      <c r="E42" s="64" t="n">
        <f aca="false">N42</f>
        <v>35.1019</v>
      </c>
      <c r="F42" s="64" t="n">
        <f aca="false">L42</f>
        <v>433.4848</v>
      </c>
      <c r="G42" s="64" t="n">
        <f aca="false">O42</f>
        <v>34.7169</v>
      </c>
      <c r="H42" s="64" t="n">
        <f aca="false">U42</f>
        <v>437.2656</v>
      </c>
      <c r="I42" s="64" t="n">
        <f aca="false">W42</f>
        <v>35.1104</v>
      </c>
      <c r="J42" s="64" t="n">
        <f aca="false">U42</f>
        <v>437.2656</v>
      </c>
      <c r="K42" s="64" t="n">
        <f aca="false">X42</f>
        <v>34.6506</v>
      </c>
      <c r="L42" s="59" t="n">
        <v>433.4848</v>
      </c>
      <c r="M42" s="59" t="n">
        <v>31.624</v>
      </c>
      <c r="N42" s="59" t="n">
        <v>35.1019</v>
      </c>
      <c r="O42" s="59" t="n">
        <v>34.7169</v>
      </c>
      <c r="P42" s="59" t="n">
        <v>1.366</v>
      </c>
      <c r="Q42" s="59" t="n">
        <v>7999.533</v>
      </c>
      <c r="R42" s="59" t="n">
        <v>13.54</v>
      </c>
      <c r="S42" s="59" t="n">
        <f aca="false">Q42/3600</f>
        <v>2.2220925</v>
      </c>
      <c r="T42" s="57"/>
      <c r="U42" s="59" t="n">
        <v>437.2656</v>
      </c>
      <c r="V42" s="59" t="n">
        <v>31.614</v>
      </c>
      <c r="W42" s="59" t="n">
        <v>35.1104</v>
      </c>
      <c r="X42" s="59" t="n">
        <v>34.6506</v>
      </c>
      <c r="Y42" s="59" t="n">
        <v>1.36</v>
      </c>
      <c r="Z42" s="59" t="n">
        <v>7931.31</v>
      </c>
      <c r="AA42" s="59" t="n">
        <v>14.755</v>
      </c>
      <c r="AB42" s="59" t="n">
        <f aca="false">Z42/3600</f>
        <v>2.20314166666667</v>
      </c>
      <c r="AC42" s="57"/>
      <c r="AD42" s="57"/>
      <c r="AE42" s="57"/>
      <c r="AG42" s="38" t="n">
        <f aca="false">R42/100</f>
        <v>0.1354</v>
      </c>
      <c r="AH42" s="38" t="n">
        <f aca="false">S42/100</f>
        <v>0.022220925</v>
      </c>
      <c r="AI42" s="38" t="n">
        <f aca="false">AA42/100</f>
        <v>0.14755</v>
      </c>
      <c r="AJ42" s="38" t="n">
        <f aca="false">AB42/100</f>
        <v>0.0220314166666667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2" t="n">
        <f aca="false">L43</f>
        <v>4240.956</v>
      </c>
      <c r="E43" s="62" t="n">
        <f aca="false">N43</f>
        <v>43.016</v>
      </c>
      <c r="F43" s="62" t="n">
        <f aca="false">L43</f>
        <v>4240.956</v>
      </c>
      <c r="G43" s="62" t="n">
        <f aca="false">O43</f>
        <v>44.3632</v>
      </c>
      <c r="H43" s="62" t="n">
        <f aca="false">U43</f>
        <v>4275.436</v>
      </c>
      <c r="I43" s="62" t="n">
        <f aca="false">W43</f>
        <v>43.0136</v>
      </c>
      <c r="J43" s="62" t="n">
        <f aca="false">U43</f>
        <v>4275.436</v>
      </c>
      <c r="K43" s="62" t="n">
        <f aca="false">X43</f>
        <v>44.3665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1.013</v>
      </c>
      <c r="Q43" s="54" t="n">
        <v>12577.677</v>
      </c>
      <c r="R43" s="52" t="n">
        <v>28.126</v>
      </c>
      <c r="S43" s="54" t="n">
        <f aca="false">Q43/3600</f>
        <v>3.49379916666667</v>
      </c>
      <c r="T43" s="61"/>
      <c r="U43" s="54" t="n">
        <v>4275.436</v>
      </c>
      <c r="V43" s="54" t="n">
        <v>40.2369</v>
      </c>
      <c r="W43" s="54" t="n">
        <v>43.0136</v>
      </c>
      <c r="X43" s="54" t="n">
        <v>44.3665</v>
      </c>
      <c r="Y43" s="54" t="n">
        <v>1.01</v>
      </c>
      <c r="Z43" s="54" t="n">
        <v>12463.55</v>
      </c>
      <c r="AA43" s="54" t="n">
        <v>31.762</v>
      </c>
      <c r="AB43" s="54" t="n">
        <f aca="false">Z43/3600</f>
        <v>3.46209722222222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8126</v>
      </c>
      <c r="AH43" s="38" t="n">
        <f aca="false">S43/100</f>
        <v>0.0349379916666667</v>
      </c>
      <c r="AI43" s="38" t="n">
        <f aca="false">AA43/100</f>
        <v>0.31762</v>
      </c>
      <c r="AJ43" s="38" t="n">
        <f aca="false">AB43/100</f>
        <v>0.03462097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3" t="n">
        <f aca="false">L44</f>
        <v>1917.5792</v>
      </c>
      <c r="E44" s="63" t="n">
        <f aca="false">N44</f>
        <v>40.8374</v>
      </c>
      <c r="F44" s="63" t="n">
        <f aca="false">L44</f>
        <v>1917.5792</v>
      </c>
      <c r="G44" s="63" t="n">
        <f aca="false">O44</f>
        <v>41.8669</v>
      </c>
      <c r="H44" s="63" t="n">
        <f aca="false">U44</f>
        <v>1938.0752</v>
      </c>
      <c r="I44" s="63" t="n">
        <f aca="false">W44</f>
        <v>40.8254</v>
      </c>
      <c r="J44" s="63" t="n">
        <f aca="false">U44</f>
        <v>1938.0752</v>
      </c>
      <c r="K44" s="63" t="n">
        <f aca="false">X44</f>
        <v>41.8582</v>
      </c>
      <c r="L44" s="51" t="n">
        <v>1917.5792</v>
      </c>
      <c r="M44" s="51" t="n">
        <v>37.3337</v>
      </c>
      <c r="N44" s="51" t="n">
        <v>40.8374</v>
      </c>
      <c r="O44" s="51" t="n">
        <v>41.8669</v>
      </c>
      <c r="P44" s="51" t="n">
        <v>1.353</v>
      </c>
      <c r="Q44" s="51" t="n">
        <v>10821.701</v>
      </c>
      <c r="R44" s="52" t="n">
        <v>22.994</v>
      </c>
      <c r="S44" s="51" t="n">
        <f aca="false">Q44/3600</f>
        <v>3.00602805555556</v>
      </c>
      <c r="T44" s="53"/>
      <c r="U44" s="51" t="n">
        <v>1938.0752</v>
      </c>
      <c r="V44" s="51" t="n">
        <v>37.3281</v>
      </c>
      <c r="W44" s="51" t="n">
        <v>40.8254</v>
      </c>
      <c r="X44" s="51" t="n">
        <v>41.8582</v>
      </c>
      <c r="Y44" s="51" t="n">
        <v>1.344</v>
      </c>
      <c r="Z44" s="51" t="n">
        <v>10795.68</v>
      </c>
      <c r="AA44" s="51" t="n">
        <v>25.211</v>
      </c>
      <c r="AB44" s="51" t="n">
        <f aca="false">Z44/3600</f>
        <v>2.9988</v>
      </c>
      <c r="AC44" s="53"/>
      <c r="AD44" s="53"/>
      <c r="AE44" s="53"/>
      <c r="AG44" s="38" t="n">
        <f aca="false">R44/100</f>
        <v>0.22994</v>
      </c>
      <c r="AH44" s="38" t="n">
        <f aca="false">S44/100</f>
        <v>0.0300602805555556</v>
      </c>
      <c r="AI44" s="38" t="n">
        <f aca="false">AA44/100</f>
        <v>0.25211</v>
      </c>
      <c r="AJ44" s="38" t="n">
        <f aca="false">AB44/100</f>
        <v>0.02998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928.9032</v>
      </c>
      <c r="E45" s="63" t="n">
        <f aca="false">N45</f>
        <v>38.6927</v>
      </c>
      <c r="F45" s="63" t="n">
        <f aca="false">L45</f>
        <v>928.9032</v>
      </c>
      <c r="G45" s="63" t="n">
        <f aca="false">O45</f>
        <v>39.5322</v>
      </c>
      <c r="H45" s="63" t="n">
        <f aca="false">U45</f>
        <v>938.8544</v>
      </c>
      <c r="I45" s="63" t="n">
        <f aca="false">W45</f>
        <v>38.6799</v>
      </c>
      <c r="J45" s="63" t="n">
        <f aca="false">U45</f>
        <v>938.8544</v>
      </c>
      <c r="K45" s="63" t="n">
        <f aca="false">X45</f>
        <v>39.557</v>
      </c>
      <c r="L45" s="51" t="n">
        <v>928.9032</v>
      </c>
      <c r="M45" s="51" t="n">
        <v>34.3395</v>
      </c>
      <c r="N45" s="51" t="n">
        <v>38.6927</v>
      </c>
      <c r="O45" s="51" t="n">
        <v>39.5322</v>
      </c>
      <c r="P45" s="51" t="n">
        <v>1.644</v>
      </c>
      <c r="Q45" s="51" t="n">
        <v>9876.038</v>
      </c>
      <c r="R45" s="52" t="n">
        <v>19.187</v>
      </c>
      <c r="S45" s="51" t="n">
        <f aca="false">Q45/3600</f>
        <v>2.74334388888889</v>
      </c>
      <c r="T45" s="53"/>
      <c r="U45" s="51" t="n">
        <v>938.8544</v>
      </c>
      <c r="V45" s="51" t="n">
        <v>34.3343</v>
      </c>
      <c r="W45" s="51" t="n">
        <v>38.6799</v>
      </c>
      <c r="X45" s="51" t="n">
        <v>39.557</v>
      </c>
      <c r="Y45" s="51" t="n">
        <v>1.632</v>
      </c>
      <c r="Z45" s="51" t="n">
        <v>9847.955</v>
      </c>
      <c r="AA45" s="51" t="n">
        <v>20.775</v>
      </c>
      <c r="AB45" s="51" t="n">
        <f aca="false">Z45/3600</f>
        <v>2.73554305555556</v>
      </c>
      <c r="AC45" s="53"/>
      <c r="AD45" s="53"/>
      <c r="AE45" s="53"/>
      <c r="AG45" s="38" t="n">
        <f aca="false">R45/100</f>
        <v>0.19187</v>
      </c>
      <c r="AH45" s="38" t="n">
        <f aca="false">S45/100</f>
        <v>0.0274334388888889</v>
      </c>
      <c r="AI45" s="38" t="n">
        <f aca="false">AA45/100</f>
        <v>0.20775</v>
      </c>
      <c r="AJ45" s="38" t="n">
        <f aca="false">AB45/100</f>
        <v>0.027355430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4" t="n">
        <f aca="false">L46</f>
        <v>463.6936</v>
      </c>
      <c r="E46" s="64" t="n">
        <f aca="false">N46</f>
        <v>36.334</v>
      </c>
      <c r="F46" s="64" t="n">
        <f aca="false">L46</f>
        <v>463.6936</v>
      </c>
      <c r="G46" s="64" t="n">
        <f aca="false">O46</f>
        <v>37.0742</v>
      </c>
      <c r="H46" s="64" t="n">
        <f aca="false">U46</f>
        <v>468.1824</v>
      </c>
      <c r="I46" s="64" t="n">
        <f aca="false">W46</f>
        <v>36.3574</v>
      </c>
      <c r="J46" s="64" t="n">
        <f aca="false">U46</f>
        <v>468.1824</v>
      </c>
      <c r="K46" s="64" t="n">
        <f aca="false">X46</f>
        <v>37.0306</v>
      </c>
      <c r="L46" s="59" t="n">
        <v>463.6936</v>
      </c>
      <c r="M46" s="59" t="n">
        <v>31.4304</v>
      </c>
      <c r="N46" s="59" t="n">
        <v>36.334</v>
      </c>
      <c r="O46" s="59" t="n">
        <v>37.0742</v>
      </c>
      <c r="P46" s="59" t="n">
        <v>1.776</v>
      </c>
      <c r="Q46" s="59" t="n">
        <v>9365.343</v>
      </c>
      <c r="R46" s="59" t="n">
        <v>15.896</v>
      </c>
      <c r="S46" s="59" t="n">
        <f aca="false">Q46/3600</f>
        <v>2.60148416666667</v>
      </c>
      <c r="T46" s="57"/>
      <c r="U46" s="59" t="n">
        <v>468.1824</v>
      </c>
      <c r="V46" s="59" t="n">
        <v>31.4193</v>
      </c>
      <c r="W46" s="59" t="n">
        <v>36.3574</v>
      </c>
      <c r="X46" s="59" t="n">
        <v>37.0306</v>
      </c>
      <c r="Y46" s="59" t="n">
        <v>1.778</v>
      </c>
      <c r="Z46" s="59" t="n">
        <v>9297.027</v>
      </c>
      <c r="AA46" s="59" t="n">
        <v>17.489</v>
      </c>
      <c r="AB46" s="59" t="n">
        <f aca="false">Z46/3600</f>
        <v>2.5825075</v>
      </c>
      <c r="AC46" s="57"/>
      <c r="AD46" s="57"/>
      <c r="AE46" s="57"/>
      <c r="AG46" s="38" t="n">
        <f aca="false">R46/100</f>
        <v>0.15896</v>
      </c>
      <c r="AH46" s="38" t="n">
        <f aca="false">S46/100</f>
        <v>0.0260148416666667</v>
      </c>
      <c r="AI46" s="38" t="n">
        <f aca="false">AA46/100</f>
        <v>0.17489</v>
      </c>
      <c r="AJ46" s="38" t="n">
        <f aca="false">AB46/100</f>
        <v>0.025825075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2" t="n">
        <f aca="false">L47</f>
        <v>8343.372</v>
      </c>
      <c r="E47" s="62" t="n">
        <f aca="false">N47</f>
        <v>40.8126</v>
      </c>
      <c r="F47" s="62" t="n">
        <f aca="false">L47</f>
        <v>8343.372</v>
      </c>
      <c r="G47" s="62" t="n">
        <f aca="false">O47</f>
        <v>41.6902</v>
      </c>
      <c r="H47" s="62" t="n">
        <f aca="false">U47</f>
        <v>8401.332</v>
      </c>
      <c r="I47" s="62" t="n">
        <f aca="false">W47</f>
        <v>40.8155</v>
      </c>
      <c r="J47" s="62" t="n">
        <f aca="false">U47</f>
        <v>8401.332</v>
      </c>
      <c r="K47" s="62" t="n">
        <f aca="false">X47</f>
        <v>41.689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0.874</v>
      </c>
      <c r="Q47" s="54" t="n">
        <v>13210.711</v>
      </c>
      <c r="R47" s="52" t="n">
        <v>32.385</v>
      </c>
      <c r="S47" s="54" t="n">
        <f aca="false">Q47/3600</f>
        <v>3.66964194444444</v>
      </c>
      <c r="T47" s="61"/>
      <c r="U47" s="54" t="n">
        <v>8401.332</v>
      </c>
      <c r="V47" s="54" t="n">
        <v>38.3302</v>
      </c>
      <c r="W47" s="54" t="n">
        <v>40.8155</v>
      </c>
      <c r="X47" s="54" t="n">
        <v>41.689</v>
      </c>
      <c r="Y47" s="54" t="n">
        <v>0.869</v>
      </c>
      <c r="Z47" s="54" t="n">
        <v>13096.648</v>
      </c>
      <c r="AA47" s="54" t="n">
        <v>33.965</v>
      </c>
      <c r="AB47" s="54" t="n">
        <f aca="false">Z47/3600</f>
        <v>3.63795777777778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32385</v>
      </c>
      <c r="AH47" s="38" t="n">
        <f aca="false">S47/100</f>
        <v>0.0366964194444444</v>
      </c>
      <c r="AI47" s="38" t="n">
        <f aca="false">AA47/100</f>
        <v>0.33965</v>
      </c>
      <c r="AJ47" s="38" t="n">
        <f aca="false">AB47/100</f>
        <v>0.0363795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3" t="n">
        <f aca="false">L48</f>
        <v>3597.8624</v>
      </c>
      <c r="E48" s="63" t="n">
        <f aca="false">N48</f>
        <v>38.053</v>
      </c>
      <c r="F48" s="63" t="n">
        <f aca="false">L48</f>
        <v>3597.8624</v>
      </c>
      <c r="G48" s="63" t="n">
        <f aca="false">O48</f>
        <v>38.8183</v>
      </c>
      <c r="H48" s="63" t="n">
        <f aca="false">U48</f>
        <v>3631.704</v>
      </c>
      <c r="I48" s="63" t="n">
        <f aca="false">W48</f>
        <v>38.0545</v>
      </c>
      <c r="J48" s="63" t="n">
        <f aca="false">U48</f>
        <v>3631.704</v>
      </c>
      <c r="K48" s="63" t="n">
        <f aca="false">X48</f>
        <v>38.8332</v>
      </c>
      <c r="L48" s="51" t="n">
        <v>3597.8624</v>
      </c>
      <c r="M48" s="51" t="n">
        <v>34.4446</v>
      </c>
      <c r="N48" s="51" t="n">
        <v>38.053</v>
      </c>
      <c r="O48" s="51" t="n">
        <v>38.8183</v>
      </c>
      <c r="P48" s="51" t="n">
        <v>1.32</v>
      </c>
      <c r="Q48" s="51" t="n">
        <v>10805.031</v>
      </c>
      <c r="R48" s="52" t="n">
        <v>24.398</v>
      </c>
      <c r="S48" s="51" t="n">
        <f aca="false">Q48/3600</f>
        <v>3.0013975</v>
      </c>
      <c r="T48" s="53"/>
      <c r="U48" s="51" t="n">
        <v>3631.704</v>
      </c>
      <c r="V48" s="51" t="n">
        <v>34.4382</v>
      </c>
      <c r="W48" s="51" t="n">
        <v>38.0545</v>
      </c>
      <c r="X48" s="51" t="n">
        <v>38.8332</v>
      </c>
      <c r="Y48" s="51" t="n">
        <v>1.314</v>
      </c>
      <c r="Z48" s="51" t="n">
        <v>10650.019</v>
      </c>
      <c r="AA48" s="51" t="n">
        <v>25.961</v>
      </c>
      <c r="AB48" s="51" t="n">
        <f aca="false">Z48/3600</f>
        <v>2.95833861111111</v>
      </c>
      <c r="AC48" s="53"/>
      <c r="AD48" s="53"/>
      <c r="AE48" s="53"/>
      <c r="AG48" s="38" t="n">
        <f aca="false">R48/100</f>
        <v>0.24398</v>
      </c>
      <c r="AH48" s="38" t="n">
        <f aca="false">S48/100</f>
        <v>0.030013975</v>
      </c>
      <c r="AI48" s="38" t="n">
        <f aca="false">AA48/100</f>
        <v>0.25961</v>
      </c>
      <c r="AJ48" s="38" t="n">
        <f aca="false">AB48/100</f>
        <v>0.029583386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575.7176</v>
      </c>
      <c r="E49" s="63" t="n">
        <f aca="false">N49</f>
        <v>35.757</v>
      </c>
      <c r="F49" s="63" t="n">
        <f aca="false">L49</f>
        <v>1575.7176</v>
      </c>
      <c r="G49" s="63" t="n">
        <f aca="false">O49</f>
        <v>36.4768</v>
      </c>
      <c r="H49" s="63" t="n">
        <f aca="false">U49</f>
        <v>1594.8008</v>
      </c>
      <c r="I49" s="63" t="n">
        <f aca="false">W49</f>
        <v>35.7652</v>
      </c>
      <c r="J49" s="63" t="n">
        <f aca="false">U49</f>
        <v>1594.8008</v>
      </c>
      <c r="K49" s="63" t="n">
        <f aca="false">X49</f>
        <v>36.4942</v>
      </c>
      <c r="L49" s="51" t="n">
        <v>1575.7176</v>
      </c>
      <c r="M49" s="51" t="n">
        <v>30.9734</v>
      </c>
      <c r="N49" s="51" t="n">
        <v>35.757</v>
      </c>
      <c r="O49" s="51" t="n">
        <v>36.4768</v>
      </c>
      <c r="P49" s="51" t="n">
        <v>1.627</v>
      </c>
      <c r="Q49" s="51" t="n">
        <v>9261.62</v>
      </c>
      <c r="R49" s="52" t="n">
        <v>20.03</v>
      </c>
      <c r="S49" s="51" t="n">
        <f aca="false">Q49/3600</f>
        <v>2.57267222222222</v>
      </c>
      <c r="T49" s="53"/>
      <c r="U49" s="51" t="n">
        <v>1594.8008</v>
      </c>
      <c r="V49" s="51" t="n">
        <v>30.9648</v>
      </c>
      <c r="W49" s="51" t="n">
        <v>35.7652</v>
      </c>
      <c r="X49" s="51" t="n">
        <v>36.4942</v>
      </c>
      <c r="Y49" s="51" t="n">
        <v>1.613</v>
      </c>
      <c r="Z49" s="51" t="n">
        <v>9207.714</v>
      </c>
      <c r="AA49" s="51" t="n">
        <v>21.334</v>
      </c>
      <c r="AB49" s="51" t="n">
        <f aca="false">Z49/3600</f>
        <v>2.55769833333333</v>
      </c>
      <c r="AC49" s="53"/>
      <c r="AD49" s="53"/>
      <c r="AE49" s="53"/>
      <c r="AG49" s="38" t="n">
        <f aca="false">R49/100</f>
        <v>0.2003</v>
      </c>
      <c r="AH49" s="38" t="n">
        <f aca="false">S49/100</f>
        <v>0.0257267222222222</v>
      </c>
      <c r="AI49" s="38" t="n">
        <f aca="false">AA49/100</f>
        <v>0.21334</v>
      </c>
      <c r="AJ49" s="38" t="n">
        <f aca="false">AB49/100</f>
        <v>0.02557698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660.3032</v>
      </c>
      <c r="E50" s="64" t="n">
        <f aca="false">N50</f>
        <v>33.6576</v>
      </c>
      <c r="F50" s="64" t="n">
        <f aca="false">L50</f>
        <v>660.3032</v>
      </c>
      <c r="G50" s="64" t="n">
        <f aca="false">O50</f>
        <v>34.3391</v>
      </c>
      <c r="H50" s="64" t="n">
        <f aca="false">U50</f>
        <v>668.2656</v>
      </c>
      <c r="I50" s="64" t="n">
        <f aca="false">W50</f>
        <v>33.6359</v>
      </c>
      <c r="J50" s="64" t="n">
        <f aca="false">U50</f>
        <v>668.2656</v>
      </c>
      <c r="K50" s="64" t="n">
        <f aca="false">X50</f>
        <v>34.3324</v>
      </c>
      <c r="L50" s="59" t="n">
        <v>660.3032</v>
      </c>
      <c r="M50" s="59" t="n">
        <v>27.7279</v>
      </c>
      <c r="N50" s="59" t="n">
        <v>33.6576</v>
      </c>
      <c r="O50" s="59" t="n">
        <v>34.3391</v>
      </c>
      <c r="P50" s="59" t="n">
        <v>1.819</v>
      </c>
      <c r="Q50" s="59" t="n">
        <v>8898.255</v>
      </c>
      <c r="R50" s="59" t="n">
        <v>14.913</v>
      </c>
      <c r="S50" s="59" t="n">
        <f aca="false">Q50/3600</f>
        <v>2.4717375</v>
      </c>
      <c r="T50" s="57"/>
      <c r="U50" s="59" t="n">
        <v>668.2656</v>
      </c>
      <c r="V50" s="59" t="n">
        <v>27.7211</v>
      </c>
      <c r="W50" s="59" t="n">
        <v>33.6359</v>
      </c>
      <c r="X50" s="59" t="n">
        <v>34.3324</v>
      </c>
      <c r="Y50" s="59" t="n">
        <v>1.808</v>
      </c>
      <c r="Z50" s="59" t="n">
        <v>8364.792</v>
      </c>
      <c r="AA50" s="59" t="n">
        <v>16.287</v>
      </c>
      <c r="AB50" s="59" t="n">
        <f aca="false">Z50/3600</f>
        <v>2.32355333333333</v>
      </c>
      <c r="AC50" s="57"/>
      <c r="AD50" s="57"/>
      <c r="AE50" s="57"/>
      <c r="AG50" s="38" t="n">
        <f aca="false">R50/100</f>
        <v>0.14913</v>
      </c>
      <c r="AH50" s="38" t="n">
        <f aca="false">S50/100</f>
        <v>0.024717375</v>
      </c>
      <c r="AI50" s="38" t="n">
        <f aca="false">AA50/100</f>
        <v>0.16287</v>
      </c>
      <c r="AJ50" s="38" t="n">
        <f aca="false">AB50/100</f>
        <v>0.0232355333333333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2" t="n">
        <f aca="false">L51</f>
        <v>5817.8856</v>
      </c>
      <c r="E51" s="62" t="n">
        <f aca="false">N51</f>
        <v>41.3732</v>
      </c>
      <c r="F51" s="62" t="n">
        <f aca="false">L51</f>
        <v>5817.8856</v>
      </c>
      <c r="G51" s="62" t="n">
        <f aca="false">O51</f>
        <v>42.6844</v>
      </c>
      <c r="H51" s="62" t="n">
        <f aca="false">U51</f>
        <v>5835.8032</v>
      </c>
      <c r="I51" s="62" t="n">
        <f aca="false">W51</f>
        <v>41.3745</v>
      </c>
      <c r="J51" s="62" t="n">
        <f aca="false">U51</f>
        <v>5835.8032</v>
      </c>
      <c r="K51" s="62" t="n">
        <f aca="false">X51</f>
        <v>42.6872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0.79</v>
      </c>
      <c r="Q51" s="54" t="n">
        <v>8414.419</v>
      </c>
      <c r="R51" s="52" t="n">
        <v>22.619</v>
      </c>
      <c r="S51" s="54" t="n">
        <f aca="false">Q51/3600</f>
        <v>2.33733861111111</v>
      </c>
      <c r="T51" s="61"/>
      <c r="U51" s="54" t="n">
        <v>5835.8032</v>
      </c>
      <c r="V51" s="54" t="n">
        <v>40.0447</v>
      </c>
      <c r="W51" s="54" t="n">
        <v>41.3745</v>
      </c>
      <c r="X51" s="54" t="n">
        <v>42.6872</v>
      </c>
      <c r="Y51" s="54" t="n">
        <v>0.788</v>
      </c>
      <c r="Z51" s="54" t="n">
        <v>8346.279</v>
      </c>
      <c r="AA51" s="54" t="n">
        <v>24.094</v>
      </c>
      <c r="AB51" s="54" t="n">
        <f aca="false">Z51/3600</f>
        <v>2.31841083333333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22619</v>
      </c>
      <c r="AH51" s="38" t="n">
        <f aca="false">S51/100</f>
        <v>0.0233733861111111</v>
      </c>
      <c r="AI51" s="38" t="n">
        <f aca="false">AA51/100</f>
        <v>0.24094</v>
      </c>
      <c r="AJ51" s="38" t="n">
        <f aca="false">AB51/100</f>
        <v>0.023184108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3" t="n">
        <f aca="false">L52</f>
        <v>2347.9552</v>
      </c>
      <c r="E52" s="63" t="n">
        <f aca="false">N52</f>
        <v>38.6038</v>
      </c>
      <c r="F52" s="63" t="n">
        <f aca="false">L52</f>
        <v>2347.9552</v>
      </c>
      <c r="G52" s="63" t="n">
        <f aca="false">O52</f>
        <v>40.171</v>
      </c>
      <c r="H52" s="63" t="n">
        <f aca="false">U52</f>
        <v>2365.2304</v>
      </c>
      <c r="I52" s="63" t="n">
        <f aca="false">W52</f>
        <v>38.5876</v>
      </c>
      <c r="J52" s="63" t="n">
        <f aca="false">U52</f>
        <v>2365.2304</v>
      </c>
      <c r="K52" s="63" t="n">
        <f aca="false">X52</f>
        <v>40.1636</v>
      </c>
      <c r="L52" s="51" t="n">
        <v>2347.9552</v>
      </c>
      <c r="M52" s="51" t="n">
        <v>36.2947</v>
      </c>
      <c r="N52" s="51" t="n">
        <v>38.6038</v>
      </c>
      <c r="O52" s="51" t="n">
        <v>40.171</v>
      </c>
      <c r="P52" s="51" t="n">
        <v>1.19</v>
      </c>
      <c r="Q52" s="51" t="n">
        <v>7001.163</v>
      </c>
      <c r="R52" s="52" t="n">
        <v>17.721</v>
      </c>
      <c r="S52" s="51" t="n">
        <f aca="false">Q52/3600</f>
        <v>1.9447675</v>
      </c>
      <c r="T52" s="53"/>
      <c r="U52" s="51" t="n">
        <v>2365.2304</v>
      </c>
      <c r="V52" s="51" t="n">
        <v>36.2875</v>
      </c>
      <c r="W52" s="51" t="n">
        <v>38.5876</v>
      </c>
      <c r="X52" s="51" t="n">
        <v>40.1636</v>
      </c>
      <c r="Y52" s="51" t="n">
        <v>1.184</v>
      </c>
      <c r="Z52" s="51" t="n">
        <v>6861.848</v>
      </c>
      <c r="AA52" s="51" t="n">
        <v>19.06</v>
      </c>
      <c r="AB52" s="51" t="n">
        <f aca="false">Z52/3600</f>
        <v>1.90606888888889</v>
      </c>
      <c r="AC52" s="53"/>
      <c r="AD52" s="53"/>
      <c r="AE52" s="53"/>
      <c r="AG52" s="38" t="n">
        <f aca="false">R52/100</f>
        <v>0.17721</v>
      </c>
      <c r="AH52" s="38" t="n">
        <f aca="false">S52/100</f>
        <v>0.019447675</v>
      </c>
      <c r="AI52" s="38" t="n">
        <f aca="false">AA52/100</f>
        <v>0.1906</v>
      </c>
      <c r="AJ52" s="38" t="n">
        <f aca="false">AB52/100</f>
        <v>0.0190606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3" t="n">
        <f aca="false">L53</f>
        <v>1041.3728</v>
      </c>
      <c r="E53" s="63" t="n">
        <f aca="false">N53</f>
        <v>36.3598</v>
      </c>
      <c r="F53" s="63" t="n">
        <f aca="false">L53</f>
        <v>1041.3728</v>
      </c>
      <c r="G53" s="63" t="n">
        <f aca="false">O53</f>
        <v>37.9831</v>
      </c>
      <c r="H53" s="63" t="n">
        <f aca="false">U53</f>
        <v>1051.4984</v>
      </c>
      <c r="I53" s="63" t="n">
        <f aca="false">W53</f>
        <v>36.3442</v>
      </c>
      <c r="J53" s="63" t="n">
        <f aca="false">U53</f>
        <v>1051.4984</v>
      </c>
      <c r="K53" s="63" t="n">
        <f aca="false">X53</f>
        <v>37.9579</v>
      </c>
      <c r="L53" s="51" t="n">
        <v>1041.3728</v>
      </c>
      <c r="M53" s="51" t="n">
        <v>33.0673</v>
      </c>
      <c r="N53" s="51" t="n">
        <v>36.3598</v>
      </c>
      <c r="O53" s="51" t="n">
        <v>37.9831</v>
      </c>
      <c r="P53" s="51" t="n">
        <v>1.522</v>
      </c>
      <c r="Q53" s="51" t="n">
        <v>5953.107</v>
      </c>
      <c r="R53" s="52" t="n">
        <v>13.821</v>
      </c>
      <c r="S53" s="51" t="n">
        <f aca="false">Q53/3600</f>
        <v>1.65364083333333</v>
      </c>
      <c r="T53" s="53"/>
      <c r="U53" s="51" t="n">
        <v>1051.4984</v>
      </c>
      <c r="V53" s="51" t="n">
        <v>33.0578</v>
      </c>
      <c r="W53" s="51" t="n">
        <v>36.3442</v>
      </c>
      <c r="X53" s="51" t="n">
        <v>37.9579</v>
      </c>
      <c r="Y53" s="51" t="n">
        <v>1.517</v>
      </c>
      <c r="Z53" s="51" t="n">
        <v>5912.246</v>
      </c>
      <c r="AA53" s="51" t="n">
        <v>15.242</v>
      </c>
      <c r="AB53" s="51" t="n">
        <f aca="false">Z53/3600</f>
        <v>1.64229055555556</v>
      </c>
      <c r="AC53" s="53"/>
      <c r="AD53" s="53"/>
      <c r="AE53" s="53"/>
      <c r="AG53" s="38" t="n">
        <f aca="false">R53/100</f>
        <v>0.13821</v>
      </c>
      <c r="AH53" s="38" t="n">
        <f aca="false">S53/100</f>
        <v>0.0165364083333333</v>
      </c>
      <c r="AI53" s="38" t="n">
        <f aca="false">AA53/100</f>
        <v>0.15242</v>
      </c>
      <c r="AJ53" s="38" t="n">
        <f aca="false">AB53/100</f>
        <v>0.01642290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4" t="n">
        <f aca="false">L54</f>
        <v>462.4664</v>
      </c>
      <c r="E54" s="64" t="n">
        <f aca="false">N54</f>
        <v>34.2996</v>
      </c>
      <c r="F54" s="64" t="n">
        <f aca="false">L54</f>
        <v>462.4664</v>
      </c>
      <c r="G54" s="64" t="n">
        <f aca="false">O54</f>
        <v>35.7404</v>
      </c>
      <c r="H54" s="64" t="n">
        <f aca="false">U54</f>
        <v>466.464</v>
      </c>
      <c r="I54" s="64" t="n">
        <f aca="false">W54</f>
        <v>34.2955</v>
      </c>
      <c r="J54" s="64" t="n">
        <f aca="false">U54</f>
        <v>466.464</v>
      </c>
      <c r="K54" s="64" t="n">
        <f aca="false">X54</f>
        <v>35.7269</v>
      </c>
      <c r="L54" s="59" t="n">
        <v>462.4664</v>
      </c>
      <c r="M54" s="59" t="n">
        <v>30.1739</v>
      </c>
      <c r="N54" s="59" t="n">
        <v>34.2996</v>
      </c>
      <c r="O54" s="59" t="n">
        <v>35.7404</v>
      </c>
      <c r="P54" s="59" t="n">
        <v>1.558</v>
      </c>
      <c r="Q54" s="59" t="n">
        <v>5415.316</v>
      </c>
      <c r="R54" s="59" t="n">
        <v>10.81</v>
      </c>
      <c r="S54" s="59" t="n">
        <f aca="false">Q54/3600</f>
        <v>1.50425444444444</v>
      </c>
      <c r="T54" s="57"/>
      <c r="U54" s="59" t="n">
        <v>466.464</v>
      </c>
      <c r="V54" s="59" t="n">
        <v>30.1543</v>
      </c>
      <c r="W54" s="59" t="n">
        <v>34.2955</v>
      </c>
      <c r="X54" s="59" t="n">
        <v>35.7269</v>
      </c>
      <c r="Y54" s="59" t="n">
        <v>1.56</v>
      </c>
      <c r="Z54" s="59" t="n">
        <v>5393.638</v>
      </c>
      <c r="AA54" s="59" t="n">
        <v>11.839</v>
      </c>
      <c r="AB54" s="59" t="n">
        <f aca="false">Z54/3600</f>
        <v>1.49823277777778</v>
      </c>
      <c r="AC54" s="57"/>
      <c r="AD54" s="57"/>
      <c r="AE54" s="57"/>
      <c r="AG54" s="38" t="n">
        <f aca="false">R54/100</f>
        <v>0.1081</v>
      </c>
      <c r="AH54" s="38" t="n">
        <f aca="false">S54/100</f>
        <v>0.0150425444444444</v>
      </c>
      <c r="AI54" s="38" t="n">
        <f aca="false">AA54/100</f>
        <v>0.11839</v>
      </c>
      <c r="AJ54" s="38" t="n">
        <f aca="false">AB54/100</f>
        <v>0.0149823277777778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787.0384</v>
      </c>
      <c r="E55" s="62" t="n">
        <f aca="false">N55</f>
        <v>43.4301</v>
      </c>
      <c r="F55" s="62" t="n">
        <f aca="false">L55</f>
        <v>1787.0384</v>
      </c>
      <c r="G55" s="62" t="n">
        <f aca="false">O55</f>
        <v>42.8614</v>
      </c>
      <c r="H55" s="62" t="n">
        <f aca="false">U55</f>
        <v>1797.9496</v>
      </c>
      <c r="I55" s="62" t="n">
        <f aca="false">W55</f>
        <v>43.4187</v>
      </c>
      <c r="J55" s="62" t="n">
        <f aca="false">U55</f>
        <v>1797.9496</v>
      </c>
      <c r="K55" s="62" t="n">
        <f aca="false">X55</f>
        <v>42.8483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0.65</v>
      </c>
      <c r="Q55" s="54" t="n">
        <v>2914.523</v>
      </c>
      <c r="R55" s="52" t="n">
        <v>6.942</v>
      </c>
      <c r="S55" s="54" t="n">
        <f aca="false">Q55/3600</f>
        <v>0.809589722222222</v>
      </c>
      <c r="T55" s="61"/>
      <c r="U55" s="54" t="n">
        <v>1797.9496</v>
      </c>
      <c r="V55" s="54" t="n">
        <v>41.0103</v>
      </c>
      <c r="W55" s="54" t="n">
        <v>43.4187</v>
      </c>
      <c r="X55" s="54" t="n">
        <v>42.8483</v>
      </c>
      <c r="Y55" s="54" t="n">
        <v>0.647</v>
      </c>
      <c r="Z55" s="54" t="n">
        <v>2891.843</v>
      </c>
      <c r="AA55" s="54" t="n">
        <v>7.507</v>
      </c>
      <c r="AB55" s="54" t="n">
        <f aca="false">Z55/3600</f>
        <v>0.803289722222222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6942</v>
      </c>
      <c r="AH55" s="38" t="n">
        <f aca="false">S55/100</f>
        <v>0.00809589722222222</v>
      </c>
      <c r="AI55" s="38" t="n">
        <f aca="false">AA55/100</f>
        <v>0.07507</v>
      </c>
      <c r="AJ55" s="38" t="n">
        <f aca="false">AB55/100</f>
        <v>0.00803289722222222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3" t="n">
        <f aca="false">L56</f>
        <v>890.2736</v>
      </c>
      <c r="E56" s="63" t="n">
        <f aca="false">N56</f>
        <v>40.551</v>
      </c>
      <c r="F56" s="63" t="n">
        <f aca="false">L56</f>
        <v>890.2736</v>
      </c>
      <c r="G56" s="63" t="n">
        <f aca="false">O56</f>
        <v>39.5537</v>
      </c>
      <c r="H56" s="63" t="n">
        <f aca="false">U56</f>
        <v>899.0936</v>
      </c>
      <c r="I56" s="63" t="n">
        <f aca="false">W56</f>
        <v>40.5351</v>
      </c>
      <c r="J56" s="63" t="n">
        <f aca="false">U56</f>
        <v>899.0936</v>
      </c>
      <c r="K56" s="63" t="n">
        <f aca="false">X56</f>
        <v>39.5355</v>
      </c>
      <c r="L56" s="51" t="n">
        <v>890.2736</v>
      </c>
      <c r="M56" s="51" t="n">
        <v>37.0457</v>
      </c>
      <c r="N56" s="51" t="n">
        <v>40.551</v>
      </c>
      <c r="O56" s="51" t="n">
        <v>39.5537</v>
      </c>
      <c r="P56" s="51" t="n">
        <v>0.948</v>
      </c>
      <c r="Q56" s="51" t="n">
        <v>2530.837</v>
      </c>
      <c r="R56" s="52" t="n">
        <v>5.647</v>
      </c>
      <c r="S56" s="51" t="n">
        <f aca="false">Q56/3600</f>
        <v>0.703010277777778</v>
      </c>
      <c r="T56" s="53"/>
      <c r="U56" s="51" t="n">
        <v>899.0936</v>
      </c>
      <c r="V56" s="51" t="n">
        <v>37.05</v>
      </c>
      <c r="W56" s="51" t="n">
        <v>40.5351</v>
      </c>
      <c r="X56" s="51" t="n">
        <v>39.5355</v>
      </c>
      <c r="Y56" s="51" t="n">
        <v>0.94</v>
      </c>
      <c r="Z56" s="51" t="n">
        <v>2506.032</v>
      </c>
      <c r="AA56" s="51" t="n">
        <v>6.145</v>
      </c>
      <c r="AB56" s="51" t="n">
        <f aca="false">Z56/3600</f>
        <v>0.69612</v>
      </c>
      <c r="AC56" s="53"/>
      <c r="AD56" s="53"/>
      <c r="AE56" s="53"/>
      <c r="AG56" s="38" t="n">
        <f aca="false">R56/100</f>
        <v>0.05647</v>
      </c>
      <c r="AH56" s="38" t="n">
        <f aca="false">S56/100</f>
        <v>0.00703010277777778</v>
      </c>
      <c r="AI56" s="38" t="n">
        <f aca="false">AA56/100</f>
        <v>0.06145</v>
      </c>
      <c r="AJ56" s="38" t="n">
        <f aca="false">AB56/100</f>
        <v>0.006961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29.9848</v>
      </c>
      <c r="E57" s="63" t="n">
        <f aca="false">N57</f>
        <v>38.0337</v>
      </c>
      <c r="F57" s="63" t="n">
        <f aca="false">L57</f>
        <v>429.9848</v>
      </c>
      <c r="G57" s="63" t="n">
        <f aca="false">O57</f>
        <v>36.7087</v>
      </c>
      <c r="H57" s="63" t="n">
        <f aca="false">U57</f>
        <v>434.1408</v>
      </c>
      <c r="I57" s="63" t="n">
        <f aca="false">W57</f>
        <v>38.0076</v>
      </c>
      <c r="J57" s="63" t="n">
        <f aca="false">U57</f>
        <v>434.1408</v>
      </c>
      <c r="K57" s="63" t="n">
        <f aca="false">X57</f>
        <v>36.6905</v>
      </c>
      <c r="L57" s="51" t="n">
        <v>429.9848</v>
      </c>
      <c r="M57" s="51" t="n">
        <v>33.5154</v>
      </c>
      <c r="N57" s="51" t="n">
        <v>38.0337</v>
      </c>
      <c r="O57" s="51" t="n">
        <v>36.7087</v>
      </c>
      <c r="P57" s="51" t="n">
        <v>1.29</v>
      </c>
      <c r="Q57" s="51" t="n">
        <v>2241.933</v>
      </c>
      <c r="R57" s="52" t="n">
        <v>4.57</v>
      </c>
      <c r="S57" s="51" t="n">
        <f aca="false">Q57/3600</f>
        <v>0.622759166666667</v>
      </c>
      <c r="T57" s="53"/>
      <c r="U57" s="51" t="n">
        <v>434.1408</v>
      </c>
      <c r="V57" s="51" t="n">
        <v>33.5026</v>
      </c>
      <c r="W57" s="51" t="n">
        <v>38.0076</v>
      </c>
      <c r="X57" s="51" t="n">
        <v>36.6905</v>
      </c>
      <c r="Y57" s="51" t="n">
        <v>1.282</v>
      </c>
      <c r="Z57" s="51" t="n">
        <v>2212.965</v>
      </c>
      <c r="AA57" s="51" t="n">
        <v>5.103</v>
      </c>
      <c r="AB57" s="51" t="n">
        <f aca="false">Z57/3600</f>
        <v>0.6147125</v>
      </c>
      <c r="AC57" s="53"/>
      <c r="AD57" s="53"/>
      <c r="AE57" s="53"/>
      <c r="AG57" s="38" t="n">
        <f aca="false">R57/100</f>
        <v>0.0457</v>
      </c>
      <c r="AH57" s="38" t="n">
        <f aca="false">S57/100</f>
        <v>0.00622759166666667</v>
      </c>
      <c r="AI57" s="38" t="n">
        <f aca="false">AA57/100</f>
        <v>0.05103</v>
      </c>
      <c r="AJ57" s="38" t="n">
        <f aca="false">AB57/100</f>
        <v>0.006147125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09.9464</v>
      </c>
      <c r="E58" s="64" t="n">
        <f aca="false">N58</f>
        <v>35.6123</v>
      </c>
      <c r="F58" s="64" t="n">
        <f aca="false">L58</f>
        <v>209.9464</v>
      </c>
      <c r="G58" s="64" t="n">
        <f aca="false">O58</f>
        <v>34.0517</v>
      </c>
      <c r="H58" s="64" t="n">
        <f aca="false">U58</f>
        <v>212.2664</v>
      </c>
      <c r="I58" s="64" t="n">
        <f aca="false">W58</f>
        <v>35.5844</v>
      </c>
      <c r="J58" s="64" t="n">
        <f aca="false">U58</f>
        <v>212.2664</v>
      </c>
      <c r="K58" s="64" t="n">
        <f aca="false">X58</f>
        <v>34.0313</v>
      </c>
      <c r="L58" s="59" t="n">
        <v>209.9464</v>
      </c>
      <c r="M58" s="59" t="n">
        <v>30.5265</v>
      </c>
      <c r="N58" s="59" t="n">
        <v>35.6123</v>
      </c>
      <c r="O58" s="59" t="n">
        <v>34.0517</v>
      </c>
      <c r="P58" s="59" t="n">
        <v>1.478</v>
      </c>
      <c r="Q58" s="59" t="n">
        <v>2063.368</v>
      </c>
      <c r="R58" s="59" t="n">
        <v>3.837</v>
      </c>
      <c r="S58" s="59" t="n">
        <f aca="false">Q58/3600</f>
        <v>0.573157777777778</v>
      </c>
      <c r="T58" s="57"/>
      <c r="U58" s="59" t="n">
        <v>212.2664</v>
      </c>
      <c r="V58" s="59" t="n">
        <v>30.5145</v>
      </c>
      <c r="W58" s="59" t="n">
        <v>35.5844</v>
      </c>
      <c r="X58" s="59" t="n">
        <v>34.0313</v>
      </c>
      <c r="Y58" s="59" t="n">
        <v>1.475</v>
      </c>
      <c r="Z58" s="59" t="n">
        <v>2047.259</v>
      </c>
      <c r="AA58" s="59" t="n">
        <v>4.125</v>
      </c>
      <c r="AB58" s="59" t="n">
        <f aca="false">Z58/3600</f>
        <v>0.568683055555556</v>
      </c>
      <c r="AC58" s="57"/>
      <c r="AD58" s="57"/>
      <c r="AE58" s="57"/>
      <c r="AG58" s="38" t="n">
        <f aca="false">R58/100</f>
        <v>0.03837</v>
      </c>
      <c r="AH58" s="38" t="n">
        <f aca="false">S58/100</f>
        <v>0.00573157777777778</v>
      </c>
      <c r="AI58" s="38" t="n">
        <f aca="false">AA58/100</f>
        <v>0.04125</v>
      </c>
      <c r="AJ58" s="38" t="n">
        <f aca="false">AB58/100</f>
        <v>0.00568683055555556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0" t="n">
        <f aca="false">L59</f>
        <v>2228.4784</v>
      </c>
      <c r="E59" s="60" t="n">
        <f aca="false">N59</f>
        <v>42.4489</v>
      </c>
      <c r="F59" s="60" t="n">
        <f aca="false">L59</f>
        <v>2228.4784</v>
      </c>
      <c r="G59" s="60" t="n">
        <f aca="false">O59</f>
        <v>43.4729</v>
      </c>
      <c r="H59" s="60" t="n">
        <f aca="false">U59</f>
        <v>2242.3792</v>
      </c>
      <c r="I59" s="60" t="n">
        <f aca="false">W59</f>
        <v>42.4478</v>
      </c>
      <c r="J59" s="60" t="n">
        <f aca="false">U59</f>
        <v>2242.3792</v>
      </c>
      <c r="K59" s="60" t="n">
        <f aca="false">X59</f>
        <v>43.492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0.946</v>
      </c>
      <c r="Q59" s="54" t="n">
        <v>3711.516</v>
      </c>
      <c r="R59" s="52" t="n">
        <v>9.297</v>
      </c>
      <c r="S59" s="54" t="n">
        <f aca="false">Q59/3600</f>
        <v>1.03097666666667</v>
      </c>
      <c r="T59" s="61"/>
      <c r="U59" s="54" t="n">
        <v>2242.3792</v>
      </c>
      <c r="V59" s="54" t="n">
        <v>38.2352</v>
      </c>
      <c r="W59" s="54" t="n">
        <v>42.4478</v>
      </c>
      <c r="X59" s="54" t="n">
        <v>43.492</v>
      </c>
      <c r="Y59" s="54" t="n">
        <v>0.941</v>
      </c>
      <c r="Z59" s="54" t="n">
        <v>3700.563</v>
      </c>
      <c r="AA59" s="54" t="n">
        <v>10.019</v>
      </c>
      <c r="AB59" s="54" t="n">
        <f aca="false">Z59/3600</f>
        <v>1.02793416666667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9297</v>
      </c>
      <c r="AH59" s="38" t="n">
        <f aca="false">S59/100</f>
        <v>0.0103097666666667</v>
      </c>
      <c r="AI59" s="38" t="n">
        <f aca="false">AA59/100</f>
        <v>0.10019</v>
      </c>
      <c r="AJ59" s="38" t="n">
        <f aca="false">AB59/100</f>
        <v>0.010279341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797.744</v>
      </c>
      <c r="E60" s="50" t="n">
        <f aca="false">N60</f>
        <v>40.4827</v>
      </c>
      <c r="F60" s="50" t="n">
        <f aca="false">L60</f>
        <v>797.744</v>
      </c>
      <c r="G60" s="50" t="n">
        <f aca="false">O60</f>
        <v>41.3391</v>
      </c>
      <c r="H60" s="50" t="n">
        <f aca="false">U60</f>
        <v>800.5216</v>
      </c>
      <c r="I60" s="50" t="n">
        <f aca="false">W60</f>
        <v>40.4972</v>
      </c>
      <c r="J60" s="50" t="n">
        <f aca="false">U60</f>
        <v>800.5216</v>
      </c>
      <c r="K60" s="50" t="n">
        <f aca="false">X60</f>
        <v>41.3294</v>
      </c>
      <c r="L60" s="51" t="n">
        <v>797.744</v>
      </c>
      <c r="M60" s="51" t="n">
        <v>34.286</v>
      </c>
      <c r="N60" s="51" t="n">
        <v>40.4827</v>
      </c>
      <c r="O60" s="51" t="n">
        <v>41.3391</v>
      </c>
      <c r="P60" s="51" t="n">
        <v>1.788</v>
      </c>
      <c r="Q60" s="51" t="n">
        <v>2938.195</v>
      </c>
      <c r="R60" s="52" t="n">
        <v>6.739</v>
      </c>
      <c r="S60" s="51" t="n">
        <f aca="false">Q60/3600</f>
        <v>0.816165277777778</v>
      </c>
      <c r="T60" s="53"/>
      <c r="U60" s="51" t="n">
        <v>800.5216</v>
      </c>
      <c r="V60" s="51" t="n">
        <v>34.2798</v>
      </c>
      <c r="W60" s="51" t="n">
        <v>40.4972</v>
      </c>
      <c r="X60" s="51" t="n">
        <v>41.3294</v>
      </c>
      <c r="Y60" s="51" t="n">
        <v>1.788</v>
      </c>
      <c r="Z60" s="51" t="n">
        <v>2933.487</v>
      </c>
      <c r="AA60" s="51" t="n">
        <v>7.372</v>
      </c>
      <c r="AB60" s="51" t="n">
        <f aca="false">Z60/3600</f>
        <v>0.8148575</v>
      </c>
      <c r="AC60" s="53"/>
      <c r="AD60" s="53"/>
      <c r="AE60" s="53"/>
      <c r="AG60" s="38" t="n">
        <f aca="false">R60/100</f>
        <v>0.06739</v>
      </c>
      <c r="AH60" s="38" t="n">
        <f aca="false">S60/100</f>
        <v>0.00816165277777778</v>
      </c>
      <c r="AI60" s="38" t="n">
        <f aca="false">AA60/100</f>
        <v>0.07372</v>
      </c>
      <c r="AJ60" s="38" t="n">
        <f aca="false">AB60/100</f>
        <v>0.00814857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27.7048</v>
      </c>
      <c r="E61" s="50" t="n">
        <f aca="false">N61</f>
        <v>38.8074</v>
      </c>
      <c r="F61" s="50" t="n">
        <f aca="false">L61</f>
        <v>327.7048</v>
      </c>
      <c r="G61" s="50" t="n">
        <f aca="false">O61</f>
        <v>39.4973</v>
      </c>
      <c r="H61" s="50" t="n">
        <f aca="false">U61</f>
        <v>328.0192</v>
      </c>
      <c r="I61" s="50" t="n">
        <f aca="false">W61</f>
        <v>38.8569</v>
      </c>
      <c r="J61" s="50" t="n">
        <f aca="false">U61</f>
        <v>328.0192</v>
      </c>
      <c r="K61" s="50" t="n">
        <f aca="false">X61</f>
        <v>39.5014</v>
      </c>
      <c r="L61" s="51" t="n">
        <v>327.7048</v>
      </c>
      <c r="M61" s="51" t="n">
        <v>31.1069</v>
      </c>
      <c r="N61" s="51" t="n">
        <v>38.8074</v>
      </c>
      <c r="O61" s="51" t="n">
        <v>39.4973</v>
      </c>
      <c r="P61" s="51" t="n">
        <v>2.083</v>
      </c>
      <c r="Q61" s="51" t="n">
        <v>2583.441</v>
      </c>
      <c r="R61" s="52" t="n">
        <v>5.428</v>
      </c>
      <c r="S61" s="51" t="n">
        <f aca="false">Q61/3600</f>
        <v>0.7176225</v>
      </c>
      <c r="T61" s="53"/>
      <c r="U61" s="51" t="n">
        <v>328.0192</v>
      </c>
      <c r="V61" s="51" t="n">
        <v>31.0989</v>
      </c>
      <c r="W61" s="51" t="n">
        <v>38.8569</v>
      </c>
      <c r="X61" s="51" t="n">
        <v>39.5014</v>
      </c>
      <c r="Y61" s="51" t="n">
        <v>2.092</v>
      </c>
      <c r="Z61" s="51" t="n">
        <v>2571.212</v>
      </c>
      <c r="AA61" s="51" t="n">
        <v>5.825</v>
      </c>
      <c r="AB61" s="51" t="n">
        <f aca="false">Z61/3600</f>
        <v>0.714225555555556</v>
      </c>
      <c r="AC61" s="53"/>
      <c r="AD61" s="53"/>
      <c r="AE61" s="53"/>
      <c r="AG61" s="38" t="n">
        <f aca="false">R61/100</f>
        <v>0.05428</v>
      </c>
      <c r="AH61" s="38" t="n">
        <f aca="false">S61/100</f>
        <v>0.007176225</v>
      </c>
      <c r="AI61" s="38" t="n">
        <f aca="false">AA61/100</f>
        <v>0.05825</v>
      </c>
      <c r="AJ61" s="38" t="n">
        <f aca="false">AB61/100</f>
        <v>0.0071422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4496</v>
      </c>
      <c r="E62" s="58" t="n">
        <f aca="false">N62</f>
        <v>36.9346</v>
      </c>
      <c r="F62" s="58" t="n">
        <f aca="false">L62</f>
        <v>135.4496</v>
      </c>
      <c r="G62" s="58" t="n">
        <f aca="false">O62</f>
        <v>37.4283</v>
      </c>
      <c r="H62" s="58" t="n">
        <f aca="false">U62</f>
        <v>135.9896</v>
      </c>
      <c r="I62" s="58" t="n">
        <f aca="false">W62</f>
        <v>36.8458</v>
      </c>
      <c r="J62" s="58" t="n">
        <f aca="false">U62</f>
        <v>135.9896</v>
      </c>
      <c r="K62" s="58" t="n">
        <f aca="false">X62</f>
        <v>37.3555</v>
      </c>
      <c r="L62" s="59" t="n">
        <v>135.4496</v>
      </c>
      <c r="M62" s="59" t="n">
        <v>27.9667</v>
      </c>
      <c r="N62" s="59" t="n">
        <v>36.9346</v>
      </c>
      <c r="O62" s="59" t="n">
        <v>37.4283</v>
      </c>
      <c r="P62" s="59" t="n">
        <v>2.131</v>
      </c>
      <c r="Q62" s="59" t="n">
        <v>2387.189</v>
      </c>
      <c r="R62" s="59" t="n">
        <v>4.04</v>
      </c>
      <c r="S62" s="59" t="n">
        <f aca="false">Q62/3600</f>
        <v>0.663108055555556</v>
      </c>
      <c r="T62" s="57"/>
      <c r="U62" s="59" t="n">
        <v>135.9896</v>
      </c>
      <c r="V62" s="59" t="n">
        <v>27.9651</v>
      </c>
      <c r="W62" s="59" t="n">
        <v>36.8458</v>
      </c>
      <c r="X62" s="59" t="n">
        <v>37.3555</v>
      </c>
      <c r="Y62" s="59" t="n">
        <v>2.148</v>
      </c>
      <c r="Z62" s="59" t="n">
        <v>2369.684</v>
      </c>
      <c r="AA62" s="59" t="n">
        <v>4.411</v>
      </c>
      <c r="AB62" s="59" t="n">
        <f aca="false">Z62/3600</f>
        <v>0.658245555555556</v>
      </c>
      <c r="AC62" s="57"/>
      <c r="AD62" s="57"/>
      <c r="AE62" s="57"/>
      <c r="AG62" s="38" t="n">
        <f aca="false">R62/100</f>
        <v>0.0404</v>
      </c>
      <c r="AH62" s="38" t="n">
        <f aca="false">S62/100</f>
        <v>0.00663108055555556</v>
      </c>
      <c r="AI62" s="38" t="n">
        <f aca="false">AA62/100</f>
        <v>0.04411</v>
      </c>
      <c r="AJ62" s="38" t="n">
        <f aca="false">AB62/100</f>
        <v>0.00658245555555556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2" t="n">
        <f aca="false">L63</f>
        <v>1988.4712</v>
      </c>
      <c r="E63" s="62" t="n">
        <f aca="false">N63</f>
        <v>40.5735</v>
      </c>
      <c r="F63" s="62" t="n">
        <f aca="false">L63</f>
        <v>1988.4712</v>
      </c>
      <c r="G63" s="62" t="n">
        <f aca="false">O63</f>
        <v>41.2736</v>
      </c>
      <c r="H63" s="62" t="n">
        <f aca="false">U63</f>
        <v>2003.548</v>
      </c>
      <c r="I63" s="62" t="n">
        <f aca="false">W63</f>
        <v>40.574</v>
      </c>
      <c r="J63" s="62" t="n">
        <f aca="false">U63</f>
        <v>2003.548</v>
      </c>
      <c r="K63" s="62" t="n">
        <f aca="false">X63</f>
        <v>41.274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1.086</v>
      </c>
      <c r="Q63" s="54" t="n">
        <v>3086.254</v>
      </c>
      <c r="R63" s="52" t="n">
        <v>7.363</v>
      </c>
      <c r="S63" s="54" t="n">
        <f aca="false">Q63/3600</f>
        <v>0.857292777777778</v>
      </c>
      <c r="T63" s="61"/>
      <c r="U63" s="54" t="n">
        <v>2003.548</v>
      </c>
      <c r="V63" s="54" t="n">
        <v>38.039</v>
      </c>
      <c r="W63" s="54" t="n">
        <v>40.574</v>
      </c>
      <c r="X63" s="54" t="n">
        <v>41.274</v>
      </c>
      <c r="Y63" s="54" t="n">
        <v>1.084</v>
      </c>
      <c r="Z63" s="54" t="n">
        <v>3071.016</v>
      </c>
      <c r="AA63" s="54" t="n">
        <v>7.872</v>
      </c>
      <c r="AB63" s="54" t="n">
        <f aca="false">Z63/3600</f>
        <v>0.85306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7363</v>
      </c>
      <c r="AH63" s="38" t="n">
        <f aca="false">S63/100</f>
        <v>0.00857292777777778</v>
      </c>
      <c r="AI63" s="38" t="n">
        <f aca="false">AA63/100</f>
        <v>0.07872</v>
      </c>
      <c r="AJ63" s="38" t="n">
        <f aca="false">AB63/100</f>
        <v>0.008530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3" t="n">
        <f aca="false">L64</f>
        <v>857.4088</v>
      </c>
      <c r="E64" s="63" t="n">
        <f aca="false">N64</f>
        <v>37.7275</v>
      </c>
      <c r="F64" s="63" t="n">
        <f aca="false">L64</f>
        <v>857.4088</v>
      </c>
      <c r="G64" s="63" t="n">
        <f aca="false">O64</f>
        <v>38.3196</v>
      </c>
      <c r="H64" s="63" t="n">
        <f aca="false">U64</f>
        <v>866.8744</v>
      </c>
      <c r="I64" s="63" t="n">
        <f aca="false">W64</f>
        <v>37.7227</v>
      </c>
      <c r="J64" s="63" t="n">
        <f aca="false">U64</f>
        <v>866.8744</v>
      </c>
      <c r="K64" s="63" t="n">
        <f aca="false">X64</f>
        <v>38.3208</v>
      </c>
      <c r="L64" s="51" t="n">
        <v>857.4088</v>
      </c>
      <c r="M64" s="51" t="n">
        <v>34.2335</v>
      </c>
      <c r="N64" s="51" t="n">
        <v>37.7275</v>
      </c>
      <c r="O64" s="51" t="n">
        <v>38.3196</v>
      </c>
      <c r="P64" s="51" t="n">
        <v>1.536</v>
      </c>
      <c r="Q64" s="51" t="n">
        <v>2500.853</v>
      </c>
      <c r="R64" s="52" t="n">
        <v>5.335</v>
      </c>
      <c r="S64" s="51" t="n">
        <f aca="false">Q64/3600</f>
        <v>0.694681388888889</v>
      </c>
      <c r="T64" s="53"/>
      <c r="U64" s="51" t="n">
        <v>866.8744</v>
      </c>
      <c r="V64" s="51" t="n">
        <v>34.2322</v>
      </c>
      <c r="W64" s="51" t="n">
        <v>37.7227</v>
      </c>
      <c r="X64" s="51" t="n">
        <v>38.3208</v>
      </c>
      <c r="Y64" s="51" t="n">
        <v>1.526</v>
      </c>
      <c r="Z64" s="51" t="n">
        <v>2488.389</v>
      </c>
      <c r="AA64" s="51" t="n">
        <v>5.842</v>
      </c>
      <c r="AB64" s="51" t="n">
        <f aca="false">Z64/3600</f>
        <v>0.691219166666667</v>
      </c>
      <c r="AC64" s="53"/>
      <c r="AD64" s="53"/>
      <c r="AE64" s="53"/>
      <c r="AG64" s="38" t="n">
        <f aca="false">R64/100</f>
        <v>0.05335</v>
      </c>
      <c r="AH64" s="38" t="n">
        <f aca="false">S64/100</f>
        <v>0.00694681388888889</v>
      </c>
      <c r="AI64" s="38" t="n">
        <f aca="false">AA64/100</f>
        <v>0.05842</v>
      </c>
      <c r="AJ64" s="38" t="n">
        <f aca="false">AB64/100</f>
        <v>0.006912191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366.7536</v>
      </c>
      <c r="E65" s="63" t="n">
        <f aca="false">N65</f>
        <v>35.3108</v>
      </c>
      <c r="F65" s="63" t="n">
        <f aca="false">L65</f>
        <v>366.7536</v>
      </c>
      <c r="G65" s="63" t="n">
        <f aca="false">O65</f>
        <v>35.9122</v>
      </c>
      <c r="H65" s="63" t="n">
        <f aca="false">U65</f>
        <v>370.7152</v>
      </c>
      <c r="I65" s="63" t="n">
        <f aca="false">W65</f>
        <v>35.3619</v>
      </c>
      <c r="J65" s="63" t="n">
        <f aca="false">U65</f>
        <v>370.7152</v>
      </c>
      <c r="K65" s="63" t="n">
        <f aca="false">X65</f>
        <v>35.8932</v>
      </c>
      <c r="L65" s="51" t="n">
        <v>366.7536</v>
      </c>
      <c r="M65" s="51" t="n">
        <v>30.7361</v>
      </c>
      <c r="N65" s="51" t="n">
        <v>35.3108</v>
      </c>
      <c r="O65" s="51" t="n">
        <v>35.9122</v>
      </c>
      <c r="P65" s="51" t="n">
        <v>1.907</v>
      </c>
      <c r="Q65" s="51" t="n">
        <v>2166.118</v>
      </c>
      <c r="R65" s="52" t="n">
        <v>3.993</v>
      </c>
      <c r="S65" s="51" t="n">
        <f aca="false">Q65/3600</f>
        <v>0.601699444444445</v>
      </c>
      <c r="T65" s="53"/>
      <c r="U65" s="51" t="n">
        <v>370.7152</v>
      </c>
      <c r="V65" s="51" t="n">
        <v>30.7293</v>
      </c>
      <c r="W65" s="51" t="n">
        <v>35.3619</v>
      </c>
      <c r="X65" s="51" t="n">
        <v>35.8932</v>
      </c>
      <c r="Y65" s="51" t="n">
        <v>1.895</v>
      </c>
      <c r="Z65" s="51" t="n">
        <v>2158.315</v>
      </c>
      <c r="AA65" s="51" t="n">
        <v>4.354</v>
      </c>
      <c r="AB65" s="51" t="n">
        <f aca="false">Z65/3600</f>
        <v>0.599531944444445</v>
      </c>
      <c r="AC65" s="53"/>
      <c r="AD65" s="53"/>
      <c r="AE65" s="53"/>
      <c r="AG65" s="38" t="n">
        <f aca="false">R65/100</f>
        <v>0.03993</v>
      </c>
      <c r="AH65" s="38" t="n">
        <f aca="false">S65/100</f>
        <v>0.00601699444444444</v>
      </c>
      <c r="AI65" s="38" t="n">
        <f aca="false">AA65/100</f>
        <v>0.04354</v>
      </c>
      <c r="AJ65" s="38" t="n">
        <f aca="false">AB65/100</f>
        <v>0.00599531944444445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152.1256</v>
      </c>
      <c r="E66" s="64" t="n">
        <f aca="false">N66</f>
        <v>33.1054</v>
      </c>
      <c r="F66" s="64" t="n">
        <f aca="false">L66</f>
        <v>152.1256</v>
      </c>
      <c r="G66" s="64" t="n">
        <f aca="false">O66</f>
        <v>33.578</v>
      </c>
      <c r="H66" s="64" t="n">
        <f aca="false">U66</f>
        <v>153.7392</v>
      </c>
      <c r="I66" s="64" t="n">
        <f aca="false">W66</f>
        <v>33.0819</v>
      </c>
      <c r="J66" s="64" t="n">
        <f aca="false">U66</f>
        <v>153.7392</v>
      </c>
      <c r="K66" s="64" t="n">
        <f aca="false">X66</f>
        <v>33.575</v>
      </c>
      <c r="L66" s="59" t="n">
        <v>152.1256</v>
      </c>
      <c r="M66" s="59" t="n">
        <v>27.6648</v>
      </c>
      <c r="N66" s="59" t="n">
        <v>33.1054</v>
      </c>
      <c r="O66" s="59" t="n">
        <v>33.578</v>
      </c>
      <c r="P66" s="59" t="n">
        <v>2.1</v>
      </c>
      <c r="Q66" s="59" t="n">
        <v>1960.804</v>
      </c>
      <c r="R66" s="59" t="n">
        <v>3.26</v>
      </c>
      <c r="S66" s="59" t="n">
        <f aca="false">Q66/3600</f>
        <v>0.544667777777778</v>
      </c>
      <c r="T66" s="57"/>
      <c r="U66" s="59" t="n">
        <v>153.7392</v>
      </c>
      <c r="V66" s="59" t="n">
        <v>27.6547</v>
      </c>
      <c r="W66" s="59" t="n">
        <v>33.0819</v>
      </c>
      <c r="X66" s="59" t="n">
        <v>33.575</v>
      </c>
      <c r="Y66" s="59" t="n">
        <v>2.113</v>
      </c>
      <c r="Z66" s="59" t="n">
        <v>1953.575</v>
      </c>
      <c r="AA66" s="59" t="n">
        <v>3.651</v>
      </c>
      <c r="AB66" s="59" t="n">
        <f aca="false">Z66/3600</f>
        <v>0.542659722222222</v>
      </c>
      <c r="AC66" s="57"/>
      <c r="AD66" s="57"/>
      <c r="AE66" s="57"/>
      <c r="AG66" s="38" t="n">
        <f aca="false">R66/100</f>
        <v>0.0326</v>
      </c>
      <c r="AH66" s="38" t="n">
        <f aca="false">S66/100</f>
        <v>0.00544667777777778</v>
      </c>
      <c r="AI66" s="38" t="n">
        <f aca="false">AA66/100</f>
        <v>0.03651</v>
      </c>
      <c r="AJ66" s="38" t="n">
        <f aca="false">AB66/100</f>
        <v>0.00542659722222222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0" t="n">
        <f aca="false">L67</f>
        <v>1384.2848</v>
      </c>
      <c r="E67" s="60" t="n">
        <f aca="false">N67</f>
        <v>41.1706</v>
      </c>
      <c r="F67" s="60" t="n">
        <f aca="false">L67</f>
        <v>1384.2848</v>
      </c>
      <c r="G67" s="60" t="n">
        <f aca="false">O67</f>
        <v>42.1881</v>
      </c>
      <c r="H67" s="60" t="n">
        <f aca="false">U67</f>
        <v>1393.8384</v>
      </c>
      <c r="I67" s="60" t="n">
        <f aca="false">W67</f>
        <v>41.1728</v>
      </c>
      <c r="J67" s="60" t="n">
        <f aca="false">U67</f>
        <v>1393.8384</v>
      </c>
      <c r="K67" s="60" t="n">
        <f aca="false">X67</f>
        <v>42.1907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0.641</v>
      </c>
      <c r="Q67" s="54" t="n">
        <v>2033.387</v>
      </c>
      <c r="R67" s="52" t="n">
        <v>5.413</v>
      </c>
      <c r="S67" s="54" t="n">
        <f aca="false">Q67/3600</f>
        <v>0.564829722222222</v>
      </c>
      <c r="T67" s="61"/>
      <c r="U67" s="54" t="n">
        <v>1393.8384</v>
      </c>
      <c r="V67" s="54" t="n">
        <v>40.0109</v>
      </c>
      <c r="W67" s="54" t="n">
        <v>41.1728</v>
      </c>
      <c r="X67" s="54" t="n">
        <v>42.1907</v>
      </c>
      <c r="Y67" s="54" t="n">
        <v>0.64</v>
      </c>
      <c r="Z67" s="54" t="n">
        <v>2024.152</v>
      </c>
      <c r="AA67" s="54" t="n">
        <v>5.768</v>
      </c>
      <c r="AB67" s="54" t="n">
        <f aca="false">Z67/3600</f>
        <v>0.562264444444445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5413</v>
      </c>
      <c r="AH67" s="38" t="n">
        <f aca="false">S67/100</f>
        <v>0.00564829722222222</v>
      </c>
      <c r="AI67" s="38" t="n">
        <f aca="false">AA67/100</f>
        <v>0.05768</v>
      </c>
      <c r="AJ67" s="38" t="n">
        <f aca="false">AB67/100</f>
        <v>0.00562264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63.9704</v>
      </c>
      <c r="E68" s="50" t="n">
        <f aca="false">N68</f>
        <v>38.2131</v>
      </c>
      <c r="F68" s="50" t="n">
        <f aca="false">L68</f>
        <v>663.9704</v>
      </c>
      <c r="G68" s="50" t="n">
        <f aca="false">O68</f>
        <v>39.3174</v>
      </c>
      <c r="H68" s="50" t="n">
        <f aca="false">U68</f>
        <v>672.676</v>
      </c>
      <c r="I68" s="50" t="n">
        <f aca="false">W68</f>
        <v>38.1982</v>
      </c>
      <c r="J68" s="50" t="n">
        <f aca="false">U68</f>
        <v>672.676</v>
      </c>
      <c r="K68" s="50" t="n">
        <f aca="false">X68</f>
        <v>39.3124</v>
      </c>
      <c r="L68" s="51" t="n">
        <v>663.9704</v>
      </c>
      <c r="M68" s="51" t="n">
        <v>35.8446</v>
      </c>
      <c r="N68" s="51" t="n">
        <v>38.2131</v>
      </c>
      <c r="O68" s="51" t="n">
        <v>39.3174</v>
      </c>
      <c r="P68" s="51" t="n">
        <v>0.999</v>
      </c>
      <c r="Q68" s="51" t="n">
        <v>1695.582</v>
      </c>
      <c r="R68" s="52" t="n">
        <v>4.274</v>
      </c>
      <c r="S68" s="51" t="n">
        <f aca="false">Q68/3600</f>
        <v>0.470995</v>
      </c>
      <c r="T68" s="53"/>
      <c r="U68" s="51" t="n">
        <v>672.676</v>
      </c>
      <c r="V68" s="51" t="n">
        <v>35.8494</v>
      </c>
      <c r="W68" s="51" t="n">
        <v>38.1982</v>
      </c>
      <c r="X68" s="51" t="n">
        <v>39.3124</v>
      </c>
      <c r="Y68" s="51" t="n">
        <v>0.99</v>
      </c>
      <c r="Z68" s="51" t="n">
        <v>1684.389</v>
      </c>
      <c r="AA68" s="51" t="n">
        <v>4.497</v>
      </c>
      <c r="AB68" s="51" t="n">
        <f aca="false">Z68/3600</f>
        <v>0.467885833333333</v>
      </c>
      <c r="AC68" s="53"/>
      <c r="AD68" s="53"/>
      <c r="AE68" s="53"/>
      <c r="AG68" s="38" t="n">
        <f aca="false">R68/100</f>
        <v>0.04274</v>
      </c>
      <c r="AH68" s="38" t="n">
        <f aca="false">S68/100</f>
        <v>0.00470995</v>
      </c>
      <c r="AI68" s="38" t="n">
        <f aca="false">AA68/100</f>
        <v>0.04497</v>
      </c>
      <c r="AJ68" s="38" t="n">
        <f aca="false">AB68/100</f>
        <v>0.004678858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0.86</v>
      </c>
      <c r="E69" s="50" t="n">
        <f aca="false">N69</f>
        <v>35.7786</v>
      </c>
      <c r="F69" s="50" t="n">
        <f aca="false">L69</f>
        <v>310.86</v>
      </c>
      <c r="G69" s="50" t="n">
        <f aca="false">O69</f>
        <v>36.8315</v>
      </c>
      <c r="H69" s="50" t="n">
        <f aca="false">U69</f>
        <v>314.7208</v>
      </c>
      <c r="I69" s="50" t="n">
        <f aca="false">W69</f>
        <v>35.7701</v>
      </c>
      <c r="J69" s="50" t="n">
        <f aca="false">U69</f>
        <v>314.7208</v>
      </c>
      <c r="K69" s="50" t="n">
        <f aca="false">X69</f>
        <v>36.781</v>
      </c>
      <c r="L69" s="51" t="n">
        <v>310.86</v>
      </c>
      <c r="M69" s="51" t="n">
        <v>32.2152</v>
      </c>
      <c r="N69" s="51" t="n">
        <v>35.7786</v>
      </c>
      <c r="O69" s="51" t="n">
        <v>36.8315</v>
      </c>
      <c r="P69" s="51" t="n">
        <v>1.347</v>
      </c>
      <c r="Q69" s="51" t="n">
        <v>1452.693</v>
      </c>
      <c r="R69" s="52" t="n">
        <v>3.26</v>
      </c>
      <c r="S69" s="51" t="n">
        <f aca="false">Q69/3600</f>
        <v>0.403525833333333</v>
      </c>
      <c r="T69" s="53"/>
      <c r="U69" s="51" t="n">
        <v>314.7208</v>
      </c>
      <c r="V69" s="51" t="n">
        <v>32.2002</v>
      </c>
      <c r="W69" s="51" t="n">
        <v>35.7701</v>
      </c>
      <c r="X69" s="51" t="n">
        <v>36.781</v>
      </c>
      <c r="Y69" s="51" t="n">
        <v>1.341</v>
      </c>
      <c r="Z69" s="51" t="n">
        <v>1445.867</v>
      </c>
      <c r="AA69" s="51" t="n">
        <v>3.584</v>
      </c>
      <c r="AB69" s="51" t="n">
        <f aca="false">Z69/3600</f>
        <v>0.401629722222222</v>
      </c>
      <c r="AC69" s="53"/>
      <c r="AD69" s="53"/>
      <c r="AE69" s="53"/>
      <c r="AG69" s="38" t="n">
        <f aca="false">R69/100</f>
        <v>0.0326</v>
      </c>
      <c r="AH69" s="38" t="n">
        <f aca="false">S69/100</f>
        <v>0.00403525833333333</v>
      </c>
      <c r="AI69" s="38" t="n">
        <f aca="false">AA69/100</f>
        <v>0.03584</v>
      </c>
      <c r="AJ69" s="38" t="n">
        <f aca="false">AB69/100</f>
        <v>0.004016297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5" t="n">
        <f aca="false">L70</f>
        <v>144.5176</v>
      </c>
      <c r="E70" s="65" t="n">
        <f aca="false">N70</f>
        <v>33.4188</v>
      </c>
      <c r="F70" s="65" t="n">
        <f aca="false">L70</f>
        <v>144.5176</v>
      </c>
      <c r="G70" s="65" t="n">
        <f aca="false">O70</f>
        <v>34.2714</v>
      </c>
      <c r="H70" s="65" t="n">
        <f aca="false">U70</f>
        <v>146.252</v>
      </c>
      <c r="I70" s="65" t="n">
        <f aca="false">W70</f>
        <v>33.4018</v>
      </c>
      <c r="J70" s="65" t="n">
        <f aca="false">U70</f>
        <v>146.252</v>
      </c>
      <c r="K70" s="65" t="n">
        <f aca="false">X70</f>
        <v>34.1969</v>
      </c>
      <c r="L70" s="59" t="n">
        <v>144.5176</v>
      </c>
      <c r="M70" s="59" t="n">
        <v>29.3455</v>
      </c>
      <c r="N70" s="59" t="n">
        <v>33.4188</v>
      </c>
      <c r="O70" s="59" t="n">
        <v>34.2714</v>
      </c>
      <c r="P70" s="59" t="n">
        <v>1.467</v>
      </c>
      <c r="Q70" s="59" t="n">
        <v>1314.62</v>
      </c>
      <c r="R70" s="59" t="n">
        <v>2.542</v>
      </c>
      <c r="S70" s="59" t="n">
        <f aca="false">Q70/3600</f>
        <v>0.365172222222222</v>
      </c>
      <c r="T70" s="57"/>
      <c r="U70" s="59" t="n">
        <v>146.252</v>
      </c>
      <c r="V70" s="59" t="n">
        <v>29.3186</v>
      </c>
      <c r="W70" s="59" t="n">
        <v>33.4018</v>
      </c>
      <c r="X70" s="59" t="n">
        <v>34.1969</v>
      </c>
      <c r="Y70" s="59" t="n">
        <v>1.473</v>
      </c>
      <c r="Z70" s="59" t="n">
        <v>1309.682</v>
      </c>
      <c r="AA70" s="59" t="n">
        <v>2.851</v>
      </c>
      <c r="AB70" s="59" t="n">
        <f aca="false">Z70/3600</f>
        <v>0.363800555555556</v>
      </c>
      <c r="AC70" s="57"/>
      <c r="AD70" s="57"/>
      <c r="AE70" s="57"/>
      <c r="AG70" s="38" t="n">
        <f aca="false">R70/100</f>
        <v>0.02542</v>
      </c>
      <c r="AH70" s="38" t="n">
        <f aca="false">S70/100</f>
        <v>0.00365172222222222</v>
      </c>
      <c r="AI70" s="38" t="n">
        <f aca="false">AA70/100</f>
        <v>0.02851</v>
      </c>
      <c r="AJ70" s="38" t="n">
        <f aca="false">AB70/100</f>
        <v>0.00363800555555556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031.7432</v>
      </c>
      <c r="E71" s="62" t="n">
        <f aca="false">N71</f>
        <v>46.8658</v>
      </c>
      <c r="F71" s="62" t="n">
        <f aca="false">L71</f>
        <v>2031.7432</v>
      </c>
      <c r="G71" s="62" t="n">
        <f aca="false">O71</f>
        <v>47.7812</v>
      </c>
      <c r="H71" s="62" t="n">
        <f aca="false">U71</f>
        <v>2046.0048</v>
      </c>
      <c r="I71" s="62" t="n">
        <f aca="false">W71</f>
        <v>46.8754</v>
      </c>
      <c r="J71" s="62" t="n">
        <f aca="false">U71</f>
        <v>2046.0048</v>
      </c>
      <c r="K71" s="62" t="n">
        <f aca="false">X71</f>
        <v>47.7987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.187</v>
      </c>
      <c r="Q71" s="54" t="n">
        <v>21180.787</v>
      </c>
      <c r="R71" s="52" t="n">
        <v>42.634</v>
      </c>
      <c r="S71" s="54" t="n">
        <f aca="false">Q71/3600</f>
        <v>5.88355194444444</v>
      </c>
      <c r="T71" s="61"/>
      <c r="U71" s="54" t="n">
        <v>2046.0048</v>
      </c>
      <c r="V71" s="54" t="n">
        <v>43.6064</v>
      </c>
      <c r="W71" s="54" t="n">
        <v>46.8754</v>
      </c>
      <c r="X71" s="54" t="n">
        <v>47.7987</v>
      </c>
      <c r="Y71" s="54" t="n">
        <v>1.184</v>
      </c>
      <c r="Z71" s="54" t="n">
        <v>21393.461</v>
      </c>
      <c r="AA71" s="54" t="n">
        <v>47.336</v>
      </c>
      <c r="AB71" s="54" t="n">
        <f aca="false">Z71/3600</f>
        <v>5.94262805555556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42634</v>
      </c>
      <c r="AH71" s="38" t="n">
        <f aca="false">S71/100</f>
        <v>0.0588355194444444</v>
      </c>
      <c r="AI71" s="38" t="n">
        <f aca="false">AA71/100</f>
        <v>0.47336</v>
      </c>
      <c r="AJ71" s="38" t="n">
        <f aca="false">AB71/100</f>
        <v>0.0594262805555556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3" t="n">
        <f aca="false">L72</f>
        <v>757.2696</v>
      </c>
      <c r="E72" s="63" t="n">
        <f aca="false">N72</f>
        <v>45.4684</v>
      </c>
      <c r="F72" s="63" t="n">
        <f aca="false">L72</f>
        <v>757.2696</v>
      </c>
      <c r="G72" s="63" t="n">
        <f aca="false">O72</f>
        <v>46.0447</v>
      </c>
      <c r="H72" s="63" t="n">
        <f aca="false">U72</f>
        <v>764.5648</v>
      </c>
      <c r="I72" s="63" t="n">
        <f aca="false">W72</f>
        <v>45.4834</v>
      </c>
      <c r="J72" s="63" t="n">
        <f aca="false">U72</f>
        <v>764.5648</v>
      </c>
      <c r="K72" s="63" t="n">
        <f aca="false">X72</f>
        <v>46.0307</v>
      </c>
      <c r="L72" s="51" t="n">
        <v>757.2696</v>
      </c>
      <c r="M72" s="51" t="n">
        <v>41.327</v>
      </c>
      <c r="N72" s="51" t="n">
        <v>45.4684</v>
      </c>
      <c r="O72" s="51" t="n">
        <v>46.0447</v>
      </c>
      <c r="P72" s="51" t="n">
        <v>1.619</v>
      </c>
      <c r="Q72" s="51" t="n">
        <v>19728.164</v>
      </c>
      <c r="R72" s="52" t="n">
        <v>32.291</v>
      </c>
      <c r="S72" s="51" t="n">
        <f aca="false">Q72/3600</f>
        <v>5.48004555555556</v>
      </c>
      <c r="T72" s="53"/>
      <c r="U72" s="51" t="n">
        <v>764.5648</v>
      </c>
      <c r="V72" s="51" t="n">
        <v>41.2833</v>
      </c>
      <c r="W72" s="51" t="n">
        <v>45.4834</v>
      </c>
      <c r="X72" s="51" t="n">
        <v>46.0307</v>
      </c>
      <c r="Y72" s="51" t="n">
        <v>1.625</v>
      </c>
      <c r="Z72" s="51" t="n">
        <v>20138.603</v>
      </c>
      <c r="AA72" s="51" t="n">
        <v>36.239</v>
      </c>
      <c r="AB72" s="51" t="n">
        <f aca="false">Z72/3600</f>
        <v>5.59405638888889</v>
      </c>
      <c r="AC72" s="53"/>
      <c r="AD72" s="53"/>
      <c r="AE72" s="53"/>
      <c r="AG72" s="38" t="n">
        <f aca="false">R72/100</f>
        <v>0.32291</v>
      </c>
      <c r="AH72" s="38" t="n">
        <f aca="false">S72/100</f>
        <v>0.0548004555555556</v>
      </c>
      <c r="AI72" s="38" t="n">
        <f aca="false">AA72/100</f>
        <v>0.36239</v>
      </c>
      <c r="AJ72" s="38" t="n">
        <f aca="false">AB72/100</f>
        <v>0.055940563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3" t="n">
        <f aca="false">L73</f>
        <v>363.1392</v>
      </c>
      <c r="E73" s="63" t="n">
        <f aca="false">N73</f>
        <v>43.7557</v>
      </c>
      <c r="F73" s="63" t="n">
        <f aca="false">L73</f>
        <v>363.1392</v>
      </c>
      <c r="G73" s="63" t="n">
        <f aca="false">O73</f>
        <v>44.0653</v>
      </c>
      <c r="H73" s="63" t="n">
        <f aca="false">U73</f>
        <v>364.1464</v>
      </c>
      <c r="I73" s="63" t="n">
        <f aca="false">W73</f>
        <v>43.7776</v>
      </c>
      <c r="J73" s="63" t="n">
        <f aca="false">U73</f>
        <v>364.1464</v>
      </c>
      <c r="K73" s="63" t="n">
        <f aca="false">X73</f>
        <v>44.0925</v>
      </c>
      <c r="L73" s="51" t="n">
        <v>363.1392</v>
      </c>
      <c r="M73" s="51" t="n">
        <v>38.7631</v>
      </c>
      <c r="N73" s="51" t="n">
        <v>43.7557</v>
      </c>
      <c r="O73" s="51" t="n">
        <v>44.0653</v>
      </c>
      <c r="P73" s="51" t="n">
        <v>1.864</v>
      </c>
      <c r="Q73" s="51" t="n">
        <v>19111.677</v>
      </c>
      <c r="R73" s="52" t="n">
        <v>27.034</v>
      </c>
      <c r="S73" s="51" t="n">
        <f aca="false">Q73/3600</f>
        <v>5.30879916666667</v>
      </c>
      <c r="T73" s="53"/>
      <c r="U73" s="51" t="n">
        <v>364.1464</v>
      </c>
      <c r="V73" s="51" t="n">
        <v>38.7474</v>
      </c>
      <c r="W73" s="51" t="n">
        <v>43.7776</v>
      </c>
      <c r="X73" s="51" t="n">
        <v>44.0925</v>
      </c>
      <c r="Y73" s="51" t="n">
        <v>1.878</v>
      </c>
      <c r="Z73" s="51" t="n">
        <v>19068.996</v>
      </c>
      <c r="AA73" s="51" t="n">
        <v>29.524</v>
      </c>
      <c r="AB73" s="51" t="n">
        <f aca="false">Z73/3600</f>
        <v>5.29694333333333</v>
      </c>
      <c r="AC73" s="53"/>
      <c r="AD73" s="53"/>
      <c r="AE73" s="53"/>
      <c r="AG73" s="38" t="n">
        <f aca="false">R73/100</f>
        <v>0.27034</v>
      </c>
      <c r="AH73" s="38" t="n">
        <f aca="false">S73/100</f>
        <v>0.0530879916666667</v>
      </c>
      <c r="AI73" s="38" t="n">
        <f aca="false">AA73/100</f>
        <v>0.29524</v>
      </c>
      <c r="AJ73" s="38" t="n">
        <f aca="false">AB73/100</f>
        <v>0.05296943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4" t="n">
        <f aca="false">L74</f>
        <v>189.3752</v>
      </c>
      <c r="E74" s="64" t="n">
        <f aca="false">N74</f>
        <v>41.5227</v>
      </c>
      <c r="F74" s="64" t="n">
        <f aca="false">L74</f>
        <v>189.3752</v>
      </c>
      <c r="G74" s="64" t="n">
        <f aca="false">O74</f>
        <v>41.8349</v>
      </c>
      <c r="H74" s="64" t="n">
        <f aca="false">U74</f>
        <v>191.4792</v>
      </c>
      <c r="I74" s="64" t="n">
        <f aca="false">W74</f>
        <v>41.559</v>
      </c>
      <c r="J74" s="64" t="n">
        <f aca="false">U74</f>
        <v>191.4792</v>
      </c>
      <c r="K74" s="64" t="n">
        <f aca="false">X74</f>
        <v>41.7894</v>
      </c>
      <c r="L74" s="59" t="n">
        <v>189.3752</v>
      </c>
      <c r="M74" s="59" t="n">
        <v>35.9202</v>
      </c>
      <c r="N74" s="59" t="n">
        <v>41.5227</v>
      </c>
      <c r="O74" s="59" t="n">
        <v>41.8349</v>
      </c>
      <c r="P74" s="59" t="n">
        <v>1.933</v>
      </c>
      <c r="Q74" s="59" t="n">
        <v>19049.243</v>
      </c>
      <c r="R74" s="59" t="n">
        <v>24.616</v>
      </c>
      <c r="S74" s="59" t="n">
        <f aca="false">Q74/3600</f>
        <v>5.29145638888889</v>
      </c>
      <c r="T74" s="57"/>
      <c r="U74" s="59" t="n">
        <v>191.4792</v>
      </c>
      <c r="V74" s="59" t="n">
        <v>35.9034</v>
      </c>
      <c r="W74" s="59" t="n">
        <v>41.559</v>
      </c>
      <c r="X74" s="59" t="n">
        <v>41.7894</v>
      </c>
      <c r="Y74" s="59" t="n">
        <v>1.961</v>
      </c>
      <c r="Z74" s="59" t="n">
        <v>18956.438</v>
      </c>
      <c r="AA74" s="59" t="n">
        <v>28.613</v>
      </c>
      <c r="AB74" s="59" t="n">
        <f aca="false">Z74/3600</f>
        <v>5.26567722222222</v>
      </c>
      <c r="AC74" s="57"/>
      <c r="AD74" s="57"/>
      <c r="AE74" s="57"/>
      <c r="AG74" s="38" t="n">
        <f aca="false">R74/100</f>
        <v>0.24616</v>
      </c>
      <c r="AH74" s="38" t="n">
        <f aca="false">S74/100</f>
        <v>0.0529145638888889</v>
      </c>
      <c r="AI74" s="38" t="n">
        <f aca="false">AA74/100</f>
        <v>0.28613</v>
      </c>
      <c r="AJ74" s="38" t="n">
        <f aca="false">AB74/100</f>
        <v>0.0526567722222222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0" t="n">
        <f aca="false">L75</f>
        <v>2646.4144</v>
      </c>
      <c r="E75" s="60" t="n">
        <f aca="false">N75</f>
        <v>48.424</v>
      </c>
      <c r="F75" s="60" t="n">
        <f aca="false">L75</f>
        <v>2646.4144</v>
      </c>
      <c r="G75" s="60" t="n">
        <f aca="false">O75</f>
        <v>47.8245</v>
      </c>
      <c r="H75" s="60" t="n">
        <f aca="false">U75</f>
        <v>2660.4752</v>
      </c>
      <c r="I75" s="60" t="n">
        <f aca="false">W75</f>
        <v>48.4231</v>
      </c>
      <c r="J75" s="60" t="n">
        <f aca="false">U75</f>
        <v>2660.4752</v>
      </c>
      <c r="K75" s="60" t="n">
        <f aca="false">X75</f>
        <v>47.8216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.033</v>
      </c>
      <c r="Q75" s="54" t="n">
        <v>21920.762</v>
      </c>
      <c r="R75" s="52" t="n">
        <v>42.447</v>
      </c>
      <c r="S75" s="54" t="n">
        <f aca="false">Q75/3600</f>
        <v>6.08910055555556</v>
      </c>
      <c r="T75" s="61"/>
      <c r="U75" s="54" t="n">
        <v>2660.4752</v>
      </c>
      <c r="V75" s="54" t="n">
        <v>43.4737</v>
      </c>
      <c r="W75" s="54" t="n">
        <v>48.4231</v>
      </c>
      <c r="X75" s="54" t="n">
        <v>47.8216</v>
      </c>
      <c r="Y75" s="54" t="n">
        <v>1.028</v>
      </c>
      <c r="Z75" s="54" t="n">
        <v>21854.631</v>
      </c>
      <c r="AA75" s="54" t="n">
        <v>46.356</v>
      </c>
      <c r="AB75" s="54" t="n">
        <f aca="false">Z75/3600</f>
        <v>6.07073083333333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42447</v>
      </c>
      <c r="AH75" s="38" t="n">
        <f aca="false">S75/100</f>
        <v>0.0608910055555556</v>
      </c>
      <c r="AI75" s="38" t="n">
        <f aca="false">AA75/100</f>
        <v>0.46356</v>
      </c>
      <c r="AJ75" s="38" t="n">
        <f aca="false">AB75/100</f>
        <v>0.060707308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09.7568</v>
      </c>
      <c r="E76" s="50" t="n">
        <f aca="false">N76</f>
        <v>46.9229</v>
      </c>
      <c r="F76" s="50" t="n">
        <f aca="false">L76</f>
        <v>909.7568</v>
      </c>
      <c r="G76" s="50" t="n">
        <f aca="false">O76</f>
        <v>45.8376</v>
      </c>
      <c r="H76" s="50" t="n">
        <f aca="false">U76</f>
        <v>919.1432</v>
      </c>
      <c r="I76" s="50" t="n">
        <f aca="false">W76</f>
        <v>46.9554</v>
      </c>
      <c r="J76" s="50" t="n">
        <f aca="false">U76</f>
        <v>919.1432</v>
      </c>
      <c r="K76" s="50" t="n">
        <f aca="false">X76</f>
        <v>45.8322</v>
      </c>
      <c r="L76" s="51" t="n">
        <v>909.7568</v>
      </c>
      <c r="M76" s="51" t="n">
        <v>41.1063</v>
      </c>
      <c r="N76" s="51" t="n">
        <v>46.9229</v>
      </c>
      <c r="O76" s="51" t="n">
        <v>45.8376</v>
      </c>
      <c r="P76" s="51" t="n">
        <v>1.59</v>
      </c>
      <c r="Q76" s="51" t="n">
        <v>20090.866</v>
      </c>
      <c r="R76" s="52" t="n">
        <v>33.851</v>
      </c>
      <c r="S76" s="51" t="n">
        <f aca="false">Q76/3600</f>
        <v>5.58079611111111</v>
      </c>
      <c r="T76" s="53"/>
      <c r="U76" s="51" t="n">
        <v>919.1432</v>
      </c>
      <c r="V76" s="51" t="n">
        <v>41.1103</v>
      </c>
      <c r="W76" s="51" t="n">
        <v>46.9554</v>
      </c>
      <c r="X76" s="51" t="n">
        <v>45.8322</v>
      </c>
      <c r="Y76" s="51" t="n">
        <v>1.579</v>
      </c>
      <c r="Z76" s="51" t="n">
        <v>19958.218</v>
      </c>
      <c r="AA76" s="51" t="n">
        <v>37.227</v>
      </c>
      <c r="AB76" s="51" t="n">
        <f aca="false">Z76/3600</f>
        <v>5.54394944444444</v>
      </c>
      <c r="AC76" s="53"/>
      <c r="AD76" s="53"/>
      <c r="AE76" s="53"/>
      <c r="AG76" s="38" t="n">
        <f aca="false">R76/100</f>
        <v>0.33851</v>
      </c>
      <c r="AH76" s="38" t="n">
        <f aca="false">S76/100</f>
        <v>0.0558079611111111</v>
      </c>
      <c r="AI76" s="38" t="n">
        <f aca="false">AA76/100</f>
        <v>0.37227</v>
      </c>
      <c r="AJ76" s="38" t="n">
        <f aca="false">AB76/100</f>
        <v>0.055439494444444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30.4304</v>
      </c>
      <c r="E77" s="50" t="n">
        <f aca="false">N77</f>
        <v>45.5213</v>
      </c>
      <c r="F77" s="50" t="n">
        <f aca="false">L77</f>
        <v>430.4304</v>
      </c>
      <c r="G77" s="50" t="n">
        <f aca="false">O77</f>
        <v>43.6679</v>
      </c>
      <c r="H77" s="50" t="n">
        <f aca="false">U77</f>
        <v>436.1272</v>
      </c>
      <c r="I77" s="50" t="n">
        <f aca="false">W77</f>
        <v>45.519</v>
      </c>
      <c r="J77" s="50" t="n">
        <f aca="false">U77</f>
        <v>436.1272</v>
      </c>
      <c r="K77" s="50" t="n">
        <f aca="false">X77</f>
        <v>43.6132</v>
      </c>
      <c r="L77" s="51" t="n">
        <v>430.4304</v>
      </c>
      <c r="M77" s="51" t="n">
        <v>38.5032</v>
      </c>
      <c r="N77" s="51" t="n">
        <v>45.5213</v>
      </c>
      <c r="O77" s="51" t="n">
        <v>43.6679</v>
      </c>
      <c r="P77" s="51" t="n">
        <v>1.847</v>
      </c>
      <c r="Q77" s="51" t="n">
        <v>19302.423</v>
      </c>
      <c r="R77" s="52" t="n">
        <v>28.969</v>
      </c>
      <c r="S77" s="51" t="n">
        <f aca="false">Q77/3600</f>
        <v>5.36178416666667</v>
      </c>
      <c r="T77" s="53"/>
      <c r="U77" s="51" t="n">
        <v>436.1272</v>
      </c>
      <c r="V77" s="51" t="n">
        <v>38.4999</v>
      </c>
      <c r="W77" s="51" t="n">
        <v>45.519</v>
      </c>
      <c r="X77" s="51" t="n">
        <v>43.6132</v>
      </c>
      <c r="Y77" s="51" t="n">
        <v>1.847</v>
      </c>
      <c r="Z77" s="51" t="n">
        <v>19306.197</v>
      </c>
      <c r="AA77" s="51" t="n">
        <v>32.014</v>
      </c>
      <c r="AB77" s="51" t="n">
        <f aca="false">Z77/3600</f>
        <v>5.3628325</v>
      </c>
      <c r="AC77" s="53"/>
      <c r="AD77" s="53"/>
      <c r="AE77" s="53"/>
      <c r="AG77" s="38" t="n">
        <f aca="false">R77/100</f>
        <v>0.28969</v>
      </c>
      <c r="AH77" s="38" t="n">
        <f aca="false">S77/100</f>
        <v>0.0536178416666667</v>
      </c>
      <c r="AI77" s="38" t="n">
        <f aca="false">AA77/100</f>
        <v>0.32014</v>
      </c>
      <c r="AJ77" s="38" t="n">
        <f aca="false">AB77/100</f>
        <v>0.05362832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5392</v>
      </c>
      <c r="E78" s="58" t="n">
        <f aca="false">N78</f>
        <v>43.1389</v>
      </c>
      <c r="F78" s="58" t="n">
        <f aca="false">L78</f>
        <v>225.5392</v>
      </c>
      <c r="G78" s="58" t="n">
        <f aca="false">O78</f>
        <v>41.1544</v>
      </c>
      <c r="H78" s="58" t="n">
        <f aca="false">U78</f>
        <v>227.4752</v>
      </c>
      <c r="I78" s="58" t="n">
        <f aca="false">W78</f>
        <v>43.1151</v>
      </c>
      <c r="J78" s="58" t="n">
        <f aca="false">U78</f>
        <v>227.4752</v>
      </c>
      <c r="K78" s="58" t="n">
        <f aca="false">X78</f>
        <v>41.1915</v>
      </c>
      <c r="L78" s="59" t="n">
        <v>225.5392</v>
      </c>
      <c r="M78" s="59" t="n">
        <v>35.5246</v>
      </c>
      <c r="N78" s="59" t="n">
        <v>43.1389</v>
      </c>
      <c r="O78" s="59" t="n">
        <v>41.1544</v>
      </c>
      <c r="P78" s="59" t="n">
        <v>1.982</v>
      </c>
      <c r="Q78" s="59" t="n">
        <v>18909.313</v>
      </c>
      <c r="R78" s="59" t="n">
        <v>25.849</v>
      </c>
      <c r="S78" s="59" t="n">
        <f aca="false">Q78/3600</f>
        <v>5.25258694444444</v>
      </c>
      <c r="T78" s="57"/>
      <c r="U78" s="59" t="n">
        <v>227.4752</v>
      </c>
      <c r="V78" s="59" t="n">
        <v>35.5116</v>
      </c>
      <c r="W78" s="59" t="n">
        <v>43.1151</v>
      </c>
      <c r="X78" s="59" t="n">
        <v>41.1915</v>
      </c>
      <c r="Y78" s="59" t="n">
        <v>1.995</v>
      </c>
      <c r="Z78" s="59" t="n">
        <v>18785.689</v>
      </c>
      <c r="AA78" s="59" t="n">
        <v>28.285</v>
      </c>
      <c r="AB78" s="59" t="n">
        <f aca="false">Z78/3600</f>
        <v>5.21824694444444</v>
      </c>
      <c r="AC78" s="57"/>
      <c r="AD78" s="57"/>
      <c r="AE78" s="57"/>
      <c r="AG78" s="38" t="n">
        <f aca="false">R78/100</f>
        <v>0.25849</v>
      </c>
      <c r="AH78" s="38" t="n">
        <f aca="false">S78/100</f>
        <v>0.0525258694444444</v>
      </c>
      <c r="AI78" s="38" t="n">
        <f aca="false">AA78/100</f>
        <v>0.28285</v>
      </c>
      <c r="AJ78" s="38" t="n">
        <f aca="false">AB78/100</f>
        <v>0.0521824694444444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0" t="n">
        <f aca="false">L79</f>
        <v>2236.1072</v>
      </c>
      <c r="E79" s="60" t="n">
        <f aca="false">N79</f>
        <v>48.1163</v>
      </c>
      <c r="F79" s="60" t="n">
        <f aca="false">L79</f>
        <v>2236.1072</v>
      </c>
      <c r="G79" s="60" t="n">
        <f aca="false">O79</f>
        <v>48.2417</v>
      </c>
      <c r="H79" s="60" t="n">
        <f aca="false">U79</f>
        <v>2245.7448</v>
      </c>
      <c r="I79" s="60" t="n">
        <f aca="false">W79</f>
        <v>48.1032</v>
      </c>
      <c r="J79" s="60" t="n">
        <f aca="false">U79</f>
        <v>2245.7448</v>
      </c>
      <c r="K79" s="60" t="n">
        <f aca="false">X79</f>
        <v>48.2332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.265</v>
      </c>
      <c r="Q79" s="54" t="n">
        <v>21442.392</v>
      </c>
      <c r="R79" s="52" t="n">
        <v>40.622</v>
      </c>
      <c r="S79" s="54" t="n">
        <f aca="false">Q79/3600</f>
        <v>5.95622</v>
      </c>
      <c r="T79" s="61"/>
      <c r="U79" s="54" t="n">
        <v>2245.7448</v>
      </c>
      <c r="V79" s="54" t="n">
        <v>43.3481</v>
      </c>
      <c r="W79" s="54" t="n">
        <v>48.1032</v>
      </c>
      <c r="X79" s="54" t="n">
        <v>48.2332</v>
      </c>
      <c r="Y79" s="54" t="n">
        <v>1.259</v>
      </c>
      <c r="Z79" s="54" t="n">
        <v>21762.231</v>
      </c>
      <c r="AA79" s="54" t="n">
        <v>43.554</v>
      </c>
      <c r="AB79" s="54" t="n">
        <f aca="false">Z79/3600</f>
        <v>6.04506416666667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40622</v>
      </c>
      <c r="AH79" s="38" t="n">
        <f aca="false">S79/100</f>
        <v>0.0595622</v>
      </c>
      <c r="AI79" s="38" t="n">
        <f aca="false">AA79/100</f>
        <v>0.43554</v>
      </c>
      <c r="AJ79" s="38" t="n">
        <f aca="false">AB79/100</f>
        <v>0.060450641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54.172</v>
      </c>
      <c r="E80" s="50" t="n">
        <f aca="false">N80</f>
        <v>46.2106</v>
      </c>
      <c r="F80" s="50" t="n">
        <f aca="false">L80</f>
        <v>754.172</v>
      </c>
      <c r="G80" s="50" t="n">
        <f aca="false">O80</f>
        <v>46.1896</v>
      </c>
      <c r="H80" s="50" t="n">
        <f aca="false">U80</f>
        <v>759.7656</v>
      </c>
      <c r="I80" s="50" t="n">
        <f aca="false">W80</f>
        <v>46.1798</v>
      </c>
      <c r="J80" s="50" t="n">
        <f aca="false">U80</f>
        <v>759.7656</v>
      </c>
      <c r="K80" s="50" t="n">
        <f aca="false">X80</f>
        <v>46.1814</v>
      </c>
      <c r="L80" s="51" t="n">
        <v>754.172</v>
      </c>
      <c r="M80" s="51" t="n">
        <v>40.9094</v>
      </c>
      <c r="N80" s="51" t="n">
        <v>46.2106</v>
      </c>
      <c r="O80" s="51" t="n">
        <v>46.1896</v>
      </c>
      <c r="P80" s="51" t="n">
        <v>1.661</v>
      </c>
      <c r="Q80" s="51" t="n">
        <v>20003.808</v>
      </c>
      <c r="R80" s="52" t="n">
        <v>32.525</v>
      </c>
      <c r="S80" s="51" t="n">
        <f aca="false">Q80/3600</f>
        <v>5.55661333333333</v>
      </c>
      <c r="T80" s="53"/>
      <c r="U80" s="51" t="n">
        <v>759.7656</v>
      </c>
      <c r="V80" s="51" t="n">
        <v>40.9083</v>
      </c>
      <c r="W80" s="51" t="n">
        <v>46.1798</v>
      </c>
      <c r="X80" s="51" t="n">
        <v>46.1814</v>
      </c>
      <c r="Y80" s="51" t="n">
        <v>1.661</v>
      </c>
      <c r="Z80" s="51" t="n">
        <v>19867.731</v>
      </c>
      <c r="AA80" s="51" t="n">
        <v>34.597</v>
      </c>
      <c r="AB80" s="51" t="n">
        <f aca="false">Z80/3600</f>
        <v>5.51881416666667</v>
      </c>
      <c r="AC80" s="53"/>
      <c r="AD80" s="53"/>
      <c r="AE80" s="53"/>
      <c r="AG80" s="38" t="n">
        <f aca="false">R80/100</f>
        <v>0.32525</v>
      </c>
      <c r="AH80" s="38" t="n">
        <f aca="false">S80/100</f>
        <v>0.0555661333333333</v>
      </c>
      <c r="AI80" s="38" t="n">
        <f aca="false">AA80/100</f>
        <v>0.34597</v>
      </c>
      <c r="AJ80" s="38" t="n">
        <f aca="false">AB80/100</f>
        <v>0.055188141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35.4208</v>
      </c>
      <c r="E81" s="50" t="n">
        <f aca="false">N81</f>
        <v>44.1104</v>
      </c>
      <c r="F81" s="50" t="n">
        <f aca="false">L81</f>
        <v>335.4208</v>
      </c>
      <c r="G81" s="50" t="n">
        <f aca="false">O81</f>
        <v>43.9386</v>
      </c>
      <c r="H81" s="50" t="n">
        <f aca="false">U81</f>
        <v>337.4112</v>
      </c>
      <c r="I81" s="50" t="n">
        <f aca="false">W81</f>
        <v>44.1578</v>
      </c>
      <c r="J81" s="50" t="n">
        <f aca="false">U81</f>
        <v>337.4112</v>
      </c>
      <c r="K81" s="50" t="n">
        <f aca="false">X81</f>
        <v>43.9627</v>
      </c>
      <c r="L81" s="51" t="n">
        <v>335.4208</v>
      </c>
      <c r="M81" s="51" t="n">
        <v>38.2861</v>
      </c>
      <c r="N81" s="51" t="n">
        <v>44.1104</v>
      </c>
      <c r="O81" s="51" t="n">
        <v>43.9386</v>
      </c>
      <c r="P81" s="51" t="n">
        <v>1.793</v>
      </c>
      <c r="Q81" s="51" t="n">
        <v>18956.394</v>
      </c>
      <c r="R81" s="52" t="n">
        <v>27.596</v>
      </c>
      <c r="S81" s="51" t="n">
        <f aca="false">Q81/3600</f>
        <v>5.265665</v>
      </c>
      <c r="T81" s="53"/>
      <c r="U81" s="51" t="n">
        <v>337.4112</v>
      </c>
      <c r="V81" s="51" t="n">
        <v>38.2967</v>
      </c>
      <c r="W81" s="51" t="n">
        <v>44.1578</v>
      </c>
      <c r="X81" s="51" t="n">
        <v>43.9627</v>
      </c>
      <c r="Y81" s="51" t="n">
        <v>1.8</v>
      </c>
      <c r="Z81" s="51" t="n">
        <v>19279.223</v>
      </c>
      <c r="AA81" s="51" t="n">
        <v>29.76</v>
      </c>
      <c r="AB81" s="51" t="n">
        <f aca="false">Z81/3600</f>
        <v>5.35533972222222</v>
      </c>
      <c r="AC81" s="53"/>
      <c r="AD81" s="53"/>
      <c r="AE81" s="53"/>
      <c r="AG81" s="38" t="n">
        <f aca="false">R81/100</f>
        <v>0.27596</v>
      </c>
      <c r="AH81" s="38" t="n">
        <f aca="false">S81/100</f>
        <v>0.05265665</v>
      </c>
      <c r="AI81" s="38" t="n">
        <f aca="false">AA81/100</f>
        <v>0.2976</v>
      </c>
      <c r="AJ81" s="38" t="n">
        <f aca="false">AB81/100</f>
        <v>0.053553397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5" t="n">
        <f aca="false">L82</f>
        <v>168.8792</v>
      </c>
      <c r="E82" s="65" t="n">
        <f aca="false">N82</f>
        <v>41.712</v>
      </c>
      <c r="F82" s="65" t="n">
        <f aca="false">L82</f>
        <v>168.8792</v>
      </c>
      <c r="G82" s="65" t="n">
        <f aca="false">O82</f>
        <v>41.4241</v>
      </c>
      <c r="H82" s="65" t="n">
        <f aca="false">U82</f>
        <v>169.9992</v>
      </c>
      <c r="I82" s="65" t="n">
        <f aca="false">W82</f>
        <v>41.6905</v>
      </c>
      <c r="J82" s="65" t="n">
        <f aca="false">U82</f>
        <v>169.9992</v>
      </c>
      <c r="K82" s="65" t="n">
        <f aca="false">X82</f>
        <v>41.4207</v>
      </c>
      <c r="L82" s="59" t="n">
        <v>168.8792</v>
      </c>
      <c r="M82" s="59" t="n">
        <v>35.5592</v>
      </c>
      <c r="N82" s="59" t="n">
        <v>41.712</v>
      </c>
      <c r="O82" s="59" t="n">
        <v>41.4241</v>
      </c>
      <c r="P82" s="59" t="n">
        <v>1.851</v>
      </c>
      <c r="Q82" s="59" t="n">
        <v>18699.048</v>
      </c>
      <c r="R82" s="59" t="n">
        <v>24.725</v>
      </c>
      <c r="S82" s="59" t="n">
        <f aca="false">Q82/3600</f>
        <v>5.19418</v>
      </c>
      <c r="T82" s="57"/>
      <c r="U82" s="59" t="n">
        <v>169.9992</v>
      </c>
      <c r="V82" s="59" t="n">
        <v>35.5513</v>
      </c>
      <c r="W82" s="59" t="n">
        <v>41.6905</v>
      </c>
      <c r="X82" s="59" t="n">
        <v>41.4207</v>
      </c>
      <c r="Y82" s="59" t="n">
        <v>1.862</v>
      </c>
      <c r="Z82" s="59" t="n">
        <v>18692.997</v>
      </c>
      <c r="AA82" s="59" t="n">
        <v>26.255</v>
      </c>
      <c r="AB82" s="59" t="n">
        <f aca="false">Z82/3600</f>
        <v>5.19249916666667</v>
      </c>
      <c r="AC82" s="57"/>
      <c r="AD82" s="57"/>
      <c r="AE82" s="57"/>
      <c r="AG82" s="38" t="n">
        <f aca="false">R82/100</f>
        <v>0.24725</v>
      </c>
      <c r="AH82" s="38" t="n">
        <f aca="false">S82/100</f>
        <v>0.0519418</v>
      </c>
      <c r="AI82" s="38" t="n">
        <f aca="false">AA82/100</f>
        <v>0.26255</v>
      </c>
      <c r="AJ82" s="38" t="n">
        <f aca="false">AB82/100</f>
        <v>0.0519249916666667</v>
      </c>
    </row>
    <row r="83" customFormat="false" ht="11.25" hidden="false" customHeight="false" outlineLevel="0" collapsed="false">
      <c r="A83" s="90"/>
      <c r="B83" s="90" t="s">
        <v>5</v>
      </c>
      <c r="C83" s="90"/>
      <c r="D83" s="104"/>
      <c r="E83" s="92"/>
      <c r="F83" s="92"/>
      <c r="G83" s="93"/>
      <c r="H83" s="93"/>
      <c r="I83" s="93"/>
      <c r="J83" s="93"/>
      <c r="K83" s="93"/>
      <c r="L83" s="90"/>
      <c r="M83" s="90"/>
      <c r="N83" s="90"/>
      <c r="O83" s="90"/>
      <c r="P83" s="90"/>
      <c r="Q83" s="90"/>
      <c r="R83" s="90"/>
      <c r="S83" s="90"/>
      <c r="T83" s="94"/>
      <c r="U83" s="90"/>
      <c r="V83" s="90"/>
      <c r="W83" s="90"/>
      <c r="X83" s="90"/>
      <c r="Y83" s="90"/>
      <c r="Z83" s="90"/>
      <c r="AA83" s="90"/>
      <c r="AB83" s="90"/>
      <c r="AC83" s="95"/>
      <c r="AD83" s="95"/>
      <c r="AE83" s="95"/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T84" s="85"/>
      <c r="AC84" s="86" t="e">
        <f aca="false">AVERAGE(AC19,AC23,AC27,AC31,AC35)</f>
        <v>#VALUE!</v>
      </c>
      <c r="AD84" s="86" t="e">
        <f aca="false">AVERAGE(AD19,AD23,AD27,AD31,AD35)</f>
        <v>#VALUE!</v>
      </c>
      <c r="AE84" s="86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T85" s="85"/>
      <c r="AC85" s="86" t="e">
        <f aca="false">AVERAGE(AC39,AC43,AC47,AC51)</f>
        <v>#VALUE!</v>
      </c>
      <c r="AD85" s="86" t="e">
        <f aca="false">AVERAGE(AD39,AD43,AD47,AD51)</f>
        <v>#VALUE!</v>
      </c>
      <c r="AE85" s="86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7"/>
      <c r="E87" s="83"/>
      <c r="F87" s="83"/>
      <c r="G87" s="84"/>
      <c r="H87" s="84"/>
      <c r="I87" s="84"/>
      <c r="J87" s="84"/>
      <c r="K87" s="84"/>
      <c r="T87" s="88"/>
      <c r="AC87" s="89" t="e">
        <f aca="false">AVERAGE(AC71,AC75,AC79)</f>
        <v>#VALUE!</v>
      </c>
      <c r="AD87" s="89" t="e">
        <f aca="false">AVERAGE(AD71,AD75,AD79)</f>
        <v>#VALUE!</v>
      </c>
      <c r="AE87" s="89" t="e">
        <f aca="false">AVERAGE(AE71,AE75,AE79)</f>
        <v>#VALUE!</v>
      </c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96"/>
      <c r="T88" s="100"/>
      <c r="U88" s="96"/>
      <c r="V88" s="96"/>
      <c r="W88" s="96"/>
      <c r="X88" s="96"/>
      <c r="Y88" s="96"/>
      <c r="Z88" s="96"/>
      <c r="AA88" s="96"/>
      <c r="AB88" s="96"/>
      <c r="AC88" s="101" t="e">
        <f aca="false">AVERAGE(AC19,AC23,AC27,AC31,AC35,AC39,AC43,AC47,AC51,AC55,AC63,AC59,AC67,AC71,AC75,AC79)</f>
        <v>#VALUE!</v>
      </c>
      <c r="AD88" s="101" t="e">
        <f aca="false">AVERAGE(AD19,AD23,AD27,AD31,AD35,AD39,AD43,AD47,AD51,AD55,AD63,AD59,AD67,AD71,AD75,AD79)</f>
        <v>#VALUE!</v>
      </c>
      <c r="AE88" s="101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6"/>
      <c r="R89" s="86" t="n">
        <f aca="false">GEOMEAN(AG19:AG82)*100</f>
        <v>23.0710110510509</v>
      </c>
      <c r="S89" s="86" t="n">
        <f aca="false">GEOMEAN(AH19:AH82)*100</f>
        <v>3.16881489489271</v>
      </c>
      <c r="T89" s="86"/>
      <c r="U89" s="86"/>
      <c r="V89" s="86"/>
      <c r="W89" s="86"/>
      <c r="X89" s="86"/>
      <c r="Y89" s="86"/>
      <c r="Z89" s="86"/>
      <c r="AA89" s="86" t="n">
        <f aca="false">GEOMEAN(AI19:AI82)*100</f>
        <v>25.2146805867798</v>
      </c>
      <c r="AB89" s="86" t="n">
        <f aca="false">GEOMEAN(AJ19:AJ82)*100</f>
        <v>3.1589859450225</v>
      </c>
    </row>
    <row r="90" customFormat="false" ht="11.25" hidden="false" customHeight="false" outlineLevel="0" collapsed="false">
      <c r="B90" s="38" t="s">
        <v>62</v>
      </c>
      <c r="Z90" s="102"/>
      <c r="AA90" s="102" t="n">
        <f aca="false">AA89/R89</f>
        <v>1.09291615053131</v>
      </c>
      <c r="AB90" s="102" t="n">
        <f aca="false">AB89/S89</f>
        <v>0.996898225299924</v>
      </c>
    </row>
    <row r="91" customFormat="false" ht="11.25" hidden="false" customHeight="false" outlineLevel="0" collapsed="false">
      <c r="B91" s="38" t="s">
        <v>63</v>
      </c>
      <c r="Q91" s="85"/>
      <c r="R91" s="85" t="n">
        <f aca="false">SUM(R19:R82)/3600</f>
        <v>0.697445555555556</v>
      </c>
      <c r="S91" s="85" t="n">
        <f aca="false">SUM(S19:S82)</f>
        <v>335.022097222222</v>
      </c>
      <c r="Z91" s="85"/>
      <c r="AA91" s="85" t="n">
        <f aca="false">SUM(AA19:AA82)/3600</f>
        <v>0.762516388888889</v>
      </c>
      <c r="AB91" s="85" t="n">
        <f aca="false">SUM(AB19:AB82)</f>
        <v>334.728396944444</v>
      </c>
    </row>
    <row r="92" customFormat="false" ht="11.25" hidden="false" customHeight="false" outlineLevel="0" collapsed="false">
      <c r="B92" s="38" t="s">
        <v>64</v>
      </c>
      <c r="P92" s="85" t="n">
        <f aca="false">AVERAGE(P19:P82)</f>
        <v>1.434515625</v>
      </c>
      <c r="Y92" s="85" t="n">
        <f aca="false">AVERAGE(Y19:Y82)</f>
        <v>1.4328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6" t="s">
        <v>5</v>
      </c>
      <c r="B3" s="66" t="s">
        <v>36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U3</f>
        <v>0</v>
      </c>
      <c r="I3" s="79" t="n">
        <f aca="false">W3</f>
        <v>0</v>
      </c>
      <c r="J3" s="79" t="n">
        <f aca="false">U3</f>
        <v>0</v>
      </c>
      <c r="K3" s="79" t="n">
        <f aca="false">X3</f>
        <v>0</v>
      </c>
      <c r="L3" s="73"/>
      <c r="M3" s="73"/>
      <c r="N3" s="73"/>
      <c r="O3" s="73"/>
      <c r="P3" s="73"/>
      <c r="Q3" s="73"/>
      <c r="R3" s="94"/>
      <c r="S3" s="94"/>
      <c r="T3" s="74"/>
      <c r="U3" s="73"/>
      <c r="V3" s="73"/>
      <c r="W3" s="73"/>
      <c r="X3" s="73"/>
      <c r="Y3" s="73"/>
      <c r="Z3" s="73"/>
      <c r="AA3" s="94"/>
      <c r="AB3" s="94"/>
      <c r="AC3" s="70"/>
      <c r="AD3" s="70"/>
      <c r="AE3" s="70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1" t="s">
        <v>37</v>
      </c>
      <c r="B4" s="71"/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U4</f>
        <v>0</v>
      </c>
      <c r="I4" s="79" t="n">
        <f aca="false">W4</f>
        <v>0</v>
      </c>
      <c r="J4" s="79" t="n">
        <f aca="false">U4</f>
        <v>0</v>
      </c>
      <c r="K4" s="79" t="n">
        <f aca="false">X4</f>
        <v>0</v>
      </c>
      <c r="L4" s="73"/>
      <c r="M4" s="73"/>
      <c r="N4" s="73"/>
      <c r="O4" s="73"/>
      <c r="P4" s="73"/>
      <c r="Q4" s="73"/>
      <c r="R4" s="94"/>
      <c r="S4" s="94"/>
      <c r="T4" s="74"/>
      <c r="U4" s="73"/>
      <c r="V4" s="73"/>
      <c r="W4" s="73"/>
      <c r="X4" s="73"/>
      <c r="Y4" s="73"/>
      <c r="Z4" s="73"/>
      <c r="AA4" s="94"/>
      <c r="AB4" s="94"/>
      <c r="AC4" s="74"/>
      <c r="AD4" s="74"/>
      <c r="AE4" s="74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U5</f>
        <v>0</v>
      </c>
      <c r="I5" s="79" t="n">
        <f aca="false">W5</f>
        <v>0</v>
      </c>
      <c r="J5" s="79" t="n">
        <f aca="false">U5</f>
        <v>0</v>
      </c>
      <c r="K5" s="79" t="n">
        <f aca="false">X5</f>
        <v>0</v>
      </c>
      <c r="L5" s="73"/>
      <c r="M5" s="73"/>
      <c r="N5" s="73"/>
      <c r="O5" s="73"/>
      <c r="P5" s="73"/>
      <c r="Q5" s="73"/>
      <c r="R5" s="94"/>
      <c r="S5" s="94"/>
      <c r="T5" s="74"/>
      <c r="U5" s="73"/>
      <c r="V5" s="73"/>
      <c r="W5" s="73"/>
      <c r="X5" s="73"/>
      <c r="Y5" s="73"/>
      <c r="Z5" s="73"/>
      <c r="AA5" s="94"/>
      <c r="AB5" s="94"/>
      <c r="AC5" s="74"/>
      <c r="AD5" s="74"/>
      <c r="AE5" s="74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U6</f>
        <v>0</v>
      </c>
      <c r="I6" s="80" t="n">
        <f aca="false">W6</f>
        <v>0</v>
      </c>
      <c r="J6" s="80" t="n">
        <f aca="false">U6</f>
        <v>0</v>
      </c>
      <c r="K6" s="80" t="n">
        <f aca="false">X6</f>
        <v>0</v>
      </c>
      <c r="L6" s="77"/>
      <c r="M6" s="77"/>
      <c r="N6" s="77"/>
      <c r="O6" s="77"/>
      <c r="P6" s="77"/>
      <c r="Q6" s="77"/>
      <c r="R6" s="77"/>
      <c r="S6" s="77"/>
      <c r="T6" s="75"/>
      <c r="U6" s="77"/>
      <c r="V6" s="77"/>
      <c r="W6" s="77"/>
      <c r="X6" s="77"/>
      <c r="Y6" s="77"/>
      <c r="Z6" s="77"/>
      <c r="AA6" s="77"/>
      <c r="AB6" s="77"/>
      <c r="AC6" s="75"/>
      <c r="AD6" s="75"/>
      <c r="AE6" s="75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1"/>
      <c r="B7" s="71" t="s">
        <v>38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U7</f>
        <v>0</v>
      </c>
      <c r="I7" s="79" t="n">
        <f aca="false">W7</f>
        <v>0</v>
      </c>
      <c r="J7" s="79" t="n">
        <f aca="false">U7</f>
        <v>0</v>
      </c>
      <c r="K7" s="79" t="n">
        <f aca="false">X7</f>
        <v>0</v>
      </c>
      <c r="L7" s="73"/>
      <c r="M7" s="73"/>
      <c r="N7" s="73"/>
      <c r="O7" s="73"/>
      <c r="P7" s="73"/>
      <c r="Q7" s="73"/>
      <c r="R7" s="94"/>
      <c r="S7" s="94"/>
      <c r="T7" s="74"/>
      <c r="U7" s="68"/>
      <c r="V7" s="68"/>
      <c r="W7" s="68"/>
      <c r="X7" s="68"/>
      <c r="Y7" s="73"/>
      <c r="Z7" s="73"/>
      <c r="AA7" s="94"/>
      <c r="AB7" s="94"/>
      <c r="AC7" s="70"/>
      <c r="AD7" s="70"/>
      <c r="AE7" s="70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1"/>
      <c r="B8" s="71"/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U8</f>
        <v>0</v>
      </c>
      <c r="I8" s="79" t="n">
        <f aca="false">W8</f>
        <v>0</v>
      </c>
      <c r="J8" s="79" t="n">
        <f aca="false">U8</f>
        <v>0</v>
      </c>
      <c r="K8" s="79" t="n">
        <f aca="false">X8</f>
        <v>0</v>
      </c>
      <c r="L8" s="73"/>
      <c r="M8" s="73"/>
      <c r="N8" s="73"/>
      <c r="O8" s="73"/>
      <c r="P8" s="73"/>
      <c r="Q8" s="73"/>
      <c r="R8" s="94"/>
      <c r="S8" s="94"/>
      <c r="T8" s="74"/>
      <c r="U8" s="73"/>
      <c r="V8" s="73"/>
      <c r="W8" s="73"/>
      <c r="X8" s="73"/>
      <c r="Y8" s="73"/>
      <c r="Z8" s="73"/>
      <c r="AA8" s="94"/>
      <c r="AB8" s="94"/>
      <c r="AC8" s="74"/>
      <c r="AD8" s="74"/>
      <c r="AE8" s="74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U9</f>
        <v>0</v>
      </c>
      <c r="I9" s="79" t="n">
        <f aca="false">W9</f>
        <v>0</v>
      </c>
      <c r="J9" s="79" t="n">
        <f aca="false">U9</f>
        <v>0</v>
      </c>
      <c r="K9" s="79" t="n">
        <f aca="false">X9</f>
        <v>0</v>
      </c>
      <c r="L9" s="73"/>
      <c r="M9" s="73"/>
      <c r="N9" s="73"/>
      <c r="O9" s="73"/>
      <c r="P9" s="73"/>
      <c r="Q9" s="73"/>
      <c r="R9" s="94"/>
      <c r="S9" s="94"/>
      <c r="T9" s="74"/>
      <c r="U9" s="73"/>
      <c r="V9" s="73"/>
      <c r="W9" s="73"/>
      <c r="X9" s="73"/>
      <c r="Y9" s="73"/>
      <c r="Z9" s="73"/>
      <c r="AA9" s="94"/>
      <c r="AB9" s="94"/>
      <c r="AC9" s="74"/>
      <c r="AD9" s="74"/>
      <c r="AE9" s="74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1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U10</f>
        <v>0</v>
      </c>
      <c r="I10" s="80" t="n">
        <f aca="false">W10</f>
        <v>0</v>
      </c>
      <c r="J10" s="80" t="n">
        <f aca="false">U10</f>
        <v>0</v>
      </c>
      <c r="K10" s="80" t="n">
        <f aca="false">X10</f>
        <v>0</v>
      </c>
      <c r="L10" s="77"/>
      <c r="M10" s="77"/>
      <c r="N10" s="77"/>
      <c r="O10" s="77"/>
      <c r="P10" s="77"/>
      <c r="Q10" s="77"/>
      <c r="R10" s="77"/>
      <c r="S10" s="77"/>
      <c r="T10" s="75"/>
      <c r="U10" s="77"/>
      <c r="V10" s="77"/>
      <c r="W10" s="77"/>
      <c r="X10" s="77"/>
      <c r="Y10" s="77"/>
      <c r="Z10" s="77"/>
      <c r="AA10" s="77"/>
      <c r="AB10" s="77"/>
      <c r="AC10" s="75"/>
      <c r="AD10" s="75"/>
      <c r="AE10" s="75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1"/>
      <c r="B11" s="66" t="s">
        <v>39</v>
      </c>
      <c r="C11" s="66" t="n">
        <v>22</v>
      </c>
      <c r="D11" s="79" t="n">
        <f aca="false">L11</f>
        <v>0</v>
      </c>
      <c r="E11" s="79" t="n">
        <f aca="false">N11</f>
        <v>0</v>
      </c>
      <c r="F11" s="79" t="n">
        <f aca="false">L11</f>
        <v>0</v>
      </c>
      <c r="G11" s="79" t="n">
        <f aca="false">O11</f>
        <v>0</v>
      </c>
      <c r="H11" s="79" t="n">
        <f aca="false">U11</f>
        <v>0</v>
      </c>
      <c r="I11" s="79" t="n">
        <f aca="false">W11</f>
        <v>0</v>
      </c>
      <c r="J11" s="79" t="n">
        <f aca="false">U11</f>
        <v>0</v>
      </c>
      <c r="K11" s="79" t="n">
        <f aca="false">X11</f>
        <v>0</v>
      </c>
      <c r="L11" s="73"/>
      <c r="M11" s="73"/>
      <c r="N11" s="73"/>
      <c r="O11" s="73"/>
      <c r="P11" s="73"/>
      <c r="Q11" s="73"/>
      <c r="R11" s="94"/>
      <c r="S11" s="73"/>
      <c r="T11" s="74"/>
      <c r="U11" s="73"/>
      <c r="V11" s="73"/>
      <c r="W11" s="73"/>
      <c r="X11" s="73"/>
      <c r="Y11" s="73"/>
      <c r="Z11" s="73"/>
      <c r="AA11" s="73"/>
      <c r="AB11" s="73"/>
      <c r="AC11" s="70"/>
      <c r="AD11" s="70"/>
      <c r="AE11" s="70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1"/>
      <c r="B12" s="71"/>
      <c r="C12" s="71" t="n">
        <v>27</v>
      </c>
      <c r="D12" s="79" t="n">
        <f aca="false">L12</f>
        <v>0</v>
      </c>
      <c r="E12" s="79" t="n">
        <f aca="false">N12</f>
        <v>0</v>
      </c>
      <c r="F12" s="79" t="n">
        <f aca="false">L12</f>
        <v>0</v>
      </c>
      <c r="G12" s="79" t="n">
        <f aca="false">O12</f>
        <v>0</v>
      </c>
      <c r="H12" s="79" t="n">
        <f aca="false">U12</f>
        <v>0</v>
      </c>
      <c r="I12" s="79" t="n">
        <f aca="false">W12</f>
        <v>0</v>
      </c>
      <c r="J12" s="79" t="n">
        <f aca="false">U12</f>
        <v>0</v>
      </c>
      <c r="K12" s="79" t="n">
        <f aca="false">X12</f>
        <v>0</v>
      </c>
      <c r="L12" s="73"/>
      <c r="M12" s="73"/>
      <c r="N12" s="73"/>
      <c r="O12" s="73"/>
      <c r="P12" s="73"/>
      <c r="Q12" s="73"/>
      <c r="R12" s="94"/>
      <c r="S12" s="73"/>
      <c r="T12" s="74"/>
      <c r="U12" s="73"/>
      <c r="V12" s="73"/>
      <c r="W12" s="73"/>
      <c r="X12" s="73"/>
      <c r="Y12" s="73"/>
      <c r="Z12" s="73"/>
      <c r="AA12" s="73"/>
      <c r="AB12" s="73"/>
      <c r="AC12" s="74"/>
      <c r="AD12" s="74"/>
      <c r="AE12" s="74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1"/>
      <c r="B13" s="71"/>
      <c r="C13" s="71" t="n">
        <v>32</v>
      </c>
      <c r="D13" s="79" t="n">
        <f aca="false">L13</f>
        <v>0</v>
      </c>
      <c r="E13" s="79" t="n">
        <f aca="false">N13</f>
        <v>0</v>
      </c>
      <c r="F13" s="79" t="n">
        <f aca="false">L13</f>
        <v>0</v>
      </c>
      <c r="G13" s="79" t="n">
        <f aca="false">O13</f>
        <v>0</v>
      </c>
      <c r="H13" s="79" t="n">
        <f aca="false">U13</f>
        <v>0</v>
      </c>
      <c r="I13" s="79" t="n">
        <f aca="false">W13</f>
        <v>0</v>
      </c>
      <c r="J13" s="79" t="n">
        <f aca="false">U13</f>
        <v>0</v>
      </c>
      <c r="K13" s="79" t="n">
        <f aca="false">X13</f>
        <v>0</v>
      </c>
      <c r="L13" s="73"/>
      <c r="M13" s="73"/>
      <c r="N13" s="73"/>
      <c r="O13" s="73"/>
      <c r="P13" s="73"/>
      <c r="Q13" s="73"/>
      <c r="R13" s="94"/>
      <c r="S13" s="73"/>
      <c r="T13" s="74"/>
      <c r="U13" s="73"/>
      <c r="V13" s="73"/>
      <c r="W13" s="73"/>
      <c r="X13" s="73"/>
      <c r="Y13" s="73"/>
      <c r="Z13" s="73"/>
      <c r="AA13" s="73"/>
      <c r="AB13" s="73"/>
      <c r="AC13" s="74"/>
      <c r="AD13" s="74"/>
      <c r="AE13" s="74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1"/>
      <c r="B14" s="75"/>
      <c r="C14" s="75" t="n">
        <v>37</v>
      </c>
      <c r="D14" s="80" t="n">
        <f aca="false">L14</f>
        <v>0</v>
      </c>
      <c r="E14" s="80" t="n">
        <f aca="false">N14</f>
        <v>0</v>
      </c>
      <c r="F14" s="80" t="n">
        <f aca="false">L14</f>
        <v>0</v>
      </c>
      <c r="G14" s="80" t="n">
        <f aca="false">O14</f>
        <v>0</v>
      </c>
      <c r="H14" s="80" t="n">
        <f aca="false">U14</f>
        <v>0</v>
      </c>
      <c r="I14" s="80" t="n">
        <f aca="false">W14</f>
        <v>0</v>
      </c>
      <c r="J14" s="80" t="n">
        <f aca="false">U14</f>
        <v>0</v>
      </c>
      <c r="K14" s="80" t="n">
        <f aca="false">X14</f>
        <v>0</v>
      </c>
      <c r="L14" s="77"/>
      <c r="M14" s="77"/>
      <c r="N14" s="77"/>
      <c r="O14" s="77"/>
      <c r="P14" s="77"/>
      <c r="Q14" s="77"/>
      <c r="R14" s="77"/>
      <c r="S14" s="77"/>
      <c r="T14" s="75"/>
      <c r="U14" s="77"/>
      <c r="V14" s="77"/>
      <c r="W14" s="77"/>
      <c r="X14" s="77"/>
      <c r="Y14" s="77"/>
      <c r="Z14" s="77"/>
      <c r="AA14" s="77"/>
      <c r="AB14" s="77"/>
      <c r="AC14" s="75"/>
      <c r="AD14" s="75"/>
      <c r="AE14" s="75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1"/>
      <c r="B15" s="71" t="s">
        <v>40</v>
      </c>
      <c r="C15" s="66" t="n">
        <v>22</v>
      </c>
      <c r="D15" s="79" t="n">
        <f aca="false">L15</f>
        <v>0</v>
      </c>
      <c r="E15" s="79" t="n">
        <f aca="false">N15</f>
        <v>0</v>
      </c>
      <c r="F15" s="79" t="n">
        <f aca="false">L15</f>
        <v>0</v>
      </c>
      <c r="G15" s="79" t="n">
        <f aca="false">O15</f>
        <v>0</v>
      </c>
      <c r="H15" s="79" t="n">
        <f aca="false">U15</f>
        <v>0</v>
      </c>
      <c r="I15" s="79" t="n">
        <f aca="false">W15</f>
        <v>0</v>
      </c>
      <c r="J15" s="79" t="n">
        <f aca="false">U15</f>
        <v>0</v>
      </c>
      <c r="K15" s="79" t="n">
        <f aca="false">X15</f>
        <v>0</v>
      </c>
      <c r="L15" s="68"/>
      <c r="M15" s="68"/>
      <c r="N15" s="68"/>
      <c r="O15" s="68"/>
      <c r="P15" s="73"/>
      <c r="Q15" s="73"/>
      <c r="R15" s="94"/>
      <c r="S15" s="73"/>
      <c r="T15" s="74"/>
      <c r="U15" s="68"/>
      <c r="V15" s="68"/>
      <c r="W15" s="68"/>
      <c r="X15" s="68"/>
      <c r="Y15" s="73"/>
      <c r="Z15" s="73"/>
      <c r="AA15" s="73"/>
      <c r="AB15" s="73"/>
      <c r="AC15" s="70"/>
      <c r="AD15" s="70"/>
      <c r="AE15" s="70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1"/>
      <c r="B16" s="71"/>
      <c r="C16" s="71" t="n">
        <v>27</v>
      </c>
      <c r="D16" s="79" t="n">
        <f aca="false">L16</f>
        <v>0</v>
      </c>
      <c r="E16" s="79" t="n">
        <f aca="false">N16</f>
        <v>0</v>
      </c>
      <c r="F16" s="79" t="n">
        <f aca="false">L16</f>
        <v>0</v>
      </c>
      <c r="G16" s="79" t="n">
        <f aca="false">O16</f>
        <v>0</v>
      </c>
      <c r="H16" s="79" t="n">
        <f aca="false">U16</f>
        <v>0</v>
      </c>
      <c r="I16" s="79" t="n">
        <f aca="false">W16</f>
        <v>0</v>
      </c>
      <c r="J16" s="79" t="n">
        <f aca="false">U16</f>
        <v>0</v>
      </c>
      <c r="K16" s="79" t="n">
        <f aca="false">X16</f>
        <v>0</v>
      </c>
      <c r="L16" s="73"/>
      <c r="M16" s="73"/>
      <c r="N16" s="73"/>
      <c r="O16" s="73"/>
      <c r="P16" s="73"/>
      <c r="Q16" s="73"/>
      <c r="R16" s="94"/>
      <c r="S16" s="73"/>
      <c r="T16" s="74"/>
      <c r="U16" s="73"/>
      <c r="V16" s="73"/>
      <c r="W16" s="73"/>
      <c r="X16" s="73"/>
      <c r="Y16" s="73"/>
      <c r="Z16" s="73"/>
      <c r="AA16" s="73"/>
      <c r="AB16" s="73"/>
      <c r="AC16" s="74"/>
      <c r="AD16" s="74"/>
      <c r="AE16" s="74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1"/>
      <c r="B17" s="71"/>
      <c r="C17" s="71" t="n">
        <v>32</v>
      </c>
      <c r="D17" s="79" t="n">
        <f aca="false">L17</f>
        <v>0</v>
      </c>
      <c r="E17" s="79" t="n">
        <f aca="false">N17</f>
        <v>0</v>
      </c>
      <c r="F17" s="79" t="n">
        <f aca="false">L17</f>
        <v>0</v>
      </c>
      <c r="G17" s="79" t="n">
        <f aca="false">O17</f>
        <v>0</v>
      </c>
      <c r="H17" s="79" t="n">
        <f aca="false">U17</f>
        <v>0</v>
      </c>
      <c r="I17" s="79" t="n">
        <f aca="false">W17</f>
        <v>0</v>
      </c>
      <c r="J17" s="79" t="n">
        <f aca="false">U17</f>
        <v>0</v>
      </c>
      <c r="K17" s="79" t="n">
        <f aca="false">X17</f>
        <v>0</v>
      </c>
      <c r="L17" s="73"/>
      <c r="M17" s="73"/>
      <c r="N17" s="73"/>
      <c r="O17" s="73"/>
      <c r="P17" s="73"/>
      <c r="Q17" s="73"/>
      <c r="R17" s="94"/>
      <c r="S17" s="73"/>
      <c r="T17" s="74"/>
      <c r="U17" s="73"/>
      <c r="V17" s="73"/>
      <c r="W17" s="73"/>
      <c r="X17" s="73"/>
      <c r="Y17" s="73"/>
      <c r="Z17" s="73"/>
      <c r="AA17" s="73"/>
      <c r="AB17" s="73"/>
      <c r="AC17" s="74"/>
      <c r="AD17" s="74"/>
      <c r="AE17" s="74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5"/>
      <c r="B18" s="75"/>
      <c r="C18" s="75" t="n">
        <v>37</v>
      </c>
      <c r="D18" s="80" t="n">
        <f aca="false">L18</f>
        <v>0</v>
      </c>
      <c r="E18" s="80" t="n">
        <f aca="false">N18</f>
        <v>0</v>
      </c>
      <c r="F18" s="80" t="n">
        <f aca="false">L18</f>
        <v>0</v>
      </c>
      <c r="G18" s="80" t="n">
        <f aca="false">O18</f>
        <v>0</v>
      </c>
      <c r="H18" s="80" t="n">
        <f aca="false">U18</f>
        <v>0</v>
      </c>
      <c r="I18" s="80" t="n">
        <f aca="false">W18</f>
        <v>0</v>
      </c>
      <c r="J18" s="80" t="n">
        <f aca="false">U18</f>
        <v>0</v>
      </c>
      <c r="K18" s="80" t="n">
        <f aca="false">X18</f>
        <v>0</v>
      </c>
      <c r="L18" s="77"/>
      <c r="M18" s="77"/>
      <c r="N18" s="77"/>
      <c r="O18" s="77"/>
      <c r="P18" s="77"/>
      <c r="Q18" s="77"/>
      <c r="R18" s="77"/>
      <c r="S18" s="77"/>
      <c r="T18" s="75"/>
      <c r="U18" s="77"/>
      <c r="V18" s="77"/>
      <c r="W18" s="77"/>
      <c r="X18" s="77"/>
      <c r="Y18" s="77"/>
      <c r="Z18" s="77"/>
      <c r="AA18" s="77"/>
      <c r="AB18" s="77"/>
      <c r="AC18" s="75"/>
      <c r="AD18" s="75"/>
      <c r="AE18" s="75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739.2552</v>
      </c>
      <c r="E19" s="50" t="n">
        <f aca="false">N19</f>
        <v>43.1723</v>
      </c>
      <c r="F19" s="50" t="n">
        <f aca="false">L19</f>
        <v>5739.2552</v>
      </c>
      <c r="G19" s="50" t="n">
        <f aca="false">O19</f>
        <v>44.6607</v>
      </c>
      <c r="H19" s="50" t="n">
        <f aca="false">U19</f>
        <v>5760.7872</v>
      </c>
      <c r="I19" s="50" t="n">
        <f aca="false">W19</f>
        <v>43.1677</v>
      </c>
      <c r="J19" s="50" t="n">
        <f aca="false">U19</f>
        <v>5760.7872</v>
      </c>
      <c r="K19" s="50" t="n">
        <f aca="false">X19</f>
        <v>44.6539</v>
      </c>
      <c r="L19" s="51" t="n">
        <v>5739.2552</v>
      </c>
      <c r="M19" s="51" t="n">
        <v>41.5661</v>
      </c>
      <c r="N19" s="51" t="n">
        <v>43.1723</v>
      </c>
      <c r="O19" s="51" t="n">
        <v>44.6607</v>
      </c>
      <c r="P19" s="51" t="n">
        <v>0.958</v>
      </c>
      <c r="Q19" s="51" t="n">
        <v>20282.923</v>
      </c>
      <c r="R19" s="52" t="n">
        <v>38.812</v>
      </c>
      <c r="S19" s="51" t="n">
        <f aca="false">Q19/3600</f>
        <v>5.63414527777778</v>
      </c>
      <c r="T19" s="53"/>
      <c r="U19" s="51" t="n">
        <v>5760.7872</v>
      </c>
      <c r="V19" s="51" t="n">
        <v>41.5624</v>
      </c>
      <c r="W19" s="51" t="n">
        <v>43.1677</v>
      </c>
      <c r="X19" s="51" t="n">
        <v>44.6539</v>
      </c>
      <c r="Y19" s="51" t="n">
        <v>0.954</v>
      </c>
      <c r="Z19" s="51" t="n">
        <v>20101.72</v>
      </c>
      <c r="AA19" s="52" t="n">
        <v>40.1</v>
      </c>
      <c r="AB19" s="51" t="n">
        <f aca="false">Z19/3600</f>
        <v>5.58381111111111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8812</v>
      </c>
      <c r="AH19" s="38" t="n">
        <f aca="false">S19/100</f>
        <v>0.0563414527777778</v>
      </c>
      <c r="AI19" s="38" t="n">
        <f aca="false">AA19/100</f>
        <v>0.401</v>
      </c>
      <c r="AJ19" s="38" t="n">
        <f aca="false">AB19/100</f>
        <v>0.0558381111111111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654.6104</v>
      </c>
      <c r="E20" s="50" t="n">
        <f aca="false">N20</f>
        <v>41.6484</v>
      </c>
      <c r="F20" s="50" t="n">
        <f aca="false">L20</f>
        <v>2654.6104</v>
      </c>
      <c r="G20" s="50" t="n">
        <f aca="false">O20</f>
        <v>42.8205</v>
      </c>
      <c r="H20" s="50" t="n">
        <f aca="false">U20</f>
        <v>2669.676</v>
      </c>
      <c r="I20" s="50" t="n">
        <f aca="false">W20</f>
        <v>41.6435</v>
      </c>
      <c r="J20" s="50" t="n">
        <f aca="false">U20</f>
        <v>2669.676</v>
      </c>
      <c r="K20" s="50" t="n">
        <f aca="false">X20</f>
        <v>42.815</v>
      </c>
      <c r="L20" s="51" t="n">
        <v>2654.6104</v>
      </c>
      <c r="M20" s="51" t="n">
        <v>39.5064</v>
      </c>
      <c r="N20" s="51" t="n">
        <v>41.6484</v>
      </c>
      <c r="O20" s="51" t="n">
        <v>42.8205</v>
      </c>
      <c r="P20" s="51" t="n">
        <v>1.231</v>
      </c>
      <c r="Q20" s="51" t="n">
        <v>18723.318</v>
      </c>
      <c r="R20" s="52" t="n">
        <v>33.352</v>
      </c>
      <c r="S20" s="51" t="n">
        <f aca="false">Q20/3600</f>
        <v>5.20092166666667</v>
      </c>
      <c r="T20" s="53"/>
      <c r="U20" s="51" t="n">
        <v>2669.676</v>
      </c>
      <c r="V20" s="51" t="n">
        <v>39.5031</v>
      </c>
      <c r="W20" s="51" t="n">
        <v>41.6435</v>
      </c>
      <c r="X20" s="51" t="n">
        <v>42.815</v>
      </c>
      <c r="Y20" s="51" t="n">
        <v>1.226</v>
      </c>
      <c r="Z20" s="51" t="n">
        <v>18427.542</v>
      </c>
      <c r="AA20" s="52" t="n">
        <v>34.526</v>
      </c>
      <c r="AB20" s="51" t="n">
        <f aca="false">Z20/3600</f>
        <v>5.11876166666667</v>
      </c>
      <c r="AC20" s="53"/>
      <c r="AD20" s="53"/>
      <c r="AE20" s="53"/>
      <c r="AG20" s="38" t="n">
        <f aca="false">R20/100</f>
        <v>0.33352</v>
      </c>
      <c r="AH20" s="38" t="n">
        <f aca="false">S20/100</f>
        <v>0.0520092166666667</v>
      </c>
      <c r="AI20" s="38" t="n">
        <f aca="false">AA20/100</f>
        <v>0.34526</v>
      </c>
      <c r="AJ20" s="38" t="n">
        <f aca="false">AB20/100</f>
        <v>0.05118761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67.6848</v>
      </c>
      <c r="E21" s="50" t="n">
        <f aca="false">N21</f>
        <v>40.2862</v>
      </c>
      <c r="F21" s="50" t="n">
        <f aca="false">L21</f>
        <v>1267.6848</v>
      </c>
      <c r="G21" s="50" t="n">
        <f aca="false">O21</f>
        <v>41.4322</v>
      </c>
      <c r="H21" s="50" t="n">
        <f aca="false">U21</f>
        <v>1276.7864</v>
      </c>
      <c r="I21" s="50" t="n">
        <f aca="false">W21</f>
        <v>40.2908</v>
      </c>
      <c r="J21" s="50" t="n">
        <f aca="false">U21</f>
        <v>1276.7864</v>
      </c>
      <c r="K21" s="50" t="n">
        <f aca="false">X21</f>
        <v>41.4292</v>
      </c>
      <c r="L21" s="51" t="n">
        <v>1267.6848</v>
      </c>
      <c r="M21" s="51" t="n">
        <v>37.0207</v>
      </c>
      <c r="N21" s="51" t="n">
        <v>40.2862</v>
      </c>
      <c r="O21" s="51" t="n">
        <v>41.4322</v>
      </c>
      <c r="P21" s="51" t="n">
        <v>1.568</v>
      </c>
      <c r="Q21" s="51" t="n">
        <v>17665.05</v>
      </c>
      <c r="R21" s="52" t="n">
        <v>29.671</v>
      </c>
      <c r="S21" s="51" t="n">
        <f aca="false">Q21/3600</f>
        <v>4.90695833333333</v>
      </c>
      <c r="T21" s="53"/>
      <c r="U21" s="51" t="n">
        <v>1276.7864</v>
      </c>
      <c r="V21" s="51" t="n">
        <v>37.0146</v>
      </c>
      <c r="W21" s="51" t="n">
        <v>40.2908</v>
      </c>
      <c r="X21" s="51" t="n">
        <v>41.4292</v>
      </c>
      <c r="Y21" s="51" t="n">
        <v>1.556</v>
      </c>
      <c r="Z21" s="51" t="n">
        <v>17362.245</v>
      </c>
      <c r="AA21" s="52" t="n">
        <v>30.822</v>
      </c>
      <c r="AB21" s="51" t="n">
        <f aca="false">Z21/3600</f>
        <v>4.82284583333333</v>
      </c>
      <c r="AC21" s="53"/>
      <c r="AD21" s="53"/>
      <c r="AE21" s="53"/>
      <c r="AG21" s="38" t="n">
        <f aca="false">R21/100</f>
        <v>0.29671</v>
      </c>
      <c r="AH21" s="38" t="n">
        <f aca="false">S21/100</f>
        <v>0.0490695833333333</v>
      </c>
      <c r="AI21" s="38" t="n">
        <f aca="false">AA21/100</f>
        <v>0.30822</v>
      </c>
      <c r="AJ21" s="38" t="n">
        <f aca="false">AB21/100</f>
        <v>0.048228458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3.7296</v>
      </c>
      <c r="E22" s="58" t="n">
        <f aca="false">N22</f>
        <v>39.1711</v>
      </c>
      <c r="F22" s="58" t="n">
        <f aca="false">L22</f>
        <v>613.7296</v>
      </c>
      <c r="G22" s="58" t="n">
        <f aca="false">O22</f>
        <v>40.4935</v>
      </c>
      <c r="H22" s="58" t="n">
        <f aca="false">U22</f>
        <v>618.8968</v>
      </c>
      <c r="I22" s="58" t="n">
        <f aca="false">W22</f>
        <v>39.1518</v>
      </c>
      <c r="J22" s="58" t="n">
        <f aca="false">U22</f>
        <v>618.8968</v>
      </c>
      <c r="K22" s="58" t="n">
        <f aca="false">X22</f>
        <v>40.4816</v>
      </c>
      <c r="L22" s="59" t="n">
        <v>613.7296</v>
      </c>
      <c r="M22" s="59" t="n">
        <v>34.4798</v>
      </c>
      <c r="N22" s="59" t="n">
        <v>39.1711</v>
      </c>
      <c r="O22" s="59" t="n">
        <v>40.4935</v>
      </c>
      <c r="P22" s="59" t="n">
        <v>1.851</v>
      </c>
      <c r="Q22" s="59" t="n">
        <v>16734.99</v>
      </c>
      <c r="R22" s="59" t="n">
        <v>27.299</v>
      </c>
      <c r="S22" s="59" t="n">
        <f aca="false">Q22/3600</f>
        <v>4.64860833333333</v>
      </c>
      <c r="T22" s="57"/>
      <c r="U22" s="59" t="n">
        <v>618.8968</v>
      </c>
      <c r="V22" s="59" t="n">
        <v>34.4677</v>
      </c>
      <c r="W22" s="59" t="n">
        <v>39.1518</v>
      </c>
      <c r="X22" s="59" t="n">
        <v>40.4816</v>
      </c>
      <c r="Y22" s="59" t="n">
        <v>1.844</v>
      </c>
      <c r="Z22" s="59" t="n">
        <v>16576.458</v>
      </c>
      <c r="AA22" s="59" t="n">
        <v>28.559</v>
      </c>
      <c r="AB22" s="59" t="n">
        <f aca="false">Z22/3600</f>
        <v>4.60457166666667</v>
      </c>
      <c r="AC22" s="57"/>
      <c r="AD22" s="57"/>
      <c r="AE22" s="57"/>
      <c r="AG22" s="38" t="n">
        <f aca="false">R22/100</f>
        <v>0.27299</v>
      </c>
      <c r="AH22" s="38" t="n">
        <f aca="false">S22/100</f>
        <v>0.0464860833333333</v>
      </c>
      <c r="AI22" s="38" t="n">
        <f aca="false">AA22/100</f>
        <v>0.28559</v>
      </c>
      <c r="AJ22" s="38" t="n">
        <f aca="false">AB22/100</f>
        <v>0.0460457166666667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0" t="n">
        <f aca="false">L23</f>
        <v>8624.024</v>
      </c>
      <c r="E23" s="60" t="n">
        <f aca="false">N23</f>
        <v>41.9034</v>
      </c>
      <c r="F23" s="60" t="n">
        <f aca="false">L23</f>
        <v>8624.024</v>
      </c>
      <c r="G23" s="60" t="n">
        <f aca="false">O23</f>
        <v>43.0073</v>
      </c>
      <c r="H23" s="60" t="n">
        <f aca="false">U23</f>
        <v>8667.1064</v>
      </c>
      <c r="I23" s="60" t="n">
        <f aca="false">W23</f>
        <v>41.9056</v>
      </c>
      <c r="J23" s="60" t="n">
        <f aca="false">U23</f>
        <v>8667.1064</v>
      </c>
      <c r="K23" s="60" t="n">
        <f aca="false">X23</f>
        <v>43.0061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.066</v>
      </c>
      <c r="Q23" s="54" t="n">
        <v>20157.281</v>
      </c>
      <c r="R23" s="52" t="n">
        <v>42.104</v>
      </c>
      <c r="S23" s="54" t="n">
        <f aca="false">Q23/3600</f>
        <v>5.59924472222222</v>
      </c>
      <c r="T23" s="61"/>
      <c r="U23" s="54" t="n">
        <v>8667.1064</v>
      </c>
      <c r="V23" s="54" t="n">
        <v>39.7688</v>
      </c>
      <c r="W23" s="54" t="n">
        <v>41.9056</v>
      </c>
      <c r="X23" s="54" t="n">
        <v>43.0061</v>
      </c>
      <c r="Y23" s="54" t="n">
        <v>1.064</v>
      </c>
      <c r="Z23" s="54" t="n">
        <v>19874.185</v>
      </c>
      <c r="AA23" s="52" t="n">
        <v>43.773</v>
      </c>
      <c r="AB23" s="54" t="n">
        <f aca="false">Z23/3600</f>
        <v>5.52060694444445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42104</v>
      </c>
      <c r="AH23" s="38" t="n">
        <f aca="false">S23/100</f>
        <v>0.0559924472222222</v>
      </c>
      <c r="AI23" s="38" t="n">
        <f aca="false">AA23/100</f>
        <v>0.43773</v>
      </c>
      <c r="AJ23" s="38" t="n">
        <f aca="false">AB23/100</f>
        <v>0.055206069444444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92.9256</v>
      </c>
      <c r="E24" s="50" t="n">
        <f aca="false">N24</f>
        <v>39.8697</v>
      </c>
      <c r="F24" s="50" t="n">
        <f aca="false">L24</f>
        <v>3492.9256</v>
      </c>
      <c r="G24" s="50" t="n">
        <f aca="false">O24</f>
        <v>40.8253</v>
      </c>
      <c r="H24" s="50" t="n">
        <f aca="false">U24</f>
        <v>3521.7768</v>
      </c>
      <c r="I24" s="50" t="n">
        <f aca="false">W24</f>
        <v>39.8661</v>
      </c>
      <c r="J24" s="50" t="n">
        <f aca="false">U24</f>
        <v>3521.7768</v>
      </c>
      <c r="K24" s="50" t="n">
        <f aca="false">X24</f>
        <v>40.8338</v>
      </c>
      <c r="L24" s="51" t="n">
        <v>3492.9256</v>
      </c>
      <c r="M24" s="51" t="n">
        <v>36.8579</v>
      </c>
      <c r="N24" s="51" t="n">
        <v>39.8697</v>
      </c>
      <c r="O24" s="51" t="n">
        <v>40.8253</v>
      </c>
      <c r="P24" s="51" t="n">
        <v>1.524</v>
      </c>
      <c r="Q24" s="51" t="n">
        <v>18018.187</v>
      </c>
      <c r="R24" s="52" t="n">
        <v>33.555</v>
      </c>
      <c r="S24" s="51" t="n">
        <f aca="false">Q24/3600</f>
        <v>5.00505194444445</v>
      </c>
      <c r="T24" s="53"/>
      <c r="U24" s="51" t="n">
        <v>3521.7768</v>
      </c>
      <c r="V24" s="51" t="n">
        <v>36.8536</v>
      </c>
      <c r="W24" s="51" t="n">
        <v>39.8661</v>
      </c>
      <c r="X24" s="51" t="n">
        <v>40.8338</v>
      </c>
      <c r="Y24" s="51" t="n">
        <v>1.517</v>
      </c>
      <c r="Z24" s="51" t="n">
        <v>17937.293</v>
      </c>
      <c r="AA24" s="52" t="n">
        <v>34.779</v>
      </c>
      <c r="AB24" s="51" t="n">
        <f aca="false">Z24/3600</f>
        <v>4.98258138888889</v>
      </c>
      <c r="AC24" s="53"/>
      <c r="AD24" s="53"/>
      <c r="AE24" s="53"/>
      <c r="AG24" s="38" t="n">
        <f aca="false">R24/100</f>
        <v>0.33555</v>
      </c>
      <c r="AH24" s="38" t="n">
        <f aca="false">S24/100</f>
        <v>0.0500505194444445</v>
      </c>
      <c r="AI24" s="38" t="n">
        <f aca="false">AA24/100</f>
        <v>0.34779</v>
      </c>
      <c r="AJ24" s="38" t="n">
        <f aca="false">AB24/100</f>
        <v>0.049825813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77.272</v>
      </c>
      <c r="E25" s="50" t="n">
        <f aca="false">N25</f>
        <v>38.0418</v>
      </c>
      <c r="F25" s="50" t="n">
        <f aca="false">L25</f>
        <v>1477.272</v>
      </c>
      <c r="G25" s="50" t="n">
        <f aca="false">O25</f>
        <v>39.2814</v>
      </c>
      <c r="H25" s="50" t="n">
        <f aca="false">U25</f>
        <v>1489.2904</v>
      </c>
      <c r="I25" s="50" t="n">
        <f aca="false">W25</f>
        <v>38.0437</v>
      </c>
      <c r="J25" s="50" t="n">
        <f aca="false">U25</f>
        <v>1489.2904</v>
      </c>
      <c r="K25" s="50" t="n">
        <f aca="false">X25</f>
        <v>39.2742</v>
      </c>
      <c r="L25" s="51" t="n">
        <v>1477.272</v>
      </c>
      <c r="M25" s="51" t="n">
        <v>34.087</v>
      </c>
      <c r="N25" s="51" t="n">
        <v>38.0418</v>
      </c>
      <c r="O25" s="51" t="n">
        <v>39.2814</v>
      </c>
      <c r="P25" s="51" t="n">
        <v>1.837</v>
      </c>
      <c r="Q25" s="51" t="n">
        <v>16892.731</v>
      </c>
      <c r="R25" s="52" t="n">
        <v>28.594</v>
      </c>
      <c r="S25" s="51" t="n">
        <f aca="false">Q25/3600</f>
        <v>4.69242527777778</v>
      </c>
      <c r="T25" s="53"/>
      <c r="U25" s="51" t="n">
        <v>1489.2904</v>
      </c>
      <c r="V25" s="51" t="n">
        <v>34.076</v>
      </c>
      <c r="W25" s="51" t="n">
        <v>38.0437</v>
      </c>
      <c r="X25" s="51" t="n">
        <v>39.2742</v>
      </c>
      <c r="Y25" s="51" t="n">
        <v>1.831</v>
      </c>
      <c r="Z25" s="51" t="n">
        <v>16826.677</v>
      </c>
      <c r="AA25" s="52" t="n">
        <v>29.932</v>
      </c>
      <c r="AB25" s="51" t="n">
        <f aca="false">Z25/3600</f>
        <v>4.67407694444445</v>
      </c>
      <c r="AC25" s="53"/>
      <c r="AD25" s="53"/>
      <c r="AE25" s="53"/>
      <c r="AG25" s="38" t="n">
        <f aca="false">R25/100</f>
        <v>0.28594</v>
      </c>
      <c r="AH25" s="38" t="n">
        <f aca="false">S25/100</f>
        <v>0.0469242527777778</v>
      </c>
      <c r="AI25" s="38" t="n">
        <f aca="false">AA25/100</f>
        <v>0.29932</v>
      </c>
      <c r="AJ25" s="38" t="n">
        <f aca="false">AB25/100</f>
        <v>0.046740769444444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8.1264</v>
      </c>
      <c r="E26" s="58" t="n">
        <f aca="false">N26</f>
        <v>36.5224</v>
      </c>
      <c r="F26" s="58" t="n">
        <f aca="false">L26</f>
        <v>628.1264</v>
      </c>
      <c r="G26" s="58" t="n">
        <f aca="false">O26</f>
        <v>38.273</v>
      </c>
      <c r="H26" s="58" t="n">
        <f aca="false">U26</f>
        <v>633.7824</v>
      </c>
      <c r="I26" s="58" t="n">
        <f aca="false">W26</f>
        <v>36.521</v>
      </c>
      <c r="J26" s="58" t="n">
        <f aca="false">U26</f>
        <v>633.7824</v>
      </c>
      <c r="K26" s="58" t="n">
        <f aca="false">X26</f>
        <v>38.269</v>
      </c>
      <c r="L26" s="59" t="n">
        <v>628.1264</v>
      </c>
      <c r="M26" s="59" t="n">
        <v>31.5115</v>
      </c>
      <c r="N26" s="59" t="n">
        <v>36.5224</v>
      </c>
      <c r="O26" s="59" t="n">
        <v>38.273</v>
      </c>
      <c r="P26" s="59" t="n">
        <v>1.918</v>
      </c>
      <c r="Q26" s="59" t="n">
        <v>16435.801</v>
      </c>
      <c r="R26" s="59" t="n">
        <v>25.755</v>
      </c>
      <c r="S26" s="59" t="n">
        <f aca="false">Q26/3600</f>
        <v>4.56550027777778</v>
      </c>
      <c r="T26" s="57"/>
      <c r="U26" s="59" t="n">
        <v>633.7824</v>
      </c>
      <c r="V26" s="59" t="n">
        <v>31.505</v>
      </c>
      <c r="W26" s="59" t="n">
        <v>36.521</v>
      </c>
      <c r="X26" s="59" t="n">
        <v>38.269</v>
      </c>
      <c r="Y26" s="59" t="n">
        <v>1.917</v>
      </c>
      <c r="Z26" s="59" t="n">
        <v>16088.381</v>
      </c>
      <c r="AA26" s="59" t="n">
        <v>27.148</v>
      </c>
      <c r="AB26" s="59" t="n">
        <f aca="false">Z26/3600</f>
        <v>4.46899472222222</v>
      </c>
      <c r="AC26" s="57"/>
      <c r="AD26" s="57"/>
      <c r="AE26" s="57"/>
      <c r="AG26" s="38" t="n">
        <f aca="false">R26/100</f>
        <v>0.25755</v>
      </c>
      <c r="AH26" s="38" t="n">
        <f aca="false">S26/100</f>
        <v>0.0456550027777778</v>
      </c>
      <c r="AI26" s="38" t="n">
        <f aca="false">AA26/100</f>
        <v>0.27148</v>
      </c>
      <c r="AJ26" s="38" t="n">
        <f aca="false">AB26/100</f>
        <v>0.0446899472222222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0" t="n">
        <f aca="false">L27</f>
        <v>20353.252</v>
      </c>
      <c r="E27" s="60" t="n">
        <f aca="false">N27</f>
        <v>40.0099</v>
      </c>
      <c r="F27" s="60" t="n">
        <f aca="false">L27</f>
        <v>20353.252</v>
      </c>
      <c r="G27" s="60" t="n">
        <f aca="false">O27</f>
        <v>43.1608</v>
      </c>
      <c r="H27" s="60" t="n">
        <f aca="false">U27</f>
        <v>20501.124</v>
      </c>
      <c r="I27" s="60" t="n">
        <f aca="false">W27</f>
        <v>40.0054</v>
      </c>
      <c r="J27" s="60" t="n">
        <f aca="false">U27</f>
        <v>20501.124</v>
      </c>
      <c r="K27" s="60" t="n">
        <f aca="false">X27</f>
        <v>43.158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1.112</v>
      </c>
      <c r="Q27" s="54" t="n">
        <v>40750.592</v>
      </c>
      <c r="R27" s="52" t="n">
        <v>78.857</v>
      </c>
      <c r="S27" s="54" t="n">
        <f aca="false">Q27/3600</f>
        <v>11.3196088888889</v>
      </c>
      <c r="T27" s="61"/>
      <c r="U27" s="54" t="n">
        <v>20501.124</v>
      </c>
      <c r="V27" s="54" t="n">
        <v>38.5705</v>
      </c>
      <c r="W27" s="54" t="n">
        <v>40.0054</v>
      </c>
      <c r="X27" s="54" t="n">
        <v>43.158</v>
      </c>
      <c r="Y27" s="54" t="n">
        <v>1.107</v>
      </c>
      <c r="Z27" s="54" t="n">
        <v>41299.493</v>
      </c>
      <c r="AA27" s="52" t="n">
        <v>81.315</v>
      </c>
      <c r="AB27" s="54" t="n">
        <f aca="false">Z27/3600</f>
        <v>11.4720813888889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8857</v>
      </c>
      <c r="AH27" s="38" t="n">
        <f aca="false">S27/100</f>
        <v>0.113196088888889</v>
      </c>
      <c r="AI27" s="38" t="n">
        <f aca="false">AA27/100</f>
        <v>0.81315</v>
      </c>
      <c r="AJ27" s="38" t="n">
        <f aca="false">AB27/100</f>
        <v>0.114720813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556.5808</v>
      </c>
      <c r="E28" s="50" t="n">
        <f aca="false">N28</f>
        <v>38.8263</v>
      </c>
      <c r="F28" s="50" t="n">
        <f aca="false">L28</f>
        <v>6556.5808</v>
      </c>
      <c r="G28" s="50" t="n">
        <f aca="false">O28</f>
        <v>41.2943</v>
      </c>
      <c r="H28" s="50" t="n">
        <f aca="false">U28</f>
        <v>6612.608</v>
      </c>
      <c r="I28" s="50" t="n">
        <f aca="false">W28</f>
        <v>38.8325</v>
      </c>
      <c r="J28" s="50" t="n">
        <f aca="false">U28</f>
        <v>6612.608</v>
      </c>
      <c r="K28" s="50" t="n">
        <f aca="false">X28</f>
        <v>41.2873</v>
      </c>
      <c r="L28" s="51" t="n">
        <v>6556.5808</v>
      </c>
      <c r="M28" s="51" t="n">
        <v>36.5795</v>
      </c>
      <c r="N28" s="51" t="n">
        <v>38.8263</v>
      </c>
      <c r="O28" s="51" t="n">
        <v>41.2943</v>
      </c>
      <c r="P28" s="51" t="n">
        <v>1.22</v>
      </c>
      <c r="Q28" s="51" t="n">
        <v>35557.786</v>
      </c>
      <c r="R28" s="52" t="n">
        <v>61.323</v>
      </c>
      <c r="S28" s="51" t="n">
        <f aca="false">Q28/3600</f>
        <v>9.87716277777778</v>
      </c>
      <c r="T28" s="53"/>
      <c r="U28" s="51" t="n">
        <v>6612.608</v>
      </c>
      <c r="V28" s="51" t="n">
        <v>36.5725</v>
      </c>
      <c r="W28" s="51" t="n">
        <v>38.8325</v>
      </c>
      <c r="X28" s="51" t="n">
        <v>41.2873</v>
      </c>
      <c r="Y28" s="51" t="n">
        <v>1.215</v>
      </c>
      <c r="Z28" s="51" t="n">
        <v>35934.127</v>
      </c>
      <c r="AA28" s="52" t="n">
        <v>64.009</v>
      </c>
      <c r="AB28" s="51" t="n">
        <f aca="false">Z28/3600</f>
        <v>9.98170194444444</v>
      </c>
      <c r="AC28" s="53"/>
      <c r="AD28" s="53"/>
      <c r="AE28" s="53"/>
      <c r="AG28" s="38" t="n">
        <f aca="false">R28/100</f>
        <v>0.61323</v>
      </c>
      <c r="AH28" s="38" t="n">
        <f aca="false">S28/100</f>
        <v>0.0987716277777778</v>
      </c>
      <c r="AI28" s="38" t="n">
        <f aca="false">AA28/100</f>
        <v>0.64009</v>
      </c>
      <c r="AJ28" s="38" t="n">
        <f aca="false">AB28/100</f>
        <v>0.099817019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46.7248</v>
      </c>
      <c r="E29" s="50" t="n">
        <f aca="false">N29</f>
        <v>37.8388</v>
      </c>
      <c r="F29" s="50" t="n">
        <f aca="false">L29</f>
        <v>2946.7248</v>
      </c>
      <c r="G29" s="50" t="n">
        <f aca="false">O29</f>
        <v>39.5237</v>
      </c>
      <c r="H29" s="50" t="n">
        <f aca="false">U29</f>
        <v>2971.0472</v>
      </c>
      <c r="I29" s="50" t="n">
        <f aca="false">W29</f>
        <v>37.8403</v>
      </c>
      <c r="J29" s="50" t="n">
        <f aca="false">U29</f>
        <v>2971.0472</v>
      </c>
      <c r="K29" s="50" t="n">
        <f aca="false">X29</f>
        <v>39.5277</v>
      </c>
      <c r="L29" s="51" t="n">
        <v>2946.7248</v>
      </c>
      <c r="M29" s="51" t="n">
        <v>34.4193</v>
      </c>
      <c r="N29" s="51" t="n">
        <v>37.8388</v>
      </c>
      <c r="O29" s="51" t="n">
        <v>39.5237</v>
      </c>
      <c r="P29" s="51" t="n">
        <v>1.438</v>
      </c>
      <c r="Q29" s="51" t="n">
        <v>33121.505</v>
      </c>
      <c r="R29" s="52" t="n">
        <v>53.57</v>
      </c>
      <c r="S29" s="51" t="n">
        <f aca="false">Q29/3600</f>
        <v>9.20041805555556</v>
      </c>
      <c r="T29" s="53"/>
      <c r="U29" s="51" t="n">
        <v>2971.0472</v>
      </c>
      <c r="V29" s="51" t="n">
        <v>34.4112</v>
      </c>
      <c r="W29" s="51" t="n">
        <v>37.8403</v>
      </c>
      <c r="X29" s="51" t="n">
        <v>39.5277</v>
      </c>
      <c r="Y29" s="51" t="n">
        <v>1.439</v>
      </c>
      <c r="Z29" s="51" t="n">
        <v>33579.568</v>
      </c>
      <c r="AA29" s="52" t="n">
        <v>56.821</v>
      </c>
      <c r="AB29" s="51" t="n">
        <f aca="false">Z29/3600</f>
        <v>9.32765777777778</v>
      </c>
      <c r="AC29" s="53"/>
      <c r="AD29" s="53"/>
      <c r="AE29" s="53"/>
      <c r="AG29" s="38" t="n">
        <f aca="false">R29/100</f>
        <v>0.5357</v>
      </c>
      <c r="AH29" s="38" t="n">
        <f aca="false">S29/100</f>
        <v>0.0920041805555556</v>
      </c>
      <c r="AI29" s="38" t="n">
        <f aca="false">AA29/100</f>
        <v>0.56821</v>
      </c>
      <c r="AJ29" s="38" t="n">
        <f aca="false">AB29/100</f>
        <v>0.09327657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4.2808</v>
      </c>
      <c r="E30" s="58" t="n">
        <f aca="false">N30</f>
        <v>36.7372</v>
      </c>
      <c r="F30" s="58" t="n">
        <f aca="false">L30</f>
        <v>1424.2808</v>
      </c>
      <c r="G30" s="58" t="n">
        <f aca="false">O30</f>
        <v>37.7763</v>
      </c>
      <c r="H30" s="58" t="n">
        <f aca="false">U30</f>
        <v>1428.9712</v>
      </c>
      <c r="I30" s="58" t="n">
        <f aca="false">W30</f>
        <v>36.7343</v>
      </c>
      <c r="J30" s="58" t="n">
        <f aca="false">U30</f>
        <v>1428.9712</v>
      </c>
      <c r="K30" s="58" t="n">
        <f aca="false">X30</f>
        <v>37.7733</v>
      </c>
      <c r="L30" s="59" t="n">
        <v>1424.2808</v>
      </c>
      <c r="M30" s="59" t="n">
        <v>32.1349</v>
      </c>
      <c r="N30" s="59" t="n">
        <v>36.7372</v>
      </c>
      <c r="O30" s="59" t="n">
        <v>37.7763</v>
      </c>
      <c r="P30" s="59" t="n">
        <v>1.516</v>
      </c>
      <c r="Q30" s="59" t="n">
        <v>31869.314</v>
      </c>
      <c r="R30" s="59" t="n">
        <v>48.78</v>
      </c>
      <c r="S30" s="59" t="n">
        <f aca="false">Q30/3600</f>
        <v>8.85258722222222</v>
      </c>
      <c r="T30" s="57"/>
      <c r="U30" s="59" t="n">
        <v>1428.9712</v>
      </c>
      <c r="V30" s="59" t="n">
        <v>32.1257</v>
      </c>
      <c r="W30" s="59" t="n">
        <v>36.7343</v>
      </c>
      <c r="X30" s="59" t="n">
        <v>37.7733</v>
      </c>
      <c r="Y30" s="59" t="n">
        <v>1.538</v>
      </c>
      <c r="Z30" s="59" t="n">
        <v>32269.842</v>
      </c>
      <c r="AA30" s="59" t="n">
        <v>52.564</v>
      </c>
      <c r="AB30" s="59" t="n">
        <f aca="false">Z30/3600</f>
        <v>8.963845</v>
      </c>
      <c r="AC30" s="57"/>
      <c r="AD30" s="57"/>
      <c r="AE30" s="57"/>
      <c r="AG30" s="38" t="n">
        <f aca="false">R30/100</f>
        <v>0.4878</v>
      </c>
      <c r="AH30" s="38" t="n">
        <f aca="false">S30/100</f>
        <v>0.0885258722222222</v>
      </c>
      <c r="AI30" s="38" t="n">
        <f aca="false">AA30/100</f>
        <v>0.52564</v>
      </c>
      <c r="AJ30" s="38" t="n">
        <f aca="false">AB30/100</f>
        <v>0.08963845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2" t="n">
        <f aca="false">L31</f>
        <v>21026.6032</v>
      </c>
      <c r="E31" s="62" t="n">
        <f aca="false">N31</f>
        <v>43.5248</v>
      </c>
      <c r="F31" s="62" t="n">
        <f aca="false">L31</f>
        <v>21026.6032</v>
      </c>
      <c r="G31" s="62" t="n">
        <f aca="false">O31</f>
        <v>44.7028</v>
      </c>
      <c r="H31" s="62" t="n">
        <f aca="false">U31</f>
        <v>21095.6624</v>
      </c>
      <c r="I31" s="62" t="n">
        <f aca="false">W31</f>
        <v>43.5259</v>
      </c>
      <c r="J31" s="62" t="n">
        <f aca="false">U31</f>
        <v>21095.6624</v>
      </c>
      <c r="K31" s="62" t="n">
        <f aca="false">X31</f>
        <v>44.7008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0.928</v>
      </c>
      <c r="Q31" s="54" t="n">
        <v>45917.296</v>
      </c>
      <c r="R31" s="52" t="n">
        <v>90.916</v>
      </c>
      <c r="S31" s="54" t="n">
        <f aca="false">Q31/3600</f>
        <v>12.7548044444444</v>
      </c>
      <c r="T31" s="61"/>
      <c r="U31" s="54" t="n">
        <v>21095.6624</v>
      </c>
      <c r="V31" s="54" t="n">
        <v>39.2907</v>
      </c>
      <c r="W31" s="54" t="n">
        <v>43.5259</v>
      </c>
      <c r="X31" s="54" t="n">
        <v>44.7008</v>
      </c>
      <c r="Y31" s="54" t="n">
        <v>0.927</v>
      </c>
      <c r="Z31" s="54" t="n">
        <v>45318.53</v>
      </c>
      <c r="AA31" s="52" t="n">
        <v>94.912</v>
      </c>
      <c r="AB31" s="54" t="n">
        <f aca="false">Z31/3600</f>
        <v>12.5884805555556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90916</v>
      </c>
      <c r="AH31" s="38" t="n">
        <f aca="false">S31/100</f>
        <v>0.127548044444444</v>
      </c>
      <c r="AI31" s="38" t="n">
        <f aca="false">AA31/100</f>
        <v>0.94912</v>
      </c>
      <c r="AJ31" s="38" t="n">
        <f aca="false">AB31/100</f>
        <v>0.12588480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3" t="n">
        <f aca="false">L32</f>
        <v>7564.8472</v>
      </c>
      <c r="E32" s="63" t="n">
        <f aca="false">N32</f>
        <v>42.1087</v>
      </c>
      <c r="F32" s="63" t="n">
        <f aca="false">L32</f>
        <v>7564.8472</v>
      </c>
      <c r="G32" s="63" t="n">
        <f aca="false">O32</f>
        <v>42.5935</v>
      </c>
      <c r="H32" s="63" t="n">
        <f aca="false">U32</f>
        <v>7604.3136</v>
      </c>
      <c r="I32" s="63" t="n">
        <f aca="false">W32</f>
        <v>42.1093</v>
      </c>
      <c r="J32" s="63" t="n">
        <f aca="false">U32</f>
        <v>7604.3136</v>
      </c>
      <c r="K32" s="63" t="n">
        <f aca="false">X32</f>
        <v>42.5909</v>
      </c>
      <c r="L32" s="51" t="n">
        <v>7564.8472</v>
      </c>
      <c r="M32" s="51" t="n">
        <v>37.3811</v>
      </c>
      <c r="N32" s="51" t="n">
        <v>42.1087</v>
      </c>
      <c r="O32" s="51" t="n">
        <v>42.5935</v>
      </c>
      <c r="P32" s="51" t="n">
        <v>1.038</v>
      </c>
      <c r="Q32" s="51" t="n">
        <v>40267.238</v>
      </c>
      <c r="R32" s="52" t="n">
        <v>73.085</v>
      </c>
      <c r="S32" s="51" t="n">
        <f aca="false">Q32/3600</f>
        <v>11.1853438888889</v>
      </c>
      <c r="T32" s="53"/>
      <c r="U32" s="51" t="n">
        <v>7604.3136</v>
      </c>
      <c r="V32" s="51" t="n">
        <v>37.3757</v>
      </c>
      <c r="W32" s="51" t="n">
        <v>42.1093</v>
      </c>
      <c r="X32" s="51" t="n">
        <v>42.5909</v>
      </c>
      <c r="Y32" s="51" t="n">
        <v>1.034</v>
      </c>
      <c r="Z32" s="51" t="n">
        <v>40219.645</v>
      </c>
      <c r="AA32" s="52" t="n">
        <v>77.18</v>
      </c>
      <c r="AB32" s="51" t="n">
        <f aca="false">Z32/3600</f>
        <v>11.1721236111111</v>
      </c>
      <c r="AC32" s="53"/>
      <c r="AD32" s="53"/>
      <c r="AE32" s="53"/>
      <c r="AG32" s="38" t="n">
        <f aca="false">R32/100</f>
        <v>0.73085</v>
      </c>
      <c r="AH32" s="38" t="n">
        <f aca="false">S32/100</f>
        <v>0.111853438888889</v>
      </c>
      <c r="AI32" s="38" t="n">
        <f aca="false">AA32/100</f>
        <v>0.7718</v>
      </c>
      <c r="AJ32" s="38" t="n">
        <f aca="false">AB32/100</f>
        <v>0.111721236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3483.5304</v>
      </c>
      <c r="E33" s="63" t="n">
        <f aca="false">N33</f>
        <v>40.61</v>
      </c>
      <c r="F33" s="63" t="n">
        <f aca="false">L33</f>
        <v>3483.5304</v>
      </c>
      <c r="G33" s="63" t="n">
        <f aca="false">O33</f>
        <v>40.4267</v>
      </c>
      <c r="H33" s="63" t="n">
        <f aca="false">U33</f>
        <v>3507.92</v>
      </c>
      <c r="I33" s="63" t="n">
        <f aca="false">W33</f>
        <v>40.6095</v>
      </c>
      <c r="J33" s="63" t="n">
        <f aca="false">U33</f>
        <v>3507.92</v>
      </c>
      <c r="K33" s="63" t="n">
        <f aca="false">X33</f>
        <v>40.4285</v>
      </c>
      <c r="L33" s="51" t="n">
        <v>3483.5304</v>
      </c>
      <c r="M33" s="51" t="n">
        <v>35.3862</v>
      </c>
      <c r="N33" s="51" t="n">
        <v>40.61</v>
      </c>
      <c r="O33" s="51" t="n">
        <v>40.4267</v>
      </c>
      <c r="P33" s="51" t="n">
        <v>1.228</v>
      </c>
      <c r="Q33" s="51" t="n">
        <v>37513.446</v>
      </c>
      <c r="R33" s="52" t="n">
        <v>63.99</v>
      </c>
      <c r="S33" s="51" t="n">
        <f aca="false">Q33/3600</f>
        <v>10.4204016666667</v>
      </c>
      <c r="T33" s="53"/>
      <c r="U33" s="51" t="n">
        <v>3507.92</v>
      </c>
      <c r="V33" s="51" t="n">
        <v>35.3819</v>
      </c>
      <c r="W33" s="51" t="n">
        <v>40.6095</v>
      </c>
      <c r="X33" s="51" t="n">
        <v>40.4285</v>
      </c>
      <c r="Y33" s="51" t="n">
        <v>1.224</v>
      </c>
      <c r="Z33" s="51" t="n">
        <v>37454.403</v>
      </c>
      <c r="AA33" s="52" t="n">
        <v>67.405</v>
      </c>
      <c r="AB33" s="51" t="n">
        <f aca="false">Z33/3600</f>
        <v>10.4040008333333</v>
      </c>
      <c r="AC33" s="53"/>
      <c r="AD33" s="53"/>
      <c r="AE33" s="53"/>
      <c r="AG33" s="38" t="n">
        <f aca="false">R33/100</f>
        <v>0.6399</v>
      </c>
      <c r="AH33" s="38" t="n">
        <f aca="false">S33/100</f>
        <v>0.104204016666667</v>
      </c>
      <c r="AI33" s="38" t="n">
        <f aca="false">AA33/100</f>
        <v>0.67405</v>
      </c>
      <c r="AJ33" s="38" t="n">
        <f aca="false">AB33/100</f>
        <v>0.104040008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1725.9968</v>
      </c>
      <c r="E34" s="64" t="n">
        <f aca="false">N34</f>
        <v>39.1244</v>
      </c>
      <c r="F34" s="64" t="n">
        <f aca="false">L34</f>
        <v>1725.9968</v>
      </c>
      <c r="G34" s="64" t="n">
        <f aca="false">O34</f>
        <v>38.3118</v>
      </c>
      <c r="H34" s="64" t="n">
        <f aca="false">U34</f>
        <v>1740.3728</v>
      </c>
      <c r="I34" s="64" t="n">
        <f aca="false">W34</f>
        <v>39.1392</v>
      </c>
      <c r="J34" s="64" t="n">
        <f aca="false">U34</f>
        <v>1740.3728</v>
      </c>
      <c r="K34" s="64" t="n">
        <f aca="false">X34</f>
        <v>38.31</v>
      </c>
      <c r="L34" s="59" t="n">
        <v>1725.9968</v>
      </c>
      <c r="M34" s="59" t="n">
        <v>33.2402</v>
      </c>
      <c r="N34" s="59" t="n">
        <v>39.1244</v>
      </c>
      <c r="O34" s="59" t="n">
        <v>38.3118</v>
      </c>
      <c r="P34" s="59" t="n">
        <v>1.371</v>
      </c>
      <c r="Q34" s="59" t="n">
        <v>35952.837</v>
      </c>
      <c r="R34" s="59" t="n">
        <v>58.312</v>
      </c>
      <c r="S34" s="59" t="n">
        <f aca="false">Q34/3600</f>
        <v>9.98689916666667</v>
      </c>
      <c r="T34" s="57"/>
      <c r="U34" s="59" t="n">
        <v>1740.3728</v>
      </c>
      <c r="V34" s="59" t="n">
        <v>33.2347</v>
      </c>
      <c r="W34" s="59" t="n">
        <v>39.1392</v>
      </c>
      <c r="X34" s="59" t="n">
        <v>38.31</v>
      </c>
      <c r="Y34" s="59" t="n">
        <v>1.366</v>
      </c>
      <c r="Z34" s="59" t="n">
        <v>35666.309</v>
      </c>
      <c r="AA34" s="59" t="n">
        <v>62.048</v>
      </c>
      <c r="AB34" s="59" t="n">
        <f aca="false">Z34/3600</f>
        <v>9.90730805555556</v>
      </c>
      <c r="AC34" s="57"/>
      <c r="AD34" s="57"/>
      <c r="AE34" s="57"/>
      <c r="AG34" s="38" t="n">
        <f aca="false">R34/100</f>
        <v>0.58312</v>
      </c>
      <c r="AH34" s="38" t="n">
        <f aca="false">S34/100</f>
        <v>0.0998689916666667</v>
      </c>
      <c r="AI34" s="38" t="n">
        <f aca="false">AA34/100</f>
        <v>0.62048</v>
      </c>
      <c r="AJ34" s="38" t="n">
        <f aca="false">AB34/100</f>
        <v>0.0990730805555556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2" t="n">
        <f aca="false">L35</f>
        <v>47638.3464</v>
      </c>
      <c r="E35" s="62" t="n">
        <f aca="false">N35</f>
        <v>41.8517</v>
      </c>
      <c r="F35" s="62" t="n">
        <f aca="false">L35</f>
        <v>47638.3464</v>
      </c>
      <c r="G35" s="62" t="n">
        <f aca="false">O35</f>
        <v>43.9384</v>
      </c>
      <c r="H35" s="62" t="n">
        <f aca="false">U35</f>
        <v>47738.648</v>
      </c>
      <c r="I35" s="62" t="n">
        <f aca="false">W35</f>
        <v>41.8484</v>
      </c>
      <c r="J35" s="62" t="n">
        <f aca="false">U35</f>
        <v>47738.648</v>
      </c>
      <c r="K35" s="62" t="n">
        <f aca="false">X35</f>
        <v>43.9369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1.113</v>
      </c>
      <c r="Q35" s="54" t="n">
        <v>54843.574</v>
      </c>
      <c r="R35" s="52" t="n">
        <v>122.443</v>
      </c>
      <c r="S35" s="54" t="n">
        <f aca="false">Q35/3600</f>
        <v>15.2343261111111</v>
      </c>
      <c r="T35" s="61"/>
      <c r="U35" s="54" t="n">
        <v>47738.648</v>
      </c>
      <c r="V35" s="54" t="n">
        <v>37.813</v>
      </c>
      <c r="W35" s="54" t="n">
        <v>41.8484</v>
      </c>
      <c r="X35" s="54" t="n">
        <v>43.9369</v>
      </c>
      <c r="Y35" s="54" t="n">
        <v>1.112</v>
      </c>
      <c r="Z35" s="54" t="n">
        <v>54505.941</v>
      </c>
      <c r="AA35" s="52" t="n">
        <v>127.42</v>
      </c>
      <c r="AB35" s="54" t="n">
        <f aca="false">Z35/3600</f>
        <v>15.1405391666667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22443</v>
      </c>
      <c r="AH35" s="38" t="n">
        <f aca="false">S35/100</f>
        <v>0.152343261111111</v>
      </c>
      <c r="AI35" s="38" t="n">
        <f aca="false">AA35/100</f>
        <v>1.2742</v>
      </c>
      <c r="AJ35" s="38" t="n">
        <f aca="false">AB35/100</f>
        <v>0.151405391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3" t="n">
        <f aca="false">L36</f>
        <v>8078.3</v>
      </c>
      <c r="E36" s="63" t="n">
        <f aca="false">N36</f>
        <v>40.3787</v>
      </c>
      <c r="F36" s="63" t="n">
        <f aca="false">L36</f>
        <v>8078.3</v>
      </c>
      <c r="G36" s="63" t="n">
        <f aca="false">O36</f>
        <v>42.7407</v>
      </c>
      <c r="H36" s="63" t="n">
        <f aca="false">U36</f>
        <v>8119.2528</v>
      </c>
      <c r="I36" s="63" t="n">
        <f aca="false">W36</f>
        <v>40.386</v>
      </c>
      <c r="J36" s="63" t="n">
        <f aca="false">U36</f>
        <v>8119.2528</v>
      </c>
      <c r="K36" s="63" t="n">
        <f aca="false">X36</f>
        <v>42.7501</v>
      </c>
      <c r="L36" s="51" t="n">
        <v>8078.3</v>
      </c>
      <c r="M36" s="51" t="n">
        <v>35.2465</v>
      </c>
      <c r="N36" s="51" t="n">
        <v>40.3787</v>
      </c>
      <c r="O36" s="51" t="n">
        <v>42.7407</v>
      </c>
      <c r="P36" s="51" t="n">
        <v>2.044</v>
      </c>
      <c r="Q36" s="51" t="n">
        <v>43853.882</v>
      </c>
      <c r="R36" s="52" t="n">
        <v>75.799</v>
      </c>
      <c r="S36" s="51" t="n">
        <f aca="false">Q36/3600</f>
        <v>12.1816338888889</v>
      </c>
      <c r="T36" s="53"/>
      <c r="U36" s="51" t="n">
        <v>8119.2528</v>
      </c>
      <c r="V36" s="51" t="n">
        <v>35.2421</v>
      </c>
      <c r="W36" s="51" t="n">
        <v>40.386</v>
      </c>
      <c r="X36" s="51" t="n">
        <v>42.7501</v>
      </c>
      <c r="Y36" s="51" t="n">
        <v>2.041</v>
      </c>
      <c r="Z36" s="51" t="n">
        <v>43562.949</v>
      </c>
      <c r="AA36" s="52" t="n">
        <v>79.763</v>
      </c>
      <c r="AB36" s="51" t="n">
        <f aca="false">Z36/3600</f>
        <v>12.1008191666667</v>
      </c>
      <c r="AC36" s="53"/>
      <c r="AD36" s="53"/>
      <c r="AE36" s="53"/>
      <c r="AG36" s="38" t="n">
        <f aca="false">R36/100</f>
        <v>0.75799</v>
      </c>
      <c r="AH36" s="38" t="n">
        <f aca="false">S36/100</f>
        <v>0.121816338888889</v>
      </c>
      <c r="AI36" s="38" t="n">
        <f aca="false">AA36/100</f>
        <v>0.79763</v>
      </c>
      <c r="AJ36" s="38" t="n">
        <f aca="false">AB36/100</f>
        <v>0.121008191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2304.472</v>
      </c>
      <c r="E37" s="63" t="n">
        <f aca="false">N37</f>
        <v>38.9678</v>
      </c>
      <c r="F37" s="63" t="n">
        <f aca="false">L37</f>
        <v>2304.472</v>
      </c>
      <c r="G37" s="63" t="n">
        <f aca="false">O37</f>
        <v>41.5993</v>
      </c>
      <c r="H37" s="63" t="n">
        <f aca="false">U37</f>
        <v>2318.7336</v>
      </c>
      <c r="I37" s="63" t="n">
        <f aca="false">W37</f>
        <v>38.9704</v>
      </c>
      <c r="J37" s="63" t="n">
        <f aca="false">U37</f>
        <v>2318.7336</v>
      </c>
      <c r="K37" s="63" t="n">
        <f aca="false">X37</f>
        <v>41.614</v>
      </c>
      <c r="L37" s="51" t="n">
        <v>2304.472</v>
      </c>
      <c r="M37" s="51" t="n">
        <v>33.3969</v>
      </c>
      <c r="N37" s="51" t="n">
        <v>38.9678</v>
      </c>
      <c r="O37" s="51" t="n">
        <v>41.5993</v>
      </c>
      <c r="P37" s="51" t="n">
        <v>2.05</v>
      </c>
      <c r="Q37" s="51" t="n">
        <v>40669.091</v>
      </c>
      <c r="R37" s="52" t="n">
        <v>63.07</v>
      </c>
      <c r="S37" s="51" t="n">
        <f aca="false">Q37/3600</f>
        <v>11.2969697222222</v>
      </c>
      <c r="T37" s="53"/>
      <c r="U37" s="51" t="n">
        <v>2318.7336</v>
      </c>
      <c r="V37" s="51" t="n">
        <v>33.3943</v>
      </c>
      <c r="W37" s="51" t="n">
        <v>38.9704</v>
      </c>
      <c r="X37" s="51" t="n">
        <v>41.614</v>
      </c>
      <c r="Y37" s="51" t="n">
        <v>2.041</v>
      </c>
      <c r="Z37" s="51" t="n">
        <v>40522.488</v>
      </c>
      <c r="AA37" s="52" t="n">
        <v>67.539</v>
      </c>
      <c r="AB37" s="51" t="n">
        <f aca="false">Z37/3600</f>
        <v>11.2562466666667</v>
      </c>
      <c r="AC37" s="53"/>
      <c r="AD37" s="53"/>
      <c r="AE37" s="53"/>
      <c r="AG37" s="38" t="n">
        <f aca="false">R37/100</f>
        <v>0.6307</v>
      </c>
      <c r="AH37" s="38" t="n">
        <f aca="false">S37/100</f>
        <v>0.112969697222222</v>
      </c>
      <c r="AI37" s="38" t="n">
        <f aca="false">AA37/100</f>
        <v>0.67539</v>
      </c>
      <c r="AJ37" s="38" t="n">
        <f aca="false">AB37/100</f>
        <v>0.1125624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4" t="n">
        <f aca="false">L38</f>
        <v>898.6464</v>
      </c>
      <c r="E38" s="64" t="n">
        <f aca="false">N38</f>
        <v>37.7359</v>
      </c>
      <c r="F38" s="64" t="n">
        <f aca="false">L38</f>
        <v>898.6464</v>
      </c>
      <c r="G38" s="64" t="n">
        <f aca="false">O38</f>
        <v>40.5236</v>
      </c>
      <c r="H38" s="64" t="n">
        <f aca="false">U38</f>
        <v>907.376</v>
      </c>
      <c r="I38" s="64" t="n">
        <f aca="false">W38</f>
        <v>37.7127</v>
      </c>
      <c r="J38" s="64" t="n">
        <f aca="false">U38</f>
        <v>907.376</v>
      </c>
      <c r="K38" s="64" t="n">
        <f aca="false">X38</f>
        <v>40.5178</v>
      </c>
      <c r="L38" s="59" t="n">
        <v>898.6464</v>
      </c>
      <c r="M38" s="59" t="n">
        <v>31.2037</v>
      </c>
      <c r="N38" s="59" t="n">
        <v>37.7359</v>
      </c>
      <c r="O38" s="59" t="n">
        <v>40.5236</v>
      </c>
      <c r="P38" s="59" t="n">
        <v>1.916</v>
      </c>
      <c r="Q38" s="59" t="n">
        <v>39332.116</v>
      </c>
      <c r="R38" s="59" t="n">
        <v>57.953</v>
      </c>
      <c r="S38" s="59" t="n">
        <f aca="false">Q38/3600</f>
        <v>10.9255877777778</v>
      </c>
      <c r="T38" s="57"/>
      <c r="U38" s="59" t="n">
        <v>907.376</v>
      </c>
      <c r="V38" s="59" t="n">
        <v>31.1951</v>
      </c>
      <c r="W38" s="59" t="n">
        <v>37.7127</v>
      </c>
      <c r="X38" s="59" t="n">
        <v>40.5178</v>
      </c>
      <c r="Y38" s="59" t="n">
        <v>1.913</v>
      </c>
      <c r="Z38" s="59" t="n">
        <v>39144.59</v>
      </c>
      <c r="AA38" s="59" t="n">
        <v>62.611</v>
      </c>
      <c r="AB38" s="59" t="n">
        <f aca="false">Z38/3600</f>
        <v>10.8734972222222</v>
      </c>
      <c r="AC38" s="57"/>
      <c r="AD38" s="57"/>
      <c r="AE38" s="57"/>
      <c r="AG38" s="38" t="n">
        <f aca="false">R38/100</f>
        <v>0.57953</v>
      </c>
      <c r="AH38" s="38" t="n">
        <f aca="false">S38/100</f>
        <v>0.109255877777778</v>
      </c>
      <c r="AI38" s="38" t="n">
        <f aca="false">AA38/100</f>
        <v>0.62611</v>
      </c>
      <c r="AJ38" s="38" t="n">
        <f aca="false">AB38/100</f>
        <v>0.108734972222222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4181.5184</v>
      </c>
      <c r="E39" s="62" t="n">
        <f aca="false">N39</f>
        <v>42.3312</v>
      </c>
      <c r="F39" s="62" t="n">
        <f aca="false">L39</f>
        <v>4181.5184</v>
      </c>
      <c r="G39" s="62" t="n">
        <f aca="false">O39</f>
        <v>42.8185</v>
      </c>
      <c r="H39" s="62" t="n">
        <f aca="false">U39</f>
        <v>4215.8944</v>
      </c>
      <c r="I39" s="62" t="n">
        <f aca="false">W39</f>
        <v>42.3324</v>
      </c>
      <c r="J39" s="62" t="n">
        <f aca="false">U39</f>
        <v>4215.8944</v>
      </c>
      <c r="K39" s="62" t="n">
        <f aca="false">X39</f>
        <v>42.8167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0.644</v>
      </c>
      <c r="Q39" s="54" t="n">
        <v>8497.991</v>
      </c>
      <c r="R39" s="52" t="n">
        <v>16.988</v>
      </c>
      <c r="S39" s="54" t="n">
        <f aca="false">Q39/3600</f>
        <v>2.36055305555556</v>
      </c>
      <c r="T39" s="61"/>
      <c r="U39" s="54" t="n">
        <v>4215.8944</v>
      </c>
      <c r="V39" s="54" t="n">
        <v>39.9093</v>
      </c>
      <c r="W39" s="54" t="n">
        <v>42.3324</v>
      </c>
      <c r="X39" s="54" t="n">
        <v>42.8167</v>
      </c>
      <c r="Y39" s="54" t="n">
        <v>0.64</v>
      </c>
      <c r="Z39" s="54" t="n">
        <v>8335.093</v>
      </c>
      <c r="AA39" s="52" t="n">
        <v>17.625</v>
      </c>
      <c r="AB39" s="54" t="n">
        <f aca="false">Z39/3600</f>
        <v>2.31530361111111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6988</v>
      </c>
      <c r="AH39" s="38" t="n">
        <f aca="false">S39/100</f>
        <v>0.0236055305555556</v>
      </c>
      <c r="AI39" s="38" t="n">
        <f aca="false">AA39/100</f>
        <v>0.17625</v>
      </c>
      <c r="AJ39" s="38" t="n">
        <f aca="false">AB39/100</f>
        <v>0.0231530361111111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3" t="n">
        <f aca="false">L40</f>
        <v>1966.9376</v>
      </c>
      <c r="E40" s="63" t="n">
        <f aca="false">N40</f>
        <v>39.8317</v>
      </c>
      <c r="F40" s="63" t="n">
        <f aca="false">L40</f>
        <v>1966.9376</v>
      </c>
      <c r="G40" s="63" t="n">
        <f aca="false">O40</f>
        <v>39.9835</v>
      </c>
      <c r="H40" s="63" t="n">
        <f aca="false">U40</f>
        <v>1991.7168</v>
      </c>
      <c r="I40" s="63" t="n">
        <f aca="false">W40</f>
        <v>39.8428</v>
      </c>
      <c r="J40" s="63" t="n">
        <f aca="false">U40</f>
        <v>1991.7168</v>
      </c>
      <c r="K40" s="63" t="n">
        <f aca="false">X40</f>
        <v>39.9673</v>
      </c>
      <c r="L40" s="51" t="n">
        <v>1966.9376</v>
      </c>
      <c r="M40" s="51" t="n">
        <v>36.6692</v>
      </c>
      <c r="N40" s="51" t="n">
        <v>39.8317</v>
      </c>
      <c r="O40" s="51" t="n">
        <v>39.9835</v>
      </c>
      <c r="P40" s="51" t="n">
        <v>0.877</v>
      </c>
      <c r="Q40" s="51" t="n">
        <v>7472.81</v>
      </c>
      <c r="R40" s="52" t="n">
        <v>14.211</v>
      </c>
      <c r="S40" s="51" t="n">
        <f aca="false">Q40/3600</f>
        <v>2.07578055555556</v>
      </c>
      <c r="T40" s="53"/>
      <c r="U40" s="51" t="n">
        <v>1991.7168</v>
      </c>
      <c r="V40" s="51" t="n">
        <v>36.663</v>
      </c>
      <c r="W40" s="51" t="n">
        <v>39.8428</v>
      </c>
      <c r="X40" s="51" t="n">
        <v>39.9673</v>
      </c>
      <c r="Y40" s="51" t="n">
        <v>0.87</v>
      </c>
      <c r="Z40" s="51" t="n">
        <v>7447.645</v>
      </c>
      <c r="AA40" s="52" t="n">
        <v>14.749</v>
      </c>
      <c r="AB40" s="51" t="n">
        <f aca="false">Z40/3600</f>
        <v>2.06879027777778</v>
      </c>
      <c r="AC40" s="53"/>
      <c r="AD40" s="53"/>
      <c r="AE40" s="53"/>
      <c r="AG40" s="38" t="n">
        <f aca="false">R40/100</f>
        <v>0.14211</v>
      </c>
      <c r="AH40" s="38" t="n">
        <f aca="false">S40/100</f>
        <v>0.0207578055555556</v>
      </c>
      <c r="AI40" s="38" t="n">
        <f aca="false">AA40/100</f>
        <v>0.14749</v>
      </c>
      <c r="AJ40" s="38" t="n">
        <f aca="false">AB40/100</f>
        <v>0.020687902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931.7504</v>
      </c>
      <c r="E41" s="63" t="n">
        <f aca="false">N41</f>
        <v>37.6007</v>
      </c>
      <c r="F41" s="63" t="n">
        <f aca="false">L41</f>
        <v>931.7504</v>
      </c>
      <c r="G41" s="63" t="n">
        <f aca="false">O41</f>
        <v>37.4089</v>
      </c>
      <c r="H41" s="63" t="n">
        <f aca="false">U41</f>
        <v>943.9312</v>
      </c>
      <c r="I41" s="63" t="n">
        <f aca="false">W41</f>
        <v>37.5994</v>
      </c>
      <c r="J41" s="63" t="n">
        <f aca="false">U41</f>
        <v>943.9312</v>
      </c>
      <c r="K41" s="63" t="n">
        <f aca="false">X41</f>
        <v>37.3993</v>
      </c>
      <c r="L41" s="51" t="n">
        <v>931.7504</v>
      </c>
      <c r="M41" s="51" t="n">
        <v>33.834</v>
      </c>
      <c r="N41" s="51" t="n">
        <v>37.6007</v>
      </c>
      <c r="O41" s="51" t="n">
        <v>37.4089</v>
      </c>
      <c r="P41" s="51" t="n">
        <v>1.138</v>
      </c>
      <c r="Q41" s="51" t="n">
        <v>6947.611</v>
      </c>
      <c r="R41" s="52" t="n">
        <v>12.011</v>
      </c>
      <c r="S41" s="51" t="n">
        <f aca="false">Q41/3600</f>
        <v>1.92989194444444</v>
      </c>
      <c r="T41" s="53"/>
      <c r="U41" s="51" t="n">
        <v>943.9312</v>
      </c>
      <c r="V41" s="51" t="n">
        <v>33.8384</v>
      </c>
      <c r="W41" s="51" t="n">
        <v>37.5994</v>
      </c>
      <c r="X41" s="51" t="n">
        <v>37.3993</v>
      </c>
      <c r="Y41" s="51" t="n">
        <v>1.13</v>
      </c>
      <c r="Z41" s="51" t="n">
        <v>6878.518</v>
      </c>
      <c r="AA41" s="52" t="n">
        <v>12.511</v>
      </c>
      <c r="AB41" s="51" t="n">
        <f aca="false">Z41/3600</f>
        <v>1.91069944444444</v>
      </c>
      <c r="AC41" s="53"/>
      <c r="AD41" s="53"/>
      <c r="AE41" s="53"/>
      <c r="AG41" s="38" t="n">
        <f aca="false">R41/100</f>
        <v>0.12011</v>
      </c>
      <c r="AH41" s="38" t="n">
        <f aca="false">S41/100</f>
        <v>0.0192989194444444</v>
      </c>
      <c r="AI41" s="38" t="n">
        <f aca="false">AA41/100</f>
        <v>0.12511</v>
      </c>
      <c r="AJ41" s="38" t="n">
        <f aca="false">AB41/100</f>
        <v>0.01910699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457.7272</v>
      </c>
      <c r="E42" s="64" t="n">
        <f aca="false">N42</f>
        <v>35.5729</v>
      </c>
      <c r="F42" s="64" t="n">
        <f aca="false">L42</f>
        <v>457.7272</v>
      </c>
      <c r="G42" s="64" t="n">
        <f aca="false">O42</f>
        <v>35.0983</v>
      </c>
      <c r="H42" s="64" t="n">
        <f aca="false">U42</f>
        <v>461.9064</v>
      </c>
      <c r="I42" s="64" t="n">
        <f aca="false">W42</f>
        <v>35.5438</v>
      </c>
      <c r="J42" s="64" t="n">
        <f aca="false">U42</f>
        <v>461.9064</v>
      </c>
      <c r="K42" s="64" t="n">
        <f aca="false">X42</f>
        <v>35.0956</v>
      </c>
      <c r="L42" s="59" t="n">
        <v>457.7272</v>
      </c>
      <c r="M42" s="59" t="n">
        <v>31.3414</v>
      </c>
      <c r="N42" s="59" t="n">
        <v>35.5729</v>
      </c>
      <c r="O42" s="59" t="n">
        <v>35.0983</v>
      </c>
      <c r="P42" s="59" t="n">
        <v>1.321</v>
      </c>
      <c r="Q42" s="59" t="n">
        <v>6569.826</v>
      </c>
      <c r="R42" s="59" t="n">
        <v>10.514</v>
      </c>
      <c r="S42" s="59" t="n">
        <f aca="false">Q42/3600</f>
        <v>1.82495166666667</v>
      </c>
      <c r="T42" s="57"/>
      <c r="U42" s="59" t="n">
        <v>461.9064</v>
      </c>
      <c r="V42" s="59" t="n">
        <v>31.3299</v>
      </c>
      <c r="W42" s="59" t="n">
        <v>35.5438</v>
      </c>
      <c r="X42" s="59" t="n">
        <v>35.0956</v>
      </c>
      <c r="Y42" s="59" t="n">
        <v>1.319</v>
      </c>
      <c r="Z42" s="59" t="n">
        <v>6498.294</v>
      </c>
      <c r="AA42" s="59" t="n">
        <v>11.249</v>
      </c>
      <c r="AB42" s="59" t="n">
        <f aca="false">Z42/3600</f>
        <v>1.80508166666667</v>
      </c>
      <c r="AC42" s="57"/>
      <c r="AD42" s="57"/>
      <c r="AE42" s="57"/>
      <c r="AG42" s="38" t="n">
        <f aca="false">R42/100</f>
        <v>0.10514</v>
      </c>
      <c r="AH42" s="38" t="n">
        <f aca="false">S42/100</f>
        <v>0.0182495166666667</v>
      </c>
      <c r="AI42" s="38" t="n">
        <f aca="false">AA42/100</f>
        <v>0.11249</v>
      </c>
      <c r="AJ42" s="38" t="n">
        <f aca="false">AB42/100</f>
        <v>0.0180508166666667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2" t="n">
        <f aca="false">L43</f>
        <v>4506.5808</v>
      </c>
      <c r="E43" s="62" t="n">
        <f aca="false">N43</f>
        <v>42.9378</v>
      </c>
      <c r="F43" s="62" t="n">
        <f aca="false">L43</f>
        <v>4506.5808</v>
      </c>
      <c r="G43" s="62" t="n">
        <f aca="false">O43</f>
        <v>44.2534</v>
      </c>
      <c r="H43" s="62" t="n">
        <f aca="false">U43</f>
        <v>4542.2064</v>
      </c>
      <c r="I43" s="62" t="n">
        <f aca="false">W43</f>
        <v>42.9414</v>
      </c>
      <c r="J43" s="62" t="n">
        <f aca="false">U43</f>
        <v>4542.2064</v>
      </c>
      <c r="K43" s="62" t="n">
        <f aca="false">X43</f>
        <v>44.2592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1.022</v>
      </c>
      <c r="Q43" s="54" t="n">
        <v>9486.759</v>
      </c>
      <c r="R43" s="52" t="n">
        <v>19.531</v>
      </c>
      <c r="S43" s="54" t="n">
        <f aca="false">Q43/3600</f>
        <v>2.63521083333333</v>
      </c>
      <c r="T43" s="61"/>
      <c r="U43" s="54" t="n">
        <v>4542.2064</v>
      </c>
      <c r="V43" s="54" t="n">
        <v>39.9817</v>
      </c>
      <c r="W43" s="54" t="n">
        <v>42.9414</v>
      </c>
      <c r="X43" s="54" t="n">
        <v>44.2592</v>
      </c>
      <c r="Y43" s="54" t="n">
        <v>1.017</v>
      </c>
      <c r="Z43" s="54" t="n">
        <v>9406.856</v>
      </c>
      <c r="AA43" s="52" t="n">
        <v>20.641</v>
      </c>
      <c r="AB43" s="54" t="n">
        <f aca="false">Z43/3600</f>
        <v>2.61301555555556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9531</v>
      </c>
      <c r="AH43" s="38" t="n">
        <f aca="false">S43/100</f>
        <v>0.0263521083333333</v>
      </c>
      <c r="AI43" s="38" t="n">
        <f aca="false">AA43/100</f>
        <v>0.20641</v>
      </c>
      <c r="AJ43" s="38" t="n">
        <f aca="false">AB43/100</f>
        <v>0.02613015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3" t="n">
        <f aca="false">L44</f>
        <v>2027.2264</v>
      </c>
      <c r="E44" s="63" t="n">
        <f aca="false">N44</f>
        <v>40.9109</v>
      </c>
      <c r="F44" s="63" t="n">
        <f aca="false">L44</f>
        <v>2027.2264</v>
      </c>
      <c r="G44" s="63" t="n">
        <f aca="false">O44</f>
        <v>41.9318</v>
      </c>
      <c r="H44" s="63" t="n">
        <f aca="false">U44</f>
        <v>2050.3624</v>
      </c>
      <c r="I44" s="63" t="n">
        <f aca="false">W44</f>
        <v>40.8989</v>
      </c>
      <c r="J44" s="63" t="n">
        <f aca="false">U44</f>
        <v>2050.3624</v>
      </c>
      <c r="K44" s="63" t="n">
        <f aca="false">X44</f>
        <v>41.925</v>
      </c>
      <c r="L44" s="51" t="n">
        <v>2027.2264</v>
      </c>
      <c r="M44" s="51" t="n">
        <v>37.0977</v>
      </c>
      <c r="N44" s="51" t="n">
        <v>40.9109</v>
      </c>
      <c r="O44" s="51" t="n">
        <v>41.9318</v>
      </c>
      <c r="P44" s="51" t="n">
        <v>1.372</v>
      </c>
      <c r="Q44" s="51" t="n">
        <v>8572.841</v>
      </c>
      <c r="R44" s="52" t="n">
        <v>15.989</v>
      </c>
      <c r="S44" s="51" t="n">
        <f aca="false">Q44/3600</f>
        <v>2.38134472222222</v>
      </c>
      <c r="T44" s="53"/>
      <c r="U44" s="51" t="n">
        <v>2050.3624</v>
      </c>
      <c r="V44" s="51" t="n">
        <v>37.094</v>
      </c>
      <c r="W44" s="51" t="n">
        <v>40.8989</v>
      </c>
      <c r="X44" s="51" t="n">
        <v>41.925</v>
      </c>
      <c r="Y44" s="51" t="n">
        <v>1.364</v>
      </c>
      <c r="Z44" s="51" t="n">
        <v>8525.876</v>
      </c>
      <c r="AA44" s="52" t="n">
        <v>16.809</v>
      </c>
      <c r="AB44" s="51" t="n">
        <f aca="false">Z44/3600</f>
        <v>2.36829888888889</v>
      </c>
      <c r="AC44" s="53"/>
      <c r="AD44" s="53"/>
      <c r="AE44" s="53"/>
      <c r="AG44" s="38" t="n">
        <f aca="false">R44/100</f>
        <v>0.15989</v>
      </c>
      <c r="AH44" s="38" t="n">
        <f aca="false">S44/100</f>
        <v>0.0238134472222222</v>
      </c>
      <c r="AI44" s="38" t="n">
        <f aca="false">AA44/100</f>
        <v>0.16809</v>
      </c>
      <c r="AJ44" s="38" t="n">
        <f aca="false">AB44/100</f>
        <v>0.0236829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977.372</v>
      </c>
      <c r="E45" s="63" t="n">
        <f aca="false">N45</f>
        <v>38.9362</v>
      </c>
      <c r="F45" s="63" t="n">
        <f aca="false">L45</f>
        <v>977.372</v>
      </c>
      <c r="G45" s="63" t="n">
        <f aca="false">O45</f>
        <v>39.7633</v>
      </c>
      <c r="H45" s="63" t="n">
        <f aca="false">U45</f>
        <v>988.9184</v>
      </c>
      <c r="I45" s="63" t="n">
        <f aca="false">W45</f>
        <v>38.9389</v>
      </c>
      <c r="J45" s="63" t="n">
        <f aca="false">U45</f>
        <v>988.9184</v>
      </c>
      <c r="K45" s="63" t="n">
        <f aca="false">X45</f>
        <v>39.78</v>
      </c>
      <c r="L45" s="51" t="n">
        <v>977.372</v>
      </c>
      <c r="M45" s="51" t="n">
        <v>34.1518</v>
      </c>
      <c r="N45" s="51" t="n">
        <v>38.9362</v>
      </c>
      <c r="O45" s="51" t="n">
        <v>39.7633</v>
      </c>
      <c r="P45" s="51" t="n">
        <v>1.645</v>
      </c>
      <c r="Q45" s="51" t="n">
        <v>8072.348</v>
      </c>
      <c r="R45" s="52" t="n">
        <v>13.899</v>
      </c>
      <c r="S45" s="51" t="n">
        <f aca="false">Q45/3600</f>
        <v>2.24231888888889</v>
      </c>
      <c r="T45" s="53"/>
      <c r="U45" s="51" t="n">
        <v>988.9184</v>
      </c>
      <c r="V45" s="51" t="n">
        <v>34.1391</v>
      </c>
      <c r="W45" s="51" t="n">
        <v>38.9389</v>
      </c>
      <c r="X45" s="51" t="n">
        <v>39.78</v>
      </c>
      <c r="Y45" s="51" t="n">
        <v>1.64</v>
      </c>
      <c r="Z45" s="51" t="n">
        <v>7992.189</v>
      </c>
      <c r="AA45" s="52" t="n">
        <v>14.675</v>
      </c>
      <c r="AB45" s="51" t="n">
        <f aca="false">Z45/3600</f>
        <v>2.2200525</v>
      </c>
      <c r="AC45" s="53"/>
      <c r="AD45" s="53"/>
      <c r="AE45" s="53"/>
      <c r="AG45" s="38" t="n">
        <f aca="false">R45/100</f>
        <v>0.13899</v>
      </c>
      <c r="AH45" s="38" t="n">
        <f aca="false">S45/100</f>
        <v>0.0224231888888889</v>
      </c>
      <c r="AI45" s="38" t="n">
        <f aca="false">AA45/100</f>
        <v>0.14675</v>
      </c>
      <c r="AJ45" s="38" t="n">
        <f aca="false">AB45/100</f>
        <v>0.022200525</v>
      </c>
    </row>
    <row r="46" customFormat="false" ht="12" hidden="false" customHeight="false" outlineLevel="0" collapsed="false">
      <c r="A46" s="56"/>
      <c r="B46" s="57"/>
      <c r="C46" s="57" t="n">
        <v>37</v>
      </c>
      <c r="D46" s="64" t="n">
        <f aca="false">L46</f>
        <v>488.0016</v>
      </c>
      <c r="E46" s="64" t="n">
        <f aca="false">N46</f>
        <v>37.0742</v>
      </c>
      <c r="F46" s="64" t="n">
        <f aca="false">L46</f>
        <v>488.0016</v>
      </c>
      <c r="G46" s="64" t="n">
        <f aca="false">O46</f>
        <v>37.7409</v>
      </c>
      <c r="H46" s="64" t="n">
        <f aca="false">U46</f>
        <v>492.1632</v>
      </c>
      <c r="I46" s="64" t="n">
        <f aca="false">W46</f>
        <v>37.1041</v>
      </c>
      <c r="J46" s="64" t="n">
        <f aca="false">U46</f>
        <v>492.1632</v>
      </c>
      <c r="K46" s="64" t="n">
        <f aca="false">X46</f>
        <v>37.7326</v>
      </c>
      <c r="L46" s="59" t="n">
        <v>488.0016</v>
      </c>
      <c r="M46" s="59" t="n">
        <v>31.2743</v>
      </c>
      <c r="N46" s="59" t="n">
        <v>37.0742</v>
      </c>
      <c r="O46" s="59" t="n">
        <v>37.7409</v>
      </c>
      <c r="P46" s="59" t="n">
        <v>1.76</v>
      </c>
      <c r="Q46" s="59" t="n">
        <v>7717.484</v>
      </c>
      <c r="R46" s="59" t="n">
        <v>12.401</v>
      </c>
      <c r="S46" s="59" t="n">
        <f aca="false">Q46/3600</f>
        <v>2.14374555555556</v>
      </c>
      <c r="T46" s="57"/>
      <c r="U46" s="59" t="n">
        <v>492.1632</v>
      </c>
      <c r="V46" s="59" t="n">
        <v>31.2651</v>
      </c>
      <c r="W46" s="59" t="n">
        <v>37.1041</v>
      </c>
      <c r="X46" s="59" t="n">
        <v>37.7326</v>
      </c>
      <c r="Y46" s="59" t="n">
        <v>1.756</v>
      </c>
      <c r="Z46" s="59" t="n">
        <v>7681.933</v>
      </c>
      <c r="AA46" s="59" t="n">
        <v>13.214</v>
      </c>
      <c r="AB46" s="59" t="n">
        <f aca="false">Z46/3600</f>
        <v>2.13387027777778</v>
      </c>
      <c r="AC46" s="57"/>
      <c r="AD46" s="57"/>
      <c r="AE46" s="57"/>
      <c r="AG46" s="38" t="n">
        <f aca="false">R46/100</f>
        <v>0.12401</v>
      </c>
      <c r="AH46" s="38" t="n">
        <f aca="false">S46/100</f>
        <v>0.0214374555555556</v>
      </c>
      <c r="AI46" s="38" t="n">
        <f aca="false">AA46/100</f>
        <v>0.13214</v>
      </c>
      <c r="AJ46" s="38" t="n">
        <f aca="false">AB46/100</f>
        <v>0.0213387027777778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2" t="n">
        <f aca="false">L47</f>
        <v>8864.5088</v>
      </c>
      <c r="E47" s="62" t="n">
        <f aca="false">N47</f>
        <v>40.7572</v>
      </c>
      <c r="F47" s="62" t="n">
        <f aca="false">L47</f>
        <v>8864.5088</v>
      </c>
      <c r="G47" s="62" t="n">
        <f aca="false">O47</f>
        <v>41.6362</v>
      </c>
      <c r="H47" s="62" t="n">
        <f aca="false">U47</f>
        <v>8917.5104</v>
      </c>
      <c r="I47" s="62" t="n">
        <f aca="false">W47</f>
        <v>40.7585</v>
      </c>
      <c r="J47" s="62" t="n">
        <f aca="false">U47</f>
        <v>8917.5104</v>
      </c>
      <c r="K47" s="62" t="n">
        <f aca="false">X47</f>
        <v>41.6419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0.865</v>
      </c>
      <c r="Q47" s="54" t="n">
        <v>9408.445</v>
      </c>
      <c r="R47" s="52" t="n">
        <v>21.98</v>
      </c>
      <c r="S47" s="54" t="n">
        <f aca="false">Q47/3600</f>
        <v>2.61345694444444</v>
      </c>
      <c r="T47" s="61"/>
      <c r="U47" s="54" t="n">
        <v>8917.5104</v>
      </c>
      <c r="V47" s="54" t="n">
        <v>38.0626</v>
      </c>
      <c r="W47" s="54" t="n">
        <v>40.7585</v>
      </c>
      <c r="X47" s="54" t="n">
        <v>41.6419</v>
      </c>
      <c r="Y47" s="54" t="n">
        <v>0.863</v>
      </c>
      <c r="Z47" s="54" t="n">
        <v>9247.839</v>
      </c>
      <c r="AA47" s="52" t="n">
        <v>22.705</v>
      </c>
      <c r="AB47" s="54" t="n">
        <f aca="false">Z47/3600</f>
        <v>2.56884416666667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198</v>
      </c>
      <c r="AH47" s="38" t="n">
        <f aca="false">S47/100</f>
        <v>0.0261345694444444</v>
      </c>
      <c r="AI47" s="38" t="n">
        <f aca="false">AA47/100</f>
        <v>0.22705</v>
      </c>
      <c r="AJ47" s="38" t="n">
        <f aca="false">AB47/100</f>
        <v>0.025688441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3" t="n">
        <f aca="false">L48</f>
        <v>3789.88</v>
      </c>
      <c r="E48" s="63" t="n">
        <f aca="false">N48</f>
        <v>38.1814</v>
      </c>
      <c r="F48" s="63" t="n">
        <f aca="false">L48</f>
        <v>3789.88</v>
      </c>
      <c r="G48" s="63" t="n">
        <f aca="false">O48</f>
        <v>39.0367</v>
      </c>
      <c r="H48" s="63" t="n">
        <f aca="false">U48</f>
        <v>3826.1336</v>
      </c>
      <c r="I48" s="63" t="n">
        <f aca="false">W48</f>
        <v>38.1809</v>
      </c>
      <c r="J48" s="63" t="n">
        <f aca="false">U48</f>
        <v>3826.1336</v>
      </c>
      <c r="K48" s="63" t="n">
        <f aca="false">X48</f>
        <v>39.0415</v>
      </c>
      <c r="L48" s="51" t="n">
        <v>3789.88</v>
      </c>
      <c r="M48" s="51" t="n">
        <v>34.2328</v>
      </c>
      <c r="N48" s="51" t="n">
        <v>38.1814</v>
      </c>
      <c r="O48" s="51" t="n">
        <v>39.0367</v>
      </c>
      <c r="P48" s="51" t="n">
        <v>1.348</v>
      </c>
      <c r="Q48" s="51" t="n">
        <v>8111.386</v>
      </c>
      <c r="R48" s="52" t="n">
        <v>16.816</v>
      </c>
      <c r="S48" s="51" t="n">
        <f aca="false">Q48/3600</f>
        <v>2.25316277777778</v>
      </c>
      <c r="T48" s="53"/>
      <c r="U48" s="51" t="n">
        <v>3826.1336</v>
      </c>
      <c r="V48" s="51" t="n">
        <v>34.2283</v>
      </c>
      <c r="W48" s="51" t="n">
        <v>38.1809</v>
      </c>
      <c r="X48" s="51" t="n">
        <v>39.0415</v>
      </c>
      <c r="Y48" s="51" t="n">
        <v>1.339</v>
      </c>
      <c r="Z48" s="51" t="n">
        <v>7980.337</v>
      </c>
      <c r="AA48" s="52" t="n">
        <v>17.598</v>
      </c>
      <c r="AB48" s="51" t="n">
        <f aca="false">Z48/3600</f>
        <v>2.21676027777778</v>
      </c>
      <c r="AC48" s="53"/>
      <c r="AD48" s="53"/>
      <c r="AE48" s="53"/>
      <c r="AG48" s="38" t="n">
        <f aca="false">R48/100</f>
        <v>0.16816</v>
      </c>
      <c r="AH48" s="38" t="n">
        <f aca="false">S48/100</f>
        <v>0.0225316277777778</v>
      </c>
      <c r="AI48" s="38" t="n">
        <f aca="false">AA48/100</f>
        <v>0.17598</v>
      </c>
      <c r="AJ48" s="38" t="n">
        <f aca="false">AB48/100</f>
        <v>0.022167602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646.2056</v>
      </c>
      <c r="E49" s="63" t="n">
        <f aca="false">N49</f>
        <v>35.9817</v>
      </c>
      <c r="F49" s="63" t="n">
        <f aca="false">L49</f>
        <v>1646.2056</v>
      </c>
      <c r="G49" s="63" t="n">
        <f aca="false">O49</f>
        <v>36.7875</v>
      </c>
      <c r="H49" s="63" t="n">
        <f aca="false">U49</f>
        <v>1666.4944</v>
      </c>
      <c r="I49" s="63" t="n">
        <f aca="false">W49</f>
        <v>35.9957</v>
      </c>
      <c r="J49" s="63" t="n">
        <f aca="false">U49</f>
        <v>1666.4944</v>
      </c>
      <c r="K49" s="63" t="n">
        <f aca="false">X49</f>
        <v>36.8019</v>
      </c>
      <c r="L49" s="51" t="n">
        <v>1646.2056</v>
      </c>
      <c r="M49" s="51" t="n">
        <v>30.8388</v>
      </c>
      <c r="N49" s="51" t="n">
        <v>35.9817</v>
      </c>
      <c r="O49" s="51" t="n">
        <v>36.7875</v>
      </c>
      <c r="P49" s="51" t="n">
        <v>1.631</v>
      </c>
      <c r="Q49" s="51" t="n">
        <v>7347.007</v>
      </c>
      <c r="R49" s="52" t="n">
        <v>13.774</v>
      </c>
      <c r="S49" s="51" t="n">
        <f aca="false">Q49/3600</f>
        <v>2.04083527777778</v>
      </c>
      <c r="T49" s="53"/>
      <c r="U49" s="51" t="n">
        <v>1666.4944</v>
      </c>
      <c r="V49" s="51" t="n">
        <v>30.8277</v>
      </c>
      <c r="W49" s="51" t="n">
        <v>35.9957</v>
      </c>
      <c r="X49" s="51" t="n">
        <v>36.8019</v>
      </c>
      <c r="Y49" s="51" t="n">
        <v>1.619</v>
      </c>
      <c r="Z49" s="51" t="n">
        <v>7255.012</v>
      </c>
      <c r="AA49" s="52" t="n">
        <v>14.393</v>
      </c>
      <c r="AB49" s="51" t="n">
        <f aca="false">Z49/3600</f>
        <v>2.01528111111111</v>
      </c>
      <c r="AC49" s="53"/>
      <c r="AD49" s="53"/>
      <c r="AE49" s="53"/>
      <c r="AG49" s="38" t="n">
        <f aca="false">R49/100</f>
        <v>0.13774</v>
      </c>
      <c r="AH49" s="38" t="n">
        <f aca="false">S49/100</f>
        <v>0.0204083527777778</v>
      </c>
      <c r="AI49" s="38" t="n">
        <f aca="false">AA49/100</f>
        <v>0.14393</v>
      </c>
      <c r="AJ49" s="38" t="n">
        <f aca="false">AB49/100</f>
        <v>0.0201528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688.2888</v>
      </c>
      <c r="E50" s="64" t="n">
        <f aca="false">N50</f>
        <v>34.0229</v>
      </c>
      <c r="F50" s="64" t="n">
        <f aca="false">L50</f>
        <v>688.2888</v>
      </c>
      <c r="G50" s="64" t="n">
        <f aca="false">O50</f>
        <v>34.7904</v>
      </c>
      <c r="H50" s="64" t="n">
        <f aca="false">U50</f>
        <v>694.7696</v>
      </c>
      <c r="I50" s="64" t="n">
        <f aca="false">W50</f>
        <v>34.0311</v>
      </c>
      <c r="J50" s="64" t="n">
        <f aca="false">U50</f>
        <v>694.7696</v>
      </c>
      <c r="K50" s="64" t="n">
        <f aca="false">X50</f>
        <v>34.8131</v>
      </c>
      <c r="L50" s="59" t="n">
        <v>688.2888</v>
      </c>
      <c r="M50" s="59" t="n">
        <v>27.6213</v>
      </c>
      <c r="N50" s="59" t="n">
        <v>34.0229</v>
      </c>
      <c r="O50" s="59" t="n">
        <v>34.7904</v>
      </c>
      <c r="P50" s="59" t="n">
        <v>1.799</v>
      </c>
      <c r="Q50" s="59" t="n">
        <v>6798.474</v>
      </c>
      <c r="R50" s="59" t="n">
        <v>11.715</v>
      </c>
      <c r="S50" s="59" t="n">
        <f aca="false">Q50/3600</f>
        <v>1.888465</v>
      </c>
      <c r="T50" s="57"/>
      <c r="U50" s="59" t="n">
        <v>694.7696</v>
      </c>
      <c r="V50" s="59" t="n">
        <v>27.6141</v>
      </c>
      <c r="W50" s="59" t="n">
        <v>34.0311</v>
      </c>
      <c r="X50" s="59" t="n">
        <v>34.8131</v>
      </c>
      <c r="Y50" s="59" t="n">
        <v>1.793</v>
      </c>
      <c r="Z50" s="59" t="n">
        <v>6755.064</v>
      </c>
      <c r="AA50" s="59" t="n">
        <v>12.427</v>
      </c>
      <c r="AB50" s="59" t="n">
        <f aca="false">Z50/3600</f>
        <v>1.87640666666667</v>
      </c>
      <c r="AC50" s="57"/>
      <c r="AD50" s="57"/>
      <c r="AE50" s="57"/>
      <c r="AG50" s="38" t="n">
        <f aca="false">R50/100</f>
        <v>0.11715</v>
      </c>
      <c r="AH50" s="38" t="n">
        <f aca="false">S50/100</f>
        <v>0.01888465</v>
      </c>
      <c r="AI50" s="38" t="n">
        <f aca="false">AA50/100</f>
        <v>0.12427</v>
      </c>
      <c r="AJ50" s="38" t="n">
        <f aca="false">AB50/100</f>
        <v>0.0187640666666667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2" t="n">
        <f aca="false">L51</f>
        <v>5934.2472</v>
      </c>
      <c r="E51" s="62" t="n">
        <f aca="false">N51</f>
        <v>41.3768</v>
      </c>
      <c r="F51" s="62" t="n">
        <f aca="false">L51</f>
        <v>5934.2472</v>
      </c>
      <c r="G51" s="62" t="n">
        <f aca="false">O51</f>
        <v>42.6917</v>
      </c>
      <c r="H51" s="62" t="n">
        <f aca="false">U51</f>
        <v>5954.32</v>
      </c>
      <c r="I51" s="62" t="n">
        <f aca="false">W51</f>
        <v>41.3799</v>
      </c>
      <c r="J51" s="62" t="n">
        <f aca="false">U51</f>
        <v>5954.32</v>
      </c>
      <c r="K51" s="62" t="n">
        <f aca="false">X51</f>
        <v>42.6889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0.797</v>
      </c>
      <c r="Q51" s="54" t="n">
        <v>6157.158</v>
      </c>
      <c r="R51" s="52" t="n">
        <v>14.086</v>
      </c>
      <c r="S51" s="54" t="n">
        <f aca="false">Q51/3600</f>
        <v>1.71032166666667</v>
      </c>
      <c r="T51" s="61"/>
      <c r="U51" s="54" t="n">
        <v>5954.32</v>
      </c>
      <c r="V51" s="54" t="n">
        <v>39.6273</v>
      </c>
      <c r="W51" s="54" t="n">
        <v>41.3799</v>
      </c>
      <c r="X51" s="54" t="n">
        <v>42.6889</v>
      </c>
      <c r="Y51" s="54" t="n">
        <v>0.795</v>
      </c>
      <c r="Z51" s="54" t="n">
        <v>6137.048</v>
      </c>
      <c r="AA51" s="52" t="n">
        <v>14.486</v>
      </c>
      <c r="AB51" s="54" t="n">
        <f aca="false">Z51/3600</f>
        <v>1.70473555555556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4086</v>
      </c>
      <c r="AH51" s="38" t="n">
        <f aca="false">S51/100</f>
        <v>0.0171032166666667</v>
      </c>
      <c r="AI51" s="38" t="n">
        <f aca="false">AA51/100</f>
        <v>0.14486</v>
      </c>
      <c r="AJ51" s="38" t="n">
        <f aca="false">AB51/100</f>
        <v>0.0170473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3" t="n">
        <f aca="false">L52</f>
        <v>2425.7944</v>
      </c>
      <c r="E52" s="63" t="n">
        <f aca="false">N52</f>
        <v>38.7715</v>
      </c>
      <c r="F52" s="63" t="n">
        <f aca="false">L52</f>
        <v>2425.7944</v>
      </c>
      <c r="G52" s="63" t="n">
        <f aca="false">O52</f>
        <v>40.3036</v>
      </c>
      <c r="H52" s="63" t="n">
        <f aca="false">U52</f>
        <v>2443.0592</v>
      </c>
      <c r="I52" s="63" t="n">
        <f aca="false">W52</f>
        <v>38.7552</v>
      </c>
      <c r="J52" s="63" t="n">
        <f aca="false">U52</f>
        <v>2443.0592</v>
      </c>
      <c r="K52" s="63" t="n">
        <f aca="false">X52</f>
        <v>40.3051</v>
      </c>
      <c r="L52" s="51" t="n">
        <v>2425.7944</v>
      </c>
      <c r="M52" s="51" t="n">
        <v>36.0441</v>
      </c>
      <c r="N52" s="51" t="n">
        <v>38.7715</v>
      </c>
      <c r="O52" s="51" t="n">
        <v>40.3036</v>
      </c>
      <c r="P52" s="51" t="n">
        <v>1.166</v>
      </c>
      <c r="Q52" s="51" t="n">
        <v>5356.756</v>
      </c>
      <c r="R52" s="52" t="n">
        <v>10.982</v>
      </c>
      <c r="S52" s="51" t="n">
        <f aca="false">Q52/3600</f>
        <v>1.48798777777778</v>
      </c>
      <c r="T52" s="53"/>
      <c r="U52" s="51" t="n">
        <v>2443.0592</v>
      </c>
      <c r="V52" s="51" t="n">
        <v>36.0391</v>
      </c>
      <c r="W52" s="51" t="n">
        <v>38.7552</v>
      </c>
      <c r="X52" s="51" t="n">
        <v>40.3051</v>
      </c>
      <c r="Y52" s="51" t="n">
        <v>1.159</v>
      </c>
      <c r="Z52" s="51" t="n">
        <v>5323.618</v>
      </c>
      <c r="AA52" s="52" t="n">
        <v>11.329</v>
      </c>
      <c r="AB52" s="51" t="n">
        <f aca="false">Z52/3600</f>
        <v>1.47878277777778</v>
      </c>
      <c r="AC52" s="53"/>
      <c r="AD52" s="53"/>
      <c r="AE52" s="53"/>
      <c r="AG52" s="38" t="n">
        <f aca="false">R52/100</f>
        <v>0.10982</v>
      </c>
      <c r="AH52" s="38" t="n">
        <f aca="false">S52/100</f>
        <v>0.0148798777777778</v>
      </c>
      <c r="AI52" s="38" t="n">
        <f aca="false">AA52/100</f>
        <v>0.11329</v>
      </c>
      <c r="AJ52" s="38" t="n">
        <f aca="false">AB52/100</f>
        <v>0.01478782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3" t="n">
        <f aca="false">L53</f>
        <v>1088.8128</v>
      </c>
      <c r="E53" s="63" t="n">
        <f aca="false">N53</f>
        <v>36.6032</v>
      </c>
      <c r="F53" s="63" t="n">
        <f aca="false">L53</f>
        <v>1088.8128</v>
      </c>
      <c r="G53" s="63" t="n">
        <f aca="false">O53</f>
        <v>38.2221</v>
      </c>
      <c r="H53" s="63" t="n">
        <f aca="false">U53</f>
        <v>1098.1512</v>
      </c>
      <c r="I53" s="63" t="n">
        <f aca="false">W53</f>
        <v>36.5917</v>
      </c>
      <c r="J53" s="63" t="n">
        <f aca="false">U53</f>
        <v>1098.1512</v>
      </c>
      <c r="K53" s="63" t="n">
        <f aca="false">X53</f>
        <v>38.2068</v>
      </c>
      <c r="L53" s="51" t="n">
        <v>1088.8128</v>
      </c>
      <c r="M53" s="51" t="n">
        <v>32.92</v>
      </c>
      <c r="N53" s="51" t="n">
        <v>36.6032</v>
      </c>
      <c r="O53" s="51" t="n">
        <v>38.2221</v>
      </c>
      <c r="P53" s="51" t="n">
        <v>1.488</v>
      </c>
      <c r="Q53" s="51" t="n">
        <v>4888.276</v>
      </c>
      <c r="R53" s="52" t="n">
        <v>9.094</v>
      </c>
      <c r="S53" s="51" t="n">
        <f aca="false">Q53/3600</f>
        <v>1.35785444444444</v>
      </c>
      <c r="T53" s="53"/>
      <c r="U53" s="51" t="n">
        <v>1098.1512</v>
      </c>
      <c r="V53" s="51" t="n">
        <v>32.9077</v>
      </c>
      <c r="W53" s="51" t="n">
        <v>36.5917</v>
      </c>
      <c r="X53" s="51" t="n">
        <v>38.2068</v>
      </c>
      <c r="Y53" s="51" t="n">
        <v>1.479</v>
      </c>
      <c r="Z53" s="51" t="n">
        <v>4808.403</v>
      </c>
      <c r="AA53" s="52" t="n">
        <v>9.357</v>
      </c>
      <c r="AB53" s="51" t="n">
        <f aca="false">Z53/3600</f>
        <v>1.3356675</v>
      </c>
      <c r="AC53" s="53"/>
      <c r="AD53" s="53"/>
      <c r="AE53" s="53"/>
      <c r="AG53" s="38" t="n">
        <f aca="false">R53/100</f>
        <v>0.09094</v>
      </c>
      <c r="AH53" s="38" t="n">
        <f aca="false">S53/100</f>
        <v>0.0135785444444444</v>
      </c>
      <c r="AI53" s="38" t="n">
        <f aca="false">AA53/100</f>
        <v>0.09357</v>
      </c>
      <c r="AJ53" s="38" t="n">
        <f aca="false">AB53/100</f>
        <v>0.013356675</v>
      </c>
    </row>
    <row r="54" customFormat="false" ht="12" hidden="false" customHeight="false" outlineLevel="0" collapsed="false">
      <c r="A54" s="57"/>
      <c r="B54" s="57"/>
      <c r="C54" s="57" t="n">
        <v>37</v>
      </c>
      <c r="D54" s="64" t="n">
        <f aca="false">L54</f>
        <v>484.5008</v>
      </c>
      <c r="E54" s="64" t="n">
        <f aca="false">N54</f>
        <v>34.7348</v>
      </c>
      <c r="F54" s="64" t="n">
        <f aca="false">L54</f>
        <v>484.5008</v>
      </c>
      <c r="G54" s="64" t="n">
        <f aca="false">O54</f>
        <v>36.2492</v>
      </c>
      <c r="H54" s="64" t="n">
        <f aca="false">U54</f>
        <v>489.6096</v>
      </c>
      <c r="I54" s="64" t="n">
        <f aca="false">W54</f>
        <v>34.707</v>
      </c>
      <c r="J54" s="64" t="n">
        <f aca="false">U54</f>
        <v>489.6096</v>
      </c>
      <c r="K54" s="64" t="n">
        <f aca="false">X54</f>
        <v>36.2263</v>
      </c>
      <c r="L54" s="59" t="n">
        <v>484.5008</v>
      </c>
      <c r="M54" s="59" t="n">
        <v>30.0701</v>
      </c>
      <c r="N54" s="59" t="n">
        <v>34.7348</v>
      </c>
      <c r="O54" s="59" t="n">
        <v>36.2492</v>
      </c>
      <c r="P54" s="59" t="n">
        <v>1.53</v>
      </c>
      <c r="Q54" s="59" t="n">
        <v>4498.402</v>
      </c>
      <c r="R54" s="59" t="n">
        <v>7.753</v>
      </c>
      <c r="S54" s="59" t="n">
        <f aca="false">Q54/3600</f>
        <v>1.24955611111111</v>
      </c>
      <c r="T54" s="57"/>
      <c r="U54" s="59" t="n">
        <v>489.6096</v>
      </c>
      <c r="V54" s="59" t="n">
        <v>30.0488</v>
      </c>
      <c r="W54" s="59" t="n">
        <v>34.707</v>
      </c>
      <c r="X54" s="59" t="n">
        <v>36.2263</v>
      </c>
      <c r="Y54" s="59" t="n">
        <v>1.527</v>
      </c>
      <c r="Z54" s="59" t="n">
        <v>4473.308</v>
      </c>
      <c r="AA54" s="59" t="n">
        <v>8.006</v>
      </c>
      <c r="AB54" s="59" t="n">
        <f aca="false">Z54/3600</f>
        <v>1.24258555555556</v>
      </c>
      <c r="AC54" s="57"/>
      <c r="AD54" s="57"/>
      <c r="AE54" s="57"/>
      <c r="AG54" s="38" t="n">
        <f aca="false">R54/100</f>
        <v>0.07753</v>
      </c>
      <c r="AH54" s="38" t="n">
        <f aca="false">S54/100</f>
        <v>0.0124955611111111</v>
      </c>
      <c r="AI54" s="38" t="n">
        <f aca="false">AA54/100</f>
        <v>0.08006</v>
      </c>
      <c r="AJ54" s="38" t="n">
        <f aca="false">AB54/100</f>
        <v>0.0124258555555556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858.9776</v>
      </c>
      <c r="E55" s="62" t="n">
        <f aca="false">N55</f>
        <v>43.4324</v>
      </c>
      <c r="F55" s="62" t="n">
        <f aca="false">L55</f>
        <v>1858.9776</v>
      </c>
      <c r="G55" s="62" t="n">
        <f aca="false">O55</f>
        <v>42.8241</v>
      </c>
      <c r="H55" s="62" t="n">
        <f aca="false">U55</f>
        <v>1872.1456</v>
      </c>
      <c r="I55" s="62" t="n">
        <f aca="false">W55</f>
        <v>43.4355</v>
      </c>
      <c r="J55" s="62" t="n">
        <f aca="false">U55</f>
        <v>1872.1456</v>
      </c>
      <c r="K55" s="62" t="n">
        <f aca="false">X55</f>
        <v>42.8351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0.645</v>
      </c>
      <c r="Q55" s="54" t="n">
        <v>2142.73</v>
      </c>
      <c r="R55" s="52" t="n">
        <v>5.069</v>
      </c>
      <c r="S55" s="54" t="n">
        <f aca="false">Q55/3600</f>
        <v>0.595202777777778</v>
      </c>
      <c r="T55" s="61"/>
      <c r="U55" s="54" t="n">
        <v>1872.1456</v>
      </c>
      <c r="V55" s="54" t="n">
        <v>40.6579</v>
      </c>
      <c r="W55" s="54" t="n">
        <v>43.4355</v>
      </c>
      <c r="X55" s="54" t="n">
        <v>42.8351</v>
      </c>
      <c r="Y55" s="54" t="n">
        <v>0.642</v>
      </c>
      <c r="Z55" s="54" t="n">
        <v>2130.515</v>
      </c>
      <c r="AA55" s="52" t="n">
        <v>5.17</v>
      </c>
      <c r="AB55" s="54" t="n">
        <f aca="false">Z55/3600</f>
        <v>0.591809722222222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5069</v>
      </c>
      <c r="AH55" s="38" t="n">
        <f aca="false">S55/100</f>
        <v>0.00595202777777778</v>
      </c>
      <c r="AI55" s="38" t="n">
        <f aca="false">AA55/100</f>
        <v>0.0517</v>
      </c>
      <c r="AJ55" s="38" t="n">
        <f aca="false">AB55/100</f>
        <v>0.00591809722222222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3" t="n">
        <f aca="false">L56</f>
        <v>927.6664</v>
      </c>
      <c r="E56" s="63" t="n">
        <f aca="false">N56</f>
        <v>40.8133</v>
      </c>
      <c r="F56" s="63" t="n">
        <f aca="false">L56</f>
        <v>927.6664</v>
      </c>
      <c r="G56" s="63" t="n">
        <f aca="false">O56</f>
        <v>39.7257</v>
      </c>
      <c r="H56" s="63" t="n">
        <f aca="false">U56</f>
        <v>937.9688</v>
      </c>
      <c r="I56" s="63" t="n">
        <f aca="false">W56</f>
        <v>40.8154</v>
      </c>
      <c r="J56" s="63" t="n">
        <f aca="false">U56</f>
        <v>937.9688</v>
      </c>
      <c r="K56" s="63" t="n">
        <f aca="false">X56</f>
        <v>39.7338</v>
      </c>
      <c r="L56" s="51" t="n">
        <v>927.6664</v>
      </c>
      <c r="M56" s="51" t="n">
        <v>36.803</v>
      </c>
      <c r="N56" s="51" t="n">
        <v>40.8133</v>
      </c>
      <c r="O56" s="51" t="n">
        <v>39.7257</v>
      </c>
      <c r="P56" s="51" t="n">
        <v>0.929</v>
      </c>
      <c r="Q56" s="51" t="n">
        <v>1945.286</v>
      </c>
      <c r="R56" s="52" t="n">
        <v>4.258</v>
      </c>
      <c r="S56" s="51" t="n">
        <f aca="false">Q56/3600</f>
        <v>0.540357222222222</v>
      </c>
      <c r="T56" s="53"/>
      <c r="U56" s="51" t="n">
        <v>937.9688</v>
      </c>
      <c r="V56" s="51" t="n">
        <v>36.8021</v>
      </c>
      <c r="W56" s="51" t="n">
        <v>40.8154</v>
      </c>
      <c r="X56" s="51" t="n">
        <v>39.7338</v>
      </c>
      <c r="Y56" s="51" t="n">
        <v>0.924</v>
      </c>
      <c r="Z56" s="51" t="n">
        <v>1928.396</v>
      </c>
      <c r="AA56" s="52" t="n">
        <v>4.401</v>
      </c>
      <c r="AB56" s="51" t="n">
        <f aca="false">Z56/3600</f>
        <v>0.535665555555556</v>
      </c>
      <c r="AC56" s="53"/>
      <c r="AD56" s="53"/>
      <c r="AE56" s="53"/>
      <c r="AG56" s="38" t="n">
        <f aca="false">R56/100</f>
        <v>0.04258</v>
      </c>
      <c r="AH56" s="38" t="n">
        <f aca="false">S56/100</f>
        <v>0.00540357222222222</v>
      </c>
      <c r="AI56" s="38" t="n">
        <f aca="false">AA56/100</f>
        <v>0.04401</v>
      </c>
      <c r="AJ56" s="38" t="n">
        <f aca="false">AB56/100</f>
        <v>0.0053566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50.492</v>
      </c>
      <c r="E57" s="63" t="n">
        <f aca="false">N57</f>
        <v>38.4441</v>
      </c>
      <c r="F57" s="63" t="n">
        <f aca="false">L57</f>
        <v>450.492</v>
      </c>
      <c r="G57" s="63" t="n">
        <f aca="false">O57</f>
        <v>36.9763</v>
      </c>
      <c r="H57" s="63" t="n">
        <f aca="false">U57</f>
        <v>455.9192</v>
      </c>
      <c r="I57" s="63" t="n">
        <f aca="false">W57</f>
        <v>38.4592</v>
      </c>
      <c r="J57" s="63" t="n">
        <f aca="false">U57</f>
        <v>455.9192</v>
      </c>
      <c r="K57" s="63" t="n">
        <f aca="false">X57</f>
        <v>36.9785</v>
      </c>
      <c r="L57" s="51" t="n">
        <v>450.492</v>
      </c>
      <c r="M57" s="51" t="n">
        <v>33.3586</v>
      </c>
      <c r="N57" s="51" t="n">
        <v>38.4441</v>
      </c>
      <c r="O57" s="51" t="n">
        <v>36.9763</v>
      </c>
      <c r="P57" s="51" t="n">
        <v>1.254</v>
      </c>
      <c r="Q57" s="51" t="n">
        <v>1791.674</v>
      </c>
      <c r="R57" s="52" t="n">
        <v>3.603</v>
      </c>
      <c r="S57" s="51" t="n">
        <f aca="false">Q57/3600</f>
        <v>0.497687222222222</v>
      </c>
      <c r="T57" s="53"/>
      <c r="U57" s="51" t="n">
        <v>455.9192</v>
      </c>
      <c r="V57" s="51" t="n">
        <v>33.347</v>
      </c>
      <c r="W57" s="51" t="n">
        <v>38.4592</v>
      </c>
      <c r="X57" s="51" t="n">
        <v>36.9785</v>
      </c>
      <c r="Y57" s="51" t="n">
        <v>1.243</v>
      </c>
      <c r="Z57" s="51" t="n">
        <v>1775.684</v>
      </c>
      <c r="AA57" s="52" t="n">
        <v>3.703</v>
      </c>
      <c r="AB57" s="51" t="n">
        <f aca="false">Z57/3600</f>
        <v>0.493245555555556</v>
      </c>
      <c r="AC57" s="53"/>
      <c r="AD57" s="53"/>
      <c r="AE57" s="53"/>
      <c r="AG57" s="38" t="n">
        <f aca="false">R57/100</f>
        <v>0.03603</v>
      </c>
      <c r="AH57" s="38" t="n">
        <f aca="false">S57/100</f>
        <v>0.00497687222222222</v>
      </c>
      <c r="AI57" s="38" t="n">
        <f aca="false">AA57/100</f>
        <v>0.03703</v>
      </c>
      <c r="AJ57" s="38" t="n">
        <f aca="false">AB57/100</f>
        <v>0.0049324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21.0864</v>
      </c>
      <c r="E58" s="64" t="n">
        <f aca="false">N58</f>
        <v>36.3668</v>
      </c>
      <c r="F58" s="64" t="n">
        <f aca="false">L58</f>
        <v>221.0864</v>
      </c>
      <c r="G58" s="64" t="n">
        <f aca="false">O58</f>
        <v>34.5438</v>
      </c>
      <c r="H58" s="64" t="n">
        <f aca="false">U58</f>
        <v>223.6944</v>
      </c>
      <c r="I58" s="64" t="n">
        <f aca="false">W58</f>
        <v>36.388</v>
      </c>
      <c r="J58" s="64" t="n">
        <f aca="false">U58</f>
        <v>223.6944</v>
      </c>
      <c r="K58" s="64" t="n">
        <f aca="false">X58</f>
        <v>34.5268</v>
      </c>
      <c r="L58" s="59" t="n">
        <v>221.0864</v>
      </c>
      <c r="M58" s="59" t="n">
        <v>30.4405</v>
      </c>
      <c r="N58" s="59" t="n">
        <v>36.3668</v>
      </c>
      <c r="O58" s="59" t="n">
        <v>34.5438</v>
      </c>
      <c r="P58" s="59" t="n">
        <v>1.446</v>
      </c>
      <c r="Q58" s="59" t="n">
        <v>1697.904</v>
      </c>
      <c r="R58" s="59" t="n">
        <v>3.166</v>
      </c>
      <c r="S58" s="59" t="n">
        <f aca="false">Q58/3600</f>
        <v>0.47164</v>
      </c>
      <c r="T58" s="57"/>
      <c r="U58" s="59" t="n">
        <v>223.6944</v>
      </c>
      <c r="V58" s="59" t="n">
        <v>30.4273</v>
      </c>
      <c r="W58" s="59" t="n">
        <v>36.388</v>
      </c>
      <c r="X58" s="59" t="n">
        <v>34.5268</v>
      </c>
      <c r="Y58" s="59" t="n">
        <v>1.441</v>
      </c>
      <c r="Z58" s="59" t="n">
        <v>1672.487</v>
      </c>
      <c r="AA58" s="59" t="n">
        <v>3.291</v>
      </c>
      <c r="AB58" s="59" t="n">
        <f aca="false">Z58/3600</f>
        <v>0.464579722222222</v>
      </c>
      <c r="AC58" s="57"/>
      <c r="AD58" s="57"/>
      <c r="AE58" s="57"/>
      <c r="AG58" s="38" t="n">
        <f aca="false">R58/100</f>
        <v>0.03166</v>
      </c>
      <c r="AH58" s="38" t="n">
        <f aca="false">S58/100</f>
        <v>0.0047164</v>
      </c>
      <c r="AI58" s="38" t="n">
        <f aca="false">AA58/100</f>
        <v>0.03291</v>
      </c>
      <c r="AJ58" s="38" t="n">
        <f aca="false">AB58/100</f>
        <v>0.00464579722222222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0" t="n">
        <f aca="false">L59</f>
        <v>2383.2728</v>
      </c>
      <c r="E59" s="60" t="n">
        <f aca="false">N59</f>
        <v>42.4152</v>
      </c>
      <c r="F59" s="60" t="n">
        <f aca="false">L59</f>
        <v>2383.2728</v>
      </c>
      <c r="G59" s="60" t="n">
        <f aca="false">O59</f>
        <v>43.2894</v>
      </c>
      <c r="H59" s="60" t="n">
        <f aca="false">U59</f>
        <v>2396.7936</v>
      </c>
      <c r="I59" s="60" t="n">
        <f aca="false">W59</f>
        <v>42.4265</v>
      </c>
      <c r="J59" s="60" t="n">
        <f aca="false">U59</f>
        <v>2396.7936</v>
      </c>
      <c r="K59" s="60" t="n">
        <f aca="false">X59</f>
        <v>43.3067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0.927</v>
      </c>
      <c r="Q59" s="54" t="n">
        <v>2613.488</v>
      </c>
      <c r="R59" s="52" t="n">
        <v>6.505</v>
      </c>
      <c r="S59" s="54" t="n">
        <f aca="false">Q59/3600</f>
        <v>0.725968888888889</v>
      </c>
      <c r="T59" s="61"/>
      <c r="U59" s="54" t="n">
        <v>2396.7936</v>
      </c>
      <c r="V59" s="54" t="n">
        <v>37.9341</v>
      </c>
      <c r="W59" s="54" t="n">
        <v>42.4265</v>
      </c>
      <c r="X59" s="54" t="n">
        <v>43.3067</v>
      </c>
      <c r="Y59" s="54" t="n">
        <v>0.928</v>
      </c>
      <c r="Z59" s="54" t="n">
        <v>2633.909</v>
      </c>
      <c r="AA59" s="52" t="n">
        <v>6.757</v>
      </c>
      <c r="AB59" s="54" t="n">
        <f aca="false">Z59/3600</f>
        <v>0.731641388888889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6505</v>
      </c>
      <c r="AH59" s="38" t="n">
        <f aca="false">S59/100</f>
        <v>0.00725968888888889</v>
      </c>
      <c r="AI59" s="38" t="n">
        <f aca="false">AA59/100</f>
        <v>0.06757</v>
      </c>
      <c r="AJ59" s="38" t="n">
        <f aca="false">AB59/100</f>
        <v>0.007316413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48.8832</v>
      </c>
      <c r="E60" s="50" t="n">
        <f aca="false">N60</f>
        <v>40.5887</v>
      </c>
      <c r="F60" s="50" t="n">
        <f aca="false">L60</f>
        <v>848.8832</v>
      </c>
      <c r="G60" s="50" t="n">
        <f aca="false">O60</f>
        <v>41.4095</v>
      </c>
      <c r="H60" s="50" t="n">
        <f aca="false">U60</f>
        <v>851.8752</v>
      </c>
      <c r="I60" s="50" t="n">
        <f aca="false">W60</f>
        <v>40.6307</v>
      </c>
      <c r="J60" s="50" t="n">
        <f aca="false">U60</f>
        <v>851.8752</v>
      </c>
      <c r="K60" s="50" t="n">
        <f aca="false">X60</f>
        <v>41.4309</v>
      </c>
      <c r="L60" s="51" t="n">
        <v>848.8832</v>
      </c>
      <c r="M60" s="51" t="n">
        <v>34.0075</v>
      </c>
      <c r="N60" s="51" t="n">
        <v>40.5887</v>
      </c>
      <c r="O60" s="51" t="n">
        <v>41.4095</v>
      </c>
      <c r="P60" s="51" t="n">
        <v>1.839</v>
      </c>
      <c r="Q60" s="51" t="n">
        <v>2226.134</v>
      </c>
      <c r="R60" s="52" t="n">
        <v>4.648</v>
      </c>
      <c r="S60" s="51" t="n">
        <f aca="false">Q60/3600</f>
        <v>0.618370555555556</v>
      </c>
      <c r="T60" s="53"/>
      <c r="U60" s="51" t="n">
        <v>851.8752</v>
      </c>
      <c r="V60" s="51" t="n">
        <v>34.0009</v>
      </c>
      <c r="W60" s="51" t="n">
        <v>40.6307</v>
      </c>
      <c r="X60" s="51" t="n">
        <v>41.4309</v>
      </c>
      <c r="Y60" s="51" t="n">
        <v>1.842</v>
      </c>
      <c r="Z60" s="51" t="n">
        <v>2231.996</v>
      </c>
      <c r="AA60" s="52" t="n">
        <v>4.866</v>
      </c>
      <c r="AB60" s="51" t="n">
        <f aca="false">Z60/3600</f>
        <v>0.619998888888889</v>
      </c>
      <c r="AC60" s="53"/>
      <c r="AD60" s="53"/>
      <c r="AE60" s="53"/>
      <c r="AG60" s="38" t="n">
        <f aca="false">R60/100</f>
        <v>0.04648</v>
      </c>
      <c r="AH60" s="38" t="n">
        <f aca="false">S60/100</f>
        <v>0.00618370555555556</v>
      </c>
      <c r="AI60" s="38" t="n">
        <f aca="false">AA60/100</f>
        <v>0.04866</v>
      </c>
      <c r="AJ60" s="38" t="n">
        <f aca="false">AB60/100</f>
        <v>0.0061999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3.2784</v>
      </c>
      <c r="E61" s="50" t="n">
        <f aca="false">N61</f>
        <v>38.9946</v>
      </c>
      <c r="F61" s="50" t="n">
        <f aca="false">L61</f>
        <v>343.2784</v>
      </c>
      <c r="G61" s="50" t="n">
        <f aca="false">O61</f>
        <v>39.7824</v>
      </c>
      <c r="H61" s="50" t="n">
        <f aca="false">U61</f>
        <v>343.648</v>
      </c>
      <c r="I61" s="50" t="n">
        <f aca="false">W61</f>
        <v>39.0218</v>
      </c>
      <c r="J61" s="50" t="n">
        <f aca="false">U61</f>
        <v>343.648</v>
      </c>
      <c r="K61" s="50" t="n">
        <f aca="false">X61</f>
        <v>39.7886</v>
      </c>
      <c r="L61" s="51" t="n">
        <v>343.2784</v>
      </c>
      <c r="M61" s="51" t="n">
        <v>30.955</v>
      </c>
      <c r="N61" s="51" t="n">
        <v>38.9946</v>
      </c>
      <c r="O61" s="51" t="n">
        <v>39.7824</v>
      </c>
      <c r="P61" s="51" t="n">
        <v>2.167</v>
      </c>
      <c r="Q61" s="51" t="n">
        <v>2032.636</v>
      </c>
      <c r="R61" s="52" t="n">
        <v>3.743</v>
      </c>
      <c r="S61" s="51" t="n">
        <f aca="false">Q61/3600</f>
        <v>0.564621111111111</v>
      </c>
      <c r="T61" s="53"/>
      <c r="U61" s="51" t="n">
        <v>343.648</v>
      </c>
      <c r="V61" s="51" t="n">
        <v>30.9499</v>
      </c>
      <c r="W61" s="51" t="n">
        <v>39.0218</v>
      </c>
      <c r="X61" s="51" t="n">
        <v>39.7886</v>
      </c>
      <c r="Y61" s="51" t="n">
        <v>2.178</v>
      </c>
      <c r="Z61" s="51" t="n">
        <v>2045.337</v>
      </c>
      <c r="AA61" s="52" t="n">
        <v>3.899</v>
      </c>
      <c r="AB61" s="51" t="n">
        <f aca="false">Z61/3600</f>
        <v>0.568149166666667</v>
      </c>
      <c r="AC61" s="53"/>
      <c r="AD61" s="53"/>
      <c r="AE61" s="53"/>
      <c r="AG61" s="38" t="n">
        <f aca="false">R61/100</f>
        <v>0.03743</v>
      </c>
      <c r="AH61" s="38" t="n">
        <f aca="false">S61/100</f>
        <v>0.00564621111111111</v>
      </c>
      <c r="AI61" s="38" t="n">
        <f aca="false">AA61/100</f>
        <v>0.03899</v>
      </c>
      <c r="AJ61" s="38" t="n">
        <f aca="false">AB61/100</f>
        <v>0.005681491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4</v>
      </c>
      <c r="E62" s="58" t="n">
        <f aca="false">N62</f>
        <v>37.6794</v>
      </c>
      <c r="F62" s="58" t="n">
        <f aca="false">L62</f>
        <v>142.34</v>
      </c>
      <c r="G62" s="58" t="n">
        <f aca="false">O62</f>
        <v>38.317</v>
      </c>
      <c r="H62" s="58" t="n">
        <f aca="false">U62</f>
        <v>142.0568</v>
      </c>
      <c r="I62" s="58" t="n">
        <f aca="false">W62</f>
        <v>37.671</v>
      </c>
      <c r="J62" s="58" t="n">
        <f aca="false">U62</f>
        <v>142.0568</v>
      </c>
      <c r="K62" s="58" t="n">
        <f aca="false">X62</f>
        <v>38.4093</v>
      </c>
      <c r="L62" s="59" t="n">
        <v>142.34</v>
      </c>
      <c r="M62" s="59" t="n">
        <v>27.9263</v>
      </c>
      <c r="N62" s="59" t="n">
        <v>37.6794</v>
      </c>
      <c r="O62" s="59" t="n">
        <v>38.317</v>
      </c>
      <c r="P62" s="59" t="n">
        <v>2.137</v>
      </c>
      <c r="Q62" s="59" t="n">
        <v>1924.313</v>
      </c>
      <c r="R62" s="59" t="n">
        <v>3.385</v>
      </c>
      <c r="S62" s="59" t="n">
        <f aca="false">Q62/3600</f>
        <v>0.534531388888889</v>
      </c>
      <c r="T62" s="57"/>
      <c r="U62" s="59" t="n">
        <v>142.0568</v>
      </c>
      <c r="V62" s="59" t="n">
        <v>27.9295</v>
      </c>
      <c r="W62" s="59" t="n">
        <v>37.671</v>
      </c>
      <c r="X62" s="59" t="n">
        <v>38.4093</v>
      </c>
      <c r="Y62" s="59" t="n">
        <v>2.152</v>
      </c>
      <c r="Z62" s="59" t="n">
        <v>1929.13</v>
      </c>
      <c r="AA62" s="59" t="n">
        <v>3.595</v>
      </c>
      <c r="AB62" s="59" t="n">
        <f aca="false">Z62/3600</f>
        <v>0.535869444444445</v>
      </c>
      <c r="AC62" s="57"/>
      <c r="AD62" s="57"/>
      <c r="AE62" s="57"/>
      <c r="AG62" s="38" t="n">
        <f aca="false">R62/100</f>
        <v>0.03385</v>
      </c>
      <c r="AH62" s="38" t="n">
        <f aca="false">S62/100</f>
        <v>0.00534531388888889</v>
      </c>
      <c r="AI62" s="38" t="n">
        <f aca="false">AA62/100</f>
        <v>0.03595</v>
      </c>
      <c r="AJ62" s="38" t="n">
        <f aca="false">AB62/100</f>
        <v>0.00535869444444445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2" t="n">
        <f aca="false">L63</f>
        <v>2066.7064</v>
      </c>
      <c r="E63" s="62" t="n">
        <f aca="false">N63</f>
        <v>40.5091</v>
      </c>
      <c r="F63" s="62" t="n">
        <f aca="false">L63</f>
        <v>2066.7064</v>
      </c>
      <c r="G63" s="62" t="n">
        <f aca="false">O63</f>
        <v>41.2112</v>
      </c>
      <c r="H63" s="62" t="n">
        <f aca="false">U63</f>
        <v>2082.1584</v>
      </c>
      <c r="I63" s="62" t="n">
        <f aca="false">W63</f>
        <v>40.5148</v>
      </c>
      <c r="J63" s="62" t="n">
        <f aca="false">U63</f>
        <v>2082.1584</v>
      </c>
      <c r="K63" s="62" t="n">
        <f aca="false">X63</f>
        <v>41.2232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.064</v>
      </c>
      <c r="Q63" s="54" t="n">
        <v>2167.535</v>
      </c>
      <c r="R63" s="52" t="n">
        <v>5.366</v>
      </c>
      <c r="S63" s="54" t="n">
        <f aca="false">Q63/3600</f>
        <v>0.602093055555556</v>
      </c>
      <c r="T63" s="61"/>
      <c r="U63" s="54" t="n">
        <v>2082.1584</v>
      </c>
      <c r="V63" s="54" t="n">
        <v>37.8211</v>
      </c>
      <c r="W63" s="54" t="n">
        <v>40.5148</v>
      </c>
      <c r="X63" s="54" t="n">
        <v>41.2232</v>
      </c>
      <c r="Y63" s="54" t="n">
        <v>1.058</v>
      </c>
      <c r="Z63" s="54" t="n">
        <v>2161.117</v>
      </c>
      <c r="AA63" s="52" t="n">
        <v>5.682</v>
      </c>
      <c r="AB63" s="54" t="n">
        <f aca="false">Z63/3600</f>
        <v>0.600310277777778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5366</v>
      </c>
      <c r="AH63" s="38" t="n">
        <f aca="false">S63/100</f>
        <v>0.00602093055555555</v>
      </c>
      <c r="AI63" s="38" t="n">
        <f aca="false">AA63/100</f>
        <v>0.05682</v>
      </c>
      <c r="AJ63" s="38" t="n">
        <f aca="false">AB63/100</f>
        <v>0.006003102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3" t="n">
        <f aca="false">L64</f>
        <v>887.5904</v>
      </c>
      <c r="E64" s="63" t="n">
        <f aca="false">N64</f>
        <v>37.8485</v>
      </c>
      <c r="F64" s="63" t="n">
        <f aca="false">L64</f>
        <v>887.5904</v>
      </c>
      <c r="G64" s="63" t="n">
        <f aca="false">O64</f>
        <v>38.485</v>
      </c>
      <c r="H64" s="63" t="n">
        <f aca="false">U64</f>
        <v>897.34</v>
      </c>
      <c r="I64" s="63" t="n">
        <f aca="false">W64</f>
        <v>37.8544</v>
      </c>
      <c r="J64" s="63" t="n">
        <f aca="false">U64</f>
        <v>897.34</v>
      </c>
      <c r="K64" s="63" t="n">
        <f aca="false">X64</f>
        <v>38.4983</v>
      </c>
      <c r="L64" s="51" t="n">
        <v>887.5904</v>
      </c>
      <c r="M64" s="51" t="n">
        <v>34.1043</v>
      </c>
      <c r="N64" s="51" t="n">
        <v>37.8485</v>
      </c>
      <c r="O64" s="51" t="n">
        <v>38.485</v>
      </c>
      <c r="P64" s="51" t="n">
        <v>1.546</v>
      </c>
      <c r="Q64" s="51" t="n">
        <v>1874.208</v>
      </c>
      <c r="R64" s="52" t="n">
        <v>4.071</v>
      </c>
      <c r="S64" s="51" t="n">
        <f aca="false">Q64/3600</f>
        <v>0.520613333333333</v>
      </c>
      <c r="T64" s="53"/>
      <c r="U64" s="51" t="n">
        <v>897.34</v>
      </c>
      <c r="V64" s="51" t="n">
        <v>34.0991</v>
      </c>
      <c r="W64" s="51" t="n">
        <v>37.8544</v>
      </c>
      <c r="X64" s="51" t="n">
        <v>38.4983</v>
      </c>
      <c r="Y64" s="51" t="n">
        <v>1.535</v>
      </c>
      <c r="Z64" s="51" t="n">
        <v>1869.271</v>
      </c>
      <c r="AA64" s="52" t="n">
        <v>4.188</v>
      </c>
      <c r="AB64" s="51" t="n">
        <f aca="false">Z64/3600</f>
        <v>0.519241944444444</v>
      </c>
      <c r="AC64" s="53"/>
      <c r="AD64" s="53"/>
      <c r="AE64" s="53"/>
      <c r="AG64" s="38" t="n">
        <f aca="false">R64/100</f>
        <v>0.04071</v>
      </c>
      <c r="AH64" s="38" t="n">
        <f aca="false">S64/100</f>
        <v>0.00520613333333333</v>
      </c>
      <c r="AI64" s="38" t="n">
        <f aca="false">AA64/100</f>
        <v>0.04188</v>
      </c>
      <c r="AJ64" s="38" t="n">
        <f aca="false">AB64/100</f>
        <v>0.005192419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379.3584</v>
      </c>
      <c r="E65" s="63" t="n">
        <f aca="false">N65</f>
        <v>35.5475</v>
      </c>
      <c r="F65" s="63" t="n">
        <f aca="false">L65</f>
        <v>379.3584</v>
      </c>
      <c r="G65" s="63" t="n">
        <f aca="false">O65</f>
        <v>36.1678</v>
      </c>
      <c r="H65" s="63" t="n">
        <f aca="false">U65</f>
        <v>383.7896</v>
      </c>
      <c r="I65" s="63" t="n">
        <f aca="false">W65</f>
        <v>35.5482</v>
      </c>
      <c r="J65" s="63" t="n">
        <f aca="false">U65</f>
        <v>383.7896</v>
      </c>
      <c r="K65" s="63" t="n">
        <f aca="false">X65</f>
        <v>36.1814</v>
      </c>
      <c r="L65" s="51" t="n">
        <v>379.3584</v>
      </c>
      <c r="M65" s="51" t="n">
        <v>30.6874</v>
      </c>
      <c r="N65" s="51" t="n">
        <v>35.5475</v>
      </c>
      <c r="O65" s="51" t="n">
        <v>36.1678</v>
      </c>
      <c r="P65" s="51" t="n">
        <v>1.889</v>
      </c>
      <c r="Q65" s="51" t="n">
        <v>1698.175</v>
      </c>
      <c r="R65" s="52" t="n">
        <v>3.291</v>
      </c>
      <c r="S65" s="51" t="n">
        <f aca="false">Q65/3600</f>
        <v>0.471715277777778</v>
      </c>
      <c r="T65" s="53"/>
      <c r="U65" s="51" t="n">
        <v>383.7896</v>
      </c>
      <c r="V65" s="51" t="n">
        <v>30.6844</v>
      </c>
      <c r="W65" s="51" t="n">
        <v>35.5482</v>
      </c>
      <c r="X65" s="51" t="n">
        <v>36.1814</v>
      </c>
      <c r="Y65" s="51" t="n">
        <v>1.882</v>
      </c>
      <c r="Z65" s="51" t="n">
        <v>1688.884</v>
      </c>
      <c r="AA65" s="52" t="n">
        <v>3.399</v>
      </c>
      <c r="AB65" s="51" t="n">
        <f aca="false">Z65/3600</f>
        <v>0.469134444444444</v>
      </c>
      <c r="AC65" s="53"/>
      <c r="AD65" s="53"/>
      <c r="AE65" s="53"/>
      <c r="AG65" s="38" t="n">
        <f aca="false">R65/100</f>
        <v>0.03291</v>
      </c>
      <c r="AH65" s="38" t="n">
        <f aca="false">S65/100</f>
        <v>0.00471715277777778</v>
      </c>
      <c r="AI65" s="38" t="n">
        <f aca="false">AA65/100</f>
        <v>0.03399</v>
      </c>
      <c r="AJ65" s="38" t="n">
        <f aca="false">AB65/100</f>
        <v>0.00469134444444445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158.3952</v>
      </c>
      <c r="E66" s="64" t="n">
        <f aca="false">N66</f>
        <v>33.5269</v>
      </c>
      <c r="F66" s="64" t="n">
        <f aca="false">L66</f>
        <v>158.3952</v>
      </c>
      <c r="G66" s="64" t="n">
        <f aca="false">O66</f>
        <v>34.1096</v>
      </c>
      <c r="H66" s="64" t="n">
        <f aca="false">U66</f>
        <v>159.9144</v>
      </c>
      <c r="I66" s="64" t="n">
        <f aca="false">W66</f>
        <v>33.4972</v>
      </c>
      <c r="J66" s="64" t="n">
        <f aca="false">U66</f>
        <v>159.9144</v>
      </c>
      <c r="K66" s="64" t="n">
        <f aca="false">X66</f>
        <v>34.1277</v>
      </c>
      <c r="L66" s="59" t="n">
        <v>158.3952</v>
      </c>
      <c r="M66" s="59" t="n">
        <v>27.6661</v>
      </c>
      <c r="N66" s="59" t="n">
        <v>33.5269</v>
      </c>
      <c r="O66" s="59" t="n">
        <v>34.1096</v>
      </c>
      <c r="P66" s="59" t="n">
        <v>2.084</v>
      </c>
      <c r="Q66" s="59" t="n">
        <v>1587.122</v>
      </c>
      <c r="R66" s="59" t="n">
        <v>2.761</v>
      </c>
      <c r="S66" s="59" t="n">
        <f aca="false">Q66/3600</f>
        <v>0.440867222222222</v>
      </c>
      <c r="T66" s="57"/>
      <c r="U66" s="59" t="n">
        <v>159.9144</v>
      </c>
      <c r="V66" s="59" t="n">
        <v>27.648</v>
      </c>
      <c r="W66" s="59" t="n">
        <v>33.4972</v>
      </c>
      <c r="X66" s="59" t="n">
        <v>34.1277</v>
      </c>
      <c r="Y66" s="59" t="n">
        <v>2.085</v>
      </c>
      <c r="Z66" s="59" t="n">
        <v>1576.577</v>
      </c>
      <c r="AA66" s="59" t="n">
        <v>2.876</v>
      </c>
      <c r="AB66" s="59" t="n">
        <f aca="false">Z66/3600</f>
        <v>0.437938055555556</v>
      </c>
      <c r="AC66" s="57"/>
      <c r="AD66" s="57"/>
      <c r="AE66" s="57"/>
      <c r="AG66" s="38" t="n">
        <f aca="false">R66/100</f>
        <v>0.02761</v>
      </c>
      <c r="AH66" s="38" t="n">
        <f aca="false">S66/100</f>
        <v>0.00440867222222222</v>
      </c>
      <c r="AI66" s="38" t="n">
        <f aca="false">AA66/100</f>
        <v>0.02876</v>
      </c>
      <c r="AJ66" s="38" t="n">
        <f aca="false">AB66/100</f>
        <v>0.00437938055555556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0" t="n">
        <f aca="false">L67</f>
        <v>1424.3288</v>
      </c>
      <c r="E67" s="60" t="n">
        <f aca="false">N67</f>
        <v>41.2343</v>
      </c>
      <c r="F67" s="60" t="n">
        <f aca="false">L67</f>
        <v>1424.3288</v>
      </c>
      <c r="G67" s="60" t="n">
        <f aca="false">O67</f>
        <v>42.2385</v>
      </c>
      <c r="H67" s="60" t="n">
        <f aca="false">U67</f>
        <v>1433.36</v>
      </c>
      <c r="I67" s="60" t="n">
        <f aca="false">W67</f>
        <v>41.2377</v>
      </c>
      <c r="J67" s="60" t="n">
        <f aca="false">U67</f>
        <v>1433.36</v>
      </c>
      <c r="K67" s="60" t="n">
        <f aca="false">X67</f>
        <v>42.2336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0.62</v>
      </c>
      <c r="Q67" s="54" t="n">
        <v>1451.287</v>
      </c>
      <c r="R67" s="52" t="n">
        <v>3.681</v>
      </c>
      <c r="S67" s="54" t="n">
        <f aca="false">Q67/3600</f>
        <v>0.403135277777778</v>
      </c>
      <c r="T67" s="61"/>
      <c r="U67" s="54" t="n">
        <v>1433.36</v>
      </c>
      <c r="V67" s="54" t="n">
        <v>39.6863</v>
      </c>
      <c r="W67" s="54" t="n">
        <v>41.2377</v>
      </c>
      <c r="X67" s="54" t="n">
        <v>42.2336</v>
      </c>
      <c r="Y67" s="54" t="n">
        <v>0.615</v>
      </c>
      <c r="Z67" s="54" t="n">
        <v>1441.274</v>
      </c>
      <c r="AA67" s="52" t="n">
        <v>3.83</v>
      </c>
      <c r="AB67" s="54" t="n">
        <f aca="false">Z67/3600</f>
        <v>0.400353888888889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681</v>
      </c>
      <c r="AH67" s="38" t="n">
        <f aca="false">S67/100</f>
        <v>0.00403135277777778</v>
      </c>
      <c r="AI67" s="38" t="n">
        <f aca="false">AA67/100</f>
        <v>0.0383</v>
      </c>
      <c r="AJ67" s="38" t="n">
        <f aca="false">AB67/100</f>
        <v>0.00400353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3.1424</v>
      </c>
      <c r="E68" s="50" t="n">
        <f aca="false">N68</f>
        <v>38.3828</v>
      </c>
      <c r="F68" s="50" t="n">
        <f aca="false">L68</f>
        <v>683.1424</v>
      </c>
      <c r="G68" s="50" t="n">
        <f aca="false">O68</f>
        <v>39.5145</v>
      </c>
      <c r="H68" s="50" t="n">
        <f aca="false">U68</f>
        <v>692.0144</v>
      </c>
      <c r="I68" s="50" t="n">
        <f aca="false">W68</f>
        <v>38.3829</v>
      </c>
      <c r="J68" s="50" t="n">
        <f aca="false">U68</f>
        <v>692.0144</v>
      </c>
      <c r="K68" s="50" t="n">
        <f aca="false">X68</f>
        <v>39.5073</v>
      </c>
      <c r="L68" s="51" t="n">
        <v>683.1424</v>
      </c>
      <c r="M68" s="51" t="n">
        <v>35.6638</v>
      </c>
      <c r="N68" s="51" t="n">
        <v>38.3828</v>
      </c>
      <c r="O68" s="51" t="n">
        <v>39.5145</v>
      </c>
      <c r="P68" s="51" t="n">
        <v>0.978</v>
      </c>
      <c r="Q68" s="51" t="n">
        <v>1285.363</v>
      </c>
      <c r="R68" s="52" t="n">
        <v>2.979</v>
      </c>
      <c r="S68" s="51" t="n">
        <f aca="false">Q68/3600</f>
        <v>0.357045277777778</v>
      </c>
      <c r="T68" s="53"/>
      <c r="U68" s="51" t="n">
        <v>692.0144</v>
      </c>
      <c r="V68" s="51" t="n">
        <v>35.6541</v>
      </c>
      <c r="W68" s="51" t="n">
        <v>38.3829</v>
      </c>
      <c r="X68" s="51" t="n">
        <v>39.5073</v>
      </c>
      <c r="Y68" s="51" t="n">
        <v>0.971</v>
      </c>
      <c r="Z68" s="51" t="n">
        <v>1276.846</v>
      </c>
      <c r="AA68" s="52" t="n">
        <v>3.005</v>
      </c>
      <c r="AB68" s="51" t="n">
        <f aca="false">Z68/3600</f>
        <v>0.354679444444444</v>
      </c>
      <c r="AC68" s="53"/>
      <c r="AD68" s="53"/>
      <c r="AE68" s="53"/>
      <c r="AG68" s="38" t="n">
        <f aca="false">R68/100</f>
        <v>0.02979</v>
      </c>
      <c r="AH68" s="38" t="n">
        <f aca="false">S68/100</f>
        <v>0.00357045277777778</v>
      </c>
      <c r="AI68" s="38" t="n">
        <f aca="false">AA68/100</f>
        <v>0.03005</v>
      </c>
      <c r="AJ68" s="38" t="n">
        <f aca="false">AB68/100</f>
        <v>0.00354679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1.6592</v>
      </c>
      <c r="E69" s="50" t="n">
        <f aca="false">N69</f>
        <v>36.0716</v>
      </c>
      <c r="F69" s="50" t="n">
        <f aca="false">L69</f>
        <v>321.6592</v>
      </c>
      <c r="G69" s="50" t="n">
        <f aca="false">O69</f>
        <v>37.1625</v>
      </c>
      <c r="H69" s="50" t="n">
        <f aca="false">U69</f>
        <v>325.9232</v>
      </c>
      <c r="I69" s="50" t="n">
        <f aca="false">W69</f>
        <v>36.0672</v>
      </c>
      <c r="J69" s="50" t="n">
        <f aca="false">U69</f>
        <v>325.9232</v>
      </c>
      <c r="K69" s="50" t="n">
        <f aca="false">X69</f>
        <v>37.1439</v>
      </c>
      <c r="L69" s="51" t="n">
        <v>321.6592</v>
      </c>
      <c r="M69" s="51" t="n">
        <v>32.12</v>
      </c>
      <c r="N69" s="51" t="n">
        <v>36.0716</v>
      </c>
      <c r="O69" s="51" t="n">
        <v>37.1625</v>
      </c>
      <c r="P69" s="51" t="n">
        <v>1.321</v>
      </c>
      <c r="Q69" s="51" t="n">
        <v>1156.068</v>
      </c>
      <c r="R69" s="52" t="n">
        <v>2.449</v>
      </c>
      <c r="S69" s="51" t="n">
        <f aca="false">Q69/3600</f>
        <v>0.32113</v>
      </c>
      <c r="T69" s="53"/>
      <c r="U69" s="51" t="n">
        <v>325.9232</v>
      </c>
      <c r="V69" s="51" t="n">
        <v>32.1109</v>
      </c>
      <c r="W69" s="51" t="n">
        <v>36.0672</v>
      </c>
      <c r="X69" s="51" t="n">
        <v>37.1439</v>
      </c>
      <c r="Y69" s="51" t="n">
        <v>1.313</v>
      </c>
      <c r="Z69" s="51" t="n">
        <v>1146.894</v>
      </c>
      <c r="AA69" s="52" t="n">
        <v>2.592</v>
      </c>
      <c r="AB69" s="51" t="n">
        <f aca="false">Z69/3600</f>
        <v>0.318581666666667</v>
      </c>
      <c r="AC69" s="53"/>
      <c r="AD69" s="53"/>
      <c r="AE69" s="53"/>
      <c r="AG69" s="38" t="n">
        <f aca="false">R69/100</f>
        <v>0.02449</v>
      </c>
      <c r="AH69" s="38" t="n">
        <f aca="false">S69/100</f>
        <v>0.0032113</v>
      </c>
      <c r="AI69" s="38" t="n">
        <f aca="false">AA69/100</f>
        <v>0.02592</v>
      </c>
      <c r="AJ69" s="38" t="n">
        <f aca="false">AB69/100</f>
        <v>0.00318581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5" t="n">
        <f aca="false">L70</f>
        <v>150.2144</v>
      </c>
      <c r="E70" s="65" t="n">
        <f aca="false">N70</f>
        <v>33.9472</v>
      </c>
      <c r="F70" s="65" t="n">
        <f aca="false">L70</f>
        <v>150.2144</v>
      </c>
      <c r="G70" s="65" t="n">
        <f aca="false">O70</f>
        <v>34.9005</v>
      </c>
      <c r="H70" s="65" t="n">
        <f aca="false">U70</f>
        <v>152.2128</v>
      </c>
      <c r="I70" s="65" t="n">
        <f aca="false">W70</f>
        <v>33.928</v>
      </c>
      <c r="J70" s="65" t="n">
        <f aca="false">U70</f>
        <v>152.2128</v>
      </c>
      <c r="K70" s="65" t="n">
        <f aca="false">X70</f>
        <v>34.859</v>
      </c>
      <c r="L70" s="59" t="n">
        <v>150.2144</v>
      </c>
      <c r="M70" s="59" t="n">
        <v>29.2845</v>
      </c>
      <c r="N70" s="59" t="n">
        <v>33.9472</v>
      </c>
      <c r="O70" s="59" t="n">
        <v>34.9005</v>
      </c>
      <c r="P70" s="59" t="n">
        <v>1.445</v>
      </c>
      <c r="Q70" s="59" t="n">
        <v>1070.858</v>
      </c>
      <c r="R70" s="59" t="n">
        <v>2.074</v>
      </c>
      <c r="S70" s="59" t="n">
        <f aca="false">Q70/3600</f>
        <v>0.297460555555556</v>
      </c>
      <c r="T70" s="57"/>
      <c r="U70" s="59" t="n">
        <v>152.2128</v>
      </c>
      <c r="V70" s="59" t="n">
        <v>29.2669</v>
      </c>
      <c r="W70" s="59" t="n">
        <v>33.928</v>
      </c>
      <c r="X70" s="59" t="n">
        <v>34.859</v>
      </c>
      <c r="Y70" s="59" t="n">
        <v>1.441</v>
      </c>
      <c r="Z70" s="59" t="n">
        <v>1060.795</v>
      </c>
      <c r="AA70" s="59" t="n">
        <v>2.12</v>
      </c>
      <c r="AB70" s="59" t="n">
        <f aca="false">Z70/3600</f>
        <v>0.294665277777778</v>
      </c>
      <c r="AC70" s="57"/>
      <c r="AD70" s="57"/>
      <c r="AE70" s="57"/>
      <c r="AG70" s="38" t="n">
        <f aca="false">R70/100</f>
        <v>0.02074</v>
      </c>
      <c r="AH70" s="38" t="n">
        <f aca="false">S70/100</f>
        <v>0.00297460555555556</v>
      </c>
      <c r="AI70" s="38" t="n">
        <f aca="false">AA70/100</f>
        <v>0.0212</v>
      </c>
      <c r="AJ70" s="38" t="n">
        <f aca="false">AB70/100</f>
        <v>0.00294665277777778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144.7136</v>
      </c>
      <c r="E71" s="62" t="n">
        <f aca="false">N71</f>
        <v>46.4464</v>
      </c>
      <c r="F71" s="62" t="n">
        <f aca="false">L71</f>
        <v>2144.7136</v>
      </c>
      <c r="G71" s="62" t="n">
        <f aca="false">O71</f>
        <v>47.4356</v>
      </c>
      <c r="H71" s="62" t="n">
        <f aca="false">U71</f>
        <v>2158.5296</v>
      </c>
      <c r="I71" s="62" t="n">
        <f aca="false">W71</f>
        <v>46.4495</v>
      </c>
      <c r="J71" s="62" t="n">
        <f aca="false">U71</f>
        <v>2158.5296</v>
      </c>
      <c r="K71" s="62" t="n">
        <f aca="false">X71</f>
        <v>47.4381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.204</v>
      </c>
      <c r="Q71" s="54" t="n">
        <v>17481.148</v>
      </c>
      <c r="R71" s="52" t="n">
        <v>27.502</v>
      </c>
      <c r="S71" s="54" t="n">
        <f aca="false">Q71/3600</f>
        <v>4.85587444444445</v>
      </c>
      <c r="T71" s="61"/>
      <c r="U71" s="54" t="n">
        <v>2158.5296</v>
      </c>
      <c r="V71" s="54" t="n">
        <v>43.2168</v>
      </c>
      <c r="W71" s="54" t="n">
        <v>46.4495</v>
      </c>
      <c r="X71" s="54" t="n">
        <v>47.4381</v>
      </c>
      <c r="Y71" s="54" t="n">
        <v>1.203</v>
      </c>
      <c r="Z71" s="54" t="n">
        <v>17328.227</v>
      </c>
      <c r="AA71" s="52" t="n">
        <v>29.144</v>
      </c>
      <c r="AB71" s="54" t="n">
        <f aca="false">Z71/3600</f>
        <v>4.81339638888889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27502</v>
      </c>
      <c r="AH71" s="38" t="n">
        <f aca="false">S71/100</f>
        <v>0.0485587444444445</v>
      </c>
      <c r="AI71" s="38" t="n">
        <f aca="false">AA71/100</f>
        <v>0.29144</v>
      </c>
      <c r="AJ71" s="38" t="n">
        <f aca="false">AB71/100</f>
        <v>0.0481339638888889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3" t="n">
        <f aca="false">L72</f>
        <v>803.728</v>
      </c>
      <c r="E72" s="63" t="n">
        <f aca="false">N72</f>
        <v>45.2917</v>
      </c>
      <c r="F72" s="63" t="n">
        <f aca="false">L72</f>
        <v>803.728</v>
      </c>
      <c r="G72" s="63" t="n">
        <f aca="false">O72</f>
        <v>45.9445</v>
      </c>
      <c r="H72" s="63" t="n">
        <f aca="false">U72</f>
        <v>810.0008</v>
      </c>
      <c r="I72" s="63" t="n">
        <f aca="false">W72</f>
        <v>45.2988</v>
      </c>
      <c r="J72" s="63" t="n">
        <f aca="false">U72</f>
        <v>810.0008</v>
      </c>
      <c r="K72" s="63" t="n">
        <f aca="false">X72</f>
        <v>45.9479</v>
      </c>
      <c r="L72" s="51" t="n">
        <v>803.728</v>
      </c>
      <c r="M72" s="51" t="n">
        <v>40.9213</v>
      </c>
      <c r="N72" s="51" t="n">
        <v>45.2917</v>
      </c>
      <c r="O72" s="51" t="n">
        <v>45.9445</v>
      </c>
      <c r="P72" s="51" t="n">
        <v>1.612</v>
      </c>
      <c r="Q72" s="51" t="n">
        <v>16298.652</v>
      </c>
      <c r="R72" s="52" t="n">
        <v>23.181</v>
      </c>
      <c r="S72" s="51" t="n">
        <f aca="false">Q72/3600</f>
        <v>4.52740333333333</v>
      </c>
      <c r="T72" s="53"/>
      <c r="U72" s="51" t="n">
        <v>810.0008</v>
      </c>
      <c r="V72" s="51" t="n">
        <v>40.9222</v>
      </c>
      <c r="W72" s="51" t="n">
        <v>45.2988</v>
      </c>
      <c r="X72" s="51" t="n">
        <v>45.9479</v>
      </c>
      <c r="Y72" s="51" t="n">
        <v>1.617</v>
      </c>
      <c r="Z72" s="51" t="n">
        <v>16239.687</v>
      </c>
      <c r="AA72" s="52" t="n">
        <v>24.92</v>
      </c>
      <c r="AB72" s="51" t="n">
        <f aca="false">Z72/3600</f>
        <v>4.51102416666667</v>
      </c>
      <c r="AC72" s="53"/>
      <c r="AD72" s="53"/>
      <c r="AE72" s="53"/>
      <c r="AG72" s="38" t="n">
        <f aca="false">R72/100</f>
        <v>0.23181</v>
      </c>
      <c r="AH72" s="38" t="n">
        <f aca="false">S72/100</f>
        <v>0.0452740333333333</v>
      </c>
      <c r="AI72" s="38" t="n">
        <f aca="false">AA72/100</f>
        <v>0.2492</v>
      </c>
      <c r="AJ72" s="38" t="n">
        <f aca="false">AB72/100</f>
        <v>0.045110241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3" t="n">
        <f aca="false">L73</f>
        <v>384.7808</v>
      </c>
      <c r="E73" s="63" t="n">
        <f aca="false">N73</f>
        <v>43.915</v>
      </c>
      <c r="F73" s="63" t="n">
        <f aca="false">L73</f>
        <v>384.7808</v>
      </c>
      <c r="G73" s="63" t="n">
        <f aca="false">O73</f>
        <v>44.2941</v>
      </c>
      <c r="H73" s="63" t="n">
        <f aca="false">U73</f>
        <v>386.5192</v>
      </c>
      <c r="I73" s="63" t="n">
        <f aca="false">W73</f>
        <v>43.9617</v>
      </c>
      <c r="J73" s="63" t="n">
        <f aca="false">U73</f>
        <v>386.5192</v>
      </c>
      <c r="K73" s="63" t="n">
        <f aca="false">X73</f>
        <v>44.2712</v>
      </c>
      <c r="L73" s="51" t="n">
        <v>384.7808</v>
      </c>
      <c r="M73" s="51" t="n">
        <v>38.4181</v>
      </c>
      <c r="N73" s="51" t="n">
        <v>43.915</v>
      </c>
      <c r="O73" s="51" t="n">
        <v>44.2941</v>
      </c>
      <c r="P73" s="51" t="n">
        <v>1.783</v>
      </c>
      <c r="Q73" s="51" t="n">
        <v>16071.81</v>
      </c>
      <c r="R73" s="52" t="n">
        <v>21.293</v>
      </c>
      <c r="S73" s="51" t="n">
        <f aca="false">Q73/3600</f>
        <v>4.46439166666667</v>
      </c>
      <c r="T73" s="53"/>
      <c r="U73" s="51" t="n">
        <v>386.5192</v>
      </c>
      <c r="V73" s="51" t="n">
        <v>38.4145</v>
      </c>
      <c r="W73" s="51" t="n">
        <v>43.9617</v>
      </c>
      <c r="X73" s="51" t="n">
        <v>44.2712</v>
      </c>
      <c r="Y73" s="51" t="n">
        <v>1.807</v>
      </c>
      <c r="Z73" s="51" t="n">
        <v>15854.741</v>
      </c>
      <c r="AA73" s="52" t="n">
        <v>22.601</v>
      </c>
      <c r="AB73" s="51" t="n">
        <f aca="false">Z73/3600</f>
        <v>4.40409472222222</v>
      </c>
      <c r="AC73" s="53"/>
      <c r="AD73" s="53"/>
      <c r="AE73" s="53"/>
      <c r="AG73" s="38" t="n">
        <f aca="false">R73/100</f>
        <v>0.21293</v>
      </c>
      <c r="AH73" s="38" t="n">
        <f aca="false">S73/100</f>
        <v>0.0446439166666667</v>
      </c>
      <c r="AI73" s="38" t="n">
        <f aca="false">AA73/100</f>
        <v>0.22601</v>
      </c>
      <c r="AJ73" s="38" t="n">
        <f aca="false">AB73/100</f>
        <v>0.044040947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4" t="n">
        <f aca="false">L74</f>
        <v>205.6032</v>
      </c>
      <c r="E74" s="64" t="n">
        <f aca="false">N74</f>
        <v>42.4941</v>
      </c>
      <c r="F74" s="64" t="n">
        <f aca="false">L74</f>
        <v>205.6032</v>
      </c>
      <c r="G74" s="64" t="n">
        <f aca="false">O74</f>
        <v>42.6241</v>
      </c>
      <c r="H74" s="64" t="n">
        <f aca="false">U74</f>
        <v>205.3976</v>
      </c>
      <c r="I74" s="64" t="n">
        <f aca="false">W74</f>
        <v>42.5377</v>
      </c>
      <c r="J74" s="64" t="n">
        <f aca="false">U74</f>
        <v>205.3976</v>
      </c>
      <c r="K74" s="64" t="n">
        <f aca="false">X74</f>
        <v>42.626</v>
      </c>
      <c r="L74" s="59" t="n">
        <v>205.6032</v>
      </c>
      <c r="M74" s="59" t="n">
        <v>35.7104</v>
      </c>
      <c r="N74" s="59" t="n">
        <v>42.4941</v>
      </c>
      <c r="O74" s="59" t="n">
        <v>42.6241</v>
      </c>
      <c r="P74" s="59" t="n">
        <v>1.78</v>
      </c>
      <c r="Q74" s="59" t="n">
        <v>16071.222</v>
      </c>
      <c r="R74" s="59" t="n">
        <v>21.075</v>
      </c>
      <c r="S74" s="59" t="n">
        <f aca="false">Q74/3600</f>
        <v>4.46422833333333</v>
      </c>
      <c r="T74" s="57"/>
      <c r="U74" s="59" t="n">
        <v>205.3976</v>
      </c>
      <c r="V74" s="59" t="n">
        <v>35.707</v>
      </c>
      <c r="W74" s="59" t="n">
        <v>42.5377</v>
      </c>
      <c r="X74" s="59" t="n">
        <v>42.626</v>
      </c>
      <c r="Y74" s="59" t="n">
        <v>1.825</v>
      </c>
      <c r="Z74" s="59" t="n">
        <v>15446.613</v>
      </c>
      <c r="AA74" s="59" t="n">
        <v>21.756</v>
      </c>
      <c r="AB74" s="59" t="n">
        <f aca="false">Z74/3600</f>
        <v>4.29072583333333</v>
      </c>
      <c r="AC74" s="57"/>
      <c r="AD74" s="57"/>
      <c r="AE74" s="57"/>
      <c r="AG74" s="38" t="n">
        <f aca="false">R74/100</f>
        <v>0.21075</v>
      </c>
      <c r="AH74" s="38" t="n">
        <f aca="false">S74/100</f>
        <v>0.0446422833333333</v>
      </c>
      <c r="AI74" s="38" t="n">
        <f aca="false">AA74/100</f>
        <v>0.21756</v>
      </c>
      <c r="AJ74" s="38" t="n">
        <f aca="false">AB74/100</f>
        <v>0.0429072583333333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0" t="n">
        <f aca="false">L75</f>
        <v>2847.264</v>
      </c>
      <c r="E75" s="60" t="n">
        <f aca="false">N75</f>
        <v>48.0265</v>
      </c>
      <c r="F75" s="60" t="n">
        <f aca="false">L75</f>
        <v>2847.264</v>
      </c>
      <c r="G75" s="60" t="n">
        <f aca="false">O75</f>
        <v>47.6619</v>
      </c>
      <c r="H75" s="60" t="n">
        <f aca="false">U75</f>
        <v>2859.2928</v>
      </c>
      <c r="I75" s="60" t="n">
        <f aca="false">W75</f>
        <v>48.0314</v>
      </c>
      <c r="J75" s="60" t="n">
        <f aca="false">U75</f>
        <v>2859.2928</v>
      </c>
      <c r="K75" s="60" t="n">
        <f aca="false">X75</f>
        <v>47.6493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.097</v>
      </c>
      <c r="Q75" s="54" t="n">
        <v>17542.901</v>
      </c>
      <c r="R75" s="52" t="n">
        <v>27.019</v>
      </c>
      <c r="S75" s="54" t="n">
        <f aca="false">Q75/3600</f>
        <v>4.87302805555556</v>
      </c>
      <c r="T75" s="61"/>
      <c r="U75" s="54" t="n">
        <v>2859.2928</v>
      </c>
      <c r="V75" s="54" t="n">
        <v>42.9887</v>
      </c>
      <c r="W75" s="54" t="n">
        <v>48.0314</v>
      </c>
      <c r="X75" s="54" t="n">
        <v>47.6493</v>
      </c>
      <c r="Y75" s="54" t="n">
        <v>1.092</v>
      </c>
      <c r="Z75" s="54" t="n">
        <v>17670.841</v>
      </c>
      <c r="AA75" s="52" t="n">
        <v>28.611</v>
      </c>
      <c r="AB75" s="54" t="n">
        <f aca="false">Z75/3600</f>
        <v>4.90856694444445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27019</v>
      </c>
      <c r="AH75" s="38" t="n">
        <f aca="false">S75/100</f>
        <v>0.0487302805555556</v>
      </c>
      <c r="AI75" s="38" t="n">
        <f aca="false">AA75/100</f>
        <v>0.28611</v>
      </c>
      <c r="AJ75" s="38" t="n">
        <f aca="false">AB75/100</f>
        <v>0.049085669444444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94.9072</v>
      </c>
      <c r="E76" s="50" t="n">
        <f aca="false">N76</f>
        <v>46.6583</v>
      </c>
      <c r="F76" s="50" t="n">
        <f aca="false">L76</f>
        <v>994.9072</v>
      </c>
      <c r="G76" s="50" t="n">
        <f aca="false">O76</f>
        <v>45.9863</v>
      </c>
      <c r="H76" s="50" t="n">
        <f aca="false">U76</f>
        <v>1003.7256</v>
      </c>
      <c r="I76" s="50" t="n">
        <f aca="false">W76</f>
        <v>46.6582</v>
      </c>
      <c r="J76" s="50" t="n">
        <f aca="false">U76</f>
        <v>1003.7256</v>
      </c>
      <c r="K76" s="50" t="n">
        <f aca="false">X76</f>
        <v>45.9486</v>
      </c>
      <c r="L76" s="51" t="n">
        <v>994.9072</v>
      </c>
      <c r="M76" s="51" t="n">
        <v>40.5867</v>
      </c>
      <c r="N76" s="51" t="n">
        <v>46.6583</v>
      </c>
      <c r="O76" s="51" t="n">
        <v>45.9863</v>
      </c>
      <c r="P76" s="51" t="n">
        <v>1.658</v>
      </c>
      <c r="Q76" s="51" t="n">
        <v>16674.229</v>
      </c>
      <c r="R76" s="52" t="n">
        <v>23.009</v>
      </c>
      <c r="S76" s="51" t="n">
        <f aca="false">Q76/3600</f>
        <v>4.63173027777778</v>
      </c>
      <c r="T76" s="53"/>
      <c r="U76" s="51" t="n">
        <v>1003.7256</v>
      </c>
      <c r="V76" s="51" t="n">
        <v>40.587</v>
      </c>
      <c r="W76" s="51" t="n">
        <v>46.6582</v>
      </c>
      <c r="X76" s="51" t="n">
        <v>45.9486</v>
      </c>
      <c r="Y76" s="51" t="n">
        <v>1.65</v>
      </c>
      <c r="Z76" s="51" t="n">
        <v>16487.887</v>
      </c>
      <c r="AA76" s="52" t="n">
        <v>24.06</v>
      </c>
      <c r="AB76" s="51" t="n">
        <f aca="false">Z76/3600</f>
        <v>4.57996861111111</v>
      </c>
      <c r="AC76" s="53"/>
      <c r="AD76" s="53"/>
      <c r="AE76" s="53"/>
      <c r="AG76" s="38" t="n">
        <f aca="false">R76/100</f>
        <v>0.23009</v>
      </c>
      <c r="AH76" s="38" t="n">
        <f aca="false">S76/100</f>
        <v>0.0463173027777778</v>
      </c>
      <c r="AI76" s="38" t="n">
        <f aca="false">AA76/100</f>
        <v>0.2406</v>
      </c>
      <c r="AJ76" s="38" t="n">
        <f aca="false">AB76/100</f>
        <v>0.045799686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69.1808</v>
      </c>
      <c r="E77" s="50" t="n">
        <f aca="false">N77</f>
        <v>45.4771</v>
      </c>
      <c r="F77" s="50" t="n">
        <f aca="false">L77</f>
        <v>469.1808</v>
      </c>
      <c r="G77" s="50" t="n">
        <f aca="false">O77</f>
        <v>44.1888</v>
      </c>
      <c r="H77" s="50" t="n">
        <f aca="false">U77</f>
        <v>473.484</v>
      </c>
      <c r="I77" s="50" t="n">
        <f aca="false">W77</f>
        <v>45.5054</v>
      </c>
      <c r="J77" s="50" t="n">
        <f aca="false">U77</f>
        <v>473.484</v>
      </c>
      <c r="K77" s="50" t="n">
        <f aca="false">X77</f>
        <v>44.1691</v>
      </c>
      <c r="L77" s="51" t="n">
        <v>469.1808</v>
      </c>
      <c r="M77" s="51" t="n">
        <v>38.0063</v>
      </c>
      <c r="N77" s="51" t="n">
        <v>45.4771</v>
      </c>
      <c r="O77" s="51" t="n">
        <v>44.1888</v>
      </c>
      <c r="P77" s="51" t="n">
        <v>1.843</v>
      </c>
      <c r="Q77" s="51" t="n">
        <v>16142.884</v>
      </c>
      <c r="R77" s="52" t="n">
        <v>20.966</v>
      </c>
      <c r="S77" s="51" t="n">
        <f aca="false">Q77/3600</f>
        <v>4.48413444444445</v>
      </c>
      <c r="T77" s="53"/>
      <c r="U77" s="51" t="n">
        <v>473.484</v>
      </c>
      <c r="V77" s="51" t="n">
        <v>37.9921</v>
      </c>
      <c r="W77" s="51" t="n">
        <v>45.5054</v>
      </c>
      <c r="X77" s="51" t="n">
        <v>44.1691</v>
      </c>
      <c r="Y77" s="51" t="n">
        <v>1.847</v>
      </c>
      <c r="Z77" s="51" t="n">
        <v>16041.579</v>
      </c>
      <c r="AA77" s="52" t="n">
        <v>22.042</v>
      </c>
      <c r="AB77" s="51" t="n">
        <f aca="false">Z77/3600</f>
        <v>4.45599416666667</v>
      </c>
      <c r="AC77" s="53"/>
      <c r="AD77" s="53"/>
      <c r="AE77" s="53"/>
      <c r="AG77" s="38" t="n">
        <f aca="false">R77/100</f>
        <v>0.20966</v>
      </c>
      <c r="AH77" s="38" t="n">
        <f aca="false">S77/100</f>
        <v>0.0448413444444445</v>
      </c>
      <c r="AI77" s="38" t="n">
        <f aca="false">AA77/100</f>
        <v>0.22042</v>
      </c>
      <c r="AJ77" s="38" t="n">
        <f aca="false">AB77/100</f>
        <v>0.044559941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7664</v>
      </c>
      <c r="E78" s="58" t="n">
        <f aca="false">N78</f>
        <v>44.3324</v>
      </c>
      <c r="F78" s="58" t="n">
        <f aca="false">L78</f>
        <v>248.7664</v>
      </c>
      <c r="G78" s="58" t="n">
        <f aca="false">O78</f>
        <v>42.5084</v>
      </c>
      <c r="H78" s="58" t="n">
        <f aca="false">U78</f>
        <v>249.6504</v>
      </c>
      <c r="I78" s="58" t="n">
        <f aca="false">W78</f>
        <v>44.3188</v>
      </c>
      <c r="J78" s="58" t="n">
        <f aca="false">U78</f>
        <v>249.6504</v>
      </c>
      <c r="K78" s="58" t="n">
        <f aca="false">X78</f>
        <v>42.5402</v>
      </c>
      <c r="L78" s="59" t="n">
        <v>248.7664</v>
      </c>
      <c r="M78" s="59" t="n">
        <v>35.1173</v>
      </c>
      <c r="N78" s="59" t="n">
        <v>44.3324</v>
      </c>
      <c r="O78" s="59" t="n">
        <v>42.5084</v>
      </c>
      <c r="P78" s="59" t="n">
        <v>1.857</v>
      </c>
      <c r="Q78" s="59" t="n">
        <v>15644.209</v>
      </c>
      <c r="R78" s="59" t="n">
        <v>19.811</v>
      </c>
      <c r="S78" s="59" t="n">
        <f aca="false">Q78/3600</f>
        <v>4.34561361111111</v>
      </c>
      <c r="T78" s="57"/>
      <c r="U78" s="59" t="n">
        <v>249.6504</v>
      </c>
      <c r="V78" s="59" t="n">
        <v>35.1265</v>
      </c>
      <c r="W78" s="59" t="n">
        <v>44.3188</v>
      </c>
      <c r="X78" s="59" t="n">
        <v>42.5402</v>
      </c>
      <c r="Y78" s="59" t="n">
        <v>1.876</v>
      </c>
      <c r="Z78" s="59" t="n">
        <v>15661.894</v>
      </c>
      <c r="AA78" s="59" t="n">
        <v>20.78</v>
      </c>
      <c r="AB78" s="59" t="n">
        <f aca="false">Z78/3600</f>
        <v>4.35052611111111</v>
      </c>
      <c r="AC78" s="57"/>
      <c r="AD78" s="57"/>
      <c r="AE78" s="57"/>
      <c r="AG78" s="38" t="n">
        <f aca="false">R78/100</f>
        <v>0.19811</v>
      </c>
      <c r="AH78" s="38" t="n">
        <f aca="false">S78/100</f>
        <v>0.0434561361111111</v>
      </c>
      <c r="AI78" s="38" t="n">
        <f aca="false">AA78/100</f>
        <v>0.2078</v>
      </c>
      <c r="AJ78" s="38" t="n">
        <f aca="false">AB78/100</f>
        <v>0.0435052611111111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0" t="n">
        <f aca="false">L79</f>
        <v>2364.9672</v>
      </c>
      <c r="E79" s="60" t="n">
        <f aca="false">N79</f>
        <v>47.6912</v>
      </c>
      <c r="F79" s="60" t="n">
        <f aca="false">L79</f>
        <v>2364.9672</v>
      </c>
      <c r="G79" s="60" t="n">
        <f aca="false">O79</f>
        <v>47.888</v>
      </c>
      <c r="H79" s="60" t="n">
        <f aca="false">U79</f>
        <v>2372.9392</v>
      </c>
      <c r="I79" s="60" t="n">
        <f aca="false">W79</f>
        <v>47.6984</v>
      </c>
      <c r="J79" s="60" t="n">
        <f aca="false">U79</f>
        <v>2372.9392</v>
      </c>
      <c r="K79" s="60" t="n">
        <f aca="false">X79</f>
        <v>47.8776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.28</v>
      </c>
      <c r="Q79" s="54" t="n">
        <v>17443.719</v>
      </c>
      <c r="R79" s="52" t="n">
        <v>26.363</v>
      </c>
      <c r="S79" s="54" t="n">
        <f aca="false">Q79/3600</f>
        <v>4.8454775</v>
      </c>
      <c r="T79" s="61"/>
      <c r="U79" s="54" t="n">
        <v>2372.9392</v>
      </c>
      <c r="V79" s="54" t="n">
        <v>42.9738</v>
      </c>
      <c r="W79" s="54" t="n">
        <v>47.6984</v>
      </c>
      <c r="X79" s="54" t="n">
        <v>47.8776</v>
      </c>
      <c r="Y79" s="54" t="n">
        <v>1.278</v>
      </c>
      <c r="Z79" s="54" t="n">
        <v>17321.247</v>
      </c>
      <c r="AA79" s="52" t="n">
        <v>27.49</v>
      </c>
      <c r="AB79" s="54" t="n">
        <f aca="false">Z79/3600</f>
        <v>4.8114575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26363</v>
      </c>
      <c r="AH79" s="38" t="n">
        <f aca="false">S79/100</f>
        <v>0.048454775</v>
      </c>
      <c r="AI79" s="38" t="n">
        <f aca="false">AA79/100</f>
        <v>0.2749</v>
      </c>
      <c r="AJ79" s="38" t="n">
        <f aca="false">AB79/100</f>
        <v>0.04811457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09.948</v>
      </c>
      <c r="E80" s="50" t="n">
        <f aca="false">N80</f>
        <v>46.1106</v>
      </c>
      <c r="F80" s="50" t="n">
        <f aca="false">L80</f>
        <v>809.948</v>
      </c>
      <c r="G80" s="50" t="n">
        <f aca="false">O80</f>
        <v>46.1734</v>
      </c>
      <c r="H80" s="50" t="n">
        <f aca="false">U80</f>
        <v>812.9608</v>
      </c>
      <c r="I80" s="50" t="n">
        <f aca="false">W80</f>
        <v>46.1058</v>
      </c>
      <c r="J80" s="50" t="n">
        <f aca="false">U80</f>
        <v>812.9608</v>
      </c>
      <c r="K80" s="50" t="n">
        <f aca="false">X80</f>
        <v>46.1693</v>
      </c>
      <c r="L80" s="51" t="n">
        <v>809.948</v>
      </c>
      <c r="M80" s="51" t="n">
        <v>40.5708</v>
      </c>
      <c r="N80" s="51" t="n">
        <v>46.1106</v>
      </c>
      <c r="O80" s="51" t="n">
        <v>46.1734</v>
      </c>
      <c r="P80" s="51" t="n">
        <v>1.697</v>
      </c>
      <c r="Q80" s="51" t="n">
        <v>16285.059</v>
      </c>
      <c r="R80" s="52" t="n">
        <v>22.385</v>
      </c>
      <c r="S80" s="51" t="n">
        <f aca="false">Q80/3600</f>
        <v>4.5236275</v>
      </c>
      <c r="T80" s="53"/>
      <c r="U80" s="51" t="n">
        <v>812.9608</v>
      </c>
      <c r="V80" s="51" t="n">
        <v>40.569</v>
      </c>
      <c r="W80" s="51" t="n">
        <v>46.1058</v>
      </c>
      <c r="X80" s="51" t="n">
        <v>46.1693</v>
      </c>
      <c r="Y80" s="51" t="n">
        <v>1.695</v>
      </c>
      <c r="Z80" s="51" t="n">
        <v>16289.514</v>
      </c>
      <c r="AA80" s="52" t="n">
        <v>23.455</v>
      </c>
      <c r="AB80" s="51" t="n">
        <f aca="false">Z80/3600</f>
        <v>4.524865</v>
      </c>
      <c r="AC80" s="53"/>
      <c r="AD80" s="53"/>
      <c r="AE80" s="53"/>
      <c r="AG80" s="38" t="n">
        <f aca="false">R80/100</f>
        <v>0.22385</v>
      </c>
      <c r="AH80" s="38" t="n">
        <f aca="false">S80/100</f>
        <v>0.045236275</v>
      </c>
      <c r="AI80" s="38" t="n">
        <f aca="false">AA80/100</f>
        <v>0.23455</v>
      </c>
      <c r="AJ80" s="38" t="n">
        <f aca="false">AB80/100</f>
        <v>0.0452486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60.264</v>
      </c>
      <c r="E81" s="50" t="n">
        <f aca="false">N81</f>
        <v>44.3093</v>
      </c>
      <c r="F81" s="50" t="n">
        <f aca="false">L81</f>
        <v>360.264</v>
      </c>
      <c r="G81" s="50" t="n">
        <f aca="false">O81</f>
        <v>44.2534</v>
      </c>
      <c r="H81" s="50" t="n">
        <f aca="false">U81</f>
        <v>360.6864</v>
      </c>
      <c r="I81" s="50" t="n">
        <f aca="false">W81</f>
        <v>44.3359</v>
      </c>
      <c r="J81" s="50" t="n">
        <f aca="false">U81</f>
        <v>360.6864</v>
      </c>
      <c r="K81" s="50" t="n">
        <f aca="false">X81</f>
        <v>44.2703</v>
      </c>
      <c r="L81" s="51" t="n">
        <v>360.264</v>
      </c>
      <c r="M81" s="51" t="n">
        <v>38.0337</v>
      </c>
      <c r="N81" s="51" t="n">
        <v>44.3093</v>
      </c>
      <c r="O81" s="51" t="n">
        <v>44.2534</v>
      </c>
      <c r="P81" s="51" t="n">
        <v>1.741</v>
      </c>
      <c r="Q81" s="51" t="n">
        <v>15954.79</v>
      </c>
      <c r="R81" s="52" t="n">
        <v>20.669</v>
      </c>
      <c r="S81" s="51" t="n">
        <f aca="false">Q81/3600</f>
        <v>4.43188611111111</v>
      </c>
      <c r="T81" s="53"/>
      <c r="U81" s="51" t="n">
        <v>360.6864</v>
      </c>
      <c r="V81" s="51" t="n">
        <v>38.0213</v>
      </c>
      <c r="W81" s="51" t="n">
        <v>44.3359</v>
      </c>
      <c r="X81" s="51" t="n">
        <v>44.2703</v>
      </c>
      <c r="Y81" s="51" t="n">
        <v>1.747</v>
      </c>
      <c r="Z81" s="51" t="n">
        <v>15750.905</v>
      </c>
      <c r="AA81" s="52" t="n">
        <v>21.696</v>
      </c>
      <c r="AB81" s="51" t="n">
        <f aca="false">Z81/3600</f>
        <v>4.37525138888889</v>
      </c>
      <c r="AC81" s="53"/>
      <c r="AD81" s="53"/>
      <c r="AE81" s="53"/>
      <c r="AG81" s="38" t="n">
        <f aca="false">R81/100</f>
        <v>0.20669</v>
      </c>
      <c r="AH81" s="38" t="n">
        <f aca="false">S81/100</f>
        <v>0.0443188611111111</v>
      </c>
      <c r="AI81" s="38" t="n">
        <f aca="false">AA81/100</f>
        <v>0.21696</v>
      </c>
      <c r="AJ81" s="38" t="n">
        <f aca="false">AB81/100</f>
        <v>0.043752513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5" t="n">
        <f aca="false">L82</f>
        <v>185.908</v>
      </c>
      <c r="E82" s="65" t="n">
        <f aca="false">N82</f>
        <v>42.8294</v>
      </c>
      <c r="F82" s="65" t="n">
        <f aca="false">L82</f>
        <v>185.908</v>
      </c>
      <c r="G82" s="65" t="n">
        <f aca="false">O82</f>
        <v>42.533</v>
      </c>
      <c r="H82" s="65" t="n">
        <f aca="false">U82</f>
        <v>186.7312</v>
      </c>
      <c r="I82" s="65" t="n">
        <f aca="false">W82</f>
        <v>42.8017</v>
      </c>
      <c r="J82" s="65" t="n">
        <f aca="false">U82</f>
        <v>186.7312</v>
      </c>
      <c r="K82" s="65" t="n">
        <f aca="false">X82</f>
        <v>42.4806</v>
      </c>
      <c r="L82" s="59" t="n">
        <v>185.908</v>
      </c>
      <c r="M82" s="59" t="n">
        <v>35.4358</v>
      </c>
      <c r="N82" s="59" t="n">
        <v>42.8294</v>
      </c>
      <c r="O82" s="59" t="n">
        <v>42.533</v>
      </c>
      <c r="P82" s="59" t="n">
        <v>1.685</v>
      </c>
      <c r="Q82" s="59" t="n">
        <v>15575.737</v>
      </c>
      <c r="R82" s="59" t="n">
        <v>19.624</v>
      </c>
      <c r="S82" s="59" t="n">
        <f aca="false">Q82/3600</f>
        <v>4.32659361111111</v>
      </c>
      <c r="T82" s="57"/>
      <c r="U82" s="59" t="n">
        <v>186.7312</v>
      </c>
      <c r="V82" s="59" t="n">
        <v>35.4367</v>
      </c>
      <c r="W82" s="59" t="n">
        <v>42.8017</v>
      </c>
      <c r="X82" s="59" t="n">
        <v>42.4806</v>
      </c>
      <c r="Y82" s="59" t="n">
        <v>1.699</v>
      </c>
      <c r="Z82" s="59" t="n">
        <v>15415.641</v>
      </c>
      <c r="AA82" s="59" t="n">
        <v>20.925</v>
      </c>
      <c r="AB82" s="59" t="n">
        <f aca="false">Z82/3600</f>
        <v>4.2821225</v>
      </c>
      <c r="AC82" s="57"/>
      <c r="AD82" s="57"/>
      <c r="AE82" s="57"/>
      <c r="AG82" s="38" t="n">
        <f aca="false">R82/100</f>
        <v>0.19624</v>
      </c>
      <c r="AH82" s="38" t="n">
        <f aca="false">S82/100</f>
        <v>0.0432659361111111</v>
      </c>
      <c r="AI82" s="38" t="n">
        <f aca="false">AA82/100</f>
        <v>0.20925</v>
      </c>
      <c r="AJ82" s="38" t="n">
        <f aca="false">AB82/100</f>
        <v>0.042821225</v>
      </c>
    </row>
    <row r="83" customFormat="false" ht="11.25" hidden="false" customHeight="false" outlineLevel="0" collapsed="false">
      <c r="A83" s="90"/>
      <c r="B83" s="90" t="s">
        <v>5</v>
      </c>
      <c r="C83" s="90"/>
      <c r="D83" s="104"/>
      <c r="E83" s="92"/>
      <c r="F83" s="92"/>
      <c r="G83" s="93"/>
      <c r="H83" s="93"/>
      <c r="I83" s="93"/>
      <c r="J83" s="93"/>
      <c r="K83" s="93"/>
      <c r="L83" s="90"/>
      <c r="M83" s="90"/>
      <c r="N83" s="90"/>
      <c r="O83" s="90"/>
      <c r="P83" s="90"/>
      <c r="Q83" s="90"/>
      <c r="R83" s="90"/>
      <c r="S83" s="90"/>
      <c r="T83" s="94"/>
      <c r="U83" s="90"/>
      <c r="V83" s="90"/>
      <c r="W83" s="90"/>
      <c r="X83" s="90"/>
      <c r="Y83" s="90"/>
      <c r="Z83" s="90"/>
      <c r="AA83" s="90"/>
      <c r="AB83" s="90"/>
      <c r="AC83" s="95"/>
      <c r="AD83" s="95"/>
      <c r="AE83" s="95"/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T84" s="85"/>
      <c r="AC84" s="86" t="e">
        <f aca="false">AVERAGE(AC19,AC23,AC27,AC31,AC35)</f>
        <v>#VALUE!</v>
      </c>
      <c r="AD84" s="86" t="e">
        <f aca="false">AVERAGE(AD19,AD23,AD27,AD31,AD35)</f>
        <v>#VALUE!</v>
      </c>
      <c r="AE84" s="86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T85" s="85"/>
      <c r="AC85" s="86" t="e">
        <f aca="false">AVERAGE(AC39,AC43,AC47,AC51)</f>
        <v>#VALUE!</v>
      </c>
      <c r="AD85" s="86" t="e">
        <f aca="false">AVERAGE(AD39,AD43,AD47,AD51)</f>
        <v>#VALUE!</v>
      </c>
      <c r="AE85" s="86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7"/>
      <c r="E87" s="83"/>
      <c r="F87" s="83"/>
      <c r="G87" s="84"/>
      <c r="H87" s="84"/>
      <c r="I87" s="84"/>
      <c r="J87" s="84"/>
      <c r="K87" s="84"/>
      <c r="T87" s="88"/>
      <c r="AC87" s="89" t="e">
        <f aca="false">AVERAGE(AC71,AC75,AC79)</f>
        <v>#VALUE!</v>
      </c>
      <c r="AD87" s="89" t="e">
        <f aca="false">AVERAGE(AD71,AD75,AD79)</f>
        <v>#VALUE!</v>
      </c>
      <c r="AE87" s="89" t="e">
        <f aca="false">AVERAGE(AE71,AE75,AE79)</f>
        <v>#VALUE!</v>
      </c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96"/>
      <c r="T88" s="100"/>
      <c r="U88" s="96"/>
      <c r="V88" s="96"/>
      <c r="W88" s="96"/>
      <c r="X88" s="96"/>
      <c r="Y88" s="96"/>
      <c r="Z88" s="96"/>
      <c r="AA88" s="96"/>
      <c r="AB88" s="96"/>
      <c r="AC88" s="101" t="e">
        <f aca="false">AVERAGE(AC19,AC23,AC27,AC31,AC35,AC39,AC43,AC47,AC51,AC55,AC63,AC59,AC67,AC71,AC75,AC79)</f>
        <v>#VALUE!</v>
      </c>
      <c r="AD88" s="101" t="e">
        <f aca="false">AVERAGE(AD19,AD23,AD27,AD31,AD35,AD39,AD43,AD47,AD51,AD55,AD63,AD59,AD67,AD71,AD75,AD79)</f>
        <v>#VALUE!</v>
      </c>
      <c r="AE88" s="101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6"/>
      <c r="R89" s="86" t="n">
        <f aca="false">GEOMEAN(AG19:AG82)*100</f>
        <v>16.1705090346054</v>
      </c>
      <c r="S89" s="86" t="n">
        <f aca="false">GEOMEAN(AH19:AH82)*100</f>
        <v>2.51847398302417</v>
      </c>
      <c r="T89" s="86"/>
      <c r="U89" s="86"/>
      <c r="V89" s="86"/>
      <c r="W89" s="86"/>
      <c r="X89" s="86"/>
      <c r="Y89" s="86"/>
      <c r="Z89" s="86"/>
      <c r="AA89" s="86" t="n">
        <f aca="false">GEOMEAN(AI19:AI82)*100</f>
        <v>16.9193262087308</v>
      </c>
      <c r="AB89" s="86" t="n">
        <f aca="false">GEOMEAN(AJ19:AJ82)*100</f>
        <v>2.50201182444609</v>
      </c>
    </row>
    <row r="90" customFormat="false" ht="11.25" hidden="false" customHeight="false" outlineLevel="0" collapsed="false">
      <c r="B90" s="38" t="s">
        <v>62</v>
      </c>
      <c r="Z90" s="102"/>
      <c r="AA90" s="102" t="n">
        <f aca="false">AA89/R89</f>
        <v>1.04630758206331</v>
      </c>
      <c r="AB90" s="102" t="n">
        <f aca="false">AB89/S89</f>
        <v>0.993463439094849</v>
      </c>
    </row>
    <row r="91" customFormat="false" ht="11.25" hidden="false" customHeight="false" outlineLevel="0" collapsed="false">
      <c r="B91" s="38" t="s">
        <v>63</v>
      </c>
      <c r="Q91" s="85"/>
      <c r="R91" s="85" t="n">
        <f aca="false">SUM(R19:R82)/3600</f>
        <v>0.461925</v>
      </c>
      <c r="S91" s="85" t="n">
        <f aca="false">SUM(S19:S82)</f>
        <v>268.420464722222</v>
      </c>
      <c r="Z91" s="85"/>
      <c r="AA91" s="85" t="n">
        <f aca="false">SUM(AA19:AA82)/3600</f>
        <v>0.484959444444444</v>
      </c>
      <c r="AB91" s="85" t="n">
        <f aca="false">SUM(AB19:AB82)</f>
        <v>267.082585277778</v>
      </c>
    </row>
    <row r="92" customFormat="false" ht="11.25" hidden="false" customHeight="false" outlineLevel="0" collapsed="false">
      <c r="B92" s="38" t="s">
        <v>64</v>
      </c>
      <c r="P92" s="85" t="n">
        <f aca="false">AVERAGE(P19:P82)</f>
        <v>1.41965625</v>
      </c>
      <c r="Y92" s="85" t="n">
        <f aca="false">AVERAGE(Y19:Y82)</f>
        <v>1.418156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6-30T13:25:0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