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High efficiency intra</t>
  </si>
  <si>
    <t xml:space="preserve">Y BD-rate</t>
  </si>
  <si>
    <t xml:space="preserve">U BD-rate</t>
  </si>
  <si>
    <t xml:space="preserve">V BD-rate</t>
  </si>
  <si>
    <t xml:space="preserve">Y BD-psnr</t>
  </si>
  <si>
    <t xml:space="preserve">U BD-psnr</t>
  </si>
  <si>
    <t xml:space="preserve">V BD-psnr</t>
  </si>
  <si>
    <t xml:space="preserve">BJUT(Vertion2) (1th-3th sequences)</t>
  </si>
  <si>
    <t xml:space="preserve">HKUST(new1) (4th-6th sequences)</t>
  </si>
  <si>
    <t xml:space="preserve">HUAWEI (7th-8th sequences)</t>
  </si>
  <si>
    <t xml:space="preserve">HUAWEI(HEVC sequence + text) (9th-14th sequences)</t>
  </si>
  <si>
    <t xml:space="preserve">1th-8th sequences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psnrY</t>
  </si>
  <si>
    <t xml:space="preserve">BD-psnrU</t>
  </si>
  <si>
    <t xml:space="preserve">BD-psnrV</t>
  </si>
  <si>
    <t xml:space="preserve">BJUT(Vertion2)</t>
  </si>
  <si>
    <t xml:space="preserve">doc_1280x720_500_10</t>
  </si>
  <si>
    <t xml:space="preserve">1280x720</t>
  </si>
  <si>
    <t xml:space="preserve">500frames</t>
  </si>
  <si>
    <t xml:space="preserve">web_1280x720_500_10</t>
  </si>
  <si>
    <t xml:space="preserve">slide_1280x720_500_20</t>
  </si>
  <si>
    <t xml:space="preserve">HKUST</t>
  </si>
  <si>
    <t xml:space="preserve">new1_HKUST1_1280x720_30_420</t>
  </si>
  <si>
    <t xml:space="preserve">450frames</t>
  </si>
  <si>
    <t xml:space="preserve">new1_HKUST2_1280x720_30_420</t>
  </si>
  <si>
    <t xml:space="preserve">new1_HKUST3_1280x720_30_420</t>
  </si>
  <si>
    <t xml:space="preserve">HUAWEI</t>
  </si>
  <si>
    <t xml:space="preserve">ScreenCaptureDocEditing_1280x720_60</t>
  </si>
  <si>
    <t xml:space="preserve">600frames</t>
  </si>
  <si>
    <t xml:space="preserve">ScreenCaptureWinSwitching_1280x720_60</t>
  </si>
  <si>
    <t xml:space="preserve">new1_BQTerraceText_1920x1080_60</t>
  </si>
  <si>
    <t xml:space="preserve">HEVC sequence + text</t>
  </si>
  <si>
    <t xml:space="preserve">new1_BasketballDriveText_1920x1080_50</t>
  </si>
  <si>
    <t xml:space="preserve">new1_CactusText_1920x1080_50</t>
  </si>
  <si>
    <t xml:space="preserve">new1_BasketballDrillText_832x480_50</t>
  </si>
  <si>
    <t xml:space="preserve">new1_BQMallText832x480_60</t>
  </si>
  <si>
    <t xml:space="preserve">new1_PartySceneText_832x480_50</t>
  </si>
  <si>
    <t xml:space="preserve">new1_RaceHorsesText_832x480_30</t>
  </si>
  <si>
    <t xml:space="preserve">HKUST(new1)</t>
  </si>
  <si>
    <t xml:space="preserve">HUAWEI(HEVC sequence + text)</t>
  </si>
  <si>
    <t xml:space="preserve">All</t>
  </si>
  <si>
    <t xml:space="preserve">Time sum (hours)</t>
  </si>
  <si>
    <t xml:space="preserve">Time sum for first 8 sequen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3.0_BCIM_results_final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</sheetNames>
    <sheetDataSet>
      <sheetData sheetId="0"/>
      <sheetData sheetId="1">
        <row r="3">
          <cell r="B3" t="str">
            <v>doc_1280x720_500_10</v>
          </cell>
        </row>
        <row r="7">
          <cell r="B7" t="str">
            <v>web_1280x720_500_10</v>
          </cell>
        </row>
        <row r="11">
          <cell r="B11" t="str">
            <v>slide_1280x720_500_20</v>
          </cell>
        </row>
        <row r="15">
          <cell r="B15" t="str">
            <v>new1_HKUST1_1280x720_30_420</v>
          </cell>
        </row>
        <row r="19">
          <cell r="B19" t="str">
            <v>new1_HKUST2_1280x720_30_420</v>
          </cell>
        </row>
        <row r="23">
          <cell r="B23" t="str">
            <v>new1_HKUST3_1280x720_30_420</v>
          </cell>
        </row>
        <row r="27">
          <cell r="B27" t="str">
            <v>ScreenCaptureDocEditing_1280x720_60</v>
          </cell>
        </row>
        <row r="31">
          <cell r="B31" t="str">
            <v>ScreenCaptureWinSwitching_1280x720_60</v>
          </cell>
        </row>
        <row r="35">
          <cell r="B35" t="str">
            <v>new1_BQTerraceText_1920x1080_60</v>
          </cell>
        </row>
        <row r="39">
          <cell r="B39" t="str">
            <v>new1_BasketballDriveText_1920x1080_50</v>
          </cell>
        </row>
        <row r="43">
          <cell r="B43" t="str">
            <v>new1_CactusText_1920x1080_50</v>
          </cell>
        </row>
        <row r="47">
          <cell r="B47" t="str">
            <v>new1_BasketballDrillText_832x480_50</v>
          </cell>
        </row>
        <row r="51">
          <cell r="B51" t="str">
            <v>new1_BQMallText832x480_60</v>
          </cell>
        </row>
        <row r="55">
          <cell r="B55" t="str">
            <v>new1_PartySceneText_832x480_50</v>
          </cell>
        </row>
        <row r="59">
          <cell r="B59" t="str">
            <v>new1_RaceHorsesText_832x480_30</v>
          </cell>
        </row>
        <row r="67">
          <cell r="B67" t="str">
            <v>All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</cols>
  <sheetData>
    <row r="1" customFormat="false" ht="12.75" hidden="false" customHeight="false" outlineLevel="0" collapsed="false"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/>
      <c r="C6" s="4" t="s">
        <v>1</v>
      </c>
      <c r="D6" s="4" t="s">
        <v>2</v>
      </c>
      <c r="E6" s="4" t="s">
        <v>3</v>
      </c>
      <c r="F6" s="4" t="s">
        <v>4</v>
      </c>
      <c r="G6" s="4" t="s">
        <v>5</v>
      </c>
      <c r="H6" s="5" t="s">
        <v>6</v>
      </c>
    </row>
    <row r="7" customFormat="false" ht="12.75" hidden="false" customHeight="false" outlineLevel="0" collapsed="false">
      <c r="B7" s="3" t="str">
        <f aca="false">[1]Intra!B3</f>
        <v>doc_1280x720_500_10</v>
      </c>
      <c r="C7" s="6" t="e">
        <f aca="false">Intra!AA3</f>
        <v>#VALUE!</v>
      </c>
      <c r="D7" s="6" t="e">
        <f aca="false">Intra!AB3</f>
        <v>#VALUE!</v>
      </c>
      <c r="E7" s="6" t="e">
        <f aca="false">Intra!AC3</f>
        <v>#VALUE!</v>
      </c>
      <c r="F7" s="6" t="e">
        <f aca="false">Intra!AD3</f>
        <v>#VALUE!</v>
      </c>
      <c r="G7" s="6" t="e">
        <f aca="false">Intra!AE3</f>
        <v>#VALUE!</v>
      </c>
      <c r="H7" s="6" t="e">
        <f aca="false">Intra!AF3</f>
        <v>#VALUE!</v>
      </c>
    </row>
    <row r="8" customFormat="false" ht="12.75" hidden="false" customHeight="false" outlineLevel="0" collapsed="false">
      <c r="B8" s="3" t="str">
        <f aca="false">[1]Intra!B7</f>
        <v>web_1280x720_500_10</v>
      </c>
      <c r="C8" s="6" t="e">
        <f aca="false">Intra!AA7</f>
        <v>#VALUE!</v>
      </c>
      <c r="D8" s="6" t="e">
        <f aca="false">Intra!AB7</f>
        <v>#VALUE!</v>
      </c>
      <c r="E8" s="6" t="e">
        <f aca="false">Intra!AC7</f>
        <v>#VALUE!</v>
      </c>
      <c r="F8" s="6" t="e">
        <f aca="false">Intra!AD7</f>
        <v>#VALUE!</v>
      </c>
      <c r="G8" s="6" t="e">
        <f aca="false">Intra!AE7</f>
        <v>#VALUE!</v>
      </c>
      <c r="H8" s="7" t="e">
        <f aca="false">Intra!AF7</f>
        <v>#VALUE!</v>
      </c>
    </row>
    <row r="9" customFormat="false" ht="12.75" hidden="false" customHeight="false" outlineLevel="0" collapsed="false">
      <c r="B9" s="3" t="str">
        <f aca="false">[1]Intra!B11</f>
        <v>slide_1280x720_500_20</v>
      </c>
      <c r="C9" s="6" t="e">
        <f aca="false">Intra!AA11</f>
        <v>#VALUE!</v>
      </c>
      <c r="D9" s="6" t="e">
        <f aca="false">Intra!AB11</f>
        <v>#VALUE!</v>
      </c>
      <c r="E9" s="6" t="e">
        <f aca="false">Intra!AC11</f>
        <v>#VALUE!</v>
      </c>
      <c r="F9" s="6" t="e">
        <f aca="false">Intra!AD11</f>
        <v>#VALUE!</v>
      </c>
      <c r="G9" s="6" t="e">
        <f aca="false">Intra!AE11</f>
        <v>#VALUE!</v>
      </c>
      <c r="H9" s="6" t="e">
        <f aca="false">Intra!AF11</f>
        <v>#VALUE!</v>
      </c>
    </row>
    <row r="10" customFormat="false" ht="12.75" hidden="false" customHeight="false" outlineLevel="0" collapsed="false">
      <c r="B10" s="3" t="str">
        <f aca="false">[1]Intra!B15</f>
        <v>new1_HKUST1_1280x720_30_420</v>
      </c>
      <c r="C10" s="6" t="e">
        <f aca="false">Intra!AA15</f>
        <v>#VALUE!</v>
      </c>
      <c r="D10" s="6" t="e">
        <f aca="false">Intra!AB15</f>
        <v>#VALUE!</v>
      </c>
      <c r="E10" s="6" t="e">
        <f aca="false">Intra!AC15</f>
        <v>#VALUE!</v>
      </c>
      <c r="F10" s="6" t="e">
        <f aca="false">Intra!AD15</f>
        <v>#VALUE!</v>
      </c>
      <c r="G10" s="6" t="e">
        <f aca="false">Intra!AE15</f>
        <v>#VALUE!</v>
      </c>
      <c r="H10" s="6" t="e">
        <f aca="false">Intra!AF15</f>
        <v>#VALUE!</v>
      </c>
    </row>
    <row r="11" customFormat="false" ht="12.75" hidden="false" customHeight="false" outlineLevel="0" collapsed="false">
      <c r="B11" s="3" t="str">
        <f aca="false">[1]Intra!B19</f>
        <v>new1_HKUST2_1280x720_30_420</v>
      </c>
      <c r="C11" s="6" t="e">
        <f aca="false">Intra!AA19</f>
        <v>#VALUE!</v>
      </c>
      <c r="D11" s="6" t="e">
        <f aca="false">Intra!AB19</f>
        <v>#VALUE!</v>
      </c>
      <c r="E11" s="6" t="e">
        <f aca="false">Intra!AC19</f>
        <v>#VALUE!</v>
      </c>
      <c r="F11" s="6" t="e">
        <f aca="false">Intra!AD19</f>
        <v>#VALUE!</v>
      </c>
      <c r="G11" s="6" t="e">
        <f aca="false">Intra!AE19</f>
        <v>#VALUE!</v>
      </c>
      <c r="H11" s="6" t="e">
        <f aca="false">Intra!AF19</f>
        <v>#VALUE!</v>
      </c>
    </row>
    <row r="12" customFormat="false" ht="12.75" hidden="false" customHeight="false" outlineLevel="0" collapsed="false">
      <c r="B12" s="3" t="str">
        <f aca="false">[1]Intra!B23</f>
        <v>new1_HKUST3_1280x720_30_420</v>
      </c>
      <c r="C12" s="6" t="e">
        <f aca="false">Intra!AA23</f>
        <v>#VALUE!</v>
      </c>
      <c r="D12" s="6" t="e">
        <f aca="false">Intra!AB23</f>
        <v>#VALUE!</v>
      </c>
      <c r="E12" s="6" t="e">
        <f aca="false">Intra!AC23</f>
        <v>#VALUE!</v>
      </c>
      <c r="F12" s="6" t="e">
        <f aca="false">Intra!AD23</f>
        <v>#VALUE!</v>
      </c>
      <c r="G12" s="6" t="e">
        <f aca="false">Intra!AE23</f>
        <v>#VALUE!</v>
      </c>
      <c r="H12" s="6" t="e">
        <f aca="false">Intra!AF23</f>
        <v>#VALUE!</v>
      </c>
    </row>
    <row r="13" customFormat="false" ht="12.75" hidden="false" customHeight="false" outlineLevel="0" collapsed="false">
      <c r="B13" s="3" t="str">
        <f aca="false">[1]Intra!B27</f>
        <v>ScreenCaptureDocEditing_1280x720_60</v>
      </c>
      <c r="C13" s="6" t="e">
        <f aca="false">Intra!AA27</f>
        <v>#VALUE!</v>
      </c>
      <c r="D13" s="6" t="e">
        <f aca="false">Intra!AB27</f>
        <v>#VALUE!</v>
      </c>
      <c r="E13" s="6" t="e">
        <f aca="false">Intra!AC27</f>
        <v>#VALUE!</v>
      </c>
      <c r="F13" s="6" t="e">
        <f aca="false">Intra!AD27</f>
        <v>#VALUE!</v>
      </c>
      <c r="G13" s="6" t="e">
        <f aca="false">Intra!AE27</f>
        <v>#VALUE!</v>
      </c>
      <c r="H13" s="6" t="e">
        <f aca="false">Intra!AF27</f>
        <v>#VALUE!</v>
      </c>
    </row>
    <row r="14" customFormat="false" ht="12.75" hidden="false" customHeight="false" outlineLevel="0" collapsed="false">
      <c r="B14" s="3" t="str">
        <f aca="false">[1]Intra!B31</f>
        <v>ScreenCaptureWinSwitching_1280x720_60</v>
      </c>
      <c r="C14" s="6" t="e">
        <f aca="false">Intra!AA31</f>
        <v>#VALUE!</v>
      </c>
      <c r="D14" s="6" t="e">
        <f aca="false">Intra!AB31</f>
        <v>#VALUE!</v>
      </c>
      <c r="E14" s="6" t="e">
        <f aca="false">Intra!AC31</f>
        <v>#VALUE!</v>
      </c>
      <c r="F14" s="6" t="e">
        <f aca="false">Intra!AD31</f>
        <v>#VALUE!</v>
      </c>
      <c r="G14" s="6" t="e">
        <f aca="false">Intra!AE31</f>
        <v>#VALUE!</v>
      </c>
      <c r="H14" s="6" t="e">
        <f aca="false">Intra!AF31</f>
        <v>#VALUE!</v>
      </c>
    </row>
    <row r="15" customFormat="false" ht="12.75" hidden="false" customHeight="false" outlineLevel="0" collapsed="false">
      <c r="B15" s="3" t="str">
        <f aca="false">[1]Intra!B35</f>
        <v>new1_BQTerraceText_1920x1080_60</v>
      </c>
      <c r="C15" s="6" t="e">
        <f aca="false">Intra!AA35</f>
        <v>#VALUE!</v>
      </c>
      <c r="D15" s="6" t="e">
        <f aca="false">Intra!AB35</f>
        <v>#VALUE!</v>
      </c>
      <c r="E15" s="6" t="e">
        <f aca="false">Intra!AC35</f>
        <v>#VALUE!</v>
      </c>
      <c r="F15" s="6" t="e">
        <f aca="false">Intra!AD35</f>
        <v>#VALUE!</v>
      </c>
      <c r="G15" s="6" t="e">
        <f aca="false">Intra!AE35</f>
        <v>#VALUE!</v>
      </c>
      <c r="H15" s="6" t="e">
        <f aca="false">Intra!AF35</f>
        <v>#VALUE!</v>
      </c>
    </row>
    <row r="16" customFormat="false" ht="12.75" hidden="false" customHeight="false" outlineLevel="0" collapsed="false">
      <c r="B16" s="3" t="str">
        <f aca="false">[1]Intra!B39</f>
        <v>new1_BasketballDriveText_1920x1080_50</v>
      </c>
      <c r="C16" s="6" t="e">
        <f aca="false">Intra!AA39</f>
        <v>#VALUE!</v>
      </c>
      <c r="D16" s="6" t="e">
        <f aca="false">Intra!AB39</f>
        <v>#VALUE!</v>
      </c>
      <c r="E16" s="6" t="e">
        <f aca="false">Intra!AC39</f>
        <v>#VALUE!</v>
      </c>
      <c r="F16" s="6" t="e">
        <f aca="false">Intra!AD39</f>
        <v>#VALUE!</v>
      </c>
      <c r="G16" s="6" t="e">
        <f aca="false">Intra!AE39</f>
        <v>#VALUE!</v>
      </c>
      <c r="H16" s="6" t="e">
        <f aca="false">Intra!AF39</f>
        <v>#VALUE!</v>
      </c>
    </row>
    <row r="17" customFormat="false" ht="12.75" hidden="false" customHeight="false" outlineLevel="0" collapsed="false">
      <c r="B17" s="3" t="str">
        <f aca="false">[1]Intra!B43</f>
        <v>new1_CactusText_1920x1080_50</v>
      </c>
      <c r="C17" s="6" t="e">
        <f aca="false">Intra!AA43</f>
        <v>#VALUE!</v>
      </c>
      <c r="D17" s="6" t="e">
        <f aca="false">Intra!AB43</f>
        <v>#VALUE!</v>
      </c>
      <c r="E17" s="6" t="e">
        <f aca="false">Intra!AC43</f>
        <v>#VALUE!</v>
      </c>
      <c r="F17" s="6" t="e">
        <f aca="false">Intra!AD43</f>
        <v>#VALUE!</v>
      </c>
      <c r="G17" s="6" t="e">
        <f aca="false">Intra!AE43</f>
        <v>#VALUE!</v>
      </c>
      <c r="H17" s="6" t="e">
        <f aca="false">Intra!AF43</f>
        <v>#VALUE!</v>
      </c>
    </row>
    <row r="18" customFormat="false" ht="12.75" hidden="false" customHeight="false" outlineLevel="0" collapsed="false">
      <c r="B18" s="3" t="str">
        <f aca="false">[1]Intra!B47</f>
        <v>new1_BasketballDrillText_832x480_50</v>
      </c>
      <c r="C18" s="6" t="e">
        <f aca="false">Intra!AA47</f>
        <v>#VALUE!</v>
      </c>
      <c r="D18" s="6" t="e">
        <f aca="false">Intra!AB47</f>
        <v>#VALUE!</v>
      </c>
      <c r="E18" s="6" t="e">
        <f aca="false">Intra!AC47</f>
        <v>#VALUE!</v>
      </c>
      <c r="F18" s="6" t="e">
        <f aca="false">Intra!AD47</f>
        <v>#VALUE!</v>
      </c>
      <c r="G18" s="6" t="e">
        <f aca="false">Intra!AE47</f>
        <v>#VALUE!</v>
      </c>
      <c r="H18" s="6" t="e">
        <f aca="false">Intra!AF47</f>
        <v>#VALUE!</v>
      </c>
    </row>
    <row r="19" customFormat="false" ht="12.75" hidden="false" customHeight="false" outlineLevel="0" collapsed="false">
      <c r="B19" s="3" t="str">
        <f aca="false">[1]Intra!B51</f>
        <v>new1_BQMallText832x480_60</v>
      </c>
      <c r="C19" s="6" t="e">
        <f aca="false">Intra!AA51</f>
        <v>#VALUE!</v>
      </c>
      <c r="D19" s="6" t="e">
        <f aca="false">Intra!AB51</f>
        <v>#VALUE!</v>
      </c>
      <c r="E19" s="6" t="e">
        <f aca="false">Intra!AC51</f>
        <v>#VALUE!</v>
      </c>
      <c r="F19" s="6" t="e">
        <f aca="false">Intra!AD51</f>
        <v>#VALUE!</v>
      </c>
      <c r="G19" s="6" t="e">
        <f aca="false">Intra!AE51</f>
        <v>#VALUE!</v>
      </c>
      <c r="H19" s="6" t="e">
        <f aca="false">Intra!AF51</f>
        <v>#VALUE!</v>
      </c>
    </row>
    <row r="20" customFormat="false" ht="12.75" hidden="false" customHeight="false" outlineLevel="0" collapsed="false">
      <c r="B20" s="3" t="str">
        <f aca="false">[1]Intra!B55</f>
        <v>new1_PartySceneText_832x480_50</v>
      </c>
      <c r="C20" s="6" t="e">
        <f aca="false">Intra!AA55</f>
        <v>#VALUE!</v>
      </c>
      <c r="D20" s="6" t="e">
        <f aca="false">Intra!AB55</f>
        <v>#VALUE!</v>
      </c>
      <c r="E20" s="6" t="e">
        <f aca="false">Intra!AC55</f>
        <v>#VALUE!</v>
      </c>
      <c r="F20" s="6" t="e">
        <f aca="false">Intra!AD55</f>
        <v>#VALUE!</v>
      </c>
      <c r="G20" s="6" t="e">
        <f aca="false">Intra!AE55</f>
        <v>#VALUE!</v>
      </c>
      <c r="H20" s="6" t="e">
        <f aca="false">Intra!AF55</f>
        <v>#VALUE!</v>
      </c>
    </row>
    <row r="21" customFormat="false" ht="13.5" hidden="false" customHeight="false" outlineLevel="0" collapsed="false">
      <c r="B21" s="8" t="str">
        <f aca="false">[1]Intra!B59</f>
        <v>new1_RaceHorsesText_832x480_30</v>
      </c>
      <c r="C21" s="9" t="e">
        <f aca="false">Intra!AA59</f>
        <v>#VALUE!</v>
      </c>
      <c r="D21" s="9" t="e">
        <f aca="false">Intra!AB59</f>
        <v>#VALUE!</v>
      </c>
      <c r="E21" s="9" t="e">
        <f aca="false">Intra!AC59</f>
        <v>#VALUE!</v>
      </c>
      <c r="F21" s="9" t="e">
        <f aca="false">Intra!AD59</f>
        <v>#VALUE!</v>
      </c>
      <c r="G21" s="9" t="e">
        <f aca="false">Intra!AE59</f>
        <v>#VALUE!</v>
      </c>
      <c r="H21" s="9" t="e">
        <f aca="false">Intra!AF59</f>
        <v>#VALUE!</v>
      </c>
    </row>
    <row r="22" customFormat="false" ht="13.5" hidden="false" customHeight="false" outlineLevel="0" collapsed="false">
      <c r="B22" s="3" t="s">
        <v>7</v>
      </c>
      <c r="C22" s="10" t="e">
        <f aca="false">Intra!AA63</f>
        <v>#VALUE!</v>
      </c>
      <c r="D22" s="10" t="e">
        <f aca="false">Intra!AB63</f>
        <v>#VALUE!</v>
      </c>
      <c r="E22" s="10" t="e">
        <f aca="false">Intra!AC63</f>
        <v>#VALUE!</v>
      </c>
      <c r="F22" s="10" t="e">
        <f aca="false">Intra!AD63</f>
        <v>#VALUE!</v>
      </c>
      <c r="G22" s="10" t="e">
        <f aca="false">Intra!AE63</f>
        <v>#VALUE!</v>
      </c>
      <c r="H22" s="10" t="e">
        <f aca="false">Intra!AF63</f>
        <v>#VALUE!</v>
      </c>
    </row>
    <row r="23" customFormat="false" ht="12.75" hidden="false" customHeight="false" outlineLevel="0" collapsed="false">
      <c r="B23" s="3" t="s">
        <v>8</v>
      </c>
      <c r="C23" s="6" t="e">
        <f aca="false">Intra!AA64</f>
        <v>#VALUE!</v>
      </c>
      <c r="D23" s="6" t="e">
        <f aca="false">Intra!AB64</f>
        <v>#VALUE!</v>
      </c>
      <c r="E23" s="6" t="e">
        <f aca="false">Intra!AC64</f>
        <v>#VALUE!</v>
      </c>
      <c r="F23" s="6" t="e">
        <f aca="false">Intra!AD64</f>
        <v>#VALUE!</v>
      </c>
      <c r="G23" s="6" t="e">
        <f aca="false">Intra!AE64</f>
        <v>#VALUE!</v>
      </c>
      <c r="H23" s="6" t="e">
        <f aca="false">Intra!AF64</f>
        <v>#VALUE!</v>
      </c>
    </row>
    <row r="24" customFormat="false" ht="12.75" hidden="false" customHeight="false" outlineLevel="0" collapsed="false">
      <c r="B24" s="3" t="s">
        <v>9</v>
      </c>
      <c r="C24" s="6" t="e">
        <f aca="false">Intra!AA65</f>
        <v>#VALUE!</v>
      </c>
      <c r="D24" s="6" t="e">
        <f aca="false">Intra!AB65</f>
        <v>#VALUE!</v>
      </c>
      <c r="E24" s="6" t="e">
        <f aca="false">Intra!AC65</f>
        <v>#VALUE!</v>
      </c>
      <c r="F24" s="6" t="e">
        <f aca="false">Intra!AD65</f>
        <v>#VALUE!</v>
      </c>
      <c r="G24" s="6" t="e">
        <f aca="false">Intra!AE65</f>
        <v>#VALUE!</v>
      </c>
      <c r="H24" s="6" t="e">
        <f aca="false">Intra!AF65</f>
        <v>#VALUE!</v>
      </c>
    </row>
    <row r="25" customFormat="false" ht="13.5" hidden="false" customHeight="false" outlineLevel="0" collapsed="false">
      <c r="B25" s="3" t="s">
        <v>10</v>
      </c>
      <c r="C25" s="9" t="e">
        <f aca="false">Intra!AA66</f>
        <v>#VALUE!</v>
      </c>
      <c r="D25" s="9" t="e">
        <f aca="false">Intra!AB66</f>
        <v>#VALUE!</v>
      </c>
      <c r="E25" s="9" t="e">
        <f aca="false">Intra!AC66</f>
        <v>#VALUE!</v>
      </c>
      <c r="F25" s="9" t="e">
        <f aca="false">Intra!AD66</f>
        <v>#VALUE!</v>
      </c>
      <c r="G25" s="9" t="e">
        <f aca="false">Intra!AE66</f>
        <v>#VALUE!</v>
      </c>
      <c r="H25" s="9" t="e">
        <f aca="false">Intra!AF66</f>
        <v>#VALUE!</v>
      </c>
    </row>
    <row r="26" customFormat="false" ht="14.25" hidden="false" customHeight="false" outlineLevel="0" collapsed="false">
      <c r="B26" s="3" t="s">
        <v>11</v>
      </c>
      <c r="C26" s="11" t="e">
        <f aca="false">AVERAGE(C7:C14)</f>
        <v>#VALUE!</v>
      </c>
      <c r="D26" s="11" t="e">
        <f aca="false">AVERAGE(D7:D14)</f>
        <v>#VALUE!</v>
      </c>
      <c r="E26" s="11" t="e">
        <f aca="false">AVERAGE(E7:E14)</f>
        <v>#VALUE!</v>
      </c>
      <c r="F26" s="11" t="e">
        <f aca="false">AVERAGE(F7:F14)</f>
        <v>#VALUE!</v>
      </c>
      <c r="G26" s="11" t="e">
        <f aca="false">AVERAGE(G7:G14)</f>
        <v>#VALUE!</v>
      </c>
      <c r="H26" s="11" t="e">
        <f aca="false">AVERAGE(H7:H14)</f>
        <v>#VALUE!</v>
      </c>
    </row>
    <row r="27" customFormat="false" ht="14.25" hidden="false" customHeight="false" outlineLevel="0" collapsed="false">
      <c r="B27" s="12" t="str">
        <f aca="false">[1]Intra!B67</f>
        <v>All</v>
      </c>
      <c r="C27" s="13" t="e">
        <f aca="false">Intra!AA67</f>
        <v>#VALUE!</v>
      </c>
      <c r="D27" s="13" t="e">
        <f aca="false">Intra!AB67</f>
        <v>#VALUE!</v>
      </c>
      <c r="E27" s="13" t="e">
        <f aca="false">Intra!AC67</f>
        <v>#VALUE!</v>
      </c>
      <c r="F27" s="13" t="e">
        <f aca="false">Intra!AD67</f>
        <v>#VALUE!</v>
      </c>
      <c r="G27" s="13" t="e">
        <f aca="false">Intra!AE67</f>
        <v>#VALUE!</v>
      </c>
      <c r="H27" s="13" t="e">
        <f aca="false">Intra!AF67</f>
        <v>#VALUE!</v>
      </c>
    </row>
    <row r="28" customFormat="false" ht="12.75" hidden="false" customHeight="false" outlineLevel="0" collapsed="false">
      <c r="B28" s="14" t="s">
        <v>12</v>
      </c>
      <c r="C28" s="15" t="n">
        <f aca="false">Intra!AB70*100</f>
        <v>177.016332715945</v>
      </c>
      <c r="D28" s="15"/>
      <c r="E28" s="15"/>
      <c r="F28" s="15"/>
      <c r="G28" s="15"/>
      <c r="H28" s="15"/>
    </row>
    <row r="29" customFormat="false" ht="13.5" hidden="false" customHeight="false" outlineLevel="0" collapsed="false">
      <c r="B29" s="16" t="s">
        <v>13</v>
      </c>
      <c r="C29" s="17" t="n">
        <f aca="false">Intra!AA70*100</f>
        <v>93.5649068621519</v>
      </c>
      <c r="D29" s="17"/>
      <c r="E29" s="17"/>
      <c r="F29" s="17"/>
      <c r="G29" s="17"/>
      <c r="H29" s="17"/>
    </row>
  </sheetData>
  <mergeCells count="3">
    <mergeCell ref="B5:H5"/>
    <mergeCell ref="C28:H28"/>
    <mergeCell ref="C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7.14"/>
    <col collapsed="false" customWidth="true" hidden="false" outlineLevel="0" max="2" min="2" style="18" width="12.7"/>
    <col collapsed="false" customWidth="true" hidden="false" outlineLevel="0" max="3" min="3" style="18" width="7.28"/>
    <col collapsed="false" customWidth="true" hidden="true" outlineLevel="0" max="4" min="4" style="19" width="8.56"/>
    <col collapsed="false" customWidth="true" hidden="true" outlineLevel="0" max="5" min="5" style="20" width="6.41"/>
    <col collapsed="false" customWidth="true" hidden="true" outlineLevel="0" max="6" min="6" style="21" width="15.41"/>
    <col collapsed="false" customWidth="true" hidden="true" outlineLevel="0" max="7" min="7" style="20" width="12.56"/>
    <col collapsed="false" customWidth="true" hidden="true" outlineLevel="0" max="8" min="8" style="20" width="8.99"/>
    <col collapsed="false" customWidth="true" hidden="true" outlineLevel="0" max="9" min="9" style="20" width="14.28"/>
    <col collapsed="false" customWidth="true" hidden="true" outlineLevel="0" max="10" min="10" style="20" width="10.71"/>
    <col collapsed="false" customWidth="true" hidden="true" outlineLevel="0" max="11" min="11" style="20" width="9.7"/>
    <col collapsed="false" customWidth="false" hidden="false" outlineLevel="0" max="12" min="12" style="18" width="9.14"/>
    <col collapsed="false" customWidth="true" hidden="false" outlineLevel="0" max="15" min="13" style="18" width="6.41"/>
    <col collapsed="false" customWidth="false" hidden="false" outlineLevel="0" max="18" min="16" style="18" width="9.14"/>
    <col collapsed="false" customWidth="true" hidden="false" outlineLevel="0" max="19" min="19" style="18" width="7.85"/>
    <col collapsed="false" customWidth="false" hidden="false" outlineLevel="0" max="20" min="20" style="18" width="9.14"/>
    <col collapsed="false" customWidth="true" hidden="false" outlineLevel="0" max="23" min="21" style="18" width="6.41"/>
    <col collapsed="false" customWidth="true" hidden="false" outlineLevel="0" max="24" min="24" style="18" width="8.56"/>
    <col collapsed="false" customWidth="false" hidden="false" outlineLevel="0" max="29" min="25" style="18" width="9.14"/>
    <col collapsed="false" customWidth="true" hidden="false" outlineLevel="0" max="30" min="30" style="18" width="8.99"/>
    <col collapsed="false" customWidth="true" hidden="false" outlineLevel="0" max="31" min="31" style="18" width="9.41"/>
    <col collapsed="false" customWidth="true" hidden="false" outlineLevel="0" max="32" min="32" style="18" width="10.28"/>
    <col collapsed="false" customWidth="true" hidden="false" outlineLevel="0" max="33" min="33" style="18" width="8.99"/>
    <col collapsed="false" customWidth="true" hidden="false" outlineLevel="0" max="34" min="34" style="18" width="15.85"/>
    <col collapsed="false" customWidth="true" hidden="false" outlineLevel="0" max="35" min="35" style="18" width="14.7"/>
    <col collapsed="false" customWidth="false" hidden="false" outlineLevel="0" max="257" min="36" style="18" width="9.14"/>
  </cols>
  <sheetData>
    <row r="1" customFormat="false" ht="13.5" hidden="false" customHeight="true" outlineLevel="0" collapsed="false">
      <c r="D1" s="22" t="s">
        <v>14</v>
      </c>
      <c r="E1" s="22" t="s">
        <v>14</v>
      </c>
      <c r="F1" s="23" t="s">
        <v>14</v>
      </c>
      <c r="G1" s="22" t="s">
        <v>14</v>
      </c>
      <c r="H1" s="22" t="s">
        <v>15</v>
      </c>
      <c r="I1" s="22" t="s">
        <v>15</v>
      </c>
      <c r="J1" s="22" t="s">
        <v>15</v>
      </c>
      <c r="K1" s="22" t="s">
        <v>15</v>
      </c>
      <c r="L1" s="24" t="s">
        <v>16</v>
      </c>
      <c r="M1" s="24"/>
      <c r="N1" s="24"/>
      <c r="O1" s="24"/>
      <c r="P1" s="24"/>
      <c r="Q1" s="24"/>
      <c r="R1" s="24"/>
      <c r="S1" s="24"/>
      <c r="T1" s="24" t="s">
        <v>17</v>
      </c>
      <c r="U1" s="24"/>
      <c r="V1" s="24"/>
      <c r="W1" s="24"/>
      <c r="X1" s="24"/>
      <c r="Y1" s="24"/>
      <c r="Z1" s="24"/>
      <c r="AA1" s="24"/>
    </row>
    <row r="2" customFormat="false" ht="12" hidden="false" customHeight="false" outlineLevel="0" collapsed="false">
      <c r="C2" s="25" t="s">
        <v>18</v>
      </c>
      <c r="D2" s="26" t="str">
        <f aca="false">L2</f>
        <v>kbps</v>
      </c>
      <c r="E2" s="26" t="str">
        <f aca="false">N2</f>
        <v>U psnr</v>
      </c>
      <c r="F2" s="26" t="str">
        <f aca="false">L2</f>
        <v>kbps</v>
      </c>
      <c r="G2" s="26" t="str">
        <f aca="false">O2</f>
        <v>V psnr</v>
      </c>
      <c r="H2" s="26" t="str">
        <f aca="false">T2</f>
        <v>kbps</v>
      </c>
      <c r="I2" s="26" t="str">
        <f aca="false">V2</f>
        <v>U psnr</v>
      </c>
      <c r="J2" s="26" t="str">
        <f aca="false">T2</f>
        <v>kbps</v>
      </c>
      <c r="K2" s="26" t="str">
        <f aca="false">W2</f>
        <v>V psnr</v>
      </c>
      <c r="L2" s="27" t="s">
        <v>19</v>
      </c>
      <c r="M2" s="27" t="s">
        <v>20</v>
      </c>
      <c r="N2" s="27" t="s">
        <v>21</v>
      </c>
      <c r="O2" s="27" t="s">
        <v>22</v>
      </c>
      <c r="P2" s="27" t="s">
        <v>23</v>
      </c>
      <c r="Q2" s="27" t="s">
        <v>24</v>
      </c>
      <c r="R2" s="27" t="s">
        <v>25</v>
      </c>
      <c r="S2" s="25"/>
      <c r="T2" s="27" t="s">
        <v>19</v>
      </c>
      <c r="U2" s="27" t="s">
        <v>20</v>
      </c>
      <c r="V2" s="27" t="s">
        <v>21</v>
      </c>
      <c r="W2" s="27" t="s">
        <v>22</v>
      </c>
      <c r="X2" s="27" t="s">
        <v>26</v>
      </c>
      <c r="Y2" s="27" t="s">
        <v>24</v>
      </c>
      <c r="Z2" s="27" t="s">
        <v>25</v>
      </c>
      <c r="AA2" s="25" t="s">
        <v>27</v>
      </c>
      <c r="AB2" s="25" t="s">
        <v>28</v>
      </c>
      <c r="AC2" s="25" t="s">
        <v>29</v>
      </c>
      <c r="AD2" s="28" t="s">
        <v>30</v>
      </c>
      <c r="AE2" s="29" t="s">
        <v>31</v>
      </c>
      <c r="AF2" s="30" t="s">
        <v>32</v>
      </c>
    </row>
    <row r="3" customFormat="false" ht="11.25" hidden="false" customHeight="false" outlineLevel="0" collapsed="false">
      <c r="A3" s="31" t="s">
        <v>33</v>
      </c>
      <c r="B3" s="32" t="s">
        <v>34</v>
      </c>
      <c r="C3" s="31" t="n">
        <v>22</v>
      </c>
      <c r="D3" s="33" t="n">
        <f aca="false">L3</f>
        <v>5677.9784</v>
      </c>
      <c r="E3" s="33" t="n">
        <f aca="false">N3</f>
        <v>48.4213</v>
      </c>
      <c r="F3" s="33" t="n">
        <f aca="false">L3</f>
        <v>5677.9784</v>
      </c>
      <c r="G3" s="33" t="n">
        <f aca="false">O3</f>
        <v>48.6793</v>
      </c>
      <c r="H3" s="33" t="n">
        <f aca="false">T3</f>
        <v>3975.4867</v>
      </c>
      <c r="I3" s="33" t="n">
        <f aca="false">V3</f>
        <v>48.5568</v>
      </c>
      <c r="J3" s="33" t="n">
        <f aca="false">T3</f>
        <v>3975.4867</v>
      </c>
      <c r="K3" s="33" t="n">
        <f aca="false">W3</f>
        <v>48.9661</v>
      </c>
      <c r="L3" s="34" t="n">
        <v>5677.9784</v>
      </c>
      <c r="M3" s="34" t="n">
        <v>50.0542</v>
      </c>
      <c r="N3" s="34" t="n">
        <v>48.4213</v>
      </c>
      <c r="O3" s="34" t="n">
        <v>48.6793</v>
      </c>
      <c r="P3" s="34" t="n">
        <v>8715.896</v>
      </c>
      <c r="Q3" s="34" t="n">
        <v>74.926</v>
      </c>
      <c r="R3" s="34" t="n">
        <v>2.42</v>
      </c>
      <c r="S3" s="35"/>
      <c r="T3" s="34" t="n">
        <v>3975.4867</v>
      </c>
      <c r="U3" s="34" t="n">
        <v>51.6379</v>
      </c>
      <c r="V3" s="34" t="n">
        <v>48.5568</v>
      </c>
      <c r="W3" s="34" t="n">
        <v>48.9661</v>
      </c>
      <c r="X3" s="34" t="n">
        <v>11649.256</v>
      </c>
      <c r="Y3" s="34" t="n">
        <v>73.6</v>
      </c>
      <c r="Z3" s="34" t="n">
        <v>3.24</v>
      </c>
      <c r="AA3" s="36" t="e">
        <f aca="false">RBJM($L3:$M6,T3:U6)</f>
        <v>#VALUE!</v>
      </c>
      <c r="AB3" s="36" t="e">
        <f aca="false">RBJM($D3:$E6,H3:I6)</f>
        <v>#VALUE!</v>
      </c>
      <c r="AC3" s="36" t="e">
        <f aca="false">RBJM($F3:$G6,J3:K6)</f>
        <v>#VALUE!</v>
      </c>
      <c r="AD3" s="37" t="e">
        <f aca="false">PBJM($L3:$M6,T3:U6)</f>
        <v>#VALUE!</v>
      </c>
      <c r="AE3" s="37" t="e">
        <f aca="false">PBJM($D3:$E6,H3:I6)</f>
        <v>#VALUE!</v>
      </c>
      <c r="AF3" s="38" t="e">
        <f aca="false">PBJM($F3:$G6,J3:K6)</f>
        <v>#VALUE!</v>
      </c>
    </row>
    <row r="4" customFormat="false" ht="11.25" hidden="false" customHeight="false" outlineLevel="0" collapsed="false">
      <c r="A4" s="39" t="s">
        <v>35</v>
      </c>
      <c r="B4" s="40"/>
      <c r="C4" s="39" t="n">
        <v>27</v>
      </c>
      <c r="D4" s="41" t="n">
        <f aca="false">L4</f>
        <v>4371.2906</v>
      </c>
      <c r="E4" s="41" t="n">
        <f aca="false">N4</f>
        <v>44.868</v>
      </c>
      <c r="F4" s="41" t="n">
        <f aca="false">L4</f>
        <v>4371.2906</v>
      </c>
      <c r="G4" s="41" t="n">
        <f aca="false">O4</f>
        <v>45.4035</v>
      </c>
      <c r="H4" s="41" t="n">
        <f aca="false">T4</f>
        <v>3030.0888</v>
      </c>
      <c r="I4" s="41" t="n">
        <f aca="false">V4</f>
        <v>44.8949</v>
      </c>
      <c r="J4" s="41" t="n">
        <f aca="false">T4</f>
        <v>3030.0888</v>
      </c>
      <c r="K4" s="41" t="n">
        <f aca="false">W4</f>
        <v>45.3682</v>
      </c>
      <c r="L4" s="42" t="n">
        <v>4371.2906</v>
      </c>
      <c r="M4" s="42" t="n">
        <v>45.6336</v>
      </c>
      <c r="N4" s="42" t="n">
        <v>44.868</v>
      </c>
      <c r="O4" s="42" t="n">
        <v>45.4035</v>
      </c>
      <c r="P4" s="42" t="n">
        <v>8208.654</v>
      </c>
      <c r="Q4" s="42" t="n">
        <v>79.107</v>
      </c>
      <c r="R4" s="42" t="n">
        <v>2.28</v>
      </c>
      <c r="S4" s="43"/>
      <c r="T4" s="42" t="n">
        <v>3030.0888</v>
      </c>
      <c r="U4" s="42" t="n">
        <v>47.2122</v>
      </c>
      <c r="V4" s="42" t="n">
        <v>44.8949</v>
      </c>
      <c r="W4" s="42" t="n">
        <v>45.3682</v>
      </c>
      <c r="X4" s="42" t="n">
        <v>11035.87</v>
      </c>
      <c r="Y4" s="42" t="n">
        <v>70.527</v>
      </c>
      <c r="Z4" s="42" t="n">
        <v>3.07</v>
      </c>
      <c r="AA4" s="43"/>
      <c r="AB4" s="43"/>
      <c r="AC4" s="43"/>
      <c r="AD4" s="44"/>
      <c r="AE4" s="45"/>
      <c r="AF4" s="46"/>
    </row>
    <row r="5" customFormat="false" ht="11.25" hidden="false" customHeight="false" outlineLevel="0" collapsed="false">
      <c r="A5" s="39" t="s">
        <v>36</v>
      </c>
      <c r="B5" s="40"/>
      <c r="C5" s="39" t="n">
        <v>32</v>
      </c>
      <c r="D5" s="41" t="n">
        <f aca="false">L5</f>
        <v>3288.4754</v>
      </c>
      <c r="E5" s="41" t="n">
        <f aca="false">N5</f>
        <v>41.9953</v>
      </c>
      <c r="F5" s="41" t="n">
        <f aca="false">L5</f>
        <v>3288.4754</v>
      </c>
      <c r="G5" s="41" t="n">
        <f aca="false">O5</f>
        <v>42.5648</v>
      </c>
      <c r="H5" s="41" t="n">
        <f aca="false">T5</f>
        <v>2336.8995</v>
      </c>
      <c r="I5" s="41" t="n">
        <f aca="false">V5</f>
        <v>42.0865</v>
      </c>
      <c r="J5" s="41" t="n">
        <f aca="false">T5</f>
        <v>2336.8995</v>
      </c>
      <c r="K5" s="41" t="n">
        <f aca="false">W5</f>
        <v>42.8622</v>
      </c>
      <c r="L5" s="42" t="n">
        <v>3288.4754</v>
      </c>
      <c r="M5" s="42" t="n">
        <v>40.9637</v>
      </c>
      <c r="N5" s="42" t="n">
        <v>41.9953</v>
      </c>
      <c r="O5" s="42" t="n">
        <v>42.5648</v>
      </c>
      <c r="P5" s="42" t="n">
        <v>7864.139</v>
      </c>
      <c r="Q5" s="42" t="n">
        <v>77.921</v>
      </c>
      <c r="R5" s="42" t="n">
        <v>2.18</v>
      </c>
      <c r="S5" s="43"/>
      <c r="T5" s="42" t="n">
        <v>2336.8995</v>
      </c>
      <c r="U5" s="42" t="n">
        <v>42.8478</v>
      </c>
      <c r="V5" s="42" t="n">
        <v>42.0865</v>
      </c>
      <c r="W5" s="42" t="n">
        <v>42.8622</v>
      </c>
      <c r="X5" s="42" t="n">
        <v>10857.178</v>
      </c>
      <c r="Y5" s="42" t="n">
        <v>69.887</v>
      </c>
      <c r="Z5" s="42" t="n">
        <v>3.02</v>
      </c>
      <c r="AA5" s="43"/>
      <c r="AB5" s="43"/>
      <c r="AC5" s="43"/>
      <c r="AD5" s="44"/>
      <c r="AE5" s="45"/>
      <c r="AF5" s="46"/>
    </row>
    <row r="6" customFormat="false" ht="13.5" hidden="false" customHeight="false" outlineLevel="0" collapsed="false">
      <c r="A6" s="39"/>
      <c r="B6" s="47"/>
      <c r="C6" s="48" t="n">
        <v>37</v>
      </c>
      <c r="D6" s="49" t="n">
        <f aca="false">L6</f>
        <v>2356.3134</v>
      </c>
      <c r="E6" s="49" t="n">
        <f aca="false">N6</f>
        <v>39.2062</v>
      </c>
      <c r="F6" s="49" t="n">
        <f aca="false">L6</f>
        <v>2356.3134</v>
      </c>
      <c r="G6" s="49" t="n">
        <f aca="false">O6</f>
        <v>39.9833</v>
      </c>
      <c r="H6" s="49" t="n">
        <f aca="false">T6</f>
        <v>1710.4136</v>
      </c>
      <c r="I6" s="49" t="n">
        <f aca="false">V6</f>
        <v>39.5198</v>
      </c>
      <c r="J6" s="49" t="n">
        <f aca="false">T6</f>
        <v>1710.4136</v>
      </c>
      <c r="K6" s="49" t="n">
        <f aca="false">W6</f>
        <v>40.0536</v>
      </c>
      <c r="L6" s="50" t="n">
        <v>2356.3134</v>
      </c>
      <c r="M6" s="50" t="n">
        <v>36.1871</v>
      </c>
      <c r="N6" s="50" t="n">
        <v>39.2062</v>
      </c>
      <c r="O6" s="50" t="n">
        <v>39.9833</v>
      </c>
      <c r="P6" s="50" t="n">
        <v>7652.083</v>
      </c>
      <c r="Q6" s="50" t="n">
        <v>74.879</v>
      </c>
      <c r="R6" s="50" t="n">
        <v>2.13</v>
      </c>
      <c r="S6" s="48"/>
      <c r="T6" s="50" t="n">
        <v>1710.4136</v>
      </c>
      <c r="U6" s="50" t="n">
        <v>37.7757</v>
      </c>
      <c r="V6" s="50" t="n">
        <v>39.5198</v>
      </c>
      <c r="W6" s="50" t="n">
        <v>40.0536</v>
      </c>
      <c r="X6" s="50" t="n">
        <v>10701.079</v>
      </c>
      <c r="Y6" s="50" t="n">
        <v>67.672</v>
      </c>
      <c r="Z6" s="50" t="n">
        <v>2.97</v>
      </c>
      <c r="AA6" s="48"/>
      <c r="AB6" s="48"/>
      <c r="AC6" s="48"/>
      <c r="AD6" s="51"/>
      <c r="AE6" s="52"/>
      <c r="AF6" s="53"/>
      <c r="AI6" s="54"/>
      <c r="AJ6" s="54"/>
      <c r="AK6" s="54"/>
      <c r="AL6" s="54"/>
      <c r="AM6" s="54"/>
      <c r="AN6" s="54"/>
      <c r="AO6" s="54"/>
      <c r="AP6" s="54"/>
      <c r="AQ6" s="55"/>
      <c r="AR6" s="55"/>
      <c r="AS6" s="54"/>
    </row>
    <row r="7" customFormat="false" ht="12.75" hidden="false" customHeight="false" outlineLevel="0" collapsed="false">
      <c r="A7" s="39"/>
      <c r="B7" s="40" t="s">
        <v>37</v>
      </c>
      <c r="C7" s="31" t="n">
        <v>22</v>
      </c>
      <c r="D7" s="41" t="n">
        <f aca="false">L7</f>
        <v>10197.2872</v>
      </c>
      <c r="E7" s="41" t="n">
        <f aca="false">N7</f>
        <v>46.3761</v>
      </c>
      <c r="F7" s="41" t="n">
        <f aca="false">L7</f>
        <v>10197.2872</v>
      </c>
      <c r="G7" s="41" t="n">
        <f aca="false">O7</f>
        <v>46.5727</v>
      </c>
      <c r="H7" s="41" t="n">
        <f aca="false">T7</f>
        <v>6346.7619</v>
      </c>
      <c r="I7" s="41" t="n">
        <f aca="false">V7</f>
        <v>46.783</v>
      </c>
      <c r="J7" s="41" t="n">
        <f aca="false">T7</f>
        <v>6346.7619</v>
      </c>
      <c r="K7" s="41" t="n">
        <f aca="false">W7</f>
        <v>47.3681</v>
      </c>
      <c r="L7" s="34" t="n">
        <v>10197.2872</v>
      </c>
      <c r="M7" s="34" t="n">
        <v>49.6717</v>
      </c>
      <c r="N7" s="34" t="n">
        <v>46.3761</v>
      </c>
      <c r="O7" s="34" t="n">
        <v>46.5727</v>
      </c>
      <c r="P7" s="42" t="n">
        <v>9902.9</v>
      </c>
      <c r="Q7" s="42" t="n">
        <v>95.533</v>
      </c>
      <c r="R7" s="42" t="n">
        <v>2.75</v>
      </c>
      <c r="S7" s="43"/>
      <c r="T7" s="34" t="n">
        <v>6346.7619</v>
      </c>
      <c r="U7" s="34" t="n">
        <v>52.9291</v>
      </c>
      <c r="V7" s="34" t="n">
        <v>46.783</v>
      </c>
      <c r="W7" s="34" t="n">
        <v>47.3681</v>
      </c>
      <c r="X7" s="42" t="n">
        <v>12779.797</v>
      </c>
      <c r="Y7" s="42" t="n">
        <v>78.42</v>
      </c>
      <c r="Z7" s="42" t="n">
        <v>3.55</v>
      </c>
      <c r="AA7" s="36" t="e">
        <f aca="false">RBJM($L7:$M10,T7:U10)</f>
        <v>#VALUE!</v>
      </c>
      <c r="AB7" s="36" t="e">
        <f aca="false">RBJM($D7:$E10,H7:I10)</f>
        <v>#VALUE!</v>
      </c>
      <c r="AC7" s="36" t="e">
        <f aca="false">RBJM($F7:$G10,J7:K10)</f>
        <v>#VALUE!</v>
      </c>
      <c r="AD7" s="37" t="e">
        <f aca="false">PBJM($L7:$M10,T7:U10)</f>
        <v>#VALUE!</v>
      </c>
      <c r="AE7" s="37" t="e">
        <f aca="false">PBJM($D7:$E10,H7:I10)</f>
        <v>#VALUE!</v>
      </c>
      <c r="AF7" s="38" t="e">
        <f aca="false">PBJM($F7:$G10,J7:K10)</f>
        <v>#VALUE!</v>
      </c>
      <c r="AI7" s="54"/>
      <c r="AJ7" s="54"/>
      <c r="AK7" s="54"/>
      <c r="AL7" s="54"/>
      <c r="AM7" s="54"/>
      <c r="AN7" s="54"/>
      <c r="AO7" s="54"/>
      <c r="AP7" s="54"/>
      <c r="AQ7" s="55"/>
      <c r="AR7" s="54"/>
      <c r="AS7" s="54"/>
    </row>
    <row r="8" customFormat="false" ht="12.75" hidden="false" customHeight="false" outlineLevel="0" collapsed="false">
      <c r="A8" s="39"/>
      <c r="B8" s="40"/>
      <c r="C8" s="39" t="n">
        <v>27</v>
      </c>
      <c r="D8" s="41" t="n">
        <f aca="false">L8</f>
        <v>7895.8234</v>
      </c>
      <c r="E8" s="41" t="n">
        <f aca="false">N8</f>
        <v>42.6659</v>
      </c>
      <c r="F8" s="41" t="n">
        <f aca="false">L8</f>
        <v>7895.8234</v>
      </c>
      <c r="G8" s="41" t="n">
        <f aca="false">O8</f>
        <v>43.0837</v>
      </c>
      <c r="H8" s="41" t="n">
        <f aca="false">T8</f>
        <v>4778.603</v>
      </c>
      <c r="I8" s="41" t="n">
        <f aca="false">V8</f>
        <v>42.1874</v>
      </c>
      <c r="J8" s="41" t="n">
        <f aca="false">T8</f>
        <v>4778.603</v>
      </c>
      <c r="K8" s="41" t="n">
        <f aca="false">W8</f>
        <v>42.8886</v>
      </c>
      <c r="L8" s="42" t="n">
        <v>7895.8234</v>
      </c>
      <c r="M8" s="42" t="n">
        <v>45.0215</v>
      </c>
      <c r="N8" s="42" t="n">
        <v>42.6659</v>
      </c>
      <c r="O8" s="42" t="n">
        <v>43.0837</v>
      </c>
      <c r="P8" s="42" t="n">
        <v>9092.178</v>
      </c>
      <c r="Q8" s="42" t="n">
        <v>93.802</v>
      </c>
      <c r="R8" s="42" t="n">
        <v>2.53</v>
      </c>
      <c r="S8" s="43"/>
      <c r="T8" s="42" t="n">
        <v>4778.603</v>
      </c>
      <c r="U8" s="42" t="n">
        <v>47.8963</v>
      </c>
      <c r="V8" s="42" t="n">
        <v>42.1874</v>
      </c>
      <c r="W8" s="42" t="n">
        <v>42.8886</v>
      </c>
      <c r="X8" s="42" t="n">
        <v>11850.645</v>
      </c>
      <c r="Y8" s="42" t="n">
        <v>75.675</v>
      </c>
      <c r="Z8" s="42" t="n">
        <v>3.29</v>
      </c>
      <c r="AA8" s="43"/>
      <c r="AB8" s="43"/>
      <c r="AC8" s="43"/>
      <c r="AD8" s="44"/>
      <c r="AE8" s="44"/>
      <c r="AF8" s="46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</row>
    <row r="9" customFormat="false" ht="12.75" hidden="false" customHeight="false" outlineLevel="0" collapsed="false">
      <c r="A9" s="39"/>
      <c r="B9" s="40"/>
      <c r="C9" s="39" t="n">
        <v>32</v>
      </c>
      <c r="D9" s="41" t="n">
        <f aca="false">L9</f>
        <v>6015.6498</v>
      </c>
      <c r="E9" s="41" t="n">
        <f aca="false">N9</f>
        <v>39.5301</v>
      </c>
      <c r="F9" s="41" t="n">
        <f aca="false">L9</f>
        <v>6015.6498</v>
      </c>
      <c r="G9" s="41" t="n">
        <f aca="false">O9</f>
        <v>40.1902</v>
      </c>
      <c r="H9" s="41" t="n">
        <f aca="false">T9</f>
        <v>3615.2803</v>
      </c>
      <c r="I9" s="41" t="n">
        <f aca="false">V9</f>
        <v>39.5433</v>
      </c>
      <c r="J9" s="41" t="n">
        <f aca="false">T9</f>
        <v>3615.2803</v>
      </c>
      <c r="K9" s="41" t="n">
        <f aca="false">W9</f>
        <v>40.593</v>
      </c>
      <c r="L9" s="42" t="n">
        <v>6015.6498</v>
      </c>
      <c r="M9" s="42" t="n">
        <v>40.3683</v>
      </c>
      <c r="N9" s="42" t="n">
        <v>39.5301</v>
      </c>
      <c r="O9" s="42" t="n">
        <v>40.1902</v>
      </c>
      <c r="P9" s="42" t="n">
        <v>8738.929</v>
      </c>
      <c r="Q9" s="42" t="n">
        <v>88.56</v>
      </c>
      <c r="R9" s="42" t="n">
        <v>2.43</v>
      </c>
      <c r="S9" s="43"/>
      <c r="T9" s="42" t="n">
        <v>3615.2803</v>
      </c>
      <c r="U9" s="42" t="n">
        <v>43.2431</v>
      </c>
      <c r="V9" s="42" t="n">
        <v>39.5433</v>
      </c>
      <c r="W9" s="42" t="n">
        <v>40.593</v>
      </c>
      <c r="X9" s="42" t="n">
        <v>11541.757</v>
      </c>
      <c r="Y9" s="42" t="n">
        <v>70.995</v>
      </c>
      <c r="Z9" s="42" t="n">
        <v>3.21</v>
      </c>
      <c r="AA9" s="43"/>
      <c r="AB9" s="43"/>
      <c r="AC9" s="43"/>
      <c r="AD9" s="44"/>
      <c r="AE9" s="44"/>
      <c r="AF9" s="46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</row>
    <row r="10" customFormat="false" ht="13.5" hidden="false" customHeight="false" outlineLevel="0" collapsed="false">
      <c r="A10" s="39"/>
      <c r="B10" s="47"/>
      <c r="C10" s="48" t="n">
        <v>37</v>
      </c>
      <c r="D10" s="49" t="n">
        <f aca="false">L10</f>
        <v>4487.0066</v>
      </c>
      <c r="E10" s="49" t="n">
        <f aca="false">N10</f>
        <v>37.1162</v>
      </c>
      <c r="F10" s="49" t="n">
        <f aca="false">L10</f>
        <v>4487.0066</v>
      </c>
      <c r="G10" s="49" t="n">
        <f aca="false">O10</f>
        <v>37.8525</v>
      </c>
      <c r="H10" s="49" t="n">
        <f aca="false">T10</f>
        <v>2891.8374</v>
      </c>
      <c r="I10" s="49" t="n">
        <f aca="false">V10</f>
        <v>38.1493</v>
      </c>
      <c r="J10" s="49" t="n">
        <f aca="false">T10</f>
        <v>2891.8374</v>
      </c>
      <c r="K10" s="49" t="n">
        <f aca="false">W10</f>
        <v>39.1837</v>
      </c>
      <c r="L10" s="50" t="n">
        <v>4487.0066</v>
      </c>
      <c r="M10" s="50" t="n">
        <v>35.7863</v>
      </c>
      <c r="N10" s="50" t="n">
        <v>37.1162</v>
      </c>
      <c r="O10" s="50" t="n">
        <v>37.8525</v>
      </c>
      <c r="P10" s="50" t="n">
        <v>8418.927</v>
      </c>
      <c r="Q10" s="50" t="n">
        <v>84.177</v>
      </c>
      <c r="R10" s="50" t="n">
        <v>2.34</v>
      </c>
      <c r="S10" s="48"/>
      <c r="T10" s="50" t="n">
        <v>2891.8374</v>
      </c>
      <c r="U10" s="50" t="n">
        <v>37.5195</v>
      </c>
      <c r="V10" s="50" t="n">
        <v>38.1493</v>
      </c>
      <c r="W10" s="50" t="n">
        <v>39.1837</v>
      </c>
      <c r="X10" s="50" t="n">
        <v>11116.283</v>
      </c>
      <c r="Y10" s="50" t="n">
        <v>67.75</v>
      </c>
      <c r="Z10" s="50" t="n">
        <v>3.09</v>
      </c>
      <c r="AA10" s="48"/>
      <c r="AB10" s="48"/>
      <c r="AC10" s="48"/>
      <c r="AD10" s="51"/>
      <c r="AE10" s="51"/>
      <c r="AF10" s="53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</row>
    <row r="11" customFormat="false" ht="12.75" hidden="false" customHeight="false" outlineLevel="0" collapsed="false">
      <c r="A11" s="39"/>
      <c r="B11" s="32" t="s">
        <v>38</v>
      </c>
      <c r="C11" s="31" t="n">
        <v>22</v>
      </c>
      <c r="D11" s="41" t="n">
        <f aca="false">L11</f>
        <v>5383.6922</v>
      </c>
      <c r="E11" s="41" t="n">
        <f aca="false">N11</f>
        <v>53.1042</v>
      </c>
      <c r="F11" s="41" t="n">
        <f aca="false">L11</f>
        <v>5383.6922</v>
      </c>
      <c r="G11" s="41" t="n">
        <f aca="false">O11</f>
        <v>53.8603</v>
      </c>
      <c r="H11" s="41" t="n">
        <f aca="false">T11</f>
        <v>4795.1571</v>
      </c>
      <c r="I11" s="41" t="n">
        <f aca="false">V11</f>
        <v>53.2175</v>
      </c>
      <c r="J11" s="41" t="n">
        <f aca="false">T11</f>
        <v>4795.1571</v>
      </c>
      <c r="K11" s="41" t="n">
        <f aca="false">W11</f>
        <v>53.914</v>
      </c>
      <c r="L11" s="42" t="n">
        <v>5383.6922</v>
      </c>
      <c r="M11" s="42" t="n">
        <v>50.8032</v>
      </c>
      <c r="N11" s="42" t="n">
        <v>53.1042</v>
      </c>
      <c r="O11" s="42" t="n">
        <v>53.8603</v>
      </c>
      <c r="P11" s="42" t="n">
        <v>7179.587</v>
      </c>
      <c r="Q11" s="42" t="n">
        <v>70.745</v>
      </c>
      <c r="R11" s="42" t="n">
        <v>1.99</v>
      </c>
      <c r="S11" s="43"/>
      <c r="T11" s="34" t="n">
        <v>4795.1571</v>
      </c>
      <c r="U11" s="34" t="n">
        <v>51.0728</v>
      </c>
      <c r="V11" s="34" t="n">
        <v>53.2175</v>
      </c>
      <c r="W11" s="34" t="n">
        <v>53.914</v>
      </c>
      <c r="X11" s="42" t="n">
        <v>10476.159</v>
      </c>
      <c r="Y11" s="42" t="n">
        <v>69.06</v>
      </c>
      <c r="Z11" s="42" t="n">
        <v>2.91</v>
      </c>
      <c r="AA11" s="36" t="e">
        <f aca="false">RBJM($L11:$M14,T11:U14)</f>
        <v>#VALUE!</v>
      </c>
      <c r="AB11" s="36" t="e">
        <f aca="false">RBJM($D11:$E14,H11:I14)</f>
        <v>#VALUE!</v>
      </c>
      <c r="AC11" s="36" t="e">
        <f aca="false">RBJM($F11:$G14,J11:K14)</f>
        <v>#VALUE!</v>
      </c>
      <c r="AD11" s="37" t="e">
        <f aca="false">PBJM($L11:$M14,T11:U14)</f>
        <v>#VALUE!</v>
      </c>
      <c r="AE11" s="37" t="e">
        <f aca="false">PBJM($D11:$E14,H11:I14)</f>
        <v>#VALUE!</v>
      </c>
      <c r="AF11" s="38" t="e">
        <f aca="false">PBJM($F11:$G14,J11:K14)</f>
        <v>#VALUE!</v>
      </c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</row>
    <row r="12" customFormat="false" ht="12.75" hidden="false" customHeight="false" outlineLevel="0" collapsed="false">
      <c r="A12" s="39"/>
      <c r="B12" s="40"/>
      <c r="C12" s="39" t="n">
        <v>27</v>
      </c>
      <c r="D12" s="41" t="n">
        <f aca="false">L12</f>
        <v>3624.6534</v>
      </c>
      <c r="E12" s="41" t="n">
        <f aca="false">N12</f>
        <v>49.9345</v>
      </c>
      <c r="F12" s="41" t="n">
        <f aca="false">L12</f>
        <v>3624.6534</v>
      </c>
      <c r="G12" s="41" t="n">
        <f aca="false">O12</f>
        <v>50.7712</v>
      </c>
      <c r="H12" s="41" t="n">
        <f aca="false">T12</f>
        <v>3161.5629</v>
      </c>
      <c r="I12" s="41" t="n">
        <f aca="false">V12</f>
        <v>49.9417</v>
      </c>
      <c r="J12" s="41" t="n">
        <f aca="false">T12</f>
        <v>3161.5629</v>
      </c>
      <c r="K12" s="41" t="n">
        <f aca="false">W12</f>
        <v>50.8115</v>
      </c>
      <c r="L12" s="42" t="n">
        <v>3624.6534</v>
      </c>
      <c r="M12" s="42" t="n">
        <v>47.0347</v>
      </c>
      <c r="N12" s="42" t="n">
        <v>49.9345</v>
      </c>
      <c r="O12" s="42" t="n">
        <v>50.7712</v>
      </c>
      <c r="P12" s="42" t="n">
        <v>6825.53</v>
      </c>
      <c r="Q12" s="42" t="n">
        <v>67.344</v>
      </c>
      <c r="R12" s="42" t="n">
        <v>1.9</v>
      </c>
      <c r="S12" s="43"/>
      <c r="T12" s="42" t="n">
        <v>3161.5629</v>
      </c>
      <c r="U12" s="42" t="n">
        <v>47.5239</v>
      </c>
      <c r="V12" s="42" t="n">
        <v>49.9417</v>
      </c>
      <c r="W12" s="42" t="n">
        <v>50.8115</v>
      </c>
      <c r="X12" s="42" t="n">
        <v>10362.047</v>
      </c>
      <c r="Y12" s="42" t="n">
        <v>65.862</v>
      </c>
      <c r="Z12" s="42" t="n">
        <v>2.88</v>
      </c>
      <c r="AA12" s="43"/>
      <c r="AB12" s="43"/>
      <c r="AC12" s="43"/>
      <c r="AD12" s="44"/>
      <c r="AE12" s="44"/>
      <c r="AF12" s="46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</row>
    <row r="13" customFormat="false" ht="12.75" hidden="false" customHeight="false" outlineLevel="0" collapsed="false">
      <c r="A13" s="39"/>
      <c r="B13" s="40"/>
      <c r="C13" s="39" t="n">
        <v>32</v>
      </c>
      <c r="D13" s="41" t="n">
        <f aca="false">L13</f>
        <v>2423.5302</v>
      </c>
      <c r="E13" s="41" t="n">
        <f aca="false">N13</f>
        <v>47.003</v>
      </c>
      <c r="F13" s="41" t="n">
        <f aca="false">L13</f>
        <v>2423.5302</v>
      </c>
      <c r="G13" s="41" t="n">
        <f aca="false">O13</f>
        <v>48.0705</v>
      </c>
      <c r="H13" s="41" t="n">
        <f aca="false">T13</f>
        <v>2127.5405</v>
      </c>
      <c r="I13" s="41" t="n">
        <f aca="false">V13</f>
        <v>47.1952</v>
      </c>
      <c r="J13" s="41" t="n">
        <f aca="false">T13</f>
        <v>2127.5405</v>
      </c>
      <c r="K13" s="41" t="n">
        <f aca="false">W13</f>
        <v>48.2801</v>
      </c>
      <c r="L13" s="42" t="n">
        <v>2423.5302</v>
      </c>
      <c r="M13" s="42" t="n">
        <v>43.5048</v>
      </c>
      <c r="N13" s="42" t="n">
        <v>47.003</v>
      </c>
      <c r="O13" s="42" t="n">
        <v>48.0705</v>
      </c>
      <c r="P13" s="42" t="n">
        <v>6770.527</v>
      </c>
      <c r="Q13" s="42" t="n">
        <v>65.254</v>
      </c>
      <c r="R13" s="42" t="n">
        <v>1.88</v>
      </c>
      <c r="S13" s="43"/>
      <c r="T13" s="42" t="n">
        <v>2127.5405</v>
      </c>
      <c r="U13" s="42" t="n">
        <v>44.0344</v>
      </c>
      <c r="V13" s="42" t="n">
        <v>47.1952</v>
      </c>
      <c r="W13" s="42" t="n">
        <v>48.2801</v>
      </c>
      <c r="X13" s="42" t="n">
        <v>9945.473</v>
      </c>
      <c r="Y13" s="42" t="n">
        <v>63.366</v>
      </c>
      <c r="Z13" s="42" t="n">
        <v>2.76</v>
      </c>
      <c r="AA13" s="43"/>
      <c r="AB13" s="43"/>
      <c r="AC13" s="43"/>
      <c r="AD13" s="44"/>
      <c r="AE13" s="44"/>
      <c r="AF13" s="46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</row>
    <row r="14" customFormat="false" ht="13.5" hidden="false" customHeight="false" outlineLevel="0" collapsed="false">
      <c r="A14" s="48"/>
      <c r="B14" s="47"/>
      <c r="C14" s="48" t="n">
        <v>37</v>
      </c>
      <c r="D14" s="49" t="n">
        <f aca="false">L14</f>
        <v>1573.215</v>
      </c>
      <c r="E14" s="49" t="n">
        <f aca="false">N14</f>
        <v>43.9448</v>
      </c>
      <c r="F14" s="49" t="n">
        <f aca="false">L14</f>
        <v>1573.215</v>
      </c>
      <c r="G14" s="49" t="n">
        <f aca="false">O14</f>
        <v>44.8601</v>
      </c>
      <c r="H14" s="49" t="n">
        <f aca="false">T14</f>
        <v>1392.2365</v>
      </c>
      <c r="I14" s="49" t="n">
        <f aca="false">V14</f>
        <v>44.1353</v>
      </c>
      <c r="J14" s="49" t="n">
        <f aca="false">T14</f>
        <v>1392.2365</v>
      </c>
      <c r="K14" s="49" t="n">
        <f aca="false">W14</f>
        <v>45.1465</v>
      </c>
      <c r="L14" s="50" t="n">
        <v>1573.215</v>
      </c>
      <c r="M14" s="50" t="n">
        <v>39.7397</v>
      </c>
      <c r="N14" s="50" t="n">
        <v>43.9448</v>
      </c>
      <c r="O14" s="50" t="n">
        <v>44.8601</v>
      </c>
      <c r="P14" s="50" t="n">
        <v>6669.561</v>
      </c>
      <c r="Q14" s="50" t="n">
        <v>62.539</v>
      </c>
      <c r="R14" s="50" t="n">
        <v>1.85</v>
      </c>
      <c r="S14" s="48"/>
      <c r="T14" s="50" t="n">
        <v>1392.2365</v>
      </c>
      <c r="U14" s="50" t="n">
        <v>40.2812</v>
      </c>
      <c r="V14" s="50" t="n">
        <v>44.1353</v>
      </c>
      <c r="W14" s="50" t="n">
        <v>45.1465</v>
      </c>
      <c r="X14" s="50" t="n">
        <v>9830.373</v>
      </c>
      <c r="Y14" s="50" t="n">
        <v>61.136</v>
      </c>
      <c r="Z14" s="50" t="n">
        <v>2.73</v>
      </c>
      <c r="AA14" s="48"/>
      <c r="AB14" s="48"/>
      <c r="AC14" s="48"/>
      <c r="AD14" s="51"/>
      <c r="AE14" s="51"/>
      <c r="AF14" s="53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</row>
    <row r="15" customFormat="false" ht="12.75" hidden="false" customHeight="false" outlineLevel="0" collapsed="false">
      <c r="A15" s="31" t="s">
        <v>39</v>
      </c>
      <c r="B15" s="32" t="s">
        <v>40</v>
      </c>
      <c r="C15" s="31" t="n">
        <v>22</v>
      </c>
      <c r="D15" s="33" t="n">
        <f aca="false">L15</f>
        <v>29134.7024</v>
      </c>
      <c r="E15" s="33" t="n">
        <f aca="false">N15</f>
        <v>46.6024</v>
      </c>
      <c r="F15" s="33" t="n">
        <f aca="false">L15</f>
        <v>29134.7024</v>
      </c>
      <c r="G15" s="33" t="n">
        <f aca="false">O15</f>
        <v>46.799</v>
      </c>
      <c r="H15" s="33" t="n">
        <f aca="false">T15</f>
        <v>16512.0656</v>
      </c>
      <c r="I15" s="33" t="n">
        <f aca="false">V15</f>
        <v>46.8284</v>
      </c>
      <c r="J15" s="33" t="n">
        <f aca="false">T15</f>
        <v>16512.0656</v>
      </c>
      <c r="K15" s="33" t="n">
        <f aca="false">W15</f>
        <v>47.1497</v>
      </c>
      <c r="L15" s="34" t="n">
        <v>29134.7024</v>
      </c>
      <c r="M15" s="34" t="n">
        <v>47.4174</v>
      </c>
      <c r="N15" s="34" t="n">
        <v>46.6024</v>
      </c>
      <c r="O15" s="34" t="n">
        <v>46.799</v>
      </c>
      <c r="P15" s="34" t="n">
        <v>8836.411</v>
      </c>
      <c r="Q15" s="34" t="n">
        <v>90.292</v>
      </c>
      <c r="R15" s="34" t="n">
        <v>2.45</v>
      </c>
      <c r="S15" s="35"/>
      <c r="T15" s="34" t="n">
        <v>16512.0656</v>
      </c>
      <c r="U15" s="34" t="n">
        <v>49.4159</v>
      </c>
      <c r="V15" s="34" t="n">
        <v>46.8284</v>
      </c>
      <c r="W15" s="34" t="n">
        <v>47.1497</v>
      </c>
      <c r="X15" s="34" t="n">
        <v>12287.779</v>
      </c>
      <c r="Y15" s="34" t="n">
        <v>71.806</v>
      </c>
      <c r="Z15" s="34" t="n">
        <v>3.41</v>
      </c>
      <c r="AA15" s="36" t="e">
        <f aca="false">RBJM($L15:$M18,T15:U18)</f>
        <v>#VALUE!</v>
      </c>
      <c r="AB15" s="36" t="e">
        <f aca="false">RBJM($D15:$E18,H15:I18)</f>
        <v>#VALUE!</v>
      </c>
      <c r="AC15" s="36" t="e">
        <f aca="false">RBJM($F15:$G18,J15:K18)</f>
        <v>#VALUE!</v>
      </c>
      <c r="AD15" s="37" t="e">
        <f aca="false">PBJM($L15:$M18,T15:U18)</f>
        <v>#VALUE!</v>
      </c>
      <c r="AE15" s="37" t="e">
        <f aca="false">PBJM($D15:$E18,H15:I18)</f>
        <v>#VALUE!</v>
      </c>
      <c r="AF15" s="38" t="e">
        <f aca="false">PBJM($F15:$G18,J15:K18)</f>
        <v>#VALUE!</v>
      </c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</row>
    <row r="16" customFormat="false" ht="12.75" hidden="false" customHeight="false" outlineLevel="0" collapsed="false">
      <c r="A16" s="39" t="s">
        <v>35</v>
      </c>
      <c r="B16" s="40"/>
      <c r="C16" s="39" t="n">
        <v>27</v>
      </c>
      <c r="D16" s="41" t="n">
        <f aca="false">L16</f>
        <v>22403.3611</v>
      </c>
      <c r="E16" s="41" t="n">
        <f aca="false">N16</f>
        <v>42.7693</v>
      </c>
      <c r="F16" s="41" t="n">
        <f aca="false">L16</f>
        <v>22403.3611</v>
      </c>
      <c r="G16" s="41" t="n">
        <f aca="false">O16</f>
        <v>42.9378</v>
      </c>
      <c r="H16" s="41" t="n">
        <f aca="false">T16</f>
        <v>12312.6555</v>
      </c>
      <c r="I16" s="41" t="n">
        <f aca="false">V16</f>
        <v>42.9681</v>
      </c>
      <c r="J16" s="41" t="n">
        <f aca="false">T16</f>
        <v>12312.6555</v>
      </c>
      <c r="K16" s="41" t="n">
        <f aca="false">W16</f>
        <v>43.0881</v>
      </c>
      <c r="L16" s="42" t="n">
        <v>22403.3611</v>
      </c>
      <c r="M16" s="42" t="n">
        <v>43.0624</v>
      </c>
      <c r="N16" s="42" t="n">
        <v>42.7693</v>
      </c>
      <c r="O16" s="42" t="n">
        <v>42.9378</v>
      </c>
      <c r="P16" s="42" t="n">
        <v>8328.956</v>
      </c>
      <c r="Q16" s="42" t="n">
        <v>85.487</v>
      </c>
      <c r="R16" s="42" t="n">
        <v>2.31</v>
      </c>
      <c r="S16" s="43"/>
      <c r="T16" s="42" t="n">
        <v>12312.6555</v>
      </c>
      <c r="U16" s="42" t="n">
        <v>45.0296</v>
      </c>
      <c r="V16" s="42" t="n">
        <v>42.9681</v>
      </c>
      <c r="W16" s="42" t="n">
        <v>43.0881</v>
      </c>
      <c r="X16" s="42" t="n">
        <v>11317.81</v>
      </c>
      <c r="Y16" s="42" t="n">
        <v>68.92</v>
      </c>
      <c r="Z16" s="42" t="n">
        <v>3.14</v>
      </c>
      <c r="AA16" s="43"/>
      <c r="AB16" s="43"/>
      <c r="AC16" s="43"/>
      <c r="AD16" s="44"/>
      <c r="AE16" s="44"/>
      <c r="AF16" s="46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</row>
    <row r="17" customFormat="false" ht="12.75" hidden="false" customHeight="false" outlineLevel="0" collapsed="false">
      <c r="A17" s="39" t="s">
        <v>41</v>
      </c>
      <c r="B17" s="40"/>
      <c r="C17" s="39" t="n">
        <v>32</v>
      </c>
      <c r="D17" s="41" t="n">
        <f aca="false">L17</f>
        <v>16658.0869</v>
      </c>
      <c r="E17" s="41" t="n">
        <f aca="false">N17</f>
        <v>39.4938</v>
      </c>
      <c r="F17" s="41" t="n">
        <f aca="false">L17</f>
        <v>16658.0869</v>
      </c>
      <c r="G17" s="41" t="n">
        <f aca="false">O17</f>
        <v>39.6283</v>
      </c>
      <c r="H17" s="41" t="n">
        <f aca="false">T17</f>
        <v>9160.1131</v>
      </c>
      <c r="I17" s="41" t="n">
        <f aca="false">V17</f>
        <v>39.693</v>
      </c>
      <c r="J17" s="41" t="n">
        <f aca="false">T17</f>
        <v>9160.1131</v>
      </c>
      <c r="K17" s="41" t="n">
        <f aca="false">W17</f>
        <v>39.999</v>
      </c>
      <c r="L17" s="42" t="n">
        <v>16658.0869</v>
      </c>
      <c r="M17" s="42" t="n">
        <v>38.5032</v>
      </c>
      <c r="N17" s="42" t="n">
        <v>39.4938</v>
      </c>
      <c r="O17" s="42" t="n">
        <v>39.6283</v>
      </c>
      <c r="P17" s="42" t="n">
        <v>7696.067</v>
      </c>
      <c r="Q17" s="42" t="n">
        <v>80.37</v>
      </c>
      <c r="R17" s="42" t="n">
        <v>2.14</v>
      </c>
      <c r="S17" s="43"/>
      <c r="T17" s="42" t="n">
        <v>9160.1131</v>
      </c>
      <c r="U17" s="42" t="n">
        <v>40.7042</v>
      </c>
      <c r="V17" s="42" t="n">
        <v>39.693</v>
      </c>
      <c r="W17" s="42" t="n">
        <v>39.999</v>
      </c>
      <c r="X17" s="42" t="n">
        <v>10856.349</v>
      </c>
      <c r="Y17" s="42" t="n">
        <v>63.6</v>
      </c>
      <c r="Z17" s="42" t="n">
        <v>3.02</v>
      </c>
      <c r="AA17" s="43"/>
      <c r="AB17" s="43"/>
      <c r="AC17" s="43"/>
      <c r="AD17" s="44"/>
      <c r="AE17" s="44"/>
      <c r="AF17" s="46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</row>
    <row r="18" customFormat="false" ht="13.5" hidden="false" customHeight="false" outlineLevel="0" collapsed="false">
      <c r="A18" s="39"/>
      <c r="B18" s="47"/>
      <c r="C18" s="48" t="n">
        <v>37</v>
      </c>
      <c r="D18" s="49" t="n">
        <f aca="false">L18</f>
        <v>11727.528</v>
      </c>
      <c r="E18" s="49" t="n">
        <f aca="false">N18</f>
        <v>36.3421</v>
      </c>
      <c r="F18" s="49" t="n">
        <f aca="false">L18</f>
        <v>11727.528</v>
      </c>
      <c r="G18" s="49" t="n">
        <f aca="false">O18</f>
        <v>36.4014</v>
      </c>
      <c r="H18" s="49" t="n">
        <f aca="false">T18</f>
        <v>6759.8491</v>
      </c>
      <c r="I18" s="49" t="n">
        <f aca="false">V18</f>
        <v>36.932</v>
      </c>
      <c r="J18" s="49" t="n">
        <f aca="false">T18</f>
        <v>6759.8491</v>
      </c>
      <c r="K18" s="49" t="n">
        <f aca="false">W18</f>
        <v>37.0161</v>
      </c>
      <c r="L18" s="50" t="n">
        <v>11727.528</v>
      </c>
      <c r="M18" s="50" t="n">
        <v>33.8324</v>
      </c>
      <c r="N18" s="50" t="n">
        <v>36.3421</v>
      </c>
      <c r="O18" s="50" t="n">
        <v>36.4014</v>
      </c>
      <c r="P18" s="50" t="n">
        <v>7247.603</v>
      </c>
      <c r="Q18" s="50" t="n">
        <v>73.693</v>
      </c>
      <c r="R18" s="50" t="n">
        <v>2.01</v>
      </c>
      <c r="S18" s="48"/>
      <c r="T18" s="50" t="n">
        <v>6759.8491</v>
      </c>
      <c r="U18" s="50" t="n">
        <v>36.2789</v>
      </c>
      <c r="V18" s="50" t="n">
        <v>36.932</v>
      </c>
      <c r="W18" s="50" t="n">
        <v>37.0161</v>
      </c>
      <c r="X18" s="50" t="n">
        <v>10841.836</v>
      </c>
      <c r="Y18" s="50" t="n">
        <v>58</v>
      </c>
      <c r="Z18" s="50" t="n">
        <v>3.01</v>
      </c>
      <c r="AA18" s="48"/>
      <c r="AB18" s="48"/>
      <c r="AC18" s="48"/>
      <c r="AD18" s="51"/>
      <c r="AE18" s="51"/>
      <c r="AF18" s="53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</row>
    <row r="19" customFormat="false" ht="12.75" hidden="false" customHeight="false" outlineLevel="0" collapsed="false">
      <c r="A19" s="39"/>
      <c r="B19" s="32" t="s">
        <v>42</v>
      </c>
      <c r="C19" s="31" t="n">
        <v>22</v>
      </c>
      <c r="D19" s="41" t="n">
        <f aca="false">L19</f>
        <v>29813.9045</v>
      </c>
      <c r="E19" s="41" t="n">
        <f aca="false">N19</f>
        <v>46.4611</v>
      </c>
      <c r="F19" s="41" t="n">
        <f aca="false">L19</f>
        <v>29813.9045</v>
      </c>
      <c r="G19" s="41" t="n">
        <f aca="false">O19</f>
        <v>46.9688</v>
      </c>
      <c r="H19" s="41" t="n">
        <f aca="false">T19</f>
        <v>19016.2549</v>
      </c>
      <c r="I19" s="41" t="n">
        <f aca="false">V19</f>
        <v>46.761</v>
      </c>
      <c r="J19" s="41" t="n">
        <f aca="false">T19</f>
        <v>19016.2549</v>
      </c>
      <c r="K19" s="41" t="n">
        <f aca="false">W19</f>
        <v>47.326</v>
      </c>
      <c r="L19" s="42" t="n">
        <v>29813.9045</v>
      </c>
      <c r="M19" s="42" t="n">
        <v>46.4122</v>
      </c>
      <c r="N19" s="42" t="n">
        <v>46.4611</v>
      </c>
      <c r="O19" s="42" t="n">
        <v>46.9688</v>
      </c>
      <c r="P19" s="42" t="n">
        <v>9233.05</v>
      </c>
      <c r="Q19" s="42" t="n">
        <v>99.402</v>
      </c>
      <c r="R19" s="42" t="n">
        <v>2.56</v>
      </c>
      <c r="S19" s="43"/>
      <c r="T19" s="42" t="n">
        <v>19016.2549</v>
      </c>
      <c r="U19" s="42" t="n">
        <v>48.3818</v>
      </c>
      <c r="V19" s="42" t="n">
        <v>46.761</v>
      </c>
      <c r="W19" s="42" t="n">
        <v>47.326</v>
      </c>
      <c r="X19" s="42" t="n">
        <v>12914.448</v>
      </c>
      <c r="Y19" s="42" t="n">
        <v>84.816</v>
      </c>
      <c r="Z19" s="42" t="n">
        <v>3.59</v>
      </c>
      <c r="AA19" s="36" t="e">
        <f aca="false">RBJM($L19:$M22,T19:U22)</f>
        <v>#VALUE!</v>
      </c>
      <c r="AB19" s="36" t="e">
        <f aca="false">RBJM($D19:$E22,H19:I22)</f>
        <v>#VALUE!</v>
      </c>
      <c r="AC19" s="36" t="e">
        <f aca="false">RBJM($F19:$G22,J19:K22)</f>
        <v>#VALUE!</v>
      </c>
      <c r="AD19" s="37" t="e">
        <f aca="false">PBJM($L19:$M22,T19:U22)</f>
        <v>#VALUE!</v>
      </c>
      <c r="AE19" s="37" t="e">
        <f aca="false">PBJM($D19:$E22,H19:I22)</f>
        <v>#VALUE!</v>
      </c>
      <c r="AF19" s="38" t="e">
        <f aca="false">PBJM($F19:$G22,J19:K22)</f>
        <v>#VALUE!</v>
      </c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</row>
    <row r="20" customFormat="false" ht="12.75" hidden="false" customHeight="false" outlineLevel="0" collapsed="false">
      <c r="A20" s="39"/>
      <c r="B20" s="40"/>
      <c r="C20" s="39" t="n">
        <v>27</v>
      </c>
      <c r="D20" s="41" t="n">
        <f aca="false">L20</f>
        <v>22177.6437</v>
      </c>
      <c r="E20" s="41" t="n">
        <f aca="false">N20</f>
        <v>42.9095</v>
      </c>
      <c r="F20" s="41" t="n">
        <f aca="false">L20</f>
        <v>22177.6437</v>
      </c>
      <c r="G20" s="41" t="n">
        <f aca="false">O20</f>
        <v>43.4267</v>
      </c>
      <c r="H20" s="41" t="n">
        <f aca="false">T20</f>
        <v>13762.7899</v>
      </c>
      <c r="I20" s="41" t="n">
        <f aca="false">V20</f>
        <v>43.1358</v>
      </c>
      <c r="J20" s="41" t="n">
        <f aca="false">T20</f>
        <v>13762.7899</v>
      </c>
      <c r="K20" s="41" t="n">
        <f aca="false">W20</f>
        <v>43.7536</v>
      </c>
      <c r="L20" s="42" t="n">
        <v>22177.6437</v>
      </c>
      <c r="M20" s="42" t="n">
        <v>42.0823</v>
      </c>
      <c r="N20" s="42" t="n">
        <v>42.9095</v>
      </c>
      <c r="O20" s="42" t="n">
        <v>43.4267</v>
      </c>
      <c r="P20" s="42" t="n">
        <v>8915.94</v>
      </c>
      <c r="Q20" s="42" t="n">
        <v>92.32</v>
      </c>
      <c r="R20" s="42" t="n">
        <v>2.48</v>
      </c>
      <c r="S20" s="43"/>
      <c r="T20" s="42" t="n">
        <v>13762.7899</v>
      </c>
      <c r="U20" s="42" t="n">
        <v>44.0212</v>
      </c>
      <c r="V20" s="42" t="n">
        <v>43.1358</v>
      </c>
      <c r="W20" s="42" t="n">
        <v>43.7536</v>
      </c>
      <c r="X20" s="42" t="n">
        <v>12471.44</v>
      </c>
      <c r="Y20" s="42" t="n">
        <v>78.249</v>
      </c>
      <c r="Z20" s="42" t="n">
        <v>3.46</v>
      </c>
      <c r="AA20" s="43"/>
      <c r="AB20" s="43"/>
      <c r="AC20" s="43"/>
      <c r="AD20" s="44"/>
      <c r="AE20" s="44"/>
      <c r="AF20" s="46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</row>
    <row r="21" customFormat="false" ht="12.75" hidden="false" customHeight="false" outlineLevel="0" collapsed="false">
      <c r="A21" s="39"/>
      <c r="B21" s="40"/>
      <c r="C21" s="39" t="n">
        <v>32</v>
      </c>
      <c r="D21" s="41" t="n">
        <f aca="false">L21</f>
        <v>15904.4672</v>
      </c>
      <c r="E21" s="41" t="n">
        <f aca="false">N21</f>
        <v>39.6521</v>
      </c>
      <c r="F21" s="41" t="n">
        <f aca="false">L21</f>
        <v>15904.4672</v>
      </c>
      <c r="G21" s="41" t="n">
        <f aca="false">O21</f>
        <v>39.9995</v>
      </c>
      <c r="H21" s="41" t="n">
        <f aca="false">T21</f>
        <v>10054.3333</v>
      </c>
      <c r="I21" s="41" t="n">
        <f aca="false">V21</f>
        <v>40.0069</v>
      </c>
      <c r="J21" s="41" t="n">
        <f aca="false">T21</f>
        <v>10054.3333</v>
      </c>
      <c r="K21" s="41" t="n">
        <f aca="false">W21</f>
        <v>40.3812</v>
      </c>
      <c r="L21" s="42" t="n">
        <v>15904.4672</v>
      </c>
      <c r="M21" s="42" t="n">
        <v>37.7667</v>
      </c>
      <c r="N21" s="42" t="n">
        <v>39.6521</v>
      </c>
      <c r="O21" s="42" t="n">
        <v>39.9995</v>
      </c>
      <c r="P21" s="42" t="n">
        <v>8018.284</v>
      </c>
      <c r="Q21" s="42" t="n">
        <v>86.376</v>
      </c>
      <c r="R21" s="42" t="n">
        <v>2.23</v>
      </c>
      <c r="S21" s="43"/>
      <c r="T21" s="42" t="n">
        <v>10054.3333</v>
      </c>
      <c r="U21" s="42" t="n">
        <v>39.9686</v>
      </c>
      <c r="V21" s="42" t="n">
        <v>40.0069</v>
      </c>
      <c r="W21" s="42" t="n">
        <v>40.3812</v>
      </c>
      <c r="X21" s="42" t="n">
        <v>11890.192</v>
      </c>
      <c r="Y21" s="42" t="n">
        <v>72.04</v>
      </c>
      <c r="Z21" s="42" t="n">
        <v>3.3</v>
      </c>
      <c r="AA21" s="43"/>
      <c r="AB21" s="43"/>
      <c r="AC21" s="43"/>
      <c r="AD21" s="44"/>
      <c r="AE21" s="44"/>
      <c r="AF21" s="46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</row>
    <row r="22" customFormat="false" ht="13.5" hidden="false" customHeight="false" outlineLevel="0" collapsed="false">
      <c r="A22" s="39"/>
      <c r="B22" s="47"/>
      <c r="C22" s="48" t="n">
        <v>37</v>
      </c>
      <c r="D22" s="49" t="n">
        <f aca="false">L22</f>
        <v>10705.976</v>
      </c>
      <c r="E22" s="49" t="n">
        <f aca="false">N22</f>
        <v>36.0948</v>
      </c>
      <c r="F22" s="49" t="n">
        <f aca="false">L22</f>
        <v>10705.976</v>
      </c>
      <c r="G22" s="49" t="n">
        <f aca="false">O22</f>
        <v>36.5461</v>
      </c>
      <c r="H22" s="49" t="n">
        <f aca="false">T22</f>
        <v>7244.5733</v>
      </c>
      <c r="I22" s="49" t="n">
        <f aca="false">V22</f>
        <v>36.554</v>
      </c>
      <c r="J22" s="49" t="n">
        <f aca="false">T22</f>
        <v>7244.5733</v>
      </c>
      <c r="K22" s="49" t="n">
        <f aca="false">W22</f>
        <v>36.9323</v>
      </c>
      <c r="L22" s="50" t="n">
        <v>10705.976</v>
      </c>
      <c r="M22" s="50" t="n">
        <v>33.2339</v>
      </c>
      <c r="N22" s="50" t="n">
        <v>36.0948</v>
      </c>
      <c r="O22" s="50" t="n">
        <v>36.5461</v>
      </c>
      <c r="P22" s="50" t="n">
        <v>7462.405</v>
      </c>
      <c r="Q22" s="50" t="n">
        <v>80.245</v>
      </c>
      <c r="R22" s="50" t="n">
        <v>2.07</v>
      </c>
      <c r="S22" s="48"/>
      <c r="T22" s="50" t="n">
        <v>7244.5733</v>
      </c>
      <c r="U22" s="50" t="n">
        <v>35.8873</v>
      </c>
      <c r="V22" s="50" t="n">
        <v>36.554</v>
      </c>
      <c r="W22" s="50" t="n">
        <v>36.9323</v>
      </c>
      <c r="X22" s="50" t="n">
        <v>11212.135</v>
      </c>
      <c r="Y22" s="50" t="n">
        <v>65.581</v>
      </c>
      <c r="Z22" s="50" t="n">
        <v>3.11</v>
      </c>
      <c r="AA22" s="48"/>
      <c r="AB22" s="48"/>
      <c r="AC22" s="48"/>
      <c r="AD22" s="51"/>
      <c r="AE22" s="51"/>
      <c r="AF22" s="53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</row>
    <row r="23" customFormat="false" ht="12.75" hidden="false" customHeight="false" outlineLevel="0" collapsed="false">
      <c r="A23" s="39"/>
      <c r="B23" s="32" t="s">
        <v>43</v>
      </c>
      <c r="C23" s="31" t="n">
        <v>22</v>
      </c>
      <c r="D23" s="33" t="n">
        <f aca="false">L23</f>
        <v>18220.8011</v>
      </c>
      <c r="E23" s="33" t="n">
        <f aca="false">N23</f>
        <v>47.2078</v>
      </c>
      <c r="F23" s="33" t="n">
        <f aca="false">L23</f>
        <v>18220.8011</v>
      </c>
      <c r="G23" s="33" t="n">
        <f aca="false">O23</f>
        <v>46.6773</v>
      </c>
      <c r="H23" s="33" t="n">
        <f aca="false">T23</f>
        <v>11165.8955</v>
      </c>
      <c r="I23" s="33" t="n">
        <f aca="false">V23</f>
        <v>48.2272</v>
      </c>
      <c r="J23" s="33" t="n">
        <f aca="false">T23</f>
        <v>11165.8955</v>
      </c>
      <c r="K23" s="33" t="n">
        <f aca="false">W23</f>
        <v>48.0946</v>
      </c>
      <c r="L23" s="34" t="n">
        <v>18220.8011</v>
      </c>
      <c r="M23" s="34" t="n">
        <v>49.2459</v>
      </c>
      <c r="N23" s="34" t="n">
        <v>47.2078</v>
      </c>
      <c r="O23" s="34" t="n">
        <v>46.6773</v>
      </c>
      <c r="P23" s="34" t="n">
        <v>8195.087</v>
      </c>
      <c r="Q23" s="42" t="n">
        <v>70.62</v>
      </c>
      <c r="R23" s="34" t="n">
        <v>2.28</v>
      </c>
      <c r="S23" s="35"/>
      <c r="T23" s="34" t="n">
        <v>11165.8955</v>
      </c>
      <c r="U23" s="34" t="n">
        <v>55.7474</v>
      </c>
      <c r="V23" s="34" t="n">
        <v>48.2272</v>
      </c>
      <c r="W23" s="34" t="n">
        <v>48.0946</v>
      </c>
      <c r="X23" s="34" t="n">
        <v>10717.475</v>
      </c>
      <c r="Y23" s="34" t="n">
        <v>46.986</v>
      </c>
      <c r="Z23" s="34" t="n">
        <v>2.98</v>
      </c>
      <c r="AA23" s="36" t="e">
        <f aca="false">RBJM($L23:$M26,T23:U26)</f>
        <v>#VALUE!</v>
      </c>
      <c r="AB23" s="36" t="e">
        <f aca="false">RBJM($D23:$E26,H23:I26)</f>
        <v>#VALUE!</v>
      </c>
      <c r="AC23" s="36" t="e">
        <f aca="false">RBJM($F23:$G26,J23:K26)</f>
        <v>#VALUE!</v>
      </c>
      <c r="AD23" s="37" t="e">
        <f aca="false">PBJM($L23:$M26,T23:U26)</f>
        <v>#VALUE!</v>
      </c>
      <c r="AE23" s="37" t="e">
        <f aca="false">PBJM($D23:$E26,H23:I26)</f>
        <v>#VALUE!</v>
      </c>
      <c r="AF23" s="38" t="e">
        <f aca="false">PBJM($F23:$G26,J23:K26)</f>
        <v>#VALUE!</v>
      </c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</row>
    <row r="24" customFormat="false" ht="12.75" hidden="false" customHeight="false" outlineLevel="0" collapsed="false">
      <c r="A24" s="39"/>
      <c r="B24" s="40"/>
      <c r="C24" s="39" t="n">
        <v>27</v>
      </c>
      <c r="D24" s="41" t="n">
        <f aca="false">L24</f>
        <v>13661.6624</v>
      </c>
      <c r="E24" s="41" t="n">
        <f aca="false">N24</f>
        <v>43.2953</v>
      </c>
      <c r="F24" s="41" t="n">
        <f aca="false">L24</f>
        <v>13661.6624</v>
      </c>
      <c r="G24" s="41" t="n">
        <f aca="false">O24</f>
        <v>42.402</v>
      </c>
      <c r="H24" s="41" t="n">
        <f aca="false">T24</f>
        <v>8788.1861</v>
      </c>
      <c r="I24" s="41" t="n">
        <f aca="false">V24</f>
        <v>44.0142</v>
      </c>
      <c r="J24" s="41" t="n">
        <f aca="false">T24</f>
        <v>8788.1861</v>
      </c>
      <c r="K24" s="41" t="n">
        <f aca="false">W24</f>
        <v>43.7516</v>
      </c>
      <c r="L24" s="42" t="n">
        <v>13661.6624</v>
      </c>
      <c r="M24" s="42" t="n">
        <v>44.9472</v>
      </c>
      <c r="N24" s="42" t="n">
        <v>43.2953</v>
      </c>
      <c r="O24" s="42" t="n">
        <v>42.402</v>
      </c>
      <c r="P24" s="42" t="n">
        <v>7732.988</v>
      </c>
      <c r="Q24" s="42" t="n">
        <v>72.43</v>
      </c>
      <c r="R24" s="42" t="n">
        <v>2.15</v>
      </c>
      <c r="S24" s="43"/>
      <c r="T24" s="42" t="n">
        <v>8788.1861</v>
      </c>
      <c r="U24" s="42" t="n">
        <v>50.239</v>
      </c>
      <c r="V24" s="42" t="n">
        <v>44.0142</v>
      </c>
      <c r="W24" s="42" t="n">
        <v>43.7516</v>
      </c>
      <c r="X24" s="42" t="n">
        <v>10326.606</v>
      </c>
      <c r="Y24" s="42" t="n">
        <v>44.241</v>
      </c>
      <c r="Z24" s="42" t="n">
        <v>2.87</v>
      </c>
      <c r="AA24" s="43"/>
      <c r="AB24" s="43"/>
      <c r="AC24" s="43"/>
      <c r="AD24" s="44"/>
      <c r="AE24" s="44"/>
      <c r="AF24" s="46"/>
      <c r="AM24" s="54"/>
      <c r="AN24" s="54"/>
      <c r="AO24" s="54"/>
    </row>
    <row r="25" customFormat="false" ht="12.75" hidden="false" customHeight="false" outlineLevel="0" collapsed="false">
      <c r="A25" s="39"/>
      <c r="B25" s="40"/>
      <c r="C25" s="39" t="n">
        <v>32</v>
      </c>
      <c r="D25" s="41" t="n">
        <f aca="false">L25</f>
        <v>9618.0485</v>
      </c>
      <c r="E25" s="41" t="n">
        <f aca="false">N25</f>
        <v>39.7826</v>
      </c>
      <c r="F25" s="41" t="n">
        <f aca="false">L25</f>
        <v>9618.0485</v>
      </c>
      <c r="G25" s="41" t="n">
        <f aca="false">O25</f>
        <v>38.5481</v>
      </c>
      <c r="H25" s="41" t="n">
        <f aca="false">T25</f>
        <v>6908.2267</v>
      </c>
      <c r="I25" s="41" t="n">
        <f aca="false">V25</f>
        <v>40.5121</v>
      </c>
      <c r="J25" s="41" t="n">
        <f aca="false">T25</f>
        <v>6908.2267</v>
      </c>
      <c r="K25" s="41" t="n">
        <f aca="false">W25</f>
        <v>39.6183</v>
      </c>
      <c r="L25" s="42" t="n">
        <v>9618.0485</v>
      </c>
      <c r="M25" s="42" t="n">
        <v>40.5294</v>
      </c>
      <c r="N25" s="42" t="n">
        <v>39.7826</v>
      </c>
      <c r="O25" s="42" t="n">
        <v>38.5481</v>
      </c>
      <c r="P25" s="42" t="n">
        <v>7514.943</v>
      </c>
      <c r="Q25" s="42" t="n">
        <v>72.57</v>
      </c>
      <c r="R25" s="42" t="n">
        <v>2.09</v>
      </c>
      <c r="S25" s="43"/>
      <c r="T25" s="42" t="n">
        <v>6908.2267</v>
      </c>
      <c r="U25" s="42" t="n">
        <v>45.6026</v>
      </c>
      <c r="V25" s="42" t="n">
        <v>40.5121</v>
      </c>
      <c r="W25" s="42" t="n">
        <v>39.6183</v>
      </c>
      <c r="X25" s="42" t="n">
        <v>9425.824</v>
      </c>
      <c r="Y25" s="42" t="n">
        <v>52.134</v>
      </c>
      <c r="Z25" s="42" t="n">
        <v>2.62</v>
      </c>
      <c r="AA25" s="43"/>
      <c r="AB25" s="43"/>
      <c r="AC25" s="43"/>
      <c r="AD25" s="44"/>
      <c r="AE25" s="44"/>
      <c r="AF25" s="46"/>
      <c r="AM25" s="54"/>
      <c r="AN25" s="54"/>
      <c r="AO25" s="54"/>
    </row>
    <row r="26" customFormat="false" ht="13.5" hidden="false" customHeight="false" outlineLevel="0" collapsed="false">
      <c r="A26" s="48"/>
      <c r="B26" s="47"/>
      <c r="C26" s="48" t="n">
        <v>37</v>
      </c>
      <c r="D26" s="49" t="n">
        <f aca="false">L26</f>
        <v>6173.3387</v>
      </c>
      <c r="E26" s="49" t="n">
        <f aca="false">N26</f>
        <v>36.3014</v>
      </c>
      <c r="F26" s="49" t="n">
        <f aca="false">L26</f>
        <v>6173.3387</v>
      </c>
      <c r="G26" s="49" t="n">
        <f aca="false">O26</f>
        <v>34.7891</v>
      </c>
      <c r="H26" s="49" t="n">
        <f aca="false">T26</f>
        <v>5263.9077</v>
      </c>
      <c r="I26" s="49" t="n">
        <f aca="false">V26</f>
        <v>37.055</v>
      </c>
      <c r="J26" s="49" t="n">
        <f aca="false">T26</f>
        <v>5263.9077</v>
      </c>
      <c r="K26" s="49" t="n">
        <f aca="false">W26</f>
        <v>35.9151</v>
      </c>
      <c r="L26" s="50" t="n">
        <v>6173.3387</v>
      </c>
      <c r="M26" s="50" t="n">
        <v>35.6354</v>
      </c>
      <c r="N26" s="50" t="n">
        <v>36.3014</v>
      </c>
      <c r="O26" s="50" t="n">
        <v>34.7891</v>
      </c>
      <c r="P26" s="50" t="n">
        <v>7094.876</v>
      </c>
      <c r="Q26" s="50" t="n">
        <v>66.72</v>
      </c>
      <c r="R26" s="50" t="n">
        <v>1.97</v>
      </c>
      <c r="S26" s="48"/>
      <c r="T26" s="50" t="n">
        <v>5263.9077</v>
      </c>
      <c r="U26" s="50" t="n">
        <v>40.3104</v>
      </c>
      <c r="V26" s="50" t="n">
        <v>37.055</v>
      </c>
      <c r="W26" s="50" t="n">
        <v>35.9151</v>
      </c>
      <c r="X26" s="50" t="n">
        <v>8943.085</v>
      </c>
      <c r="Y26" s="50" t="n">
        <v>62.524</v>
      </c>
      <c r="Z26" s="50" t="n">
        <v>2.48</v>
      </c>
      <c r="AA26" s="48"/>
      <c r="AB26" s="48"/>
      <c r="AC26" s="48"/>
      <c r="AD26" s="51"/>
      <c r="AE26" s="51"/>
      <c r="AF26" s="53"/>
      <c r="AM26" s="54"/>
      <c r="AN26" s="54"/>
      <c r="AO26" s="54"/>
    </row>
    <row r="27" customFormat="false" ht="12.75" hidden="false" customHeight="false" outlineLevel="0" collapsed="false">
      <c r="A27" s="31" t="s">
        <v>44</v>
      </c>
      <c r="B27" s="32" t="s">
        <v>45</v>
      </c>
      <c r="C27" s="31" t="n">
        <v>22</v>
      </c>
      <c r="D27" s="33" t="n">
        <f aca="false">L27</f>
        <v>66274.2136</v>
      </c>
      <c r="E27" s="33" t="n">
        <f aca="false">N27</f>
        <v>45.4639</v>
      </c>
      <c r="F27" s="33" t="n">
        <f aca="false">L27</f>
        <v>66274.2136</v>
      </c>
      <c r="G27" s="33" t="n">
        <f aca="false">O27</f>
        <v>45.8722</v>
      </c>
      <c r="H27" s="33" t="n">
        <f aca="false">T27</f>
        <v>55505.836</v>
      </c>
      <c r="I27" s="33" t="n">
        <f aca="false">V27</f>
        <v>46.1124</v>
      </c>
      <c r="J27" s="33" t="n">
        <f aca="false">T27</f>
        <v>55505.836</v>
      </c>
      <c r="K27" s="33" t="n">
        <f aca="false">W27</f>
        <v>46.671</v>
      </c>
      <c r="L27" s="34" t="n">
        <v>66274.2136</v>
      </c>
      <c r="M27" s="34" t="n">
        <v>45.0661</v>
      </c>
      <c r="N27" s="34" t="n">
        <v>45.4639</v>
      </c>
      <c r="O27" s="34" t="n">
        <v>45.8722</v>
      </c>
      <c r="P27" s="34" t="n">
        <v>12498.522</v>
      </c>
      <c r="Q27" s="34" t="n">
        <v>137.185</v>
      </c>
      <c r="R27" s="34" t="n">
        <v>3.47</v>
      </c>
      <c r="S27" s="35"/>
      <c r="T27" s="34" t="n">
        <v>55505.836</v>
      </c>
      <c r="U27" s="34" t="n">
        <v>45.5838</v>
      </c>
      <c r="V27" s="34" t="n">
        <v>46.1124</v>
      </c>
      <c r="W27" s="34" t="n">
        <v>46.671</v>
      </c>
      <c r="X27" s="34" t="n">
        <v>21200.037</v>
      </c>
      <c r="Y27" s="34" t="n">
        <v>127.856</v>
      </c>
      <c r="Z27" s="34" t="n">
        <v>5.89</v>
      </c>
      <c r="AA27" s="36" t="e">
        <f aca="false">RBJM($L27:$M30,T27:U30)</f>
        <v>#VALUE!</v>
      </c>
      <c r="AB27" s="36" t="e">
        <f aca="false">RBJM($D27:$E30,H27:I30)</f>
        <v>#VALUE!</v>
      </c>
      <c r="AC27" s="36" t="e">
        <f aca="false">RBJM($F27:$G30,J27:K30)</f>
        <v>#VALUE!</v>
      </c>
      <c r="AD27" s="37" t="e">
        <f aca="false">PBJM($L27:$M30,T27:U30)</f>
        <v>#VALUE!</v>
      </c>
      <c r="AE27" s="37" t="e">
        <f aca="false">PBJM($D27:$E30,H27:I30)</f>
        <v>#VALUE!</v>
      </c>
      <c r="AF27" s="38" t="e">
        <f aca="false">PBJM($F27:$G30,J27:K30)</f>
        <v>#VALUE!</v>
      </c>
      <c r="AM27" s="54"/>
      <c r="AN27" s="54"/>
      <c r="AO27" s="54"/>
    </row>
    <row r="28" customFormat="false" ht="12.75" hidden="false" customHeight="false" outlineLevel="0" collapsed="false">
      <c r="A28" s="39" t="s">
        <v>35</v>
      </c>
      <c r="B28" s="40"/>
      <c r="C28" s="39" t="n">
        <v>27</v>
      </c>
      <c r="D28" s="41" t="n">
        <f aca="false">L28</f>
        <v>46184.4392</v>
      </c>
      <c r="E28" s="41" t="n">
        <f aca="false">N28</f>
        <v>42.054</v>
      </c>
      <c r="F28" s="41" t="n">
        <f aca="false">L28</f>
        <v>46184.4392</v>
      </c>
      <c r="G28" s="41" t="n">
        <f aca="false">O28</f>
        <v>42.7001</v>
      </c>
      <c r="H28" s="41" t="n">
        <f aca="false">T28</f>
        <v>34329.8568</v>
      </c>
      <c r="I28" s="41" t="n">
        <f aca="false">V28</f>
        <v>41.9311</v>
      </c>
      <c r="J28" s="41" t="n">
        <f aca="false">T28</f>
        <v>34329.8568</v>
      </c>
      <c r="K28" s="41" t="n">
        <f aca="false">W28</f>
        <v>42.5862</v>
      </c>
      <c r="L28" s="42" t="n">
        <v>46184.4392</v>
      </c>
      <c r="M28" s="42" t="n">
        <v>40.8952</v>
      </c>
      <c r="N28" s="42" t="n">
        <v>42.054</v>
      </c>
      <c r="O28" s="42" t="n">
        <v>42.7001</v>
      </c>
      <c r="P28" s="42" t="n">
        <v>11343.253</v>
      </c>
      <c r="Q28" s="42" t="n">
        <v>122.381</v>
      </c>
      <c r="R28" s="42" t="n">
        <v>3.15</v>
      </c>
      <c r="S28" s="43"/>
      <c r="T28" s="42" t="n">
        <v>34329.8568</v>
      </c>
      <c r="U28" s="42" t="n">
        <v>41.1139</v>
      </c>
      <c r="V28" s="42" t="n">
        <v>41.9311</v>
      </c>
      <c r="W28" s="42" t="n">
        <v>42.5862</v>
      </c>
      <c r="X28" s="42" t="n">
        <v>20105.054</v>
      </c>
      <c r="Y28" s="42" t="n">
        <v>110.384</v>
      </c>
      <c r="Z28" s="42" t="n">
        <v>5.58</v>
      </c>
      <c r="AA28" s="43"/>
      <c r="AB28" s="43"/>
      <c r="AC28" s="43"/>
      <c r="AD28" s="44"/>
      <c r="AE28" s="44"/>
      <c r="AF28" s="46"/>
      <c r="AM28" s="54"/>
      <c r="AN28" s="54"/>
      <c r="AO28" s="54"/>
    </row>
    <row r="29" customFormat="false" ht="12.75" hidden="false" customHeight="false" outlineLevel="0" collapsed="false">
      <c r="A29" s="39" t="s">
        <v>46</v>
      </c>
      <c r="B29" s="40"/>
      <c r="C29" s="39" t="n">
        <v>32</v>
      </c>
      <c r="D29" s="41" t="n">
        <f aca="false">L29</f>
        <v>31824.7208</v>
      </c>
      <c r="E29" s="41" t="n">
        <f aca="false">N29</f>
        <v>39.7448</v>
      </c>
      <c r="F29" s="41" t="n">
        <f aca="false">L29</f>
        <v>31824.7208</v>
      </c>
      <c r="G29" s="41" t="n">
        <f aca="false">O29</f>
        <v>40.433</v>
      </c>
      <c r="H29" s="41" t="n">
        <f aca="false">T29</f>
        <v>24163.8384</v>
      </c>
      <c r="I29" s="41" t="n">
        <f aca="false">V29</f>
        <v>39.7696</v>
      </c>
      <c r="J29" s="41" t="n">
        <f aca="false">T29</f>
        <v>24163.8384</v>
      </c>
      <c r="K29" s="41" t="n">
        <f aca="false">W29</f>
        <v>40.5452</v>
      </c>
      <c r="L29" s="42" t="n">
        <v>31824.7208</v>
      </c>
      <c r="M29" s="42" t="n">
        <v>36.9282</v>
      </c>
      <c r="N29" s="42" t="n">
        <v>39.7448</v>
      </c>
      <c r="O29" s="42" t="n">
        <v>40.433</v>
      </c>
      <c r="P29" s="42" t="n">
        <v>10631.391</v>
      </c>
      <c r="Q29" s="42" t="n">
        <v>110.79</v>
      </c>
      <c r="R29" s="42" t="n">
        <v>2.95</v>
      </c>
      <c r="S29" s="43"/>
      <c r="T29" s="42" t="n">
        <v>24163.8384</v>
      </c>
      <c r="U29" s="42" t="n">
        <v>37.6566</v>
      </c>
      <c r="V29" s="42" t="n">
        <v>39.7696</v>
      </c>
      <c r="W29" s="42" t="n">
        <v>40.5452</v>
      </c>
      <c r="X29" s="42" t="n">
        <v>19225.165</v>
      </c>
      <c r="Y29" s="42" t="n">
        <v>101.321</v>
      </c>
      <c r="Z29" s="42" t="n">
        <v>5.34</v>
      </c>
      <c r="AA29" s="43"/>
      <c r="AB29" s="43"/>
      <c r="AC29" s="43"/>
      <c r="AD29" s="44"/>
      <c r="AE29" s="44"/>
      <c r="AF29" s="46"/>
      <c r="AM29" s="54"/>
      <c r="AN29" s="54"/>
      <c r="AO29" s="54"/>
    </row>
    <row r="30" customFormat="false" ht="13.5" hidden="false" customHeight="false" outlineLevel="0" collapsed="false">
      <c r="A30" s="39"/>
      <c r="B30" s="47"/>
      <c r="C30" s="48" t="n">
        <v>37</v>
      </c>
      <c r="D30" s="49" t="n">
        <f aca="false">L30</f>
        <v>21382.38</v>
      </c>
      <c r="E30" s="49" t="n">
        <f aca="false">N30</f>
        <v>37.6945</v>
      </c>
      <c r="F30" s="49" t="n">
        <f aca="false">L30</f>
        <v>21382.38</v>
      </c>
      <c r="G30" s="49" t="n">
        <f aca="false">O30</f>
        <v>38.1282</v>
      </c>
      <c r="H30" s="49" t="n">
        <f aca="false">T30</f>
        <v>15378.4208</v>
      </c>
      <c r="I30" s="49" t="n">
        <f aca="false">V30</f>
        <v>37.68</v>
      </c>
      <c r="J30" s="49" t="n">
        <f aca="false">T30</f>
        <v>15378.4208</v>
      </c>
      <c r="K30" s="49" t="n">
        <f aca="false">W30</f>
        <v>38.1836</v>
      </c>
      <c r="L30" s="50" t="n">
        <v>21382.38</v>
      </c>
      <c r="M30" s="50" t="n">
        <v>33.0479</v>
      </c>
      <c r="N30" s="50" t="n">
        <v>37.6945</v>
      </c>
      <c r="O30" s="50" t="n">
        <v>38.1282</v>
      </c>
      <c r="P30" s="50" t="n">
        <v>10071.348</v>
      </c>
      <c r="Q30" s="50" t="n">
        <v>104.956</v>
      </c>
      <c r="R30" s="50" t="n">
        <v>2.8</v>
      </c>
      <c r="S30" s="48"/>
      <c r="T30" s="50" t="n">
        <v>15378.4208</v>
      </c>
      <c r="U30" s="50" t="n">
        <v>33.3169</v>
      </c>
      <c r="V30" s="50" t="n">
        <v>37.68</v>
      </c>
      <c r="W30" s="50" t="n">
        <v>38.1836</v>
      </c>
      <c r="X30" s="50" t="n">
        <v>18558.371</v>
      </c>
      <c r="Y30" s="50" t="n">
        <v>93.817</v>
      </c>
      <c r="Z30" s="50" t="n">
        <v>5.16</v>
      </c>
      <c r="AA30" s="48"/>
      <c r="AB30" s="48"/>
      <c r="AC30" s="48"/>
      <c r="AD30" s="51"/>
      <c r="AE30" s="51"/>
      <c r="AF30" s="53"/>
      <c r="AM30" s="54"/>
      <c r="AN30" s="54"/>
      <c r="AO30" s="54"/>
    </row>
    <row r="31" customFormat="false" ht="11.25" hidden="false" customHeight="false" outlineLevel="0" collapsed="false">
      <c r="A31" s="39"/>
      <c r="B31" s="32" t="s">
        <v>47</v>
      </c>
      <c r="C31" s="31" t="n">
        <v>22</v>
      </c>
      <c r="D31" s="56" t="n">
        <f aca="false">L31</f>
        <v>71860.02</v>
      </c>
      <c r="E31" s="56" t="n">
        <f aca="false">N31</f>
        <v>45.2519</v>
      </c>
      <c r="F31" s="56" t="n">
        <f aca="false">L31</f>
        <v>71860.02</v>
      </c>
      <c r="G31" s="56" t="n">
        <f aca="false">O31</f>
        <v>45.6449</v>
      </c>
      <c r="H31" s="56" t="n">
        <f aca="false">T31</f>
        <v>59975.4432</v>
      </c>
      <c r="I31" s="56" t="n">
        <f aca="false">V31</f>
        <v>45.5101</v>
      </c>
      <c r="J31" s="56" t="n">
        <f aca="false">T31</f>
        <v>59975.4432</v>
      </c>
      <c r="K31" s="56" t="n">
        <f aca="false">W31</f>
        <v>46.0184</v>
      </c>
      <c r="L31" s="34" t="n">
        <v>71860.02</v>
      </c>
      <c r="M31" s="34" t="n">
        <v>44.8435</v>
      </c>
      <c r="N31" s="34" t="n">
        <v>45.2519</v>
      </c>
      <c r="O31" s="34" t="n">
        <v>45.6449</v>
      </c>
      <c r="P31" s="34" t="n">
        <v>12653.578</v>
      </c>
      <c r="Q31" s="42" t="n">
        <v>143.425</v>
      </c>
      <c r="R31" s="34" t="n">
        <v>3.51</v>
      </c>
      <c r="S31" s="35"/>
      <c r="T31" s="34" t="n">
        <v>59975.4432</v>
      </c>
      <c r="U31" s="34" t="n">
        <v>45.305</v>
      </c>
      <c r="V31" s="34" t="n">
        <v>45.5101</v>
      </c>
      <c r="W31" s="34" t="n">
        <v>46.0184</v>
      </c>
      <c r="X31" s="34" t="n">
        <v>21758.088</v>
      </c>
      <c r="Y31" s="34" t="n">
        <v>132.006</v>
      </c>
      <c r="Z31" s="34" t="n">
        <v>6.04</v>
      </c>
      <c r="AA31" s="36" t="e">
        <f aca="false">RBJM($L31:$M34,T31:U34)</f>
        <v>#VALUE!</v>
      </c>
      <c r="AB31" s="36" t="e">
        <f aca="false">RBJM($D31:$E34,H31:I34)</f>
        <v>#VALUE!</v>
      </c>
      <c r="AC31" s="36" t="e">
        <f aca="false">RBJM($F31:$G34,J31:K34)</f>
        <v>#VALUE!</v>
      </c>
      <c r="AD31" s="37" t="e">
        <f aca="false">PBJM($L31:$M34,T31:U34)</f>
        <v>#VALUE!</v>
      </c>
      <c r="AE31" s="37" t="e">
        <f aca="false">PBJM($D31:$E34,H31:I34)</f>
        <v>#VALUE!</v>
      </c>
      <c r="AF31" s="38" t="e">
        <f aca="false">PBJM($F31:$G34,J31:K34)</f>
        <v>#VALUE!</v>
      </c>
    </row>
    <row r="32" customFormat="false" ht="11.25" hidden="false" customHeight="false" outlineLevel="0" collapsed="false">
      <c r="A32" s="39"/>
      <c r="B32" s="40"/>
      <c r="C32" s="39" t="n">
        <v>27</v>
      </c>
      <c r="D32" s="57" t="n">
        <f aca="false">L32</f>
        <v>50401.2352</v>
      </c>
      <c r="E32" s="57" t="n">
        <f aca="false">N32</f>
        <v>41.6413</v>
      </c>
      <c r="F32" s="57" t="n">
        <f aca="false">L32</f>
        <v>50401.2352</v>
      </c>
      <c r="G32" s="57" t="n">
        <f aca="false">O32</f>
        <v>42.3076</v>
      </c>
      <c r="H32" s="57" t="n">
        <f aca="false">T32</f>
        <v>39439.6096</v>
      </c>
      <c r="I32" s="57" t="n">
        <f aca="false">V32</f>
        <v>41.6007</v>
      </c>
      <c r="J32" s="57" t="n">
        <f aca="false">T32</f>
        <v>39439.6096</v>
      </c>
      <c r="K32" s="57" t="n">
        <f aca="false">W32</f>
        <v>42.2822</v>
      </c>
      <c r="L32" s="42" t="n">
        <v>50401.2352</v>
      </c>
      <c r="M32" s="42" t="n">
        <v>40.5512</v>
      </c>
      <c r="N32" s="42" t="n">
        <v>41.6413</v>
      </c>
      <c r="O32" s="42" t="n">
        <v>42.3076</v>
      </c>
      <c r="P32" s="42" t="n">
        <v>11687.367</v>
      </c>
      <c r="Q32" s="42" t="n">
        <v>127.513</v>
      </c>
      <c r="R32" s="42" t="n">
        <v>3.25</v>
      </c>
      <c r="S32" s="43"/>
      <c r="T32" s="42" t="n">
        <v>39439.6096</v>
      </c>
      <c r="U32" s="42" t="n">
        <v>40.9694</v>
      </c>
      <c r="V32" s="42" t="n">
        <v>41.6007</v>
      </c>
      <c r="W32" s="42" t="n">
        <v>42.2822</v>
      </c>
      <c r="X32" s="42" t="n">
        <v>20507.534</v>
      </c>
      <c r="Y32" s="42" t="n">
        <v>117.03</v>
      </c>
      <c r="Z32" s="42" t="n">
        <v>5.7</v>
      </c>
      <c r="AA32" s="43"/>
      <c r="AB32" s="43"/>
      <c r="AC32" s="43"/>
      <c r="AD32" s="44"/>
      <c r="AE32" s="44"/>
      <c r="AF32" s="46"/>
    </row>
    <row r="33" customFormat="false" ht="11.25" hidden="false" customHeight="false" outlineLevel="0" collapsed="false">
      <c r="A33" s="39"/>
      <c r="B33" s="40"/>
      <c r="C33" s="39" t="n">
        <v>32</v>
      </c>
      <c r="D33" s="57" t="n">
        <f aca="false">L33</f>
        <v>34745.5632</v>
      </c>
      <c r="E33" s="57" t="n">
        <f aca="false">N33</f>
        <v>38.9657</v>
      </c>
      <c r="F33" s="57" t="n">
        <f aca="false">L33</f>
        <v>34745.5632</v>
      </c>
      <c r="G33" s="57" t="n">
        <f aca="false">O33</f>
        <v>39.7493</v>
      </c>
      <c r="H33" s="57" t="n">
        <f aca="false">T33</f>
        <v>27080.768</v>
      </c>
      <c r="I33" s="57" t="n">
        <f aca="false">V33</f>
        <v>39.0769</v>
      </c>
      <c r="J33" s="57" t="n">
        <f aca="false">T33</f>
        <v>27080.768</v>
      </c>
      <c r="K33" s="57" t="n">
        <f aca="false">W33</f>
        <v>39.9366</v>
      </c>
      <c r="L33" s="42" t="n">
        <v>34745.5632</v>
      </c>
      <c r="M33" s="42" t="n">
        <v>36.4338</v>
      </c>
      <c r="N33" s="42" t="n">
        <v>38.9657</v>
      </c>
      <c r="O33" s="42" t="n">
        <v>39.7493</v>
      </c>
      <c r="P33" s="42" t="n">
        <v>10919.141</v>
      </c>
      <c r="Q33" s="42" t="n">
        <v>116.188</v>
      </c>
      <c r="R33" s="42" t="n">
        <v>3.03</v>
      </c>
      <c r="S33" s="43"/>
      <c r="T33" s="42" t="n">
        <v>27080.768</v>
      </c>
      <c r="U33" s="42" t="n">
        <v>37.0969</v>
      </c>
      <c r="V33" s="42" t="n">
        <v>39.0769</v>
      </c>
      <c r="W33" s="42" t="n">
        <v>39.9366</v>
      </c>
      <c r="X33" s="42" t="n">
        <v>19883.576</v>
      </c>
      <c r="Y33" s="42" t="n">
        <v>104.893</v>
      </c>
      <c r="Z33" s="42" t="n">
        <v>5.52</v>
      </c>
      <c r="AA33" s="43"/>
      <c r="AB33" s="43"/>
      <c r="AC33" s="43"/>
      <c r="AD33" s="44"/>
      <c r="AE33" s="44"/>
      <c r="AF33" s="46"/>
    </row>
    <row r="34" customFormat="false" ht="12" hidden="false" customHeight="false" outlineLevel="0" collapsed="false">
      <c r="A34" s="48"/>
      <c r="B34" s="47"/>
      <c r="C34" s="48" t="n">
        <v>37</v>
      </c>
      <c r="D34" s="58" t="n">
        <f aca="false">L34</f>
        <v>23036.0768</v>
      </c>
      <c r="E34" s="58" t="n">
        <f aca="false">N34</f>
        <v>36.5974</v>
      </c>
      <c r="F34" s="58" t="n">
        <f aca="false">L34</f>
        <v>23036.0768</v>
      </c>
      <c r="G34" s="58" t="n">
        <f aca="false">O34</f>
        <v>37.2085</v>
      </c>
      <c r="H34" s="58" t="n">
        <f aca="false">T34</f>
        <v>18316.22</v>
      </c>
      <c r="I34" s="58" t="n">
        <f aca="false">V34</f>
        <v>36.8479</v>
      </c>
      <c r="J34" s="58" t="n">
        <f aca="false">T34</f>
        <v>18316.22</v>
      </c>
      <c r="K34" s="58" t="n">
        <f aca="false">W34</f>
        <v>37.4956</v>
      </c>
      <c r="L34" s="50" t="n">
        <v>23036.0768</v>
      </c>
      <c r="M34" s="50" t="n">
        <v>32.4081</v>
      </c>
      <c r="N34" s="50" t="n">
        <v>36.5974</v>
      </c>
      <c r="O34" s="50" t="n">
        <v>37.2085</v>
      </c>
      <c r="P34" s="50" t="n">
        <v>10224.677</v>
      </c>
      <c r="Q34" s="50" t="n">
        <v>107.53</v>
      </c>
      <c r="R34" s="50" t="n">
        <v>2.84</v>
      </c>
      <c r="S34" s="48"/>
      <c r="T34" s="50" t="n">
        <v>18316.22</v>
      </c>
      <c r="U34" s="50" t="n">
        <v>33.2355</v>
      </c>
      <c r="V34" s="50" t="n">
        <v>36.8479</v>
      </c>
      <c r="W34" s="50" t="n">
        <v>37.4956</v>
      </c>
      <c r="X34" s="50" t="n">
        <v>18977.917</v>
      </c>
      <c r="Y34" s="50" t="n">
        <v>95.705</v>
      </c>
      <c r="Z34" s="50" t="n">
        <v>5.27</v>
      </c>
      <c r="AA34" s="48"/>
      <c r="AB34" s="48"/>
      <c r="AC34" s="48"/>
      <c r="AD34" s="51"/>
      <c r="AE34" s="51"/>
      <c r="AF34" s="53"/>
    </row>
    <row r="35" customFormat="false" ht="11.25" hidden="false" customHeight="false" outlineLevel="0" collapsed="false">
      <c r="A35" s="31" t="s">
        <v>44</v>
      </c>
      <c r="B35" s="32" t="s">
        <v>48</v>
      </c>
      <c r="C35" s="31" t="n">
        <v>22</v>
      </c>
      <c r="D35" s="56" t="n">
        <f aca="false">L35</f>
        <v>181121.3096</v>
      </c>
      <c r="E35" s="56" t="n">
        <f aca="false">N35</f>
        <v>43.0024</v>
      </c>
      <c r="F35" s="56" t="n">
        <f aca="false">L35</f>
        <v>181121.3096</v>
      </c>
      <c r="G35" s="56" t="n">
        <f aca="false">O35</f>
        <v>44.5023</v>
      </c>
      <c r="H35" s="56" t="n">
        <f aca="false">T35</f>
        <v>179571.744</v>
      </c>
      <c r="I35" s="56" t="n">
        <f aca="false">V35</f>
        <v>43.036</v>
      </c>
      <c r="J35" s="56" t="n">
        <f aca="false">T35</f>
        <v>179571.744</v>
      </c>
      <c r="K35" s="56" t="n">
        <f aca="false">W35</f>
        <v>44.5425</v>
      </c>
      <c r="L35" s="34" t="n">
        <v>181121.3096</v>
      </c>
      <c r="M35" s="34" t="n">
        <v>42.9833</v>
      </c>
      <c r="N35" s="34" t="n">
        <v>43.0024</v>
      </c>
      <c r="O35" s="34" t="n">
        <v>44.5023</v>
      </c>
      <c r="P35" s="34" t="n">
        <v>33349.241</v>
      </c>
      <c r="Q35" s="34" t="n">
        <v>368.672</v>
      </c>
      <c r="R35" s="34" t="n">
        <v>9.26</v>
      </c>
      <c r="S35" s="35"/>
      <c r="T35" s="34" t="n">
        <v>179571.744</v>
      </c>
      <c r="U35" s="34" t="n">
        <v>43.0229</v>
      </c>
      <c r="V35" s="34" t="n">
        <v>43.036</v>
      </c>
      <c r="W35" s="34" t="n">
        <v>44.5425</v>
      </c>
      <c r="X35" s="34" t="n">
        <v>64228.169</v>
      </c>
      <c r="Y35" s="34" t="n">
        <v>368.017</v>
      </c>
      <c r="Z35" s="34" t="n">
        <v>17.84</v>
      </c>
      <c r="AA35" s="36" t="e">
        <f aca="false">RBJM($L35:$M38,T35:U38)</f>
        <v>#VALUE!</v>
      </c>
      <c r="AB35" s="36" t="e">
        <f aca="false">RBJM($D35:$E38,H35:I38)</f>
        <v>#VALUE!</v>
      </c>
      <c r="AC35" s="36" t="e">
        <f aca="false">RBJM($F35:$G38,J35:K38)</f>
        <v>#VALUE!</v>
      </c>
      <c r="AD35" s="37" t="e">
        <f aca="false">PBJM($L35:$M38,T35:U38)</f>
        <v>#VALUE!</v>
      </c>
      <c r="AE35" s="37" t="e">
        <f aca="false">PBJM($D35:$E38,H35:I38)</f>
        <v>#VALUE!</v>
      </c>
      <c r="AF35" s="38" t="e">
        <f aca="false">PBJM($F35:$G38,J35:K38)</f>
        <v>#VALUE!</v>
      </c>
    </row>
    <row r="36" customFormat="false" ht="11.25" hidden="false" customHeight="false" outlineLevel="0" collapsed="false">
      <c r="A36" s="39" t="s">
        <v>49</v>
      </c>
      <c r="B36" s="40"/>
      <c r="C36" s="39" t="n">
        <v>27</v>
      </c>
      <c r="D36" s="57" t="n">
        <f aca="false">L36</f>
        <v>82838.6128</v>
      </c>
      <c r="E36" s="57" t="n">
        <f aca="false">N36</f>
        <v>40.8963</v>
      </c>
      <c r="F36" s="57" t="n">
        <f aca="false">L36</f>
        <v>82838.6128</v>
      </c>
      <c r="G36" s="57" t="n">
        <f aca="false">O36</f>
        <v>42.7334</v>
      </c>
      <c r="H36" s="57" t="n">
        <f aca="false">T36</f>
        <v>81757.4056</v>
      </c>
      <c r="I36" s="57" t="n">
        <f aca="false">V36</f>
        <v>40.9421</v>
      </c>
      <c r="J36" s="57" t="n">
        <f aca="false">T36</f>
        <v>81757.4056</v>
      </c>
      <c r="K36" s="57" t="n">
        <f aca="false">W36</f>
        <v>42.8106</v>
      </c>
      <c r="L36" s="42" t="n">
        <v>82838.6128</v>
      </c>
      <c r="M36" s="42" t="n">
        <v>37.4981</v>
      </c>
      <c r="N36" s="42" t="n">
        <v>40.8963</v>
      </c>
      <c r="O36" s="42" t="n">
        <v>42.7334</v>
      </c>
      <c r="P36" s="42" t="n">
        <v>28670.658</v>
      </c>
      <c r="Q36" s="42" t="n">
        <v>288.13</v>
      </c>
      <c r="R36" s="42" t="n">
        <v>7.96</v>
      </c>
      <c r="S36" s="43"/>
      <c r="T36" s="42" t="n">
        <v>81757.4056</v>
      </c>
      <c r="U36" s="42" t="n">
        <v>37.52</v>
      </c>
      <c r="V36" s="42" t="n">
        <v>40.9421</v>
      </c>
      <c r="W36" s="42" t="n">
        <v>42.8106</v>
      </c>
      <c r="X36" s="42" t="n">
        <v>57138.373</v>
      </c>
      <c r="Y36" s="42" t="n">
        <v>287.911</v>
      </c>
      <c r="Z36" s="42" t="n">
        <v>15.87</v>
      </c>
      <c r="AA36" s="43"/>
      <c r="AB36" s="43"/>
      <c r="AC36" s="43"/>
      <c r="AD36" s="44"/>
      <c r="AE36" s="44"/>
      <c r="AF36" s="46"/>
    </row>
    <row r="37" customFormat="false" ht="11.25" hidden="false" customHeight="false" outlineLevel="0" collapsed="false">
      <c r="A37" s="39"/>
      <c r="B37" s="40"/>
      <c r="C37" s="39" t="n">
        <v>32</v>
      </c>
      <c r="D37" s="57" t="n">
        <f aca="false">L37</f>
        <v>43053.2872</v>
      </c>
      <c r="E37" s="57" t="n">
        <f aca="false">N37</f>
        <v>38.8878</v>
      </c>
      <c r="F37" s="57" t="n">
        <f aca="false">L37</f>
        <v>43053.2872</v>
      </c>
      <c r="G37" s="57" t="n">
        <f aca="false">O37</f>
        <v>40.866</v>
      </c>
      <c r="H37" s="57" t="n">
        <f aca="false">T37</f>
        <v>42572.8232</v>
      </c>
      <c r="I37" s="57" t="n">
        <f aca="false">V37</f>
        <v>38.9277</v>
      </c>
      <c r="J37" s="57" t="n">
        <f aca="false">T37</f>
        <v>42572.8232</v>
      </c>
      <c r="K37" s="57" t="n">
        <f aca="false">W37</f>
        <v>40.9515</v>
      </c>
      <c r="L37" s="42" t="n">
        <v>43053.2872</v>
      </c>
      <c r="M37" s="42" t="n">
        <v>34.8565</v>
      </c>
      <c r="N37" s="42" t="n">
        <v>38.8878</v>
      </c>
      <c r="O37" s="42" t="n">
        <v>40.866</v>
      </c>
      <c r="P37" s="42" t="n">
        <v>25562.264</v>
      </c>
      <c r="Q37" s="42" t="n">
        <v>254.559</v>
      </c>
      <c r="R37" s="42" t="n">
        <v>7.1</v>
      </c>
      <c r="S37" s="43"/>
      <c r="T37" s="42" t="n">
        <v>42572.8232</v>
      </c>
      <c r="U37" s="42" t="n">
        <v>34.9096</v>
      </c>
      <c r="V37" s="42" t="n">
        <v>38.9277</v>
      </c>
      <c r="W37" s="42" t="n">
        <v>40.9515</v>
      </c>
      <c r="X37" s="42" t="n">
        <v>53124.774</v>
      </c>
      <c r="Y37" s="42" t="n">
        <v>249.879</v>
      </c>
      <c r="Z37" s="42" t="n">
        <v>14.76</v>
      </c>
      <c r="AA37" s="43"/>
      <c r="AB37" s="43"/>
      <c r="AC37" s="43"/>
      <c r="AD37" s="44"/>
      <c r="AE37" s="44"/>
      <c r="AF37" s="46"/>
    </row>
    <row r="38" customFormat="false" ht="12" hidden="false" customHeight="false" outlineLevel="0" collapsed="false">
      <c r="A38" s="39"/>
      <c r="B38" s="47"/>
      <c r="C38" s="48" t="n">
        <v>37</v>
      </c>
      <c r="D38" s="58" t="n">
        <f aca="false">L38</f>
        <v>23448.6848</v>
      </c>
      <c r="E38" s="58" t="n">
        <f aca="false">N38</f>
        <v>36.8927</v>
      </c>
      <c r="F38" s="58" t="n">
        <f aca="false">L38</f>
        <v>23448.6848</v>
      </c>
      <c r="G38" s="58" t="n">
        <f aca="false">O38</f>
        <v>38.8098</v>
      </c>
      <c r="H38" s="58" t="n">
        <f aca="false">T38</f>
        <v>23135.4296</v>
      </c>
      <c r="I38" s="58" t="n">
        <f aca="false">V38</f>
        <v>37.0067</v>
      </c>
      <c r="J38" s="58" t="n">
        <f aca="false">T38</f>
        <v>23135.4296</v>
      </c>
      <c r="K38" s="58" t="n">
        <f aca="false">W38</f>
        <v>38.9989</v>
      </c>
      <c r="L38" s="50" t="n">
        <v>23448.6848</v>
      </c>
      <c r="M38" s="50" t="n">
        <v>32.3548</v>
      </c>
      <c r="N38" s="50" t="n">
        <v>36.8927</v>
      </c>
      <c r="O38" s="50" t="n">
        <v>38.8098</v>
      </c>
      <c r="P38" s="50" t="n">
        <v>23730.338</v>
      </c>
      <c r="Q38" s="50" t="n">
        <v>226.728</v>
      </c>
      <c r="R38" s="50" t="n">
        <v>6.59</v>
      </c>
      <c r="S38" s="48"/>
      <c r="T38" s="50" t="n">
        <v>23135.4296</v>
      </c>
      <c r="U38" s="50" t="n">
        <v>32.4057</v>
      </c>
      <c r="V38" s="50" t="n">
        <v>37.0067</v>
      </c>
      <c r="W38" s="50" t="n">
        <v>38.9989</v>
      </c>
      <c r="X38" s="50" t="n">
        <v>51293.25</v>
      </c>
      <c r="Y38" s="50" t="n">
        <v>228.195</v>
      </c>
      <c r="Z38" s="50" t="n">
        <v>14.25</v>
      </c>
      <c r="AA38" s="48"/>
      <c r="AB38" s="48"/>
      <c r="AC38" s="48"/>
      <c r="AD38" s="51"/>
      <c r="AE38" s="51"/>
      <c r="AF38" s="53"/>
    </row>
    <row r="39" customFormat="false" ht="11.25" hidden="false" customHeight="false" outlineLevel="0" collapsed="false">
      <c r="A39" s="39"/>
      <c r="B39" s="32" t="s">
        <v>50</v>
      </c>
      <c r="C39" s="31" t="n">
        <v>22</v>
      </c>
      <c r="D39" s="56" t="n">
        <f aca="false">L39</f>
        <v>75320.6912</v>
      </c>
      <c r="E39" s="56" t="n">
        <f aca="false">N39</f>
        <v>44.5656</v>
      </c>
      <c r="F39" s="56" t="n">
        <f aca="false">L39</f>
        <v>75320.6912</v>
      </c>
      <c r="G39" s="56" t="n">
        <f aca="false">O39</f>
        <v>46.0369</v>
      </c>
      <c r="H39" s="56" t="n">
        <f aca="false">T39</f>
        <v>73972.0976</v>
      </c>
      <c r="I39" s="56" t="n">
        <f aca="false">V39</f>
        <v>44.6073</v>
      </c>
      <c r="J39" s="56" t="n">
        <f aca="false">T39</f>
        <v>73972.0976</v>
      </c>
      <c r="K39" s="56" t="n">
        <f aca="false">W39</f>
        <v>46.1018</v>
      </c>
      <c r="L39" s="34" t="n">
        <v>75320.6912</v>
      </c>
      <c r="M39" s="34" t="n">
        <v>41.7277</v>
      </c>
      <c r="N39" s="34" t="n">
        <v>44.5656</v>
      </c>
      <c r="O39" s="34" t="n">
        <v>46.0369</v>
      </c>
      <c r="P39" s="34" t="n">
        <v>24272.118</v>
      </c>
      <c r="Q39" s="42" t="n">
        <v>249.052</v>
      </c>
      <c r="R39" s="34" t="n">
        <v>6.74</v>
      </c>
      <c r="S39" s="35"/>
      <c r="T39" s="34" t="n">
        <v>73972.0976</v>
      </c>
      <c r="U39" s="34" t="n">
        <v>41.7537</v>
      </c>
      <c r="V39" s="34" t="n">
        <v>44.6073</v>
      </c>
      <c r="W39" s="34" t="n">
        <v>46.1018</v>
      </c>
      <c r="X39" s="34" t="n">
        <v>44056.505</v>
      </c>
      <c r="Y39" s="34" t="n">
        <v>247.632</v>
      </c>
      <c r="Z39" s="34" t="n">
        <v>12.24</v>
      </c>
      <c r="AA39" s="36" t="e">
        <f aca="false">RBJM($L39:$M42,T39:U42)</f>
        <v>#VALUE!</v>
      </c>
      <c r="AB39" s="36" t="e">
        <f aca="false">RBJM($D39:$E42,H39:I42)</f>
        <v>#VALUE!</v>
      </c>
      <c r="AC39" s="36" t="e">
        <f aca="false">RBJM($F39:$G42,J39:K42)</f>
        <v>#VALUE!</v>
      </c>
      <c r="AD39" s="37" t="e">
        <f aca="false">PBJM($L39:$M42,T39:U42)</f>
        <v>#VALUE!</v>
      </c>
      <c r="AE39" s="37" t="e">
        <f aca="false">PBJM($D39:$E42,H39:I42)</f>
        <v>#VALUE!</v>
      </c>
      <c r="AF39" s="38" t="e">
        <f aca="false">PBJM($F39:$G42,J39:K42)</f>
        <v>#VALUE!</v>
      </c>
    </row>
    <row r="40" customFormat="false" ht="11.25" hidden="false" customHeight="false" outlineLevel="0" collapsed="false">
      <c r="A40" s="39"/>
      <c r="B40" s="40"/>
      <c r="C40" s="39" t="n">
        <v>27</v>
      </c>
      <c r="D40" s="57" t="n">
        <f aca="false">L40</f>
        <v>33029.4992</v>
      </c>
      <c r="E40" s="57" t="n">
        <f aca="false">N40</f>
        <v>42.7301</v>
      </c>
      <c r="F40" s="57" t="n">
        <f aca="false">L40</f>
        <v>33029.4992</v>
      </c>
      <c r="G40" s="57" t="n">
        <f aca="false">O40</f>
        <v>43.5716</v>
      </c>
      <c r="H40" s="57" t="n">
        <f aca="false">T40</f>
        <v>32128.8952</v>
      </c>
      <c r="I40" s="57" t="n">
        <f aca="false">V40</f>
        <v>42.8015</v>
      </c>
      <c r="J40" s="57" t="n">
        <f aca="false">T40</f>
        <v>32128.8952</v>
      </c>
      <c r="K40" s="57" t="n">
        <f aca="false">W40</f>
        <v>43.6696</v>
      </c>
      <c r="L40" s="42" t="n">
        <v>33029.4992</v>
      </c>
      <c r="M40" s="42" t="n">
        <v>39.0346</v>
      </c>
      <c r="N40" s="42" t="n">
        <v>42.7301</v>
      </c>
      <c r="O40" s="42" t="n">
        <v>43.5716</v>
      </c>
      <c r="P40" s="42" t="n">
        <v>21267.098</v>
      </c>
      <c r="Q40" s="42" t="n">
        <v>205.684</v>
      </c>
      <c r="R40" s="42" t="n">
        <v>5.91</v>
      </c>
      <c r="S40" s="43"/>
      <c r="T40" s="42" t="n">
        <v>32128.8952</v>
      </c>
      <c r="U40" s="42" t="n">
        <v>39.064</v>
      </c>
      <c r="V40" s="42" t="n">
        <v>42.8015</v>
      </c>
      <c r="W40" s="42" t="n">
        <v>43.6696</v>
      </c>
      <c r="X40" s="42" t="n">
        <v>40319.844</v>
      </c>
      <c r="Y40" s="42" t="n">
        <v>203.344</v>
      </c>
      <c r="Z40" s="42" t="n">
        <v>11.2</v>
      </c>
      <c r="AA40" s="43"/>
      <c r="AB40" s="43"/>
      <c r="AC40" s="43"/>
      <c r="AD40" s="44"/>
      <c r="AE40" s="44"/>
      <c r="AF40" s="46"/>
    </row>
    <row r="41" customFormat="false" ht="11.25" hidden="false" customHeight="false" outlineLevel="0" collapsed="false">
      <c r="A41" s="39"/>
      <c r="B41" s="40"/>
      <c r="C41" s="39" t="n">
        <v>32</v>
      </c>
      <c r="D41" s="57" t="n">
        <f aca="false">L41</f>
        <v>17874.0528</v>
      </c>
      <c r="E41" s="57" t="n">
        <f aca="false">N41</f>
        <v>40.7141</v>
      </c>
      <c r="F41" s="57" t="n">
        <f aca="false">L41</f>
        <v>17874.0528</v>
      </c>
      <c r="G41" s="57" t="n">
        <f aca="false">O41</f>
        <v>41.0517</v>
      </c>
      <c r="H41" s="57" t="n">
        <f aca="false">T41</f>
        <v>17456.0288</v>
      </c>
      <c r="I41" s="57" t="n">
        <f aca="false">V41</f>
        <v>40.7665</v>
      </c>
      <c r="J41" s="57" t="n">
        <f aca="false">T41</f>
        <v>17456.0288</v>
      </c>
      <c r="K41" s="57" t="n">
        <f aca="false">W41</f>
        <v>41.1249</v>
      </c>
      <c r="L41" s="42" t="n">
        <v>17874.0528</v>
      </c>
      <c r="M41" s="42" t="n">
        <v>37.1014</v>
      </c>
      <c r="N41" s="42" t="n">
        <v>40.7141</v>
      </c>
      <c r="O41" s="42" t="n">
        <v>41.0517</v>
      </c>
      <c r="P41" s="42" t="n">
        <v>19496.669</v>
      </c>
      <c r="Q41" s="42" t="n">
        <v>185.358</v>
      </c>
      <c r="R41" s="42" t="n">
        <v>5.42</v>
      </c>
      <c r="S41" s="43"/>
      <c r="T41" s="42" t="n">
        <v>17456.0288</v>
      </c>
      <c r="U41" s="42" t="n">
        <v>37.1863</v>
      </c>
      <c r="V41" s="42" t="n">
        <v>40.7665</v>
      </c>
      <c r="W41" s="42" t="n">
        <v>41.1249</v>
      </c>
      <c r="X41" s="42" t="n">
        <v>38308.539</v>
      </c>
      <c r="Y41" s="42" t="n">
        <v>185.857</v>
      </c>
      <c r="Z41" s="42" t="n">
        <v>10.64</v>
      </c>
      <c r="AA41" s="43"/>
      <c r="AB41" s="43"/>
      <c r="AC41" s="43"/>
      <c r="AD41" s="44"/>
      <c r="AE41" s="44"/>
      <c r="AF41" s="46"/>
    </row>
    <row r="42" customFormat="false" ht="12" hidden="false" customHeight="false" outlineLevel="0" collapsed="false">
      <c r="A42" s="39"/>
      <c r="B42" s="47"/>
      <c r="C42" s="48" t="n">
        <v>37</v>
      </c>
      <c r="D42" s="58" t="n">
        <f aca="false">L42</f>
        <v>10139.944</v>
      </c>
      <c r="E42" s="58" t="n">
        <f aca="false">N42</f>
        <v>38.433</v>
      </c>
      <c r="F42" s="58" t="n">
        <f aca="false">L42</f>
        <v>10139.944</v>
      </c>
      <c r="G42" s="58" t="n">
        <f aca="false">O42</f>
        <v>38.3542</v>
      </c>
      <c r="H42" s="58" t="n">
        <f aca="false">T42</f>
        <v>9878.4056</v>
      </c>
      <c r="I42" s="58" t="n">
        <f aca="false">V42</f>
        <v>38.5968</v>
      </c>
      <c r="J42" s="58" t="n">
        <f aca="false">T42</f>
        <v>9878.4056</v>
      </c>
      <c r="K42" s="58" t="n">
        <f aca="false">W42</f>
        <v>38.528</v>
      </c>
      <c r="L42" s="50" t="n">
        <v>10139.944</v>
      </c>
      <c r="M42" s="50" t="n">
        <v>34.9102</v>
      </c>
      <c r="N42" s="50" t="n">
        <v>38.433</v>
      </c>
      <c r="O42" s="50" t="n">
        <v>38.3542</v>
      </c>
      <c r="P42" s="50" t="n">
        <v>18928.609</v>
      </c>
      <c r="Q42" s="50" t="n">
        <v>171.084</v>
      </c>
      <c r="R42" s="50" t="n">
        <v>5.26</v>
      </c>
      <c r="S42" s="48"/>
      <c r="T42" s="50" t="n">
        <v>9878.4056</v>
      </c>
      <c r="U42" s="50" t="n">
        <v>35.0079</v>
      </c>
      <c r="V42" s="50" t="n">
        <v>38.5968</v>
      </c>
      <c r="W42" s="50" t="n">
        <v>38.528</v>
      </c>
      <c r="X42" s="50" t="n">
        <v>37040.918</v>
      </c>
      <c r="Y42" s="50" t="n">
        <v>167.667</v>
      </c>
      <c r="Z42" s="50" t="n">
        <v>10.29</v>
      </c>
      <c r="AA42" s="48"/>
      <c r="AB42" s="48"/>
      <c r="AC42" s="48"/>
      <c r="AD42" s="51"/>
      <c r="AE42" s="51"/>
      <c r="AF42" s="53"/>
    </row>
    <row r="43" customFormat="false" ht="11.25" hidden="false" customHeight="false" outlineLevel="0" collapsed="false">
      <c r="A43" s="39"/>
      <c r="B43" s="32" t="s">
        <v>51</v>
      </c>
      <c r="C43" s="31" t="n">
        <v>22</v>
      </c>
      <c r="D43" s="56" t="n">
        <f aca="false">L43</f>
        <v>108436.4872</v>
      </c>
      <c r="E43" s="56" t="n">
        <f aca="false">N43</f>
        <v>42.0688</v>
      </c>
      <c r="F43" s="56" t="n">
        <f aca="false">L43</f>
        <v>108436.4872</v>
      </c>
      <c r="G43" s="56" t="n">
        <f aca="false">O43</f>
        <v>44.3257</v>
      </c>
      <c r="H43" s="56" t="n">
        <f aca="false">T43</f>
        <v>107028.08</v>
      </c>
      <c r="I43" s="56" t="n">
        <f aca="false">V43</f>
        <v>42.0927</v>
      </c>
      <c r="J43" s="56" t="n">
        <f aca="false">T43</f>
        <v>107028.08</v>
      </c>
      <c r="K43" s="56" t="n">
        <f aca="false">W43</f>
        <v>44.3702</v>
      </c>
      <c r="L43" s="34" t="n">
        <v>108436.4872</v>
      </c>
      <c r="M43" s="34" t="n">
        <v>41.0597</v>
      </c>
      <c r="N43" s="34" t="n">
        <v>42.0688</v>
      </c>
      <c r="O43" s="34" t="n">
        <v>44.3257</v>
      </c>
      <c r="P43" s="34" t="n">
        <v>30211.795</v>
      </c>
      <c r="Q43" s="42" t="n">
        <v>292.04</v>
      </c>
      <c r="R43" s="34" t="n">
        <v>8.39</v>
      </c>
      <c r="S43" s="35"/>
      <c r="T43" s="34" t="n">
        <v>107028.08</v>
      </c>
      <c r="U43" s="34" t="n">
        <v>41.0839</v>
      </c>
      <c r="V43" s="34" t="n">
        <v>42.0927</v>
      </c>
      <c r="W43" s="34" t="n">
        <v>44.3702</v>
      </c>
      <c r="X43" s="34" t="n">
        <v>53741.112</v>
      </c>
      <c r="Y43" s="34" t="n">
        <v>291.884</v>
      </c>
      <c r="Z43" s="34" t="n">
        <v>14.93</v>
      </c>
      <c r="AA43" s="36" t="e">
        <f aca="false">RBJM($L43:$M46,T43:U46)</f>
        <v>#VALUE!</v>
      </c>
      <c r="AB43" s="36" t="e">
        <f aca="false">RBJM($D43:$E46,H43:I46)</f>
        <v>#VALUE!</v>
      </c>
      <c r="AC43" s="36" t="e">
        <f aca="false">RBJM($F43:$G46,J43:K46)</f>
        <v>#VALUE!</v>
      </c>
      <c r="AD43" s="37" t="e">
        <f aca="false">PBJM($L43:$M46,T43:U46)</f>
        <v>#VALUE!</v>
      </c>
      <c r="AE43" s="37" t="e">
        <f aca="false">PBJM($D43:$E46,H43:I46)</f>
        <v>#VALUE!</v>
      </c>
      <c r="AF43" s="38" t="e">
        <f aca="false">PBJM($F43:$G46,J43:K46)</f>
        <v>#VALUE!</v>
      </c>
    </row>
    <row r="44" customFormat="false" ht="11.25" hidden="false" customHeight="false" outlineLevel="0" collapsed="false">
      <c r="A44" s="39"/>
      <c r="B44" s="40"/>
      <c r="C44" s="39" t="n">
        <v>27</v>
      </c>
      <c r="D44" s="57" t="n">
        <f aca="false">L44</f>
        <v>51939.2824</v>
      </c>
      <c r="E44" s="57" t="n">
        <f aca="false">N44</f>
        <v>39.6139</v>
      </c>
      <c r="F44" s="57" t="n">
        <f aca="false">L44</f>
        <v>51939.2824</v>
      </c>
      <c r="G44" s="57" t="n">
        <f aca="false">O44</f>
        <v>41.9796</v>
      </c>
      <c r="H44" s="57" t="n">
        <f aca="false">T44</f>
        <v>50998.0152</v>
      </c>
      <c r="I44" s="57" t="n">
        <f aca="false">V44</f>
        <v>39.6537</v>
      </c>
      <c r="J44" s="57" t="n">
        <f aca="false">T44</f>
        <v>50998.0152</v>
      </c>
      <c r="K44" s="57" t="n">
        <f aca="false">W44</f>
        <v>42.0511</v>
      </c>
      <c r="L44" s="42" t="n">
        <v>51939.2824</v>
      </c>
      <c r="M44" s="42" t="n">
        <v>38.338</v>
      </c>
      <c r="N44" s="42" t="n">
        <v>39.6139</v>
      </c>
      <c r="O44" s="42" t="n">
        <v>41.9796</v>
      </c>
      <c r="P44" s="42" t="n">
        <v>26828.922</v>
      </c>
      <c r="Q44" s="42" t="n">
        <v>235.72</v>
      </c>
      <c r="R44" s="42" t="n">
        <v>7.45</v>
      </c>
      <c r="S44" s="43"/>
      <c r="T44" s="42" t="n">
        <v>50998.0152</v>
      </c>
      <c r="U44" s="42" t="n">
        <v>38.365</v>
      </c>
      <c r="V44" s="42" t="n">
        <v>39.6537</v>
      </c>
      <c r="W44" s="42" t="n">
        <v>42.0511</v>
      </c>
      <c r="X44" s="42" t="n">
        <v>49102.686</v>
      </c>
      <c r="Y44" s="42" t="n">
        <v>234.412</v>
      </c>
      <c r="Z44" s="42" t="n">
        <v>13.64</v>
      </c>
      <c r="AA44" s="43"/>
      <c r="AB44" s="43"/>
      <c r="AC44" s="43"/>
      <c r="AD44" s="44"/>
      <c r="AE44" s="44"/>
      <c r="AF44" s="46"/>
    </row>
    <row r="45" customFormat="false" ht="11.25" hidden="false" customHeight="false" outlineLevel="0" collapsed="false">
      <c r="A45" s="39"/>
      <c r="B45" s="40"/>
      <c r="C45" s="39" t="n">
        <v>32</v>
      </c>
      <c r="D45" s="57" t="n">
        <f aca="false">L45</f>
        <v>28781.2248</v>
      </c>
      <c r="E45" s="57" t="n">
        <f aca="false">N45</f>
        <v>38.09</v>
      </c>
      <c r="F45" s="57" t="n">
        <f aca="false">L45</f>
        <v>28781.2248</v>
      </c>
      <c r="G45" s="57" t="n">
        <f aca="false">O45</f>
        <v>39.7175</v>
      </c>
      <c r="H45" s="57" t="n">
        <f aca="false">T45</f>
        <v>28315.3184</v>
      </c>
      <c r="I45" s="57" t="n">
        <f aca="false">V45</f>
        <v>38.123</v>
      </c>
      <c r="J45" s="57" t="n">
        <f aca="false">T45</f>
        <v>28315.3184</v>
      </c>
      <c r="K45" s="57" t="n">
        <f aca="false">W45</f>
        <v>39.7829</v>
      </c>
      <c r="L45" s="42" t="n">
        <v>28781.2248</v>
      </c>
      <c r="M45" s="42" t="n">
        <v>36.0072</v>
      </c>
      <c r="N45" s="42" t="n">
        <v>38.09</v>
      </c>
      <c r="O45" s="42" t="n">
        <v>39.7175</v>
      </c>
      <c r="P45" s="42" t="n">
        <v>25225.984</v>
      </c>
      <c r="Q45" s="42" t="n">
        <v>211.005</v>
      </c>
      <c r="R45" s="42" t="n">
        <v>7.01</v>
      </c>
      <c r="S45" s="43"/>
      <c r="T45" s="42" t="n">
        <v>28315.3184</v>
      </c>
      <c r="U45" s="42" t="n">
        <v>36.0824</v>
      </c>
      <c r="V45" s="42" t="n">
        <v>38.123</v>
      </c>
      <c r="W45" s="42" t="n">
        <v>39.7829</v>
      </c>
      <c r="X45" s="42" t="n">
        <v>47164.633</v>
      </c>
      <c r="Y45" s="42" t="n">
        <v>209.021</v>
      </c>
      <c r="Z45" s="42" t="n">
        <v>13.1</v>
      </c>
      <c r="AA45" s="43"/>
      <c r="AB45" s="43"/>
      <c r="AC45" s="43"/>
      <c r="AD45" s="44"/>
      <c r="AE45" s="44"/>
      <c r="AF45" s="46"/>
    </row>
    <row r="46" customFormat="false" ht="12" hidden="false" customHeight="false" outlineLevel="0" collapsed="false">
      <c r="A46" s="39"/>
      <c r="B46" s="47"/>
      <c r="C46" s="48" t="n">
        <v>37</v>
      </c>
      <c r="D46" s="58" t="n">
        <f aca="false">L46</f>
        <v>15755.676</v>
      </c>
      <c r="E46" s="58" t="n">
        <f aca="false">N46</f>
        <v>36.3032</v>
      </c>
      <c r="F46" s="58" t="n">
        <f aca="false">L46</f>
        <v>15755.676</v>
      </c>
      <c r="G46" s="58" t="n">
        <f aca="false">O46</f>
        <v>37.3011</v>
      </c>
      <c r="H46" s="58" t="n">
        <f aca="false">T46</f>
        <v>15469.3568</v>
      </c>
      <c r="I46" s="58" t="n">
        <f aca="false">V46</f>
        <v>36.4159</v>
      </c>
      <c r="J46" s="58" t="n">
        <f aca="false">T46</f>
        <v>15469.3568</v>
      </c>
      <c r="K46" s="58" t="n">
        <f aca="false">W46</f>
        <v>37.4392</v>
      </c>
      <c r="L46" s="50" t="n">
        <v>15755.676</v>
      </c>
      <c r="M46" s="50" t="n">
        <v>33.4187</v>
      </c>
      <c r="N46" s="50" t="n">
        <v>36.3032</v>
      </c>
      <c r="O46" s="50" t="n">
        <v>37.3011</v>
      </c>
      <c r="P46" s="50" t="n">
        <v>23124.649</v>
      </c>
      <c r="Q46" s="50" t="n">
        <v>188.723</v>
      </c>
      <c r="R46" s="50" t="n">
        <v>6.42</v>
      </c>
      <c r="S46" s="48"/>
      <c r="T46" s="50" t="n">
        <v>15469.3568</v>
      </c>
      <c r="U46" s="50" t="n">
        <v>33.493</v>
      </c>
      <c r="V46" s="50" t="n">
        <v>36.4159</v>
      </c>
      <c r="W46" s="50" t="n">
        <v>37.4392</v>
      </c>
      <c r="X46" s="50" t="n">
        <v>45403.187</v>
      </c>
      <c r="Y46" s="50" t="n">
        <v>184.299</v>
      </c>
      <c r="Z46" s="50" t="n">
        <v>12.61</v>
      </c>
      <c r="AA46" s="48"/>
      <c r="AB46" s="48"/>
      <c r="AC46" s="48"/>
      <c r="AD46" s="51"/>
      <c r="AE46" s="51"/>
      <c r="AF46" s="53"/>
    </row>
    <row r="47" customFormat="false" ht="11.25" hidden="false" customHeight="false" outlineLevel="0" collapsed="false">
      <c r="A47" s="39"/>
      <c r="B47" s="32" t="s">
        <v>52</v>
      </c>
      <c r="C47" s="31" t="n">
        <v>22</v>
      </c>
      <c r="D47" s="56" t="n">
        <f aca="false">L47</f>
        <v>23158.6216</v>
      </c>
      <c r="E47" s="56" t="n">
        <f aca="false">N47</f>
        <v>43.8035</v>
      </c>
      <c r="F47" s="56" t="n">
        <f aca="false">L47</f>
        <v>23158.6216</v>
      </c>
      <c r="G47" s="56" t="n">
        <f aca="false">O47</f>
        <v>44.4233</v>
      </c>
      <c r="H47" s="56" t="n">
        <f aca="false">T47</f>
        <v>22695.268</v>
      </c>
      <c r="I47" s="56" t="n">
        <f aca="false">V47</f>
        <v>43.8789</v>
      </c>
      <c r="J47" s="56" t="n">
        <f aca="false">T47</f>
        <v>22695.268</v>
      </c>
      <c r="K47" s="56" t="n">
        <f aca="false">W47</f>
        <v>44.5272</v>
      </c>
      <c r="L47" s="34" t="n">
        <v>23158.6216</v>
      </c>
      <c r="M47" s="34" t="n">
        <v>42.2743</v>
      </c>
      <c r="N47" s="34" t="n">
        <v>43.8035</v>
      </c>
      <c r="O47" s="34" t="n">
        <v>44.4233</v>
      </c>
      <c r="P47" s="34" t="n">
        <v>5052.702</v>
      </c>
      <c r="Q47" s="42" t="n">
        <v>60.792</v>
      </c>
      <c r="R47" s="34" t="n">
        <v>1.4</v>
      </c>
      <c r="S47" s="35"/>
      <c r="T47" s="34" t="n">
        <v>22695.268</v>
      </c>
      <c r="U47" s="34" t="n">
        <v>42.3224</v>
      </c>
      <c r="V47" s="34" t="n">
        <v>43.8789</v>
      </c>
      <c r="W47" s="34" t="n">
        <v>44.5272</v>
      </c>
      <c r="X47" s="34" t="n">
        <v>9660.33</v>
      </c>
      <c r="Y47" s="34" t="n">
        <v>59.295</v>
      </c>
      <c r="Z47" s="34" t="n">
        <v>2.68</v>
      </c>
      <c r="AA47" s="36" t="e">
        <f aca="false">RBJM($L47:$M50,T47:U50)</f>
        <v>#VALUE!</v>
      </c>
      <c r="AB47" s="36" t="e">
        <f aca="false">RBJM($D47:$E50,H47:I50)</f>
        <v>#VALUE!</v>
      </c>
      <c r="AC47" s="36" t="e">
        <f aca="false">RBJM($F47:$G50,J47:K50)</f>
        <v>#VALUE!</v>
      </c>
      <c r="AD47" s="37" t="e">
        <f aca="false">PBJM($L47:$M50,T47:U50)</f>
        <v>#VALUE!</v>
      </c>
      <c r="AE47" s="37" t="e">
        <f aca="false">PBJM($D47:$E50,H47:I50)</f>
        <v>#VALUE!</v>
      </c>
      <c r="AF47" s="38" t="e">
        <f aca="false">PBJM($F47:$G50,J47:K50)</f>
        <v>#VALUE!</v>
      </c>
    </row>
    <row r="48" customFormat="false" ht="11.25" hidden="false" customHeight="false" outlineLevel="0" collapsed="false">
      <c r="A48" s="39"/>
      <c r="B48" s="40"/>
      <c r="C48" s="39" t="n">
        <v>27</v>
      </c>
      <c r="D48" s="57" t="n">
        <f aca="false">L48</f>
        <v>13174.436</v>
      </c>
      <c r="E48" s="57" t="n">
        <f aca="false">N48</f>
        <v>40.7579</v>
      </c>
      <c r="F48" s="57" t="n">
        <f aca="false">L48</f>
        <v>13174.436</v>
      </c>
      <c r="G48" s="57" t="n">
        <f aca="false">O48</f>
        <v>41.1483</v>
      </c>
      <c r="H48" s="57" t="n">
        <f aca="false">T48</f>
        <v>12768.9488</v>
      </c>
      <c r="I48" s="57" t="n">
        <f aca="false">V48</f>
        <v>40.8354</v>
      </c>
      <c r="J48" s="57" t="n">
        <f aca="false">T48</f>
        <v>12768.9488</v>
      </c>
      <c r="K48" s="57" t="n">
        <f aca="false">W48</f>
        <v>41.2463</v>
      </c>
      <c r="L48" s="42" t="n">
        <v>13174.436</v>
      </c>
      <c r="M48" s="42" t="n">
        <v>38.7617</v>
      </c>
      <c r="N48" s="42" t="n">
        <v>40.7579</v>
      </c>
      <c r="O48" s="42" t="n">
        <v>41.1483</v>
      </c>
      <c r="P48" s="42" t="n">
        <v>4278.823</v>
      </c>
      <c r="Q48" s="42" t="n">
        <v>50.247</v>
      </c>
      <c r="R48" s="42" t="n">
        <v>1.19</v>
      </c>
      <c r="S48" s="43"/>
      <c r="T48" s="42" t="n">
        <v>12768.9488</v>
      </c>
      <c r="U48" s="42" t="n">
        <v>38.784</v>
      </c>
      <c r="V48" s="42" t="n">
        <v>40.8354</v>
      </c>
      <c r="W48" s="42" t="n">
        <v>41.2463</v>
      </c>
      <c r="X48" s="42" t="n">
        <v>8938.628</v>
      </c>
      <c r="Y48" s="42" t="n">
        <v>49.685</v>
      </c>
      <c r="Z48" s="42" t="n">
        <v>2.48</v>
      </c>
      <c r="AA48" s="43"/>
      <c r="AB48" s="43"/>
      <c r="AC48" s="43"/>
      <c r="AD48" s="44"/>
      <c r="AE48" s="44"/>
      <c r="AF48" s="46"/>
    </row>
    <row r="49" customFormat="false" ht="11.25" hidden="false" customHeight="false" outlineLevel="0" collapsed="false">
      <c r="A49" s="39"/>
      <c r="B49" s="40"/>
      <c r="C49" s="39" t="n">
        <v>32</v>
      </c>
      <c r="D49" s="57" t="n">
        <f aca="false">L49</f>
        <v>7379.2312</v>
      </c>
      <c r="E49" s="57" t="n">
        <f aca="false">N49</f>
        <v>37.9908</v>
      </c>
      <c r="F49" s="57" t="n">
        <f aca="false">L49</f>
        <v>7379.2312</v>
      </c>
      <c r="G49" s="57" t="n">
        <f aca="false">O49</f>
        <v>38.1807</v>
      </c>
      <c r="H49" s="57" t="n">
        <f aca="false">T49</f>
        <v>7200.4096</v>
      </c>
      <c r="I49" s="57" t="n">
        <f aca="false">V49</f>
        <v>38.0177</v>
      </c>
      <c r="J49" s="57" t="n">
        <f aca="false">T49</f>
        <v>7200.4096</v>
      </c>
      <c r="K49" s="57" t="n">
        <f aca="false">W49</f>
        <v>38.2233</v>
      </c>
      <c r="L49" s="42" t="n">
        <v>7379.2312</v>
      </c>
      <c r="M49" s="42" t="n">
        <v>35.5914</v>
      </c>
      <c r="N49" s="42" t="n">
        <v>37.9908</v>
      </c>
      <c r="O49" s="42" t="n">
        <v>38.1807</v>
      </c>
      <c r="P49" s="42" t="n">
        <v>3796.037</v>
      </c>
      <c r="Q49" s="42" t="n">
        <v>43.118</v>
      </c>
      <c r="R49" s="42" t="n">
        <v>1.05</v>
      </c>
      <c r="S49" s="43"/>
      <c r="T49" s="42" t="n">
        <v>7200.4096</v>
      </c>
      <c r="U49" s="42" t="n">
        <v>35.6995</v>
      </c>
      <c r="V49" s="42" t="n">
        <v>38.0177</v>
      </c>
      <c r="W49" s="42" t="n">
        <v>38.2233</v>
      </c>
      <c r="X49" s="42" t="n">
        <v>8447.056</v>
      </c>
      <c r="Y49" s="42" t="n">
        <v>42.572</v>
      </c>
      <c r="Z49" s="42" t="n">
        <v>2.35</v>
      </c>
      <c r="AA49" s="43"/>
      <c r="AB49" s="43"/>
      <c r="AC49" s="43"/>
      <c r="AD49" s="44"/>
      <c r="AE49" s="44"/>
      <c r="AF49" s="46"/>
    </row>
    <row r="50" customFormat="false" ht="12" hidden="false" customHeight="false" outlineLevel="0" collapsed="false">
      <c r="A50" s="39"/>
      <c r="B50" s="47"/>
      <c r="C50" s="48" t="n">
        <v>37</v>
      </c>
      <c r="D50" s="58" t="n">
        <f aca="false">L50</f>
        <v>4181.4664</v>
      </c>
      <c r="E50" s="58" t="n">
        <f aca="false">N50</f>
        <v>35.1461</v>
      </c>
      <c r="F50" s="58" t="n">
        <f aca="false">L50</f>
        <v>4181.4664</v>
      </c>
      <c r="G50" s="58" t="n">
        <f aca="false">O50</f>
        <v>35.1268</v>
      </c>
      <c r="H50" s="58" t="n">
        <f aca="false">T50</f>
        <v>4072.9392</v>
      </c>
      <c r="I50" s="58" t="n">
        <f aca="false">V50</f>
        <v>35.2391</v>
      </c>
      <c r="J50" s="58" t="n">
        <f aca="false">T50</f>
        <v>4072.9392</v>
      </c>
      <c r="K50" s="58" t="n">
        <f aca="false">W50</f>
        <v>35.2277</v>
      </c>
      <c r="L50" s="50" t="n">
        <v>4181.4664</v>
      </c>
      <c r="M50" s="50" t="n">
        <v>32.6658</v>
      </c>
      <c r="N50" s="50" t="n">
        <v>35.1461</v>
      </c>
      <c r="O50" s="50" t="n">
        <v>35.1268</v>
      </c>
      <c r="P50" s="50" t="n">
        <v>3539.419</v>
      </c>
      <c r="Q50" s="50" t="n">
        <v>38.235</v>
      </c>
      <c r="R50" s="50" t="n">
        <v>0.98</v>
      </c>
      <c r="S50" s="48"/>
      <c r="T50" s="50" t="n">
        <v>4072.9392</v>
      </c>
      <c r="U50" s="50" t="n">
        <v>32.8271</v>
      </c>
      <c r="V50" s="50" t="n">
        <v>35.2391</v>
      </c>
      <c r="W50" s="50" t="n">
        <v>35.2277</v>
      </c>
      <c r="X50" s="50" t="n">
        <v>8119.623</v>
      </c>
      <c r="Y50" s="50" t="n">
        <v>38.141</v>
      </c>
      <c r="Z50" s="50" t="n">
        <v>2.26</v>
      </c>
      <c r="AA50" s="48"/>
      <c r="AB50" s="48"/>
      <c r="AC50" s="48"/>
      <c r="AD50" s="51"/>
      <c r="AE50" s="51"/>
      <c r="AF50" s="53"/>
    </row>
    <row r="51" customFormat="false" ht="11.25" hidden="false" customHeight="false" outlineLevel="0" collapsed="false">
      <c r="A51" s="39"/>
      <c r="B51" s="32" t="s">
        <v>53</v>
      </c>
      <c r="C51" s="31" t="n">
        <v>22</v>
      </c>
      <c r="D51" s="56" t="n">
        <f aca="false">L51</f>
        <v>26015.6648</v>
      </c>
      <c r="E51" s="56" t="n">
        <f aca="false">N51</f>
        <v>44.0389</v>
      </c>
      <c r="F51" s="56" t="n">
        <f aca="false">L51</f>
        <v>26015.6648</v>
      </c>
      <c r="G51" s="56" t="n">
        <f aca="false">O51</f>
        <v>45.2208</v>
      </c>
      <c r="H51" s="56" t="n">
        <f aca="false">T51</f>
        <v>25471.5496</v>
      </c>
      <c r="I51" s="56" t="n">
        <f aca="false">V51</f>
        <v>44.1024</v>
      </c>
      <c r="J51" s="56" t="n">
        <f aca="false">T51</f>
        <v>25471.5496</v>
      </c>
      <c r="K51" s="56" t="n">
        <f aca="false">W51</f>
        <v>45.3252</v>
      </c>
      <c r="L51" s="34" t="n">
        <v>26015.6648</v>
      </c>
      <c r="M51" s="34" t="n">
        <v>42.3251</v>
      </c>
      <c r="N51" s="34" t="n">
        <v>44.0389</v>
      </c>
      <c r="O51" s="34" t="n">
        <v>45.2208</v>
      </c>
      <c r="P51" s="34" t="n">
        <v>5575.625</v>
      </c>
      <c r="Q51" s="42" t="n">
        <v>64.474</v>
      </c>
      <c r="R51" s="34" t="n">
        <v>1.55</v>
      </c>
      <c r="S51" s="35"/>
      <c r="T51" s="34" t="n">
        <v>25471.5496</v>
      </c>
      <c r="U51" s="34" t="n">
        <v>42.3631</v>
      </c>
      <c r="V51" s="34" t="n">
        <v>44.1024</v>
      </c>
      <c r="W51" s="34" t="n">
        <v>45.3252</v>
      </c>
      <c r="X51" s="34" t="n">
        <v>11464.609</v>
      </c>
      <c r="Y51" s="34" t="n">
        <v>63.304</v>
      </c>
      <c r="Z51" s="34" t="n">
        <v>3.18</v>
      </c>
      <c r="AA51" s="36" t="e">
        <f aca="false">RBJM($L51:$M54,T51:U54)</f>
        <v>#VALUE!</v>
      </c>
      <c r="AB51" s="36" t="e">
        <f aca="false">RBJM($D51:$E54,H51:I54)</f>
        <v>#VALUE!</v>
      </c>
      <c r="AC51" s="36" t="e">
        <f aca="false">RBJM($F51:$G54,J51:K54)</f>
        <v>#VALUE!</v>
      </c>
      <c r="AD51" s="37" t="e">
        <f aca="false">PBJM($L51:$M54,T51:U54)</f>
        <v>#VALUE!</v>
      </c>
      <c r="AE51" s="37" t="e">
        <f aca="false">PBJM($D51:$E54,H51:I54)</f>
        <v>#VALUE!</v>
      </c>
      <c r="AF51" s="38" t="e">
        <f aca="false">PBJM($F51:$G54,J51:K54)</f>
        <v>#VALUE!</v>
      </c>
    </row>
    <row r="52" customFormat="false" ht="11.25" hidden="false" customHeight="false" outlineLevel="0" collapsed="false">
      <c r="A52" s="39"/>
      <c r="B52" s="40"/>
      <c r="C52" s="39" t="n">
        <v>27</v>
      </c>
      <c r="D52" s="57" t="n">
        <f aca="false">L52</f>
        <v>16183.1688</v>
      </c>
      <c r="E52" s="57" t="n">
        <f aca="false">N52</f>
        <v>41.292</v>
      </c>
      <c r="F52" s="57" t="n">
        <f aca="false">L52</f>
        <v>16183.1688</v>
      </c>
      <c r="G52" s="57" t="n">
        <f aca="false">O52</f>
        <v>42.1987</v>
      </c>
      <c r="H52" s="57" t="n">
        <f aca="false">T52</f>
        <v>15694.6472</v>
      </c>
      <c r="I52" s="57" t="n">
        <f aca="false">V52</f>
        <v>41.3861</v>
      </c>
      <c r="J52" s="57" t="n">
        <f aca="false">T52</f>
        <v>15694.6472</v>
      </c>
      <c r="K52" s="57" t="n">
        <f aca="false">W52</f>
        <v>42.3298</v>
      </c>
      <c r="L52" s="42" t="n">
        <v>16183.1688</v>
      </c>
      <c r="M52" s="42" t="n">
        <v>39.2824</v>
      </c>
      <c r="N52" s="42" t="n">
        <v>41.292</v>
      </c>
      <c r="O52" s="42" t="n">
        <v>42.1987</v>
      </c>
      <c r="P52" s="42" t="n">
        <v>5373.305</v>
      </c>
      <c r="Q52" s="42" t="n">
        <v>56.892</v>
      </c>
      <c r="R52" s="42" t="n">
        <v>1.49</v>
      </c>
      <c r="S52" s="43"/>
      <c r="T52" s="42" t="n">
        <v>15694.6472</v>
      </c>
      <c r="U52" s="42" t="n">
        <v>39.2927</v>
      </c>
      <c r="V52" s="42" t="n">
        <v>41.3861</v>
      </c>
      <c r="W52" s="42" t="n">
        <v>42.3298</v>
      </c>
      <c r="X52" s="42" t="n">
        <v>10772.99</v>
      </c>
      <c r="Y52" s="42" t="n">
        <v>56.565</v>
      </c>
      <c r="Z52" s="42" t="n">
        <v>2.99</v>
      </c>
      <c r="AA52" s="43"/>
      <c r="AB52" s="43"/>
      <c r="AC52" s="43"/>
      <c r="AD52" s="44"/>
      <c r="AE52" s="44"/>
      <c r="AF52" s="46"/>
    </row>
    <row r="53" customFormat="false" ht="11.25" hidden="false" customHeight="false" outlineLevel="0" collapsed="false">
      <c r="A53" s="39"/>
      <c r="B53" s="40"/>
      <c r="C53" s="39" t="n">
        <v>32</v>
      </c>
      <c r="D53" s="57" t="n">
        <f aca="false">L53</f>
        <v>9806.2072</v>
      </c>
      <c r="E53" s="57" t="n">
        <f aca="false">N53</f>
        <v>38.6125</v>
      </c>
      <c r="F53" s="57" t="n">
        <f aca="false">L53</f>
        <v>9806.2072</v>
      </c>
      <c r="G53" s="57" t="n">
        <f aca="false">O53</f>
        <v>39.3235</v>
      </c>
      <c r="H53" s="57" t="n">
        <f aca="false">T53</f>
        <v>9591.7792</v>
      </c>
      <c r="I53" s="57" t="n">
        <f aca="false">V53</f>
        <v>38.6358</v>
      </c>
      <c r="J53" s="57" t="n">
        <f aca="false">T53</f>
        <v>9591.7792</v>
      </c>
      <c r="K53" s="57" t="n">
        <f aca="false">W53</f>
        <v>39.3875</v>
      </c>
      <c r="L53" s="42" t="n">
        <v>9806.2072</v>
      </c>
      <c r="M53" s="42" t="n">
        <v>36.0162</v>
      </c>
      <c r="N53" s="42" t="n">
        <v>38.6125</v>
      </c>
      <c r="O53" s="42" t="n">
        <v>39.3235</v>
      </c>
      <c r="P53" s="42" t="n">
        <v>4558.238</v>
      </c>
      <c r="Q53" s="42" t="n">
        <v>50.169</v>
      </c>
      <c r="R53" s="42" t="n">
        <v>1.27</v>
      </c>
      <c r="S53" s="43"/>
      <c r="T53" s="42" t="n">
        <v>9591.7792</v>
      </c>
      <c r="U53" s="42" t="n">
        <v>36.1392</v>
      </c>
      <c r="V53" s="42" t="n">
        <v>38.6358</v>
      </c>
      <c r="W53" s="42" t="n">
        <v>39.3875</v>
      </c>
      <c r="X53" s="42" t="n">
        <v>10204.683</v>
      </c>
      <c r="Y53" s="42" t="n">
        <v>49.748</v>
      </c>
      <c r="Z53" s="42" t="n">
        <v>2.83</v>
      </c>
      <c r="AA53" s="43"/>
      <c r="AB53" s="43"/>
      <c r="AC53" s="43"/>
      <c r="AD53" s="44"/>
      <c r="AE53" s="44"/>
      <c r="AF53" s="46"/>
    </row>
    <row r="54" customFormat="false" ht="12" hidden="false" customHeight="false" outlineLevel="0" collapsed="false">
      <c r="A54" s="39"/>
      <c r="B54" s="47"/>
      <c r="C54" s="48" t="n">
        <v>37</v>
      </c>
      <c r="D54" s="58" t="n">
        <f aca="false">L54</f>
        <v>5696.224</v>
      </c>
      <c r="E54" s="58" t="n">
        <f aca="false">N54</f>
        <v>35.7643</v>
      </c>
      <c r="F54" s="58" t="n">
        <f aca="false">L54</f>
        <v>5696.224</v>
      </c>
      <c r="G54" s="58" t="n">
        <f aca="false">O54</f>
        <v>36.3053</v>
      </c>
      <c r="H54" s="58" t="n">
        <f aca="false">T54</f>
        <v>5557.8784</v>
      </c>
      <c r="I54" s="58" t="n">
        <f aca="false">V54</f>
        <v>35.8614</v>
      </c>
      <c r="J54" s="58" t="n">
        <f aca="false">T54</f>
        <v>5557.8784</v>
      </c>
      <c r="K54" s="58" t="n">
        <f aca="false">W54</f>
        <v>36.4506</v>
      </c>
      <c r="L54" s="50" t="n">
        <v>5696.224</v>
      </c>
      <c r="M54" s="50" t="n">
        <v>32.6929</v>
      </c>
      <c r="N54" s="50" t="n">
        <v>35.7643</v>
      </c>
      <c r="O54" s="50" t="n">
        <v>36.3053</v>
      </c>
      <c r="P54" s="50" t="n">
        <v>4280.858</v>
      </c>
      <c r="Q54" s="50" t="n">
        <v>43.898</v>
      </c>
      <c r="R54" s="50" t="n">
        <v>1.19</v>
      </c>
      <c r="S54" s="48"/>
      <c r="T54" s="50" t="n">
        <v>5557.8784</v>
      </c>
      <c r="U54" s="50" t="n">
        <v>32.8629</v>
      </c>
      <c r="V54" s="50" t="n">
        <v>35.8614</v>
      </c>
      <c r="W54" s="50" t="n">
        <v>36.4506</v>
      </c>
      <c r="X54" s="50" t="n">
        <v>9889.919</v>
      </c>
      <c r="Y54" s="50" t="n">
        <v>44.1</v>
      </c>
      <c r="Z54" s="50" t="n">
        <v>2.75</v>
      </c>
      <c r="AA54" s="48"/>
      <c r="AB54" s="48"/>
      <c r="AC54" s="48"/>
      <c r="AD54" s="51"/>
      <c r="AE54" s="51"/>
      <c r="AF54" s="53"/>
    </row>
    <row r="55" customFormat="false" ht="11.25" hidden="false" customHeight="false" outlineLevel="0" collapsed="false">
      <c r="A55" s="39"/>
      <c r="B55" s="32" t="s">
        <v>54</v>
      </c>
      <c r="C55" s="31" t="n">
        <v>22</v>
      </c>
      <c r="D55" s="56" t="n">
        <f aca="false">L55</f>
        <v>43662.0872</v>
      </c>
      <c r="E55" s="56" t="n">
        <f aca="false">N55</f>
        <v>42.7139</v>
      </c>
      <c r="F55" s="56" t="n">
        <f aca="false">L55</f>
        <v>43662.0872</v>
      </c>
      <c r="G55" s="56" t="n">
        <f aca="false">O55</f>
        <v>43.4439</v>
      </c>
      <c r="H55" s="56" t="n">
        <f aca="false">T55</f>
        <v>43236.596</v>
      </c>
      <c r="I55" s="56" t="n">
        <f aca="false">V55</f>
        <v>42.7659</v>
      </c>
      <c r="J55" s="56" t="n">
        <f aca="false">T55</f>
        <v>43236.596</v>
      </c>
      <c r="K55" s="56" t="n">
        <f aca="false">W55</f>
        <v>43.5182</v>
      </c>
      <c r="L55" s="34" t="n">
        <v>43662.0872</v>
      </c>
      <c r="M55" s="34" t="n">
        <v>41.4492</v>
      </c>
      <c r="N55" s="34" t="n">
        <v>42.7139</v>
      </c>
      <c r="O55" s="34" t="n">
        <v>43.4439</v>
      </c>
      <c r="P55" s="34" t="n">
        <v>5599.784</v>
      </c>
      <c r="Q55" s="42" t="n">
        <v>72.648</v>
      </c>
      <c r="R55" s="34" t="n">
        <v>1.56</v>
      </c>
      <c r="S55" s="35"/>
      <c r="T55" s="34" t="n">
        <v>43236.596</v>
      </c>
      <c r="U55" s="34" t="n">
        <v>41.4835</v>
      </c>
      <c r="V55" s="34" t="n">
        <v>42.7659</v>
      </c>
      <c r="W55" s="34" t="n">
        <v>43.5182</v>
      </c>
      <c r="X55" s="34" t="n">
        <v>12151.729</v>
      </c>
      <c r="Y55" s="34" t="n">
        <v>72.742</v>
      </c>
      <c r="Z55" s="34" t="n">
        <v>3.38</v>
      </c>
      <c r="AA55" s="36" t="e">
        <f aca="false">RBJM($L55:$M58,T55:U58)</f>
        <v>#VALUE!</v>
      </c>
      <c r="AB55" s="36" t="e">
        <f aca="false">RBJM($D55:$E58,H55:I58)</f>
        <v>#VALUE!</v>
      </c>
      <c r="AC55" s="36" t="e">
        <f aca="false">RBJM($F55:$G58,J55:K58)</f>
        <v>#VALUE!</v>
      </c>
      <c r="AD55" s="37" t="e">
        <f aca="false">PBJM($L55:$M58,T55:U58)</f>
        <v>#VALUE!</v>
      </c>
      <c r="AE55" s="37" t="e">
        <f aca="false">PBJM($D55:$E58,H55:I58)</f>
        <v>#VALUE!</v>
      </c>
      <c r="AF55" s="38" t="e">
        <f aca="false">PBJM($F55:$G58,J55:K58)</f>
        <v>#VALUE!</v>
      </c>
    </row>
    <row r="56" customFormat="false" ht="11.25" hidden="false" customHeight="false" outlineLevel="0" collapsed="false">
      <c r="A56" s="39"/>
      <c r="B56" s="40"/>
      <c r="C56" s="39" t="n">
        <v>27</v>
      </c>
      <c r="D56" s="57" t="n">
        <f aca="false">L56</f>
        <v>27535.0168</v>
      </c>
      <c r="E56" s="57" t="n">
        <f aca="false">N56</f>
        <v>39.3791</v>
      </c>
      <c r="F56" s="57" t="n">
        <f aca="false">L56</f>
        <v>27535.0168</v>
      </c>
      <c r="G56" s="57" t="n">
        <f aca="false">O56</f>
        <v>40.0211</v>
      </c>
      <c r="H56" s="57" t="n">
        <f aca="false">T56</f>
        <v>27142.8376</v>
      </c>
      <c r="I56" s="57" t="n">
        <f aca="false">V56</f>
        <v>39.4374</v>
      </c>
      <c r="J56" s="57" t="n">
        <f aca="false">T56</f>
        <v>27142.8376</v>
      </c>
      <c r="K56" s="57" t="n">
        <f aca="false">W56</f>
        <v>40.0996</v>
      </c>
      <c r="L56" s="42" t="n">
        <v>27535.0168</v>
      </c>
      <c r="M56" s="42" t="n">
        <v>37.2427</v>
      </c>
      <c r="N56" s="42" t="n">
        <v>39.3791</v>
      </c>
      <c r="O56" s="42" t="n">
        <v>40.0211</v>
      </c>
      <c r="P56" s="42" t="n">
        <v>4936.387</v>
      </c>
      <c r="Q56" s="42" t="n">
        <v>62.929</v>
      </c>
      <c r="R56" s="42" t="n">
        <v>1.37</v>
      </c>
      <c r="S56" s="43"/>
      <c r="T56" s="42" t="n">
        <v>27142.8376</v>
      </c>
      <c r="U56" s="42" t="n">
        <v>37.2617</v>
      </c>
      <c r="V56" s="42" t="n">
        <v>39.4374</v>
      </c>
      <c r="W56" s="42" t="n">
        <v>40.0996</v>
      </c>
      <c r="X56" s="42" t="n">
        <v>11486.474</v>
      </c>
      <c r="Y56" s="42" t="n">
        <v>62.773</v>
      </c>
      <c r="Z56" s="42" t="n">
        <v>3.19</v>
      </c>
      <c r="AA56" s="43"/>
      <c r="AB56" s="43"/>
      <c r="AC56" s="43"/>
      <c r="AD56" s="44"/>
      <c r="AE56" s="44"/>
      <c r="AF56" s="46"/>
    </row>
    <row r="57" customFormat="false" ht="11.25" hidden="false" customHeight="false" outlineLevel="0" collapsed="false">
      <c r="A57" s="39"/>
      <c r="B57" s="40"/>
      <c r="C57" s="39" t="n">
        <v>32</v>
      </c>
      <c r="D57" s="57" t="n">
        <f aca="false">L57</f>
        <v>16637.228</v>
      </c>
      <c r="E57" s="57" t="n">
        <f aca="false">N57</f>
        <v>36.6414</v>
      </c>
      <c r="F57" s="57" t="n">
        <f aca="false">L57</f>
        <v>16637.228</v>
      </c>
      <c r="G57" s="57" t="n">
        <f aca="false">O57</f>
        <v>37.1046</v>
      </c>
      <c r="H57" s="57" t="n">
        <f aca="false">T57</f>
        <v>16442.4008</v>
      </c>
      <c r="I57" s="57" t="n">
        <f aca="false">V57</f>
        <v>36.6557</v>
      </c>
      <c r="J57" s="57" t="n">
        <f aca="false">T57</f>
        <v>16442.4008</v>
      </c>
      <c r="K57" s="57" t="n">
        <f aca="false">W57</f>
        <v>37.1402</v>
      </c>
      <c r="L57" s="42" t="n">
        <v>16637.228</v>
      </c>
      <c r="M57" s="42" t="n">
        <v>33.3766</v>
      </c>
      <c r="N57" s="42" t="n">
        <v>36.6414</v>
      </c>
      <c r="O57" s="42" t="n">
        <v>37.1046</v>
      </c>
      <c r="P57" s="42" t="n">
        <v>4731.665</v>
      </c>
      <c r="Q57" s="42" t="n">
        <v>54.677</v>
      </c>
      <c r="R57" s="42" t="n">
        <v>1.31</v>
      </c>
      <c r="S57" s="43"/>
      <c r="T57" s="42" t="n">
        <v>16442.4008</v>
      </c>
      <c r="U57" s="42" t="n">
        <v>33.4475</v>
      </c>
      <c r="V57" s="42" t="n">
        <v>36.6557</v>
      </c>
      <c r="W57" s="42" t="n">
        <v>37.1402</v>
      </c>
      <c r="X57" s="42" t="n">
        <v>10982.814</v>
      </c>
      <c r="Y57" s="42" t="n">
        <v>53.975</v>
      </c>
      <c r="Z57" s="42" t="n">
        <v>3.05</v>
      </c>
      <c r="AA57" s="43"/>
      <c r="AB57" s="43"/>
      <c r="AC57" s="43"/>
      <c r="AD57" s="44"/>
      <c r="AE57" s="44"/>
      <c r="AF57" s="46"/>
    </row>
    <row r="58" customFormat="false" ht="12" hidden="false" customHeight="false" outlineLevel="0" collapsed="false">
      <c r="A58" s="39"/>
      <c r="B58" s="47"/>
      <c r="C58" s="48" t="n">
        <v>37</v>
      </c>
      <c r="D58" s="58" t="n">
        <f aca="false">L58</f>
        <v>9064.8784</v>
      </c>
      <c r="E58" s="58" t="n">
        <f aca="false">N58</f>
        <v>33.8965</v>
      </c>
      <c r="F58" s="58" t="n">
        <f aca="false">L58</f>
        <v>9064.8784</v>
      </c>
      <c r="G58" s="58" t="n">
        <f aca="false">O58</f>
        <v>34.229</v>
      </c>
      <c r="H58" s="58" t="n">
        <f aca="false">T58</f>
        <v>8935.3592</v>
      </c>
      <c r="I58" s="58" t="n">
        <f aca="false">V58</f>
        <v>33.9607</v>
      </c>
      <c r="J58" s="58" t="n">
        <f aca="false">T58</f>
        <v>8935.3592</v>
      </c>
      <c r="K58" s="58" t="n">
        <f aca="false">W58</f>
        <v>34.3213</v>
      </c>
      <c r="L58" s="50" t="n">
        <v>9064.8784</v>
      </c>
      <c r="M58" s="50" t="n">
        <v>29.6049</v>
      </c>
      <c r="N58" s="50" t="n">
        <v>33.8965</v>
      </c>
      <c r="O58" s="50" t="n">
        <v>34.229</v>
      </c>
      <c r="P58" s="50" t="n">
        <v>3947.112</v>
      </c>
      <c r="Q58" s="50" t="n">
        <v>47.064</v>
      </c>
      <c r="R58" s="50" t="n">
        <v>1.1</v>
      </c>
      <c r="S58" s="48"/>
      <c r="T58" s="50" t="n">
        <v>8935.3592</v>
      </c>
      <c r="U58" s="50" t="n">
        <v>29.6988</v>
      </c>
      <c r="V58" s="50" t="n">
        <v>33.9607</v>
      </c>
      <c r="W58" s="50" t="n">
        <v>34.3213</v>
      </c>
      <c r="X58" s="50" t="n">
        <v>10286.67</v>
      </c>
      <c r="Y58" s="50" t="n">
        <v>46.628</v>
      </c>
      <c r="Z58" s="50" t="n">
        <v>2.86</v>
      </c>
      <c r="AA58" s="48"/>
      <c r="AB58" s="48"/>
      <c r="AC58" s="48"/>
      <c r="AD58" s="51"/>
      <c r="AE58" s="51"/>
      <c r="AF58" s="53"/>
    </row>
    <row r="59" customFormat="false" ht="11.25" hidden="false" customHeight="false" outlineLevel="0" collapsed="false">
      <c r="A59" s="39"/>
      <c r="B59" s="32" t="s">
        <v>55</v>
      </c>
      <c r="C59" s="31" t="n">
        <v>22</v>
      </c>
      <c r="D59" s="33" t="n">
        <f aca="false">L59</f>
        <v>7078.2232</v>
      </c>
      <c r="E59" s="33" t="n">
        <f aca="false">N59</f>
        <v>41.8494</v>
      </c>
      <c r="F59" s="33" t="n">
        <f aca="false">L59</f>
        <v>7078.2232</v>
      </c>
      <c r="G59" s="33" t="n">
        <f aca="false">O59</f>
        <v>42.0568</v>
      </c>
      <c r="H59" s="33" t="n">
        <f aca="false">T59</f>
        <v>6983.9128</v>
      </c>
      <c r="I59" s="33" t="n">
        <f aca="false">V59</f>
        <v>41.8475</v>
      </c>
      <c r="J59" s="33" t="n">
        <f aca="false">T59</f>
        <v>6983.9128</v>
      </c>
      <c r="K59" s="33" t="n">
        <f aca="false">W59</f>
        <v>42.0933</v>
      </c>
      <c r="L59" s="34" t="n">
        <v>7078.2232</v>
      </c>
      <c r="M59" s="34" t="n">
        <v>42.7547</v>
      </c>
      <c r="N59" s="34" t="n">
        <v>41.8494</v>
      </c>
      <c r="O59" s="34" t="n">
        <v>42.0568</v>
      </c>
      <c r="P59" s="34" t="n">
        <v>815.433</v>
      </c>
      <c r="Q59" s="42" t="n">
        <v>10.342</v>
      </c>
      <c r="R59" s="34" t="n">
        <v>0.23</v>
      </c>
      <c r="S59" s="35"/>
      <c r="T59" s="34" t="n">
        <v>6983.9128</v>
      </c>
      <c r="U59" s="34" t="n">
        <v>42.7781</v>
      </c>
      <c r="V59" s="34" t="n">
        <v>41.8475</v>
      </c>
      <c r="W59" s="34" t="n">
        <v>42.0933</v>
      </c>
      <c r="X59" s="34" t="n">
        <v>1812.883</v>
      </c>
      <c r="Y59" s="34" t="n">
        <v>10.342</v>
      </c>
      <c r="Z59" s="34" t="n">
        <v>0.5</v>
      </c>
      <c r="AA59" s="36" t="e">
        <f aca="false">RBJM($L59:$M62,T59:U62)</f>
        <v>#VALUE!</v>
      </c>
      <c r="AB59" s="36" t="e">
        <f aca="false">RBJM($D59:$E62,H59:I62)</f>
        <v>#VALUE!</v>
      </c>
      <c r="AC59" s="36" t="e">
        <f aca="false">RBJM($F59:$G62,J59:K62)</f>
        <v>#VALUE!</v>
      </c>
      <c r="AD59" s="37" t="e">
        <f aca="false">PBJM($L59:$M62,T59:U62)</f>
        <v>#VALUE!</v>
      </c>
      <c r="AE59" s="45" t="e">
        <f aca="false">PBJM($D59:$E62,H59:I62)</f>
        <v>#VALUE!</v>
      </c>
      <c r="AF59" s="38" t="e">
        <f aca="false">PBJM($F59:$G62,J59:K62)</f>
        <v>#VALUE!</v>
      </c>
    </row>
    <row r="60" customFormat="false" ht="11.25" hidden="false" customHeight="false" outlineLevel="0" collapsed="false">
      <c r="A60" s="39"/>
      <c r="B60" s="40"/>
      <c r="C60" s="39" t="n">
        <v>27</v>
      </c>
      <c r="D60" s="41" t="n">
        <f aca="false">L60</f>
        <v>4670.4424</v>
      </c>
      <c r="E60" s="41" t="n">
        <f aca="false">N60</f>
        <v>37.8383</v>
      </c>
      <c r="F60" s="41" t="n">
        <f aca="false">L60</f>
        <v>4670.4424</v>
      </c>
      <c r="G60" s="41" t="n">
        <f aca="false">O60</f>
        <v>38.0543</v>
      </c>
      <c r="H60" s="41" t="n">
        <f aca="false">T60</f>
        <v>4594.3464</v>
      </c>
      <c r="I60" s="41" t="n">
        <f aca="false">V60</f>
        <v>37.9032</v>
      </c>
      <c r="J60" s="41" t="n">
        <f aca="false">T60</f>
        <v>4594.3464</v>
      </c>
      <c r="K60" s="41" t="n">
        <f aca="false">W60</f>
        <v>38.1654</v>
      </c>
      <c r="L60" s="42" t="n">
        <v>4670.4424</v>
      </c>
      <c r="M60" s="42" t="n">
        <v>38.6825</v>
      </c>
      <c r="N60" s="42" t="n">
        <v>37.8383</v>
      </c>
      <c r="O60" s="42" t="n">
        <v>38.0543</v>
      </c>
      <c r="P60" s="42" t="n">
        <v>734.633</v>
      </c>
      <c r="Q60" s="42" t="n">
        <v>8.657</v>
      </c>
      <c r="R60" s="42" t="n">
        <v>0.2</v>
      </c>
      <c r="S60" s="43"/>
      <c r="T60" s="42" t="n">
        <v>4594.3464</v>
      </c>
      <c r="U60" s="42" t="n">
        <v>38.7822</v>
      </c>
      <c r="V60" s="42" t="n">
        <v>37.9032</v>
      </c>
      <c r="W60" s="42" t="n">
        <v>38.1654</v>
      </c>
      <c r="X60" s="42" t="n">
        <v>1645.014</v>
      </c>
      <c r="Y60" s="42" t="n">
        <v>8.517</v>
      </c>
      <c r="Z60" s="42" t="n">
        <v>0.46</v>
      </c>
      <c r="AA60" s="43"/>
      <c r="AB60" s="43"/>
      <c r="AC60" s="43"/>
      <c r="AD60" s="44"/>
      <c r="AE60" s="44"/>
      <c r="AF60" s="46"/>
    </row>
    <row r="61" customFormat="false" ht="11.25" hidden="false" customHeight="false" outlineLevel="0" collapsed="false">
      <c r="A61" s="39"/>
      <c r="B61" s="40"/>
      <c r="C61" s="39" t="n">
        <v>32</v>
      </c>
      <c r="D61" s="41" t="n">
        <f aca="false">L61</f>
        <v>2821.28</v>
      </c>
      <c r="E61" s="41" t="n">
        <f aca="false">N61</f>
        <v>34.5213</v>
      </c>
      <c r="F61" s="41" t="n">
        <f aca="false">L61</f>
        <v>2821.28</v>
      </c>
      <c r="G61" s="41" t="n">
        <f aca="false">O61</f>
        <v>34.5899</v>
      </c>
      <c r="H61" s="41" t="n">
        <f aca="false">T61</f>
        <v>2789.9768</v>
      </c>
      <c r="I61" s="41" t="n">
        <f aca="false">V61</f>
        <v>34.5538</v>
      </c>
      <c r="J61" s="41" t="n">
        <f aca="false">T61</f>
        <v>2789.9768</v>
      </c>
      <c r="K61" s="41" t="n">
        <f aca="false">W61</f>
        <v>34.6854</v>
      </c>
      <c r="L61" s="42" t="n">
        <v>2821.28</v>
      </c>
      <c r="M61" s="42" t="n">
        <v>34.684</v>
      </c>
      <c r="N61" s="42" t="n">
        <v>34.5213</v>
      </c>
      <c r="O61" s="42" t="n">
        <v>34.5899</v>
      </c>
      <c r="P61" s="42" t="n">
        <v>660.047</v>
      </c>
      <c r="Q61" s="42" t="n">
        <v>7.097</v>
      </c>
      <c r="R61" s="42" t="n">
        <v>0.18</v>
      </c>
      <c r="S61" s="43"/>
      <c r="T61" s="42" t="n">
        <v>2789.9768</v>
      </c>
      <c r="U61" s="42" t="n">
        <v>34.8598</v>
      </c>
      <c r="V61" s="42" t="n">
        <v>34.5538</v>
      </c>
      <c r="W61" s="42" t="n">
        <v>34.6854</v>
      </c>
      <c r="X61" s="42" t="n">
        <v>1570.758</v>
      </c>
      <c r="Y61" s="42" t="n">
        <v>7.269</v>
      </c>
      <c r="Z61" s="42" t="n">
        <v>0.44</v>
      </c>
      <c r="AA61" s="43"/>
      <c r="AB61" s="43"/>
      <c r="AC61" s="43"/>
      <c r="AD61" s="44"/>
      <c r="AE61" s="44"/>
      <c r="AF61" s="46"/>
    </row>
    <row r="62" customFormat="false" ht="12" hidden="false" customHeight="false" outlineLevel="0" collapsed="false">
      <c r="A62" s="48"/>
      <c r="B62" s="47"/>
      <c r="C62" s="48" t="n">
        <v>37</v>
      </c>
      <c r="D62" s="49" t="n">
        <f aca="false">L62</f>
        <v>1464.6288</v>
      </c>
      <c r="E62" s="49" t="n">
        <f aca="false">N62</f>
        <v>31.2061</v>
      </c>
      <c r="F62" s="49" t="n">
        <f aca="false">L62</f>
        <v>1464.6288</v>
      </c>
      <c r="G62" s="49" t="n">
        <f aca="false">O62</f>
        <v>31.175</v>
      </c>
      <c r="H62" s="49" t="n">
        <f aca="false">T62</f>
        <v>1443.8864</v>
      </c>
      <c r="I62" s="49" t="n">
        <f aca="false">V62</f>
        <v>31.2575</v>
      </c>
      <c r="J62" s="49" t="n">
        <f aca="false">T62</f>
        <v>1443.8864</v>
      </c>
      <c r="K62" s="49" t="n">
        <f aca="false">W62</f>
        <v>31.2267</v>
      </c>
      <c r="L62" s="50" t="n">
        <v>1464.6288</v>
      </c>
      <c r="M62" s="50" t="n">
        <v>31.0384</v>
      </c>
      <c r="N62" s="50" t="n">
        <v>31.2061</v>
      </c>
      <c r="O62" s="50" t="n">
        <v>31.175</v>
      </c>
      <c r="P62" s="50" t="n">
        <v>599.793</v>
      </c>
      <c r="Q62" s="50" t="n">
        <v>5.584</v>
      </c>
      <c r="R62" s="50" t="n">
        <v>0.17</v>
      </c>
      <c r="S62" s="48"/>
      <c r="T62" s="50" t="n">
        <v>1443.8864</v>
      </c>
      <c r="U62" s="50" t="n">
        <v>31.1653</v>
      </c>
      <c r="V62" s="50" t="n">
        <v>31.2575</v>
      </c>
      <c r="W62" s="50" t="n">
        <v>31.2267</v>
      </c>
      <c r="X62" s="50" t="n">
        <v>1490.447</v>
      </c>
      <c r="Y62" s="50" t="n">
        <v>5.522</v>
      </c>
      <c r="Z62" s="50" t="n">
        <v>0.41</v>
      </c>
      <c r="AA62" s="48"/>
      <c r="AB62" s="48"/>
      <c r="AC62" s="48"/>
      <c r="AD62" s="51"/>
      <c r="AE62" s="51"/>
      <c r="AF62" s="53"/>
    </row>
    <row r="63" customFormat="false" ht="11.25" hidden="false" customHeight="false" outlineLevel="0" collapsed="false">
      <c r="B63" s="18" t="s">
        <v>33</v>
      </c>
      <c r="AA63" s="59" t="e">
        <f aca="false">AVERAGE(AA3,AA7,AA11)</f>
        <v>#VALUE!</v>
      </c>
      <c r="AB63" s="59" t="e">
        <f aca="false">AVERAGE(AB3,AB7,AB11)</f>
        <v>#VALUE!</v>
      </c>
      <c r="AC63" s="59" t="e">
        <f aca="false">AVERAGE(AC3,AC7,AC11)</f>
        <v>#VALUE!</v>
      </c>
      <c r="AD63" s="59" t="e">
        <f aca="false">AVERAGE(AD3,AD7,AD11)</f>
        <v>#VALUE!</v>
      </c>
      <c r="AE63" s="59" t="e">
        <f aca="false">AVERAGE(AE3,AE7,AE11)</f>
        <v>#VALUE!</v>
      </c>
      <c r="AF63" s="59" t="e">
        <f aca="false">AVERAGE(AF3,AF7,AF11)</f>
        <v>#VALUE!</v>
      </c>
    </row>
    <row r="64" customFormat="false" ht="11.25" hidden="false" customHeight="false" outlineLevel="0" collapsed="false">
      <c r="B64" s="18" t="s">
        <v>56</v>
      </c>
      <c r="AA64" s="59" t="e">
        <f aca="false">AVERAGE(AA15,AA19,AA23)</f>
        <v>#VALUE!</v>
      </c>
      <c r="AB64" s="59" t="e">
        <f aca="false">AVERAGE(AB15,AB19,AB23)</f>
        <v>#VALUE!</v>
      </c>
      <c r="AC64" s="59" t="e">
        <f aca="false">AVERAGE(AC15,AC19,AC23)</f>
        <v>#VALUE!</v>
      </c>
      <c r="AD64" s="59" t="e">
        <f aca="false">AVERAGE(AD15,AD19,AD23)</f>
        <v>#VALUE!</v>
      </c>
      <c r="AE64" s="59" t="e">
        <f aca="false">AVERAGE(AE15,AE19,AE23)</f>
        <v>#VALUE!</v>
      </c>
      <c r="AF64" s="59" t="e">
        <f aca="false">AVERAGE(AF15,AF19,AF23)</f>
        <v>#VALUE!</v>
      </c>
    </row>
    <row r="65" customFormat="false" ht="11.25" hidden="false" customHeight="false" outlineLevel="0" collapsed="false">
      <c r="B65" s="18" t="s">
        <v>44</v>
      </c>
      <c r="AA65" s="59" t="e">
        <f aca="false">AVERAGE(AA27,AA31)</f>
        <v>#VALUE!</v>
      </c>
      <c r="AB65" s="59" t="e">
        <f aca="false">AVERAGE(AB27,AB31)</f>
        <v>#VALUE!</v>
      </c>
      <c r="AC65" s="59" t="e">
        <f aca="false">AVERAGE(AC27,AC31)</f>
        <v>#VALUE!</v>
      </c>
      <c r="AD65" s="59" t="e">
        <f aca="false">AVERAGE(AD27,AD31)</f>
        <v>#VALUE!</v>
      </c>
      <c r="AE65" s="59" t="e">
        <f aca="false">AVERAGE(AE27,AE31)</f>
        <v>#VALUE!</v>
      </c>
      <c r="AF65" s="59" t="e">
        <f aca="false">AVERAGE(AF27,AF31)</f>
        <v>#VALUE!</v>
      </c>
    </row>
    <row r="66" customFormat="false" ht="11.25" hidden="false" customHeight="false" outlineLevel="0" collapsed="false">
      <c r="B66" s="18" t="s">
        <v>57</v>
      </c>
      <c r="AA66" s="59" t="e">
        <f aca="false">AVERAGE(AA35,AA39,AA43,AA47,AA51,AA55,AA59)</f>
        <v>#VALUE!</v>
      </c>
      <c r="AB66" s="59" t="e">
        <f aca="false">AVERAGE(AB35,AB39,AB43,AB47,AB51,AB55,AB59)</f>
        <v>#VALUE!</v>
      </c>
      <c r="AC66" s="59" t="e">
        <f aca="false">AVERAGE(AC39,AC47,AC43,AC51,AC55,AC59)</f>
        <v>#VALUE!</v>
      </c>
      <c r="AD66" s="59" t="e">
        <f aca="false">AVERAGE(AD35,AD39,AD43,AD47,AD51,AD55,AD59)</f>
        <v>#VALUE!</v>
      </c>
      <c r="AE66" s="59" t="e">
        <f aca="false">AVERAGE(AE35,AE39,AE43,AE47,AE51,AE55,AE59)</f>
        <v>#VALUE!</v>
      </c>
      <c r="AF66" s="59" t="e">
        <f aca="false">AVERAGE(AF39,AF47,AF43,AF51,AF55,AF59)</f>
        <v>#VALUE!</v>
      </c>
    </row>
    <row r="67" customFormat="false" ht="11.25" hidden="false" customHeight="false" outlineLevel="0" collapsed="false">
      <c r="B67" s="18" t="s">
        <v>58</v>
      </c>
      <c r="AA67" s="59" t="e">
        <f aca="false">AVERAGE(AA3,AA7,AA11,AA15,AA19,AA23,AA27,AA31,AA35,AA39,AA43,AA47,AA51,AA55,AA59)</f>
        <v>#VALUE!</v>
      </c>
      <c r="AB67" s="59" t="e">
        <f aca="false">AVERAGE(AB3,AB7,AB11,AB15,AB19,AB23,AB27,AB31,AB35,AB39,AB47,AB43,AB51,AB55,AB59)</f>
        <v>#VALUE!</v>
      </c>
      <c r="AC67" s="59" t="e">
        <f aca="false">AVERAGE(AC3,AC7,AC11,AC15,AC19,AC23,AC27,AC31,AC35,AC39,AC47,AC43,AC51,AC55,AC59)</f>
        <v>#VALUE!</v>
      </c>
      <c r="AD67" s="59" t="e">
        <f aca="false">AVERAGE(AD3,AD7,AD11,AD15,AD19,AD23,AD27,AD31,AD35,AD39,AD47,AD43,AD51,AD55,AD59)</f>
        <v>#VALUE!</v>
      </c>
      <c r="AE67" s="59" t="e">
        <f aca="false">AVERAGE(AE3,AE7,AE11,AE15,AE19,AE23,AE27,AE31,AE35,AE39,AE47,AE43,AE51,AE55,AE59)</f>
        <v>#VALUE!</v>
      </c>
      <c r="AF67" s="59" t="e">
        <f aca="false">AVERAGE(AF3,AF7,AF11,AF15,AF19,AF23,AF27,AF31,AF35,AF39,AF47,AF43,AF51,AF55,AF59)</f>
        <v>#VALUE!</v>
      </c>
    </row>
    <row r="70" customFormat="false" ht="11.25" hidden="false" customHeight="false" outlineLevel="0" collapsed="false">
      <c r="B70" s="18" t="s">
        <v>59</v>
      </c>
      <c r="Q70" s="60" t="n">
        <f aca="false">SUM(Q3:Q62)/3600</f>
        <v>1.78579388888889</v>
      </c>
      <c r="R70" s="60" t="n">
        <f aca="false">SUM(R3:R62)</f>
        <v>178.17</v>
      </c>
      <c r="Y70" s="60" t="n">
        <f aca="false">SUM(Y3:Y62)/3600</f>
        <v>1.67087638888889</v>
      </c>
      <c r="Z70" s="60" t="n">
        <f aca="false">SUM(Z3:Z62)</f>
        <v>315.39</v>
      </c>
      <c r="AA70" s="61" t="n">
        <f aca="false">Y70/Q70</f>
        <v>0.935649068621519</v>
      </c>
      <c r="AB70" s="61" t="n">
        <f aca="false">Z70/R70</f>
        <v>1.77016332715945</v>
      </c>
    </row>
    <row r="71" customFormat="false" ht="11.25" hidden="false" customHeight="false" outlineLevel="0" collapsed="false">
      <c r="B71" s="18" t="s">
        <v>60</v>
      </c>
      <c r="Q71" s="60" t="n">
        <f aca="false">SUM(Q3:Q34)/3600</f>
        <v>0.798688888888889</v>
      </c>
      <c r="R71" s="60" t="n">
        <f aca="false">SUM(R3:R34)</f>
        <v>78.42</v>
      </c>
      <c r="Y71" s="60" t="n">
        <f aca="false">SUM(Y3:Y34)/3600</f>
        <v>0.690516388888889</v>
      </c>
      <c r="Z71" s="60" t="n">
        <f aca="false">SUM(Z3:Z34)</f>
        <v>118.21</v>
      </c>
      <c r="AA71" s="61" t="n">
        <f aca="false">Y71/Q71</f>
        <v>0.864562407835063</v>
      </c>
      <c r="AB71" s="61" t="n">
        <f aca="false">Z71/R71</f>
        <v>1.5073960724305</v>
      </c>
    </row>
  </sheetData>
  <mergeCells count="2">
    <mergeCell ref="L1:S1"/>
    <mergeCell ref="T1:AA1"/>
  </mergeCells>
  <conditionalFormatting sqref="AA68:AC69 AA72:AC88 AC70:AC71 AA3:AC6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AF66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AE43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D67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E67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AF67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AA63:AC67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AE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AE59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AE3:AE7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AE11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AE15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AE19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AE23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AE27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AE35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AE39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AE47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AE51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AE55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AD63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AE63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AF63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conditionalFormatting sqref="AD64">
    <cfRule type="cellIs" priority="71" operator="between" aboveAverage="0" equalAverage="0" bottom="0" percent="0" rank="0" text="" dxfId="69">
      <formula>-1</formula>
      <formula>1</formula>
    </cfRule>
    <cfRule type="cellIs" priority="72" operator="lessThan" aboveAverage="0" equalAverage="0" bottom="0" percent="0" rank="0" text="" dxfId="70">
      <formula>-3</formula>
    </cfRule>
    <cfRule type="cellIs" priority="73" operator="greaterThan" aboveAverage="0" equalAverage="0" bottom="0" percent="0" rank="0" text="" dxfId="71">
      <formula>3</formula>
    </cfRule>
  </conditionalFormatting>
  <conditionalFormatting sqref="AE64">
    <cfRule type="cellIs" priority="74" operator="between" aboveAverage="0" equalAverage="0" bottom="0" percent="0" rank="0" text="" dxfId="72">
      <formula>-1</formula>
      <formula>1</formula>
    </cfRule>
    <cfRule type="cellIs" priority="75" operator="lessThan" aboveAverage="0" equalAverage="0" bottom="0" percent="0" rank="0" text="" dxfId="73">
      <formula>-3</formula>
    </cfRule>
    <cfRule type="cellIs" priority="76" operator="greaterThan" aboveAverage="0" equalAverage="0" bottom="0" percent="0" rank="0" text="" dxfId="74">
      <formula>3</formula>
    </cfRule>
  </conditionalFormatting>
  <conditionalFormatting sqref="AF64">
    <cfRule type="cellIs" priority="77" operator="between" aboveAverage="0" equalAverage="0" bottom="0" percent="0" rank="0" text="" dxfId="75">
      <formula>-1</formula>
      <formula>1</formula>
    </cfRule>
    <cfRule type="cellIs" priority="78" operator="lessThan" aboveAverage="0" equalAverage="0" bottom="0" percent="0" rank="0" text="" dxfId="76">
      <formula>-3</formula>
    </cfRule>
    <cfRule type="cellIs" priority="79" operator="greaterThan" aboveAverage="0" equalAverage="0" bottom="0" percent="0" rank="0" text="" dxfId="77">
      <formula>3</formula>
    </cfRule>
  </conditionalFormatting>
  <conditionalFormatting sqref="AD65">
    <cfRule type="cellIs" priority="80" operator="between" aboveAverage="0" equalAverage="0" bottom="0" percent="0" rank="0" text="" dxfId="78">
      <formula>-1</formula>
      <formula>1</formula>
    </cfRule>
    <cfRule type="cellIs" priority="81" operator="lessThan" aboveAverage="0" equalAverage="0" bottom="0" percent="0" rank="0" text="" dxfId="79">
      <formula>-3</formula>
    </cfRule>
    <cfRule type="cellIs" priority="82" operator="greaterThan" aboveAverage="0" equalAverage="0" bottom="0" percent="0" rank="0" text="" dxfId="80">
      <formula>3</formula>
    </cfRule>
  </conditionalFormatting>
  <conditionalFormatting sqref="AE65">
    <cfRule type="cellIs" priority="83" operator="between" aboveAverage="0" equalAverage="0" bottom="0" percent="0" rank="0" text="" dxfId="81">
      <formula>-1</formula>
      <formula>1</formula>
    </cfRule>
    <cfRule type="cellIs" priority="84" operator="lessThan" aboveAverage="0" equalAverage="0" bottom="0" percent="0" rank="0" text="" dxfId="82">
      <formula>-3</formula>
    </cfRule>
    <cfRule type="cellIs" priority="85" operator="greaterThan" aboveAverage="0" equalAverage="0" bottom="0" percent="0" rank="0" text="" dxfId="83">
      <formula>3</formula>
    </cfRule>
  </conditionalFormatting>
  <conditionalFormatting sqref="AF65">
    <cfRule type="cellIs" priority="86" operator="between" aboveAverage="0" equalAverage="0" bottom="0" percent="0" rank="0" text="" dxfId="84">
      <formula>-1</formula>
      <formula>1</formula>
    </cfRule>
    <cfRule type="cellIs" priority="87" operator="lessThan" aboveAverage="0" equalAverage="0" bottom="0" percent="0" rank="0" text="" dxfId="85">
      <formula>-3</formula>
    </cfRule>
    <cfRule type="cellIs" priority="88" operator="greaterThan" aboveAverage="0" equalAverage="0" bottom="0" percent="0" rank="0" text="" dxfId="86">
      <formula>3</formula>
    </cfRule>
  </conditionalFormatting>
  <conditionalFormatting sqref="AD66">
    <cfRule type="cellIs" priority="89" operator="between" aboveAverage="0" equalAverage="0" bottom="0" percent="0" rank="0" text="" dxfId="87">
      <formula>-1</formula>
      <formula>1</formula>
    </cfRule>
    <cfRule type="cellIs" priority="90" operator="lessThan" aboveAverage="0" equalAverage="0" bottom="0" percent="0" rank="0" text="" dxfId="88">
      <formula>-3</formula>
    </cfRule>
    <cfRule type="cellIs" priority="91" operator="greaterThan" aboveAverage="0" equalAverage="0" bottom="0" percent="0" rank="0" text="" dxfId="89">
      <formula>3</formula>
    </cfRule>
  </conditionalFormatting>
  <conditionalFormatting sqref="AE66">
    <cfRule type="cellIs" priority="92" operator="between" aboveAverage="0" equalAverage="0" bottom="0" percent="0" rank="0" text="" dxfId="90">
      <formula>-1</formula>
      <formula>1</formula>
    </cfRule>
    <cfRule type="cellIs" priority="93" operator="lessThan" aboveAverage="0" equalAverage="0" bottom="0" percent="0" rank="0" text="" dxfId="91">
      <formula>-3</formula>
    </cfRule>
    <cfRule type="cellIs" priority="94" operator="greaterThan" aboveAverage="0" equalAverage="0" bottom="0" percent="0" rank="0" text="" dxfId="9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7-01T05:00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