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 LoCo" sheetId="2" state="visible" r:id="rId3"/>
    <sheet name="Low delay LoC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65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Low delay P</t>
  </si>
  <si>
    <t xml:space="preserve">Low delay P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RVM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RVM Averag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32" activeCellId="0" sqref="F32: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10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4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4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4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#REF!</f>
        <v>#REF!</v>
      </c>
      <c r="D8" s="17" t="e">
        <f aca="false">#REF!</f>
        <v>#REF!</v>
      </c>
      <c r="E8" s="18" t="e">
        <f aca="false">#REF!</f>
        <v>#REF!</v>
      </c>
      <c r="F8" s="17" t="e">
        <f aca="false">#REF!</f>
        <v>#REF!</v>
      </c>
      <c r="G8" s="17" t="e">
        <f aca="false">#REF!</f>
        <v>#REF!</v>
      </c>
      <c r="H8" s="18" t="e">
        <f aca="false">#REF!</f>
        <v>#REF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#REF!</f>
        <v>#REF!</v>
      </c>
      <c r="D10" s="24"/>
      <c r="E10" s="24"/>
      <c r="F10" s="24" t="e">
        <f aca="false">#REF!</f>
        <v>#REF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#REF!</f>
        <v>#REF!</v>
      </c>
      <c r="D11" s="27"/>
      <c r="E11" s="27"/>
      <c r="F11" s="27" t="e">
        <f aca="false">#REF!</f>
        <v>#REF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#REF!</f>
        <v>#REF!</v>
      </c>
      <c r="D15" s="10" t="e">
        <f aca="false">#REF!</f>
        <v>#REF!</v>
      </c>
      <c r="E15" s="11" t="e">
        <f aca="false">#REF!</f>
        <v>#REF!</v>
      </c>
      <c r="F15" s="10" t="e">
        <f aca="false">'Random access LoCo'!$AC$83</f>
        <v>#VALUE!</v>
      </c>
      <c r="G15" s="10" t="e">
        <f aca="false">'Random access LoCo'!$AD$83</f>
        <v>#VALUE!</v>
      </c>
      <c r="H15" s="11" t="e">
        <f aca="false">'Random access LoCo'!$AE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#REF!</f>
        <v>#REF!</v>
      </c>
      <c r="D16" s="14" t="e">
        <f aca="false">#REF!</f>
        <v>#REF!</v>
      </c>
      <c r="E16" s="15" t="e">
        <f aca="false">#REF!</f>
        <v>#REF!</v>
      </c>
      <c r="F16" s="14" t="e">
        <f aca="false">'Random access LoCo'!$AC$84</f>
        <v>#VALUE!</v>
      </c>
      <c r="G16" s="14" t="e">
        <f aca="false">'Random access LoCo'!$AD$84</f>
        <v>#VALUE!</v>
      </c>
      <c r="H16" s="15" t="e">
        <f aca="false">'Random access LoCo'!$AE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#REF!</f>
        <v>#REF!</v>
      </c>
      <c r="D17" s="14" t="e">
        <f aca="false">#REF!</f>
        <v>#REF!</v>
      </c>
      <c r="E17" s="15" t="e">
        <f aca="false">#REF!</f>
        <v>#REF!</v>
      </c>
      <c r="F17" s="14" t="e">
        <f aca="false">'Random access LoCo'!$AC$85</f>
        <v>#VALUE!</v>
      </c>
      <c r="G17" s="14" t="e">
        <f aca="false">'Random access LoCo'!$AD$85</f>
        <v>#VALUE!</v>
      </c>
      <c r="H17" s="15" t="e">
        <f aca="false">'Random access LoCo'!$AE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#REF!</f>
        <v>#REF!</v>
      </c>
      <c r="D18" s="14" t="e">
        <f aca="false">#REF!</f>
        <v>#REF!</v>
      </c>
      <c r="E18" s="15" t="e">
        <f aca="false">#REF!</f>
        <v>#REF!</v>
      </c>
      <c r="F18" s="14" t="e">
        <f aca="false">'Random access LoCo'!$AC$86</f>
        <v>#VALUE!</v>
      </c>
      <c r="G18" s="14" t="e">
        <f aca="false">'Random access LoCo'!$AD$86</f>
        <v>#VALUE!</v>
      </c>
      <c r="H18" s="15" t="e">
        <f aca="false">'Random access LoCo'!$AE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#REF!</f>
        <v>#REF!</v>
      </c>
      <c r="D20" s="21" t="e">
        <f aca="false">#REF!</f>
        <v>#REF!</v>
      </c>
      <c r="E20" s="22" t="e">
        <f aca="false">#REF!</f>
        <v>#REF!</v>
      </c>
      <c r="F20" s="20" t="e">
        <f aca="false">'Random access LoCo'!$AC$88</f>
        <v>#VALUE!</v>
      </c>
      <c r="G20" s="21" t="e">
        <f aca="false">'Random access LoCo'!$AD$88</f>
        <v>#VALUE!</v>
      </c>
      <c r="H20" s="22" t="e">
        <f aca="false">'Random access LoCo'!$AE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#REF!</f>
        <v>#REF!</v>
      </c>
      <c r="D21" s="24"/>
      <c r="E21" s="24"/>
      <c r="F21" s="24" t="n">
        <f aca="false">'Random access LoCo'!$AB$90</f>
        <v>1.01990465347952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#REF!</f>
        <v>#REF!</v>
      </c>
      <c r="D22" s="27"/>
      <c r="E22" s="27"/>
      <c r="F22" s="27" t="n">
        <f aca="false">'Random access LoCo'!$AA$90</f>
        <v>0.990066388470261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#REF!</f>
        <v>#REF!</v>
      </c>
      <c r="D27" s="14" t="e">
        <f aca="false">#REF!</f>
        <v>#REF!</v>
      </c>
      <c r="E27" s="15" t="e">
        <f aca="false">#REF!</f>
        <v>#REF!</v>
      </c>
      <c r="F27" s="14" t="e">
        <f aca="false">'Low delay LoCo'!$AC$84</f>
        <v>#VALUE!</v>
      </c>
      <c r="G27" s="14" t="e">
        <f aca="false">'Low delay LoCo'!$AD$84</f>
        <v>#VALUE!</v>
      </c>
      <c r="H27" s="15" t="e">
        <f aca="false">'Low delay LoCo'!$AE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#REF!</f>
        <v>#REF!</v>
      </c>
      <c r="D28" s="14" t="e">
        <f aca="false">#REF!</f>
        <v>#REF!</v>
      </c>
      <c r="E28" s="15" t="e">
        <f aca="false">#REF!</f>
        <v>#REF!</v>
      </c>
      <c r="F28" s="14" t="e">
        <f aca="false">'Low delay LoCo'!$AC$85</f>
        <v>#VALUE!</v>
      </c>
      <c r="G28" s="14" t="e">
        <f aca="false">'Low delay LoCo'!$AD$85</f>
        <v>#VALUE!</v>
      </c>
      <c r="H28" s="15" t="e">
        <f aca="false">'Low delay LoCo'!$AE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#REF!</f>
        <v>#REF!</v>
      </c>
      <c r="D29" s="14" t="e">
        <f aca="false">#REF!</f>
        <v>#REF!</v>
      </c>
      <c r="E29" s="15" t="e">
        <f aca="false">#REF!</f>
        <v>#REF!</v>
      </c>
      <c r="F29" s="14" t="e">
        <f aca="false">'Low delay LoCo'!$AC$86</f>
        <v>#VALUE!</v>
      </c>
      <c r="G29" s="14" t="e">
        <f aca="false">'Low delay LoCo'!$AD$86</f>
        <v>#VALUE!</v>
      </c>
      <c r="H29" s="15" t="e">
        <f aca="false">'Low delay LoCo'!$AE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#REF!</f>
        <v>#REF!</v>
      </c>
      <c r="D30" s="17" t="e">
        <f aca="false">#REF!</f>
        <v>#REF!</v>
      </c>
      <c r="E30" s="18" t="e">
        <f aca="false">#REF!</f>
        <v>#REF!</v>
      </c>
      <c r="F30" s="17" t="e">
        <f aca="false">'Low delay LoCo'!$AC$87</f>
        <v>#VALUE!</v>
      </c>
      <c r="G30" s="17" t="e">
        <f aca="false">'Low delay LoCo'!$AD$87</f>
        <v>#VALUE!</v>
      </c>
      <c r="H30" s="18" t="e">
        <f aca="false">'Low delay LoCo'!$AE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#REF!</f>
        <v>#REF!</v>
      </c>
      <c r="D31" s="21" t="e">
        <f aca="false">#REF!</f>
        <v>#REF!</v>
      </c>
      <c r="E31" s="22" t="e">
        <f aca="false">#REF!</f>
        <v>#REF!</v>
      </c>
      <c r="F31" s="20" t="e">
        <f aca="false">'Low delay LoCo'!$AC$88</f>
        <v>#VALUE!</v>
      </c>
      <c r="G31" s="21" t="e">
        <f aca="false">'Low delay LoCo'!$AD$88</f>
        <v>#VALUE!</v>
      </c>
      <c r="H31" s="22" t="e">
        <f aca="false">'Low delay LoCo'!$AE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#REF!</f>
        <v>#REF!</v>
      </c>
      <c r="D32" s="24"/>
      <c r="E32" s="24"/>
      <c r="F32" s="24" t="n">
        <f aca="false">'Low delay LoCo'!$AB$90</f>
        <v>1.00440341625323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#REF!</f>
        <v>#REF!</v>
      </c>
      <c r="D33" s="27"/>
      <c r="E33" s="27"/>
      <c r="F33" s="27" t="n">
        <f aca="false">'Low delay LoCo'!$AA$90</f>
        <v>0.989320813487708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2.75" hidden="false" customHeight="false" outlineLevel="0" collapsed="false">
      <c r="B37" s="9" t="s">
        <v>5</v>
      </c>
      <c r="C37" s="36"/>
      <c r="D37" s="36"/>
      <c r="E37" s="37"/>
      <c r="F37" s="36"/>
      <c r="G37" s="36"/>
      <c r="H37" s="37"/>
    </row>
    <row r="38" customFormat="false" ht="12.75" hidden="false" customHeight="false" outlineLevel="0" collapsed="false">
      <c r="B38" s="13" t="s">
        <v>6</v>
      </c>
      <c r="C38" s="14" t="e">
        <f aca="false">#REF!</f>
        <v>#REF!</v>
      </c>
      <c r="D38" s="14" t="e">
        <f aca="false">#REF!</f>
        <v>#REF!</v>
      </c>
      <c r="E38" s="15" t="e">
        <f aca="false">#REF!</f>
        <v>#REF!</v>
      </c>
      <c r="F38" s="14" t="e">
        <f aca="false">#REF!</f>
        <v>#REF!</v>
      </c>
      <c r="G38" s="14" t="e">
        <f aca="false">#REF!</f>
        <v>#REF!</v>
      </c>
      <c r="H38" s="15" t="e">
        <f aca="false">#REF!</f>
        <v>#REF!</v>
      </c>
    </row>
    <row r="39" customFormat="false" ht="12.75" hidden="false" customHeight="false" outlineLevel="0" collapsed="false">
      <c r="B39" s="13" t="s">
        <v>7</v>
      </c>
      <c r="C39" s="14" t="e">
        <f aca="false">#REF!</f>
        <v>#REF!</v>
      </c>
      <c r="D39" s="14" t="e">
        <f aca="false">#REF!</f>
        <v>#REF!</v>
      </c>
      <c r="E39" s="15" t="e">
        <f aca="false">#REF!</f>
        <v>#REF!</v>
      </c>
      <c r="F39" s="14" t="e">
        <f aca="false">#REF!</f>
        <v>#REF!</v>
      </c>
      <c r="G39" s="14" t="e">
        <f aca="false">#REF!</f>
        <v>#REF!</v>
      </c>
      <c r="H39" s="15" t="e">
        <f aca="false">#REF!</f>
        <v>#REF!</v>
      </c>
    </row>
    <row r="40" customFormat="false" ht="12.75" hidden="false" customHeight="false" outlineLevel="0" collapsed="false">
      <c r="B40" s="13" t="s">
        <v>8</v>
      </c>
      <c r="C40" s="14" t="e">
        <f aca="false">#REF!</f>
        <v>#REF!</v>
      </c>
      <c r="D40" s="14" t="e">
        <f aca="false">#REF!</f>
        <v>#REF!</v>
      </c>
      <c r="E40" s="15" t="e">
        <f aca="false">#REF!</f>
        <v>#REF!</v>
      </c>
      <c r="F40" s="14" t="e">
        <f aca="false">#REF!</f>
        <v>#REF!</v>
      </c>
      <c r="G40" s="14" t="e">
        <f aca="false">#REF!</f>
        <v>#REF!</v>
      </c>
      <c r="H40" s="15" t="e">
        <f aca="false">#REF!</f>
        <v>#REF!</v>
      </c>
    </row>
    <row r="41" customFormat="false" ht="12.75" hidden="false" customHeight="false" outlineLevel="0" collapsed="false">
      <c r="B41" s="16" t="s">
        <v>9</v>
      </c>
      <c r="C41" s="17" t="e">
        <f aca="false">#REF!</f>
        <v>#REF!</v>
      </c>
      <c r="D41" s="17" t="e">
        <f aca="false">#REF!</f>
        <v>#REF!</v>
      </c>
      <c r="E41" s="18" t="e">
        <f aca="false">#REF!</f>
        <v>#REF!</v>
      </c>
      <c r="F41" s="17" t="e">
        <f aca="false">#REF!</f>
        <v>#REF!</v>
      </c>
      <c r="G41" s="17" t="e">
        <f aca="false">#REF!</f>
        <v>#REF!</v>
      </c>
      <c r="H41" s="18" t="e">
        <f aca="false">#REF!</f>
        <v>#REF!</v>
      </c>
    </row>
    <row r="42" customFormat="false" ht="13.5" hidden="false" customHeight="false" outlineLevel="0" collapsed="false">
      <c r="B42" s="19" t="s">
        <v>10</v>
      </c>
      <c r="C42" s="20" t="e">
        <f aca="false">#REF!</f>
        <v>#REF!</v>
      </c>
      <c r="D42" s="21" t="e">
        <f aca="false">#REF!</f>
        <v>#REF!</v>
      </c>
      <c r="E42" s="22" t="e">
        <f aca="false">#REF!</f>
        <v>#REF!</v>
      </c>
      <c r="F42" s="20" t="e">
        <f aca="false">#REF!</f>
        <v>#REF!</v>
      </c>
      <c r="G42" s="21" t="e">
        <f aca="false">#REF!</f>
        <v>#REF!</v>
      </c>
      <c r="H42" s="22" t="e">
        <f aca="false">#REF!</f>
        <v>#REF!</v>
      </c>
    </row>
    <row r="43" customFormat="false" ht="12.75" hidden="false" customHeight="false" outlineLevel="0" collapsed="false">
      <c r="B43" s="23" t="s">
        <v>11</v>
      </c>
      <c r="C43" s="24" t="e">
        <f aca="false">#REF!</f>
        <v>#REF!</v>
      </c>
      <c r="D43" s="24"/>
      <c r="E43" s="24"/>
      <c r="F43" s="24" t="e">
        <f aca="false">#REF!</f>
        <v>#REF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#REF!</f>
        <v>#REF!</v>
      </c>
      <c r="D44" s="27"/>
      <c r="E44" s="27"/>
      <c r="F44" s="27" t="e">
        <f aca="false">#REF!</f>
        <v>#REF!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C37:H42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K3" activeCellId="0" sqref="AK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true" hidden="true" outlineLevel="0" max="16" min="16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4" min="22" style="38" width="6.41"/>
    <col collapsed="false" customWidth="true" hidden="true" outlineLevel="0" max="25" min="25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49" t="s">
        <v>5</v>
      </c>
      <c r="B3" s="49" t="s">
        <v>36</v>
      </c>
      <c r="C3" s="49" t="n">
        <v>22</v>
      </c>
      <c r="D3" s="50" t="n">
        <f aca="false">L3</f>
        <v>13912.1904</v>
      </c>
      <c r="E3" s="50" t="n">
        <f aca="false">N3</f>
        <v>41.5044</v>
      </c>
      <c r="F3" s="50" t="n">
        <f aca="false">L3</f>
        <v>13912.1904</v>
      </c>
      <c r="G3" s="50" t="n">
        <f aca="false">O3</f>
        <v>44.2187</v>
      </c>
      <c r="H3" s="50" t="n">
        <f aca="false">U3</f>
        <v>13913.2816</v>
      </c>
      <c r="I3" s="50" t="n">
        <f aca="false">W3</f>
        <v>41.5034</v>
      </c>
      <c r="J3" s="50" t="n">
        <f aca="false">U3</f>
        <v>13913.2816</v>
      </c>
      <c r="K3" s="50" t="n">
        <f aca="false">X3</f>
        <v>44.2195</v>
      </c>
      <c r="L3" s="51" t="n">
        <v>13912.1904</v>
      </c>
      <c r="M3" s="51" t="n">
        <v>41.5473</v>
      </c>
      <c r="N3" s="51" t="n">
        <v>41.5044</v>
      </c>
      <c r="O3" s="51" t="n">
        <v>44.2187</v>
      </c>
      <c r="P3" s="52" t="n">
        <v>0</v>
      </c>
      <c r="Q3" s="52" t="n">
        <v>16608.47</v>
      </c>
      <c r="R3" s="53" t="n">
        <v>41.982</v>
      </c>
      <c r="S3" s="52" t="n">
        <f aca="false">Q3/3600</f>
        <v>4.61346388888889</v>
      </c>
      <c r="T3" s="54"/>
      <c r="U3" s="51" t="n">
        <v>13913.2816</v>
      </c>
      <c r="V3" s="51" t="n">
        <v>41.5477</v>
      </c>
      <c r="W3" s="51" t="n">
        <v>41.5034</v>
      </c>
      <c r="X3" s="51" t="n">
        <v>44.2195</v>
      </c>
      <c r="Y3" s="52" t="n">
        <v>0</v>
      </c>
      <c r="Z3" s="52" t="n">
        <v>16895.966</v>
      </c>
      <c r="AA3" s="53" t="n">
        <v>41.87</v>
      </c>
      <c r="AB3" s="52" t="n">
        <f aca="false">Z3/3600</f>
        <v>4.69332388888889</v>
      </c>
      <c r="AC3" s="55" t="e">
        <f aca="false">RBJM($L3:$M6,U3:V6)</f>
        <v>#VALUE!</v>
      </c>
      <c r="AD3" s="55" t="e">
        <f aca="false">RBJM($D3:$E6,H3:I6)</f>
        <v>#VALUE!</v>
      </c>
      <c r="AE3" s="55" t="e">
        <f aca="false">RBJM($F3:$G6,J3:K6)</f>
        <v>#VALUE!</v>
      </c>
      <c r="AG3" s="38" t="n">
        <f aca="false">R3/100</f>
        <v>0.41982</v>
      </c>
      <c r="AH3" s="38" t="n">
        <f aca="false">S3/100</f>
        <v>0.0461346388888889</v>
      </c>
      <c r="AI3" s="38" t="n">
        <f aca="false">AA3/100</f>
        <v>0.4187</v>
      </c>
      <c r="AJ3" s="38" t="n">
        <f aca="false">AB3/100</f>
        <v>0.0469332388888889</v>
      </c>
    </row>
    <row r="4" customFormat="false" ht="11.25" hidden="false" customHeight="false" outlineLevel="0" collapsed="false">
      <c r="A4" s="56" t="s">
        <v>37</v>
      </c>
      <c r="B4" s="56"/>
      <c r="C4" s="56" t="n">
        <v>27</v>
      </c>
      <c r="D4" s="50" t="n">
        <f aca="false">L4</f>
        <v>5689.6752</v>
      </c>
      <c r="E4" s="50" t="n">
        <f aca="false">N4</f>
        <v>39.8712</v>
      </c>
      <c r="F4" s="50" t="n">
        <f aca="false">L4</f>
        <v>5689.6752</v>
      </c>
      <c r="G4" s="50" t="n">
        <f aca="false">O4</f>
        <v>42.3475</v>
      </c>
      <c r="H4" s="50" t="n">
        <f aca="false">U4</f>
        <v>5691.0272</v>
      </c>
      <c r="I4" s="50" t="n">
        <f aca="false">W4</f>
        <v>39.8715</v>
      </c>
      <c r="J4" s="50" t="n">
        <f aca="false">U4</f>
        <v>5691.0272</v>
      </c>
      <c r="K4" s="50" t="n">
        <f aca="false">X4</f>
        <v>42.3485</v>
      </c>
      <c r="L4" s="52" t="n">
        <v>5689.6752</v>
      </c>
      <c r="M4" s="52" t="n">
        <v>39.0356</v>
      </c>
      <c r="N4" s="52" t="n">
        <v>39.8712</v>
      </c>
      <c r="O4" s="52" t="n">
        <v>42.3475</v>
      </c>
      <c r="P4" s="52" t="n">
        <v>0</v>
      </c>
      <c r="Q4" s="52" t="n">
        <v>15161.803</v>
      </c>
      <c r="R4" s="53" t="n">
        <v>34.755</v>
      </c>
      <c r="S4" s="52" t="n">
        <f aca="false">Q4/3600</f>
        <v>4.21161194444444</v>
      </c>
      <c r="T4" s="54"/>
      <c r="U4" s="52" t="n">
        <v>5691.0272</v>
      </c>
      <c r="V4" s="52" t="n">
        <v>39.0367</v>
      </c>
      <c r="W4" s="52" t="n">
        <v>39.8715</v>
      </c>
      <c r="X4" s="52" t="n">
        <v>42.3485</v>
      </c>
      <c r="Y4" s="52" t="n">
        <v>0</v>
      </c>
      <c r="Z4" s="52" t="n">
        <v>15537.128</v>
      </c>
      <c r="AA4" s="53" t="n">
        <v>34.601</v>
      </c>
      <c r="AB4" s="52" t="n">
        <f aca="false">Z4/3600</f>
        <v>4.31586888888889</v>
      </c>
      <c r="AC4" s="54"/>
      <c r="AD4" s="54"/>
      <c r="AE4" s="54"/>
      <c r="AG4" s="38" t="n">
        <f aca="false">R4/100</f>
        <v>0.34755</v>
      </c>
      <c r="AH4" s="38" t="n">
        <f aca="false">S4/100</f>
        <v>0.0421161194444444</v>
      </c>
      <c r="AI4" s="38" t="n">
        <f aca="false">AA4/100</f>
        <v>0.34601</v>
      </c>
      <c r="AJ4" s="38" t="n">
        <f aca="false">AB4/100</f>
        <v>0.0431586888888889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716.0272</v>
      </c>
      <c r="E5" s="50" t="n">
        <f aca="false">N5</f>
        <v>38.5215</v>
      </c>
      <c r="F5" s="50" t="n">
        <f aca="false">L5</f>
        <v>2716.0272</v>
      </c>
      <c r="G5" s="50" t="n">
        <f aca="false">O5</f>
        <v>40.7502</v>
      </c>
      <c r="H5" s="50" t="n">
        <f aca="false">U5</f>
        <v>2716.672</v>
      </c>
      <c r="I5" s="50" t="n">
        <f aca="false">W5</f>
        <v>38.522</v>
      </c>
      <c r="J5" s="50" t="n">
        <f aca="false">U5</f>
        <v>2716.672</v>
      </c>
      <c r="K5" s="50" t="n">
        <f aca="false">X5</f>
        <v>40.7531</v>
      </c>
      <c r="L5" s="52" t="n">
        <v>2716.0272</v>
      </c>
      <c r="M5" s="52" t="n">
        <v>36.488</v>
      </c>
      <c r="N5" s="52" t="n">
        <v>38.5215</v>
      </c>
      <c r="O5" s="52" t="n">
        <v>40.7502</v>
      </c>
      <c r="P5" s="52" t="n">
        <v>0</v>
      </c>
      <c r="Q5" s="52" t="n">
        <v>14348.02</v>
      </c>
      <c r="R5" s="53" t="n">
        <v>31.06</v>
      </c>
      <c r="S5" s="52" t="n">
        <f aca="false">Q5/3600</f>
        <v>3.98556111111111</v>
      </c>
      <c r="T5" s="54"/>
      <c r="U5" s="52" t="n">
        <v>2716.672</v>
      </c>
      <c r="V5" s="52" t="n">
        <v>36.4869</v>
      </c>
      <c r="W5" s="52" t="n">
        <v>38.522</v>
      </c>
      <c r="X5" s="52" t="n">
        <v>40.7531</v>
      </c>
      <c r="Y5" s="52" t="n">
        <v>0</v>
      </c>
      <c r="Z5" s="52" t="n">
        <v>14504.878</v>
      </c>
      <c r="AA5" s="53" t="n">
        <v>30.794</v>
      </c>
      <c r="AB5" s="52" t="n">
        <f aca="false">Z5/3600</f>
        <v>4.02913277777778</v>
      </c>
      <c r="AC5" s="54"/>
      <c r="AD5" s="54"/>
      <c r="AE5" s="54"/>
      <c r="AG5" s="38" t="n">
        <f aca="false">R5/100</f>
        <v>0.3106</v>
      </c>
      <c r="AH5" s="38" t="n">
        <f aca="false">S5/100</f>
        <v>0.0398556111111111</v>
      </c>
      <c r="AI5" s="38" t="n">
        <f aca="false">AA5/100</f>
        <v>0.30794</v>
      </c>
      <c r="AJ5" s="38" t="n">
        <f aca="false">AB5/100</f>
        <v>0.0402913277777778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94.304</v>
      </c>
      <c r="E6" s="58" t="n">
        <f aca="false">N6</f>
        <v>37.1913</v>
      </c>
      <c r="F6" s="58" t="n">
        <f aca="false">L6</f>
        <v>1394.304</v>
      </c>
      <c r="G6" s="58" t="n">
        <f aca="false">O6</f>
        <v>39.3</v>
      </c>
      <c r="H6" s="58" t="n">
        <f aca="false">U6</f>
        <v>1395.2768</v>
      </c>
      <c r="I6" s="58" t="n">
        <f aca="false">W6</f>
        <v>37.1926</v>
      </c>
      <c r="J6" s="58" t="n">
        <f aca="false">U6</f>
        <v>1395.2768</v>
      </c>
      <c r="K6" s="58" t="n">
        <f aca="false">X6</f>
        <v>39.2995</v>
      </c>
      <c r="L6" s="59" t="n">
        <v>1394.304</v>
      </c>
      <c r="M6" s="59" t="n">
        <v>33.8421</v>
      </c>
      <c r="N6" s="59" t="n">
        <v>37.1913</v>
      </c>
      <c r="O6" s="59" t="n">
        <v>39.3</v>
      </c>
      <c r="P6" s="59" t="n">
        <v>0</v>
      </c>
      <c r="Q6" s="59" t="n">
        <v>13834.281</v>
      </c>
      <c r="R6" s="59" t="n">
        <v>28.864</v>
      </c>
      <c r="S6" s="59" t="n">
        <f aca="false">Q6/3600</f>
        <v>3.84285583333333</v>
      </c>
      <c r="T6" s="57"/>
      <c r="U6" s="59" t="n">
        <v>1395.2768</v>
      </c>
      <c r="V6" s="59" t="n">
        <v>33.844</v>
      </c>
      <c r="W6" s="59" t="n">
        <v>37.1926</v>
      </c>
      <c r="X6" s="59" t="n">
        <v>39.2995</v>
      </c>
      <c r="Y6" s="59" t="n">
        <v>0</v>
      </c>
      <c r="Z6" s="59" t="n">
        <v>14041.745</v>
      </c>
      <c r="AA6" s="59" t="n">
        <v>28.719</v>
      </c>
      <c r="AB6" s="59" t="n">
        <f aca="false">Z6/3600</f>
        <v>3.90048472222222</v>
      </c>
      <c r="AC6" s="57"/>
      <c r="AD6" s="57"/>
      <c r="AE6" s="57"/>
      <c r="AG6" s="38" t="n">
        <f aca="false">R6/100</f>
        <v>0.28864</v>
      </c>
      <c r="AH6" s="38" t="n">
        <f aca="false">S6/100</f>
        <v>0.0384285583333333</v>
      </c>
      <c r="AI6" s="38" t="n">
        <f aca="false">AA6/100</f>
        <v>0.28719</v>
      </c>
      <c r="AJ6" s="38" t="n">
        <f aca="false">AB6/100</f>
        <v>0.0390048472222222</v>
      </c>
    </row>
    <row r="7" customFormat="false" ht="11.25" hidden="false" customHeight="false" outlineLevel="0" collapsed="false">
      <c r="A7" s="56"/>
      <c r="B7" s="56" t="s">
        <v>38</v>
      </c>
      <c r="C7" s="49" t="n">
        <v>22</v>
      </c>
      <c r="D7" s="50" t="n">
        <f aca="false">L7</f>
        <v>34881.3408</v>
      </c>
      <c r="E7" s="50" t="n">
        <f aca="false">N7</f>
        <v>45.1554</v>
      </c>
      <c r="F7" s="50" t="n">
        <f aca="false">L7</f>
        <v>34881.3408</v>
      </c>
      <c r="G7" s="50" t="n">
        <f aca="false">O7</f>
        <v>44.7487</v>
      </c>
      <c r="H7" s="50" t="n">
        <f aca="false">U7</f>
        <v>34884.1056</v>
      </c>
      <c r="I7" s="50" t="n">
        <f aca="false">W7</f>
        <v>45.1562</v>
      </c>
      <c r="J7" s="50" t="n">
        <f aca="false">U7</f>
        <v>34884.1056</v>
      </c>
      <c r="K7" s="50" t="n">
        <f aca="false">X7</f>
        <v>44.7476</v>
      </c>
      <c r="L7" s="52" t="n">
        <v>34881.3408</v>
      </c>
      <c r="M7" s="52" t="n">
        <v>40.0664</v>
      </c>
      <c r="N7" s="52" t="n">
        <v>45.1554</v>
      </c>
      <c r="O7" s="52" t="n">
        <v>44.7487</v>
      </c>
      <c r="P7" s="52" t="n">
        <v>0</v>
      </c>
      <c r="Q7" s="52" t="n">
        <v>21178.548</v>
      </c>
      <c r="R7" s="53" t="n">
        <v>61.644</v>
      </c>
      <c r="S7" s="52" t="n">
        <f aca="false">Q7/3600</f>
        <v>5.88293</v>
      </c>
      <c r="T7" s="54"/>
      <c r="U7" s="52" t="n">
        <v>34884.1056</v>
      </c>
      <c r="V7" s="52" t="n">
        <v>40.0665</v>
      </c>
      <c r="W7" s="52" t="n">
        <v>45.1562</v>
      </c>
      <c r="X7" s="52" t="n">
        <v>44.7476</v>
      </c>
      <c r="Y7" s="52" t="n">
        <v>0</v>
      </c>
      <c r="Z7" s="52" t="n">
        <v>21359.373</v>
      </c>
      <c r="AA7" s="53" t="n">
        <v>60.669</v>
      </c>
      <c r="AB7" s="52" t="n">
        <f aca="false">Z7/3600</f>
        <v>5.93315916666667</v>
      </c>
      <c r="AC7" s="55" t="e">
        <f aca="false">RBJM($L7:$M10,U7:V10)</f>
        <v>#VALUE!</v>
      </c>
      <c r="AD7" s="55" t="e">
        <f aca="false">RBJM($D7:$E10,H7:I10)</f>
        <v>#VALUE!</v>
      </c>
      <c r="AE7" s="55" t="e">
        <f aca="false">RBJM($F7:$G10,J7:K10)</f>
        <v>#VALUE!</v>
      </c>
      <c r="AG7" s="38" t="n">
        <f aca="false">R7/100</f>
        <v>0.61644</v>
      </c>
      <c r="AH7" s="38" t="n">
        <f aca="false">S7/100</f>
        <v>0.0588293</v>
      </c>
      <c r="AI7" s="38" t="n">
        <f aca="false">AA7/100</f>
        <v>0.60669</v>
      </c>
      <c r="AJ7" s="38" t="n">
        <f aca="false">AB7/100</f>
        <v>0.0593315916666667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7043.5008</v>
      </c>
      <c r="E8" s="50" t="n">
        <f aca="false">N8</f>
        <v>43.3623</v>
      </c>
      <c r="F8" s="50" t="n">
        <f aca="false">L8</f>
        <v>17043.5008</v>
      </c>
      <c r="G8" s="50" t="n">
        <f aca="false">O8</f>
        <v>43.47</v>
      </c>
      <c r="H8" s="50" t="n">
        <f aca="false">U8</f>
        <v>17039.4592</v>
      </c>
      <c r="I8" s="50" t="n">
        <f aca="false">W8</f>
        <v>43.3632</v>
      </c>
      <c r="J8" s="50" t="n">
        <f aca="false">U8</f>
        <v>17039.4592</v>
      </c>
      <c r="K8" s="50" t="n">
        <f aca="false">X8</f>
        <v>43.4699</v>
      </c>
      <c r="L8" s="52" t="n">
        <v>17043.5008</v>
      </c>
      <c r="M8" s="52" t="n">
        <v>37.116</v>
      </c>
      <c r="N8" s="52" t="n">
        <v>43.3623</v>
      </c>
      <c r="O8" s="52" t="n">
        <v>43.47</v>
      </c>
      <c r="P8" s="52" t="n">
        <v>0</v>
      </c>
      <c r="Q8" s="52" t="n">
        <v>18831.982</v>
      </c>
      <c r="R8" s="53" t="n">
        <v>51.161</v>
      </c>
      <c r="S8" s="52" t="n">
        <f aca="false">Q8/3600</f>
        <v>5.23110611111111</v>
      </c>
      <c r="T8" s="54"/>
      <c r="U8" s="52" t="n">
        <v>17039.4592</v>
      </c>
      <c r="V8" s="52" t="n">
        <v>37.1158</v>
      </c>
      <c r="W8" s="52" t="n">
        <v>43.3632</v>
      </c>
      <c r="X8" s="52" t="n">
        <v>43.4699</v>
      </c>
      <c r="Y8" s="52" t="n">
        <v>0</v>
      </c>
      <c r="Z8" s="52" t="n">
        <v>19033.989</v>
      </c>
      <c r="AA8" s="53" t="n">
        <v>50.232</v>
      </c>
      <c r="AB8" s="52" t="n">
        <f aca="false">Z8/3600</f>
        <v>5.28721916666667</v>
      </c>
      <c r="AC8" s="54"/>
      <c r="AD8" s="54"/>
      <c r="AE8" s="54"/>
      <c r="AG8" s="38" t="n">
        <f aca="false">R8/100</f>
        <v>0.51161</v>
      </c>
      <c r="AH8" s="38" t="n">
        <f aca="false">S8/100</f>
        <v>0.0523110611111111</v>
      </c>
      <c r="AI8" s="38" t="n">
        <f aca="false">AA8/100</f>
        <v>0.50232</v>
      </c>
      <c r="AJ8" s="38" t="n">
        <f aca="false">AB8/100</f>
        <v>0.0528721916666667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8989.272</v>
      </c>
      <c r="E9" s="50" t="n">
        <f aca="false">N9</f>
        <v>41.602</v>
      </c>
      <c r="F9" s="50" t="n">
        <f aca="false">L9</f>
        <v>8989.272</v>
      </c>
      <c r="G9" s="50" t="n">
        <f aca="false">O9</f>
        <v>42.0891</v>
      </c>
      <c r="H9" s="50" t="n">
        <f aca="false">U9</f>
        <v>8983.3088</v>
      </c>
      <c r="I9" s="50" t="n">
        <f aca="false">W9</f>
        <v>41.602</v>
      </c>
      <c r="J9" s="50" t="n">
        <f aca="false">U9</f>
        <v>8983.3088</v>
      </c>
      <c r="K9" s="50" t="n">
        <f aca="false">X9</f>
        <v>42.091</v>
      </c>
      <c r="L9" s="52" t="n">
        <v>8989.272</v>
      </c>
      <c r="M9" s="52" t="n">
        <v>34.1594</v>
      </c>
      <c r="N9" s="52" t="n">
        <v>41.602</v>
      </c>
      <c r="O9" s="52" t="n">
        <v>42.0891</v>
      </c>
      <c r="P9" s="52" t="n">
        <v>0</v>
      </c>
      <c r="Q9" s="52" t="n">
        <v>17333.806</v>
      </c>
      <c r="R9" s="53" t="n">
        <v>43.899</v>
      </c>
      <c r="S9" s="52" t="n">
        <f aca="false">Q9/3600</f>
        <v>4.81494611111111</v>
      </c>
      <c r="T9" s="54"/>
      <c r="U9" s="52" t="n">
        <v>8983.3088</v>
      </c>
      <c r="V9" s="52" t="n">
        <v>34.1562</v>
      </c>
      <c r="W9" s="52" t="n">
        <v>41.602</v>
      </c>
      <c r="X9" s="52" t="n">
        <v>42.091</v>
      </c>
      <c r="Y9" s="52" t="n">
        <v>0</v>
      </c>
      <c r="Z9" s="52" t="n">
        <v>17544.531</v>
      </c>
      <c r="AA9" s="53" t="n">
        <v>43.259</v>
      </c>
      <c r="AB9" s="52" t="n">
        <f aca="false">Z9/3600</f>
        <v>4.87348083333333</v>
      </c>
      <c r="AC9" s="54"/>
      <c r="AD9" s="54"/>
      <c r="AE9" s="54"/>
      <c r="AG9" s="38" t="n">
        <f aca="false">R9/100</f>
        <v>0.43899</v>
      </c>
      <c r="AH9" s="38" t="n">
        <f aca="false">S9/100</f>
        <v>0.0481494611111111</v>
      </c>
      <c r="AI9" s="38" t="n">
        <f aca="false">AA9/100</f>
        <v>0.43259</v>
      </c>
      <c r="AJ9" s="38" t="n">
        <f aca="false">AB9/100</f>
        <v>0.0487348083333333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023.4464</v>
      </c>
      <c r="E10" s="58" t="n">
        <f aca="false">N10</f>
        <v>39.8428</v>
      </c>
      <c r="F10" s="58" t="n">
        <f aca="false">L10</f>
        <v>5023.4464</v>
      </c>
      <c r="G10" s="58" t="n">
        <f aca="false">O10</f>
        <v>40.6418</v>
      </c>
      <c r="H10" s="58" t="n">
        <f aca="false">U10</f>
        <v>5022.9008</v>
      </c>
      <c r="I10" s="58" t="n">
        <f aca="false">W10</f>
        <v>39.84</v>
      </c>
      <c r="J10" s="58" t="n">
        <f aca="false">U10</f>
        <v>5022.9008</v>
      </c>
      <c r="K10" s="58" t="n">
        <f aca="false">X10</f>
        <v>40.6436</v>
      </c>
      <c r="L10" s="59" t="n">
        <v>5023.4464</v>
      </c>
      <c r="M10" s="59" t="n">
        <v>31.4085</v>
      </c>
      <c r="N10" s="59" t="n">
        <v>39.8428</v>
      </c>
      <c r="O10" s="59" t="n">
        <v>40.6418</v>
      </c>
      <c r="P10" s="59" t="n">
        <v>0</v>
      </c>
      <c r="Q10" s="59" t="n">
        <v>16529.88</v>
      </c>
      <c r="R10" s="59" t="n">
        <v>39.298</v>
      </c>
      <c r="S10" s="59" t="n">
        <f aca="false">Q10/3600</f>
        <v>4.59163333333333</v>
      </c>
      <c r="T10" s="57"/>
      <c r="U10" s="59" t="n">
        <v>5022.9008</v>
      </c>
      <c r="V10" s="59" t="n">
        <v>31.4092</v>
      </c>
      <c r="W10" s="59" t="n">
        <v>39.84</v>
      </c>
      <c r="X10" s="59" t="n">
        <v>40.6436</v>
      </c>
      <c r="Y10" s="59" t="n">
        <v>0</v>
      </c>
      <c r="Z10" s="59" t="n">
        <v>16659.804</v>
      </c>
      <c r="AA10" s="59" t="n">
        <v>38.626</v>
      </c>
      <c r="AB10" s="59" t="n">
        <f aca="false">Z10/3600</f>
        <v>4.62772333333333</v>
      </c>
      <c r="AC10" s="57"/>
      <c r="AD10" s="57"/>
      <c r="AE10" s="57"/>
      <c r="AG10" s="38" t="n">
        <f aca="false">R10/100</f>
        <v>0.39298</v>
      </c>
      <c r="AH10" s="38" t="n">
        <f aca="false">S10/100</f>
        <v>0.0459163333333333</v>
      </c>
      <c r="AI10" s="38" t="n">
        <f aca="false">AA10/100</f>
        <v>0.38626</v>
      </c>
      <c r="AJ10" s="38" t="n">
        <f aca="false">AB10/100</f>
        <v>0.0462772333333333</v>
      </c>
    </row>
    <row r="11" customFormat="false" ht="11.25" hidden="false" customHeight="false" outlineLevel="0" collapsed="false">
      <c r="A11" s="56"/>
      <c r="B11" s="49" t="s">
        <v>39</v>
      </c>
      <c r="C11" s="49" t="n">
        <v>22</v>
      </c>
      <c r="D11" s="50" t="n">
        <f aca="false">L11</f>
        <v>234603.3264</v>
      </c>
      <c r="E11" s="50" t="n">
        <f aca="false">N11</f>
        <v>39.5535</v>
      </c>
      <c r="F11" s="50" t="n">
        <f aca="false">L11</f>
        <v>234603.3264</v>
      </c>
      <c r="G11" s="50" t="n">
        <f aca="false">O11</f>
        <v>37.7905</v>
      </c>
      <c r="H11" s="50" t="n">
        <f aca="false">U11</f>
        <v>234612.7792</v>
      </c>
      <c r="I11" s="50" t="n">
        <f aca="false">W11</f>
        <v>39.5544</v>
      </c>
      <c r="J11" s="50" t="n">
        <f aca="false">U11</f>
        <v>234612.7792</v>
      </c>
      <c r="K11" s="50" t="n">
        <f aca="false">X11</f>
        <v>37.7901</v>
      </c>
      <c r="L11" s="51" t="n">
        <v>234603.3264</v>
      </c>
      <c r="M11" s="51" t="n">
        <v>38.7633</v>
      </c>
      <c r="N11" s="51" t="n">
        <v>39.5535</v>
      </c>
      <c r="O11" s="51" t="n">
        <v>37.7905</v>
      </c>
      <c r="P11" s="52" t="n">
        <v>0</v>
      </c>
      <c r="Q11" s="52" t="n">
        <v>56279.12</v>
      </c>
      <c r="R11" s="53" t="n">
        <v>139.501</v>
      </c>
      <c r="S11" s="52" t="n">
        <f aca="false">Q11/3600</f>
        <v>15.6330888888889</v>
      </c>
      <c r="T11" s="54"/>
      <c r="U11" s="51" t="n">
        <v>234612.7792</v>
      </c>
      <c r="V11" s="51" t="n">
        <v>38.7639</v>
      </c>
      <c r="W11" s="51" t="n">
        <v>39.5544</v>
      </c>
      <c r="X11" s="51" t="n">
        <v>37.7901</v>
      </c>
      <c r="Y11" s="52" t="n">
        <v>0</v>
      </c>
      <c r="Z11" s="52" t="n">
        <v>56581.969</v>
      </c>
      <c r="AA11" s="53" t="n">
        <v>138.373</v>
      </c>
      <c r="AB11" s="52" t="n">
        <f aca="false">Z11/3600</f>
        <v>15.7172136111111</v>
      </c>
      <c r="AC11" s="55" t="e">
        <f aca="false">RBJM($L11:$M14,U11:V14)</f>
        <v>#VALUE!</v>
      </c>
      <c r="AD11" s="55" t="e">
        <f aca="false">RBJM($D11:$E14,H11:I14)</f>
        <v>#VALUE!</v>
      </c>
      <c r="AE11" s="55" t="e">
        <f aca="false">RBJM($F11:$G14,J11:K14)</f>
        <v>#VALUE!</v>
      </c>
      <c r="AG11" s="38" t="n">
        <f aca="false">R11/100</f>
        <v>1.39501</v>
      </c>
      <c r="AH11" s="38" t="n">
        <f aca="false">S11/100</f>
        <v>0.156330888888889</v>
      </c>
      <c r="AI11" s="38" t="n">
        <f aca="false">AA11/100</f>
        <v>1.38373</v>
      </c>
      <c r="AJ11" s="38" t="n">
        <f aca="false">AB11/100</f>
        <v>0.157172136111111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109579.4336</v>
      </c>
      <c r="E12" s="50" t="n">
        <f aca="false">N12</f>
        <v>38.0754</v>
      </c>
      <c r="F12" s="50" t="n">
        <f aca="false">L12</f>
        <v>109579.4336</v>
      </c>
      <c r="G12" s="50" t="n">
        <f aca="false">O12</f>
        <v>36.392</v>
      </c>
      <c r="H12" s="50" t="n">
        <f aca="false">U12</f>
        <v>109588.5072</v>
      </c>
      <c r="I12" s="50" t="n">
        <f aca="false">W12</f>
        <v>38.0771</v>
      </c>
      <c r="J12" s="50" t="n">
        <f aca="false">U12</f>
        <v>109588.5072</v>
      </c>
      <c r="K12" s="50" t="n">
        <f aca="false">X12</f>
        <v>36.3923</v>
      </c>
      <c r="L12" s="52" t="n">
        <v>109579.4336</v>
      </c>
      <c r="M12" s="52" t="n">
        <v>33.2179</v>
      </c>
      <c r="N12" s="52" t="n">
        <v>38.0754</v>
      </c>
      <c r="O12" s="52" t="n">
        <v>36.392</v>
      </c>
      <c r="P12" s="52" t="n">
        <v>0</v>
      </c>
      <c r="Q12" s="52" t="n">
        <v>47410.97</v>
      </c>
      <c r="R12" s="53" t="n">
        <v>125.268</v>
      </c>
      <c r="S12" s="52" t="n">
        <f aca="false">Q12/3600</f>
        <v>13.1697138888889</v>
      </c>
      <c r="T12" s="54"/>
      <c r="U12" s="52" t="n">
        <v>109588.5072</v>
      </c>
      <c r="V12" s="52" t="n">
        <v>33.2174</v>
      </c>
      <c r="W12" s="52" t="n">
        <v>38.0771</v>
      </c>
      <c r="X12" s="52" t="n">
        <v>36.3923</v>
      </c>
      <c r="Y12" s="52" t="n">
        <v>0</v>
      </c>
      <c r="Z12" s="52" t="n">
        <v>47817.235</v>
      </c>
      <c r="AA12" s="53" t="n">
        <v>123.865</v>
      </c>
      <c r="AB12" s="52" t="n">
        <f aca="false">Z12/3600</f>
        <v>13.2825652777778</v>
      </c>
      <c r="AC12" s="54"/>
      <c r="AD12" s="54"/>
      <c r="AE12" s="54"/>
      <c r="AG12" s="38" t="n">
        <f aca="false">R12/100</f>
        <v>1.25268</v>
      </c>
      <c r="AH12" s="38" t="n">
        <f aca="false">S12/100</f>
        <v>0.131697138888889</v>
      </c>
      <c r="AI12" s="38" t="n">
        <f aca="false">AA12/100</f>
        <v>1.23865</v>
      </c>
      <c r="AJ12" s="38" t="n">
        <f aca="false">AB12/100</f>
        <v>0.132825652777778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27812.1184</v>
      </c>
      <c r="E13" s="50" t="n">
        <f aca="false">N13</f>
        <v>36.9006</v>
      </c>
      <c r="F13" s="50" t="n">
        <f aca="false">L13</f>
        <v>27812.1184</v>
      </c>
      <c r="G13" s="50" t="n">
        <f aca="false">O13</f>
        <v>35.1996</v>
      </c>
      <c r="H13" s="50" t="n">
        <f aca="false">U13</f>
        <v>27824.256</v>
      </c>
      <c r="I13" s="50" t="n">
        <f aca="false">W13</f>
        <v>36.8976</v>
      </c>
      <c r="J13" s="50" t="n">
        <f aca="false">U13</f>
        <v>27824.256</v>
      </c>
      <c r="K13" s="50" t="n">
        <f aca="false">X13</f>
        <v>35.2015</v>
      </c>
      <c r="L13" s="52" t="n">
        <v>27812.1184</v>
      </c>
      <c r="M13" s="52" t="n">
        <v>29.2636</v>
      </c>
      <c r="N13" s="52" t="n">
        <v>36.9006</v>
      </c>
      <c r="O13" s="52" t="n">
        <v>35.1996</v>
      </c>
      <c r="P13" s="52" t="n">
        <v>0</v>
      </c>
      <c r="Q13" s="52" t="n">
        <v>37390.518</v>
      </c>
      <c r="R13" s="53" t="n">
        <v>88.538</v>
      </c>
      <c r="S13" s="52" t="n">
        <f aca="false">Q13/3600</f>
        <v>10.386255</v>
      </c>
      <c r="T13" s="54"/>
      <c r="U13" s="52" t="n">
        <v>27824.256</v>
      </c>
      <c r="V13" s="52" t="n">
        <v>29.2637</v>
      </c>
      <c r="W13" s="52" t="n">
        <v>36.8976</v>
      </c>
      <c r="X13" s="52" t="n">
        <v>35.2015</v>
      </c>
      <c r="Y13" s="52" t="n">
        <v>0</v>
      </c>
      <c r="Z13" s="52" t="n">
        <v>37874.673</v>
      </c>
      <c r="AA13" s="53" t="n">
        <v>88.156</v>
      </c>
      <c r="AB13" s="52" t="n">
        <f aca="false">Z13/3600</f>
        <v>10.5207425</v>
      </c>
      <c r="AC13" s="54"/>
      <c r="AD13" s="54"/>
      <c r="AE13" s="54"/>
      <c r="AG13" s="38" t="n">
        <f aca="false">R13/100</f>
        <v>0.88538</v>
      </c>
      <c r="AH13" s="38" t="n">
        <f aca="false">S13/100</f>
        <v>0.10386255</v>
      </c>
      <c r="AI13" s="38" t="n">
        <f aca="false">AA13/100</f>
        <v>0.88156</v>
      </c>
      <c r="AJ13" s="38" t="n">
        <f aca="false">AB13/100</f>
        <v>0.105207425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12.8992</v>
      </c>
      <c r="E14" s="58" t="n">
        <f aca="false">N14</f>
        <v>35.8211</v>
      </c>
      <c r="F14" s="58" t="n">
        <f aca="false">L14</f>
        <v>7112.8992</v>
      </c>
      <c r="G14" s="58" t="n">
        <f aca="false">O14</f>
        <v>34.1165</v>
      </c>
      <c r="H14" s="58" t="n">
        <f aca="false">U14</f>
        <v>7109.456</v>
      </c>
      <c r="I14" s="58" t="n">
        <f aca="false">W14</f>
        <v>35.8202</v>
      </c>
      <c r="J14" s="58" t="n">
        <f aca="false">U14</f>
        <v>7109.456</v>
      </c>
      <c r="K14" s="58" t="n">
        <f aca="false">X14</f>
        <v>34.1156</v>
      </c>
      <c r="L14" s="59" t="n">
        <v>7112.8992</v>
      </c>
      <c r="M14" s="59" t="n">
        <v>27.9071</v>
      </c>
      <c r="N14" s="59" t="n">
        <v>35.8211</v>
      </c>
      <c r="O14" s="59" t="n">
        <v>34.1165</v>
      </c>
      <c r="P14" s="59" t="n">
        <v>0</v>
      </c>
      <c r="Q14" s="59" t="n">
        <v>33009.545</v>
      </c>
      <c r="R14" s="59" t="n">
        <v>67.699</v>
      </c>
      <c r="S14" s="59" t="n">
        <f aca="false">Q14/3600</f>
        <v>9.16931805555556</v>
      </c>
      <c r="T14" s="57"/>
      <c r="U14" s="59" t="n">
        <v>7109.456</v>
      </c>
      <c r="V14" s="59" t="n">
        <v>27.9068</v>
      </c>
      <c r="W14" s="59" t="n">
        <v>35.8202</v>
      </c>
      <c r="X14" s="59" t="n">
        <v>34.1156</v>
      </c>
      <c r="Y14" s="59" t="n">
        <v>0</v>
      </c>
      <c r="Z14" s="59" t="n">
        <v>33368.996</v>
      </c>
      <c r="AA14" s="59" t="n">
        <v>66.706</v>
      </c>
      <c r="AB14" s="59" t="n">
        <f aca="false">Z14/3600</f>
        <v>9.26916555555556</v>
      </c>
      <c r="AC14" s="57"/>
      <c r="AD14" s="57"/>
      <c r="AE14" s="57"/>
      <c r="AG14" s="38" t="n">
        <f aca="false">R14/100</f>
        <v>0.67699</v>
      </c>
      <c r="AH14" s="38" t="n">
        <f aca="false">S14/100</f>
        <v>0.0916931805555556</v>
      </c>
      <c r="AI14" s="38" t="n">
        <f aca="false">AA14/100</f>
        <v>0.66706</v>
      </c>
      <c r="AJ14" s="38" t="n">
        <f aca="false">AB14/100</f>
        <v>0.0926916555555555</v>
      </c>
    </row>
    <row r="15" customFormat="false" ht="11.25" hidden="false" customHeight="false" outlineLevel="0" collapsed="false">
      <c r="A15" s="56"/>
      <c r="B15" s="56" t="s">
        <v>40</v>
      </c>
      <c r="C15" s="49" t="n">
        <v>22</v>
      </c>
      <c r="D15" s="50" t="n">
        <f aca="false">L15</f>
        <v>23682.8144</v>
      </c>
      <c r="E15" s="50" t="n">
        <f aca="false">N15</f>
        <v>46.3476</v>
      </c>
      <c r="F15" s="50" t="n">
        <f aca="false">L15</f>
        <v>23682.8144</v>
      </c>
      <c r="G15" s="50" t="n">
        <f aca="false">O15</f>
        <v>45.9312</v>
      </c>
      <c r="H15" s="50" t="n">
        <f aca="false">U15</f>
        <v>23671.256</v>
      </c>
      <c r="I15" s="50" t="n">
        <f aca="false">W15</f>
        <v>46.3458</v>
      </c>
      <c r="J15" s="50" t="n">
        <f aca="false">U15</f>
        <v>23671.256</v>
      </c>
      <c r="K15" s="50" t="n">
        <f aca="false">X15</f>
        <v>45.9277</v>
      </c>
      <c r="L15" s="52" t="n">
        <v>23682.8144</v>
      </c>
      <c r="M15" s="52" t="n">
        <v>41.2386</v>
      </c>
      <c r="N15" s="52" t="n">
        <v>46.3476</v>
      </c>
      <c r="O15" s="52" t="n">
        <v>45.9312</v>
      </c>
      <c r="P15" s="52" t="n">
        <v>0</v>
      </c>
      <c r="Q15" s="52" t="n">
        <v>39249.649</v>
      </c>
      <c r="R15" s="53" t="n">
        <v>84.595</v>
      </c>
      <c r="S15" s="52" t="n">
        <f aca="false">Q15/3600</f>
        <v>10.9026802777778</v>
      </c>
      <c r="T15" s="54"/>
      <c r="U15" s="52" t="n">
        <v>23671.256</v>
      </c>
      <c r="V15" s="52" t="n">
        <v>41.2387</v>
      </c>
      <c r="W15" s="52" t="n">
        <v>46.3458</v>
      </c>
      <c r="X15" s="52" t="n">
        <v>45.9277</v>
      </c>
      <c r="Y15" s="52" t="n">
        <v>0</v>
      </c>
      <c r="Z15" s="52" t="n">
        <v>39570.775</v>
      </c>
      <c r="AA15" s="53" t="n">
        <v>83.429</v>
      </c>
      <c r="AB15" s="52" t="n">
        <f aca="false">Z15/3600</f>
        <v>10.9918819444444</v>
      </c>
      <c r="AC15" s="55" t="e">
        <f aca="false">RBJM($L15:$M18,U15:V18)</f>
        <v>#VALUE!</v>
      </c>
      <c r="AD15" s="55" t="e">
        <f aca="false">RBJM($D15:$E18,H15:I18)</f>
        <v>#VALUE!</v>
      </c>
      <c r="AE15" s="55" t="e">
        <f aca="false">RBJM($F15:$G18,J15:K18)</f>
        <v>#VALUE!</v>
      </c>
      <c r="AG15" s="38" t="n">
        <f aca="false">R15/100</f>
        <v>0.84595</v>
      </c>
      <c r="AH15" s="38" t="n">
        <f aca="false">S15/100</f>
        <v>0.109026802777778</v>
      </c>
      <c r="AI15" s="38" t="n">
        <f aca="false">AA15/100</f>
        <v>0.83429</v>
      </c>
      <c r="AJ15" s="38" t="n">
        <f aca="false">AB15/100</f>
        <v>0.109918819444444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6464.128</v>
      </c>
      <c r="E16" s="50" t="n">
        <f aca="false">N16</f>
        <v>45.7421</v>
      </c>
      <c r="F16" s="50" t="n">
        <f aca="false">L16</f>
        <v>6464.128</v>
      </c>
      <c r="G16" s="50" t="n">
        <f aca="false">O16</f>
        <v>45.4625</v>
      </c>
      <c r="H16" s="50" t="n">
        <f aca="false">U16</f>
        <v>6460.7024</v>
      </c>
      <c r="I16" s="50" t="n">
        <f aca="false">W16</f>
        <v>45.7433</v>
      </c>
      <c r="J16" s="50" t="n">
        <f aca="false">U16</f>
        <v>6460.7024</v>
      </c>
      <c r="K16" s="50" t="n">
        <f aca="false">X16</f>
        <v>45.4625</v>
      </c>
      <c r="L16" s="52" t="n">
        <v>6464.128</v>
      </c>
      <c r="M16" s="52" t="n">
        <v>39.9429</v>
      </c>
      <c r="N16" s="52" t="n">
        <v>45.7421</v>
      </c>
      <c r="O16" s="52" t="n">
        <v>45.4625</v>
      </c>
      <c r="P16" s="52" t="n">
        <v>0</v>
      </c>
      <c r="Q16" s="52" t="n">
        <v>34153.938</v>
      </c>
      <c r="R16" s="53" t="n">
        <v>69.726</v>
      </c>
      <c r="S16" s="52" t="n">
        <f aca="false">Q16/3600</f>
        <v>9.487205</v>
      </c>
      <c r="T16" s="54"/>
      <c r="U16" s="52" t="n">
        <v>6460.7024</v>
      </c>
      <c r="V16" s="52" t="n">
        <v>39.943</v>
      </c>
      <c r="W16" s="52" t="n">
        <v>45.7433</v>
      </c>
      <c r="X16" s="52" t="n">
        <v>45.4625</v>
      </c>
      <c r="Y16" s="52" t="n">
        <v>0</v>
      </c>
      <c r="Z16" s="52" t="n">
        <v>34482.853</v>
      </c>
      <c r="AA16" s="53" t="n">
        <v>69.14</v>
      </c>
      <c r="AB16" s="52" t="n">
        <f aca="false">Z16/3600</f>
        <v>9.57857027777778</v>
      </c>
      <c r="AC16" s="54"/>
      <c r="AD16" s="54"/>
      <c r="AE16" s="54"/>
      <c r="AG16" s="38" t="n">
        <f aca="false">R16/100</f>
        <v>0.69726</v>
      </c>
      <c r="AH16" s="38" t="n">
        <f aca="false">S16/100</f>
        <v>0.09487205</v>
      </c>
      <c r="AI16" s="38" t="n">
        <f aca="false">AA16/100</f>
        <v>0.6914</v>
      </c>
      <c r="AJ16" s="38" t="n">
        <f aca="false">AB16/100</f>
        <v>0.0957857027777778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757.52</v>
      </c>
      <c r="E17" s="50" t="n">
        <f aca="false">N17</f>
        <v>45.1329</v>
      </c>
      <c r="F17" s="50" t="n">
        <f aca="false">L17</f>
        <v>2757.52</v>
      </c>
      <c r="G17" s="50" t="n">
        <f aca="false">O17</f>
        <v>45.0027</v>
      </c>
      <c r="H17" s="50" t="n">
        <f aca="false">U17</f>
        <v>2760.3744</v>
      </c>
      <c r="I17" s="50" t="n">
        <f aca="false">W17</f>
        <v>45.1331</v>
      </c>
      <c r="J17" s="50" t="n">
        <f aca="false">U17</f>
        <v>2760.3744</v>
      </c>
      <c r="K17" s="50" t="n">
        <f aca="false">X17</f>
        <v>44.9958</v>
      </c>
      <c r="L17" s="52" t="n">
        <v>2757.52</v>
      </c>
      <c r="M17" s="52" t="n">
        <v>38.6464</v>
      </c>
      <c r="N17" s="52" t="n">
        <v>45.1329</v>
      </c>
      <c r="O17" s="52" t="n">
        <v>45.0027</v>
      </c>
      <c r="P17" s="52" t="n">
        <v>0</v>
      </c>
      <c r="Q17" s="52" t="n">
        <v>31709.855</v>
      </c>
      <c r="R17" s="53" t="n">
        <v>63.758</v>
      </c>
      <c r="S17" s="52" t="n">
        <f aca="false">Q17/3600</f>
        <v>8.80829305555556</v>
      </c>
      <c r="T17" s="54"/>
      <c r="U17" s="52" t="n">
        <v>2760.3744</v>
      </c>
      <c r="V17" s="52" t="n">
        <v>38.6462</v>
      </c>
      <c r="W17" s="52" t="n">
        <v>45.1331</v>
      </c>
      <c r="X17" s="52" t="n">
        <v>44.9958</v>
      </c>
      <c r="Y17" s="52" t="n">
        <v>0</v>
      </c>
      <c r="Z17" s="52" t="n">
        <v>32086.241</v>
      </c>
      <c r="AA17" s="53" t="n">
        <v>63.149</v>
      </c>
      <c r="AB17" s="52" t="n">
        <f aca="false">Z17/3600</f>
        <v>8.91284472222222</v>
      </c>
      <c r="AC17" s="54"/>
      <c r="AD17" s="54"/>
      <c r="AE17" s="54"/>
      <c r="AG17" s="38" t="n">
        <f aca="false">R17/100</f>
        <v>0.63758</v>
      </c>
      <c r="AH17" s="38" t="n">
        <f aca="false">S17/100</f>
        <v>0.0880829305555556</v>
      </c>
      <c r="AI17" s="38" t="n">
        <f aca="false">AA17/100</f>
        <v>0.63149</v>
      </c>
      <c r="AJ17" s="38" t="n">
        <f aca="false">AB17/100</f>
        <v>0.0891284472222222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351.4784</v>
      </c>
      <c r="E18" s="58" t="n">
        <f aca="false">N18</f>
        <v>44.4793</v>
      </c>
      <c r="F18" s="58" t="n">
        <f aca="false">L18</f>
        <v>1351.4784</v>
      </c>
      <c r="G18" s="58" t="n">
        <f aca="false">O18</f>
        <v>44.5361</v>
      </c>
      <c r="H18" s="58" t="n">
        <f aca="false">U18</f>
        <v>1350.7424</v>
      </c>
      <c r="I18" s="58" t="n">
        <f aca="false">W18</f>
        <v>44.4742</v>
      </c>
      <c r="J18" s="58" t="n">
        <f aca="false">U18</f>
        <v>1350.7424</v>
      </c>
      <c r="K18" s="58" t="n">
        <f aca="false">X18</f>
        <v>44.5353</v>
      </c>
      <c r="L18" s="59" t="n">
        <v>1351.4784</v>
      </c>
      <c r="M18" s="59" t="n">
        <v>36.9748</v>
      </c>
      <c r="N18" s="59" t="n">
        <v>44.4793</v>
      </c>
      <c r="O18" s="59" t="n">
        <v>44.5361</v>
      </c>
      <c r="P18" s="59" t="n">
        <v>0</v>
      </c>
      <c r="Q18" s="59" t="n">
        <v>30566.4</v>
      </c>
      <c r="R18" s="59" t="n">
        <v>60.348</v>
      </c>
      <c r="S18" s="59" t="n">
        <f aca="false">Q18/3600</f>
        <v>8.49066666666667</v>
      </c>
      <c r="T18" s="57"/>
      <c r="U18" s="59" t="n">
        <v>1350.7424</v>
      </c>
      <c r="V18" s="59" t="n">
        <v>36.9695</v>
      </c>
      <c r="W18" s="59" t="n">
        <v>44.4742</v>
      </c>
      <c r="X18" s="59" t="n">
        <v>44.5353</v>
      </c>
      <c r="Y18" s="59" t="n">
        <v>0</v>
      </c>
      <c r="Z18" s="59" t="n">
        <v>31290.458</v>
      </c>
      <c r="AA18" s="59" t="n">
        <v>59.935</v>
      </c>
      <c r="AB18" s="59" t="n">
        <f aca="false">Z18/3600</f>
        <v>8.69179388888889</v>
      </c>
      <c r="AC18" s="57"/>
      <c r="AD18" s="57"/>
      <c r="AE18" s="57"/>
      <c r="AG18" s="38" t="n">
        <f aca="false">R18/100</f>
        <v>0.60348</v>
      </c>
      <c r="AH18" s="38" t="n">
        <f aca="false">S18/100</f>
        <v>0.0849066666666667</v>
      </c>
      <c r="AI18" s="38" t="n">
        <f aca="false">AA18/100</f>
        <v>0.59935</v>
      </c>
      <c r="AJ18" s="38" t="n">
        <f aca="false">AB18/100</f>
        <v>0.0869179388888889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5121.144</v>
      </c>
      <c r="E19" s="50" t="n">
        <f aca="false">N19</f>
        <v>43.509</v>
      </c>
      <c r="F19" s="50" t="n">
        <f aca="false">L19</f>
        <v>5121.144</v>
      </c>
      <c r="G19" s="50" t="n">
        <f aca="false">O19</f>
        <v>45.2256</v>
      </c>
      <c r="H19" s="50" t="n">
        <f aca="false">U19</f>
        <v>5120.6784</v>
      </c>
      <c r="I19" s="50" t="n">
        <f aca="false">W19</f>
        <v>43.5084</v>
      </c>
      <c r="J19" s="50" t="n">
        <f aca="false">U19</f>
        <v>5120.6784</v>
      </c>
      <c r="K19" s="50" t="n">
        <f aca="false">X19</f>
        <v>45.2254</v>
      </c>
      <c r="L19" s="52" t="n">
        <v>5121.144</v>
      </c>
      <c r="M19" s="52" t="n">
        <v>41.5369</v>
      </c>
      <c r="N19" s="52" t="n">
        <v>43.509</v>
      </c>
      <c r="O19" s="52" t="n">
        <v>45.2256</v>
      </c>
      <c r="P19" s="52" t="n">
        <v>0</v>
      </c>
      <c r="Q19" s="52" t="n">
        <v>14664.96</v>
      </c>
      <c r="R19" s="53" t="n">
        <v>36.269</v>
      </c>
      <c r="S19" s="52" t="n">
        <f aca="false">Q19/3600</f>
        <v>4.0736</v>
      </c>
      <c r="T19" s="54"/>
      <c r="U19" s="52" t="n">
        <v>5120.6784</v>
      </c>
      <c r="V19" s="52" t="n">
        <v>41.5368</v>
      </c>
      <c r="W19" s="52" t="n">
        <v>43.5084</v>
      </c>
      <c r="X19" s="52" t="n">
        <v>45.2254</v>
      </c>
      <c r="Y19" s="52" t="n">
        <v>0</v>
      </c>
      <c r="Z19" s="52" t="n">
        <v>14886.175</v>
      </c>
      <c r="AA19" s="53" t="n">
        <v>35.771</v>
      </c>
      <c r="AB19" s="52" t="n">
        <f aca="false">Z19/3600</f>
        <v>4.13504861111111</v>
      </c>
      <c r="AC19" s="55" t="e">
        <f aca="false">RBJM($L19:$M22,U19:V22)</f>
        <v>#VALUE!</v>
      </c>
      <c r="AD19" s="55" t="e">
        <f aca="false">RBJM($D19:$E22,H19:I22)</f>
        <v>#VALUE!</v>
      </c>
      <c r="AE19" s="55" t="e">
        <f aca="false">RBJM($F19:$G22,J19:K22)</f>
        <v>#VALUE!</v>
      </c>
      <c r="AG19" s="38" t="n">
        <f aca="false">R19/100</f>
        <v>0.36269</v>
      </c>
      <c r="AH19" s="38" t="n">
        <f aca="false">S19/100</f>
        <v>0.040736</v>
      </c>
      <c r="AI19" s="38" t="n">
        <f aca="false">AA19/100</f>
        <v>0.35771</v>
      </c>
      <c r="AJ19" s="38" t="n">
        <f aca="false">AB19/100</f>
        <v>0.0413504861111111</v>
      </c>
    </row>
    <row r="20" customFormat="false" ht="11.25" hidden="false" customHeight="false" outlineLevel="0" collapsed="false">
      <c r="A20" s="56" t="s">
        <v>42</v>
      </c>
      <c r="B20" s="56"/>
      <c r="C20" s="56" t="n">
        <v>27</v>
      </c>
      <c r="D20" s="50" t="n">
        <f aca="false">L20</f>
        <v>2359.772</v>
      </c>
      <c r="E20" s="50" t="n">
        <f aca="false">N20</f>
        <v>42.2579</v>
      </c>
      <c r="F20" s="50" t="n">
        <f aca="false">L20</f>
        <v>2359.772</v>
      </c>
      <c r="G20" s="50" t="n">
        <f aca="false">O20</f>
        <v>43.448</v>
      </c>
      <c r="H20" s="50" t="n">
        <f aca="false">U20</f>
        <v>2359.808</v>
      </c>
      <c r="I20" s="50" t="n">
        <f aca="false">W20</f>
        <v>42.2585</v>
      </c>
      <c r="J20" s="50" t="n">
        <f aca="false">U20</f>
        <v>2359.808</v>
      </c>
      <c r="K20" s="50" t="n">
        <f aca="false">X20</f>
        <v>43.4463</v>
      </c>
      <c r="L20" s="52" t="n">
        <v>2359.772</v>
      </c>
      <c r="M20" s="52" t="n">
        <v>39.6509</v>
      </c>
      <c r="N20" s="52" t="n">
        <v>42.2579</v>
      </c>
      <c r="O20" s="52" t="n">
        <v>43.448</v>
      </c>
      <c r="P20" s="52" t="n">
        <v>0</v>
      </c>
      <c r="Q20" s="52" t="n">
        <v>13442.337</v>
      </c>
      <c r="R20" s="53" t="n">
        <v>31.503</v>
      </c>
      <c r="S20" s="52" t="n">
        <f aca="false">Q20/3600</f>
        <v>3.7339825</v>
      </c>
      <c r="T20" s="54"/>
      <c r="U20" s="52" t="n">
        <v>2359.808</v>
      </c>
      <c r="V20" s="52" t="n">
        <v>39.651</v>
      </c>
      <c r="W20" s="52" t="n">
        <v>42.2585</v>
      </c>
      <c r="X20" s="52" t="n">
        <v>43.4463</v>
      </c>
      <c r="Y20" s="52" t="n">
        <v>0</v>
      </c>
      <c r="Z20" s="52" t="n">
        <v>13645.424</v>
      </c>
      <c r="AA20" s="53" t="n">
        <v>31.169</v>
      </c>
      <c r="AB20" s="52" t="n">
        <f aca="false">Z20/3600</f>
        <v>3.79039555555556</v>
      </c>
      <c r="AC20" s="54"/>
      <c r="AD20" s="54"/>
      <c r="AE20" s="54"/>
      <c r="AG20" s="38" t="n">
        <f aca="false">R20/100</f>
        <v>0.31503</v>
      </c>
      <c r="AH20" s="38" t="n">
        <f aca="false">S20/100</f>
        <v>0.037339825</v>
      </c>
      <c r="AI20" s="38" t="n">
        <f aca="false">AA20/100</f>
        <v>0.31169</v>
      </c>
      <c r="AJ20" s="38" t="n">
        <f aca="false">AB20/100</f>
        <v>0.0379039555555556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56.2312</v>
      </c>
      <c r="E21" s="50" t="n">
        <f aca="false">N21</f>
        <v>41.0632</v>
      </c>
      <c r="F21" s="50" t="n">
        <f aca="false">L21</f>
        <v>1156.2312</v>
      </c>
      <c r="G21" s="50" t="n">
        <f aca="false">O21</f>
        <v>42.0362</v>
      </c>
      <c r="H21" s="50" t="n">
        <f aca="false">U21</f>
        <v>1156.3768</v>
      </c>
      <c r="I21" s="50" t="n">
        <f aca="false">W21</f>
        <v>41.0646</v>
      </c>
      <c r="J21" s="50" t="n">
        <f aca="false">U21</f>
        <v>1156.3768</v>
      </c>
      <c r="K21" s="50" t="n">
        <f aca="false">X21</f>
        <v>42.037</v>
      </c>
      <c r="L21" s="52" t="n">
        <v>1156.2312</v>
      </c>
      <c r="M21" s="52" t="n">
        <v>37.3516</v>
      </c>
      <c r="N21" s="52" t="n">
        <v>41.0632</v>
      </c>
      <c r="O21" s="52" t="n">
        <v>42.0362</v>
      </c>
      <c r="P21" s="52" t="n">
        <v>0</v>
      </c>
      <c r="Q21" s="52" t="n">
        <v>12523.789</v>
      </c>
      <c r="R21" s="53" t="n">
        <v>28.823</v>
      </c>
      <c r="S21" s="52" t="n">
        <f aca="false">Q21/3600</f>
        <v>3.47883027777778</v>
      </c>
      <c r="T21" s="54"/>
      <c r="U21" s="52" t="n">
        <v>1156.3768</v>
      </c>
      <c r="V21" s="52" t="n">
        <v>37.3524</v>
      </c>
      <c r="W21" s="52" t="n">
        <v>41.0646</v>
      </c>
      <c r="X21" s="52" t="n">
        <v>42.037</v>
      </c>
      <c r="Y21" s="52" t="n">
        <v>0</v>
      </c>
      <c r="Z21" s="52" t="n">
        <v>12770.047</v>
      </c>
      <c r="AA21" s="53" t="n">
        <v>28.439</v>
      </c>
      <c r="AB21" s="52" t="n">
        <f aca="false">Z21/3600</f>
        <v>3.54723527777778</v>
      </c>
      <c r="AC21" s="54"/>
      <c r="AD21" s="54"/>
      <c r="AE21" s="54"/>
      <c r="AG21" s="38" t="n">
        <f aca="false">R21/100</f>
        <v>0.28823</v>
      </c>
      <c r="AH21" s="38" t="n">
        <f aca="false">S21/100</f>
        <v>0.0347883027777778</v>
      </c>
      <c r="AI21" s="38" t="n">
        <f aca="false">AA21/100</f>
        <v>0.28439</v>
      </c>
      <c r="AJ21" s="38" t="n">
        <f aca="false">AB21/100</f>
        <v>0.0354723527777778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85.4896</v>
      </c>
      <c r="E22" s="58" t="n">
        <f aca="false">N22</f>
        <v>39.9453</v>
      </c>
      <c r="F22" s="58" t="n">
        <f aca="false">L22</f>
        <v>585.4896</v>
      </c>
      <c r="G22" s="58" t="n">
        <f aca="false">O22</f>
        <v>41.0011</v>
      </c>
      <c r="H22" s="58" t="n">
        <f aca="false">U22</f>
        <v>585.3128</v>
      </c>
      <c r="I22" s="58" t="n">
        <f aca="false">W22</f>
        <v>39.9425</v>
      </c>
      <c r="J22" s="58" t="n">
        <f aca="false">U22</f>
        <v>585.3128</v>
      </c>
      <c r="K22" s="58" t="n">
        <f aca="false">X22</f>
        <v>40.9976</v>
      </c>
      <c r="L22" s="59" t="n">
        <v>585.4896</v>
      </c>
      <c r="M22" s="59" t="n">
        <v>35.0119</v>
      </c>
      <c r="N22" s="59" t="n">
        <v>39.9453</v>
      </c>
      <c r="O22" s="59" t="n">
        <v>41.0011</v>
      </c>
      <c r="P22" s="59" t="n">
        <v>0</v>
      </c>
      <c r="Q22" s="59" t="n">
        <v>11981.193</v>
      </c>
      <c r="R22" s="59" t="n">
        <v>27.023</v>
      </c>
      <c r="S22" s="59" t="n">
        <f aca="false">Q22/3600</f>
        <v>3.32810916666667</v>
      </c>
      <c r="T22" s="57"/>
      <c r="U22" s="59" t="n">
        <v>585.3128</v>
      </c>
      <c r="V22" s="59" t="n">
        <v>35.0114</v>
      </c>
      <c r="W22" s="59" t="n">
        <v>39.9425</v>
      </c>
      <c r="X22" s="59" t="n">
        <v>40.9976</v>
      </c>
      <c r="Y22" s="59" t="n">
        <v>0</v>
      </c>
      <c r="Z22" s="59" t="n">
        <v>12264.831</v>
      </c>
      <c r="AA22" s="59" t="n">
        <v>26.754</v>
      </c>
      <c r="AB22" s="59" t="n">
        <f aca="false">Z22/3600</f>
        <v>3.4068975</v>
      </c>
      <c r="AC22" s="57"/>
      <c r="AD22" s="57"/>
      <c r="AE22" s="57"/>
      <c r="AG22" s="38" t="n">
        <f aca="false">R22/100</f>
        <v>0.27023</v>
      </c>
      <c r="AH22" s="38" t="n">
        <f aca="false">S22/100</f>
        <v>0.0332810916666667</v>
      </c>
      <c r="AI22" s="38" t="n">
        <f aca="false">AA22/100</f>
        <v>0.26754</v>
      </c>
      <c r="AJ22" s="38" t="n">
        <f aca="false">AB22/100</f>
        <v>0.034068975</v>
      </c>
    </row>
    <row r="23" customFormat="false" ht="11.25" hidden="false" customHeight="false" outlineLevel="0" collapsed="false">
      <c r="A23" s="56"/>
      <c r="B23" s="49" t="s">
        <v>43</v>
      </c>
      <c r="C23" s="49" t="n">
        <v>22</v>
      </c>
      <c r="D23" s="60" t="n">
        <f aca="false">L23</f>
        <v>8164.2408</v>
      </c>
      <c r="E23" s="60" t="n">
        <f aca="false">N23</f>
        <v>42.5173</v>
      </c>
      <c r="F23" s="60" t="n">
        <f aca="false">L23</f>
        <v>8164.2408</v>
      </c>
      <c r="G23" s="60" t="n">
        <f aca="false">O23</f>
        <v>43.837</v>
      </c>
      <c r="H23" s="60" t="n">
        <f aca="false">U23</f>
        <v>8164.7032</v>
      </c>
      <c r="I23" s="60" t="n">
        <f aca="false">W23</f>
        <v>42.516</v>
      </c>
      <c r="J23" s="60" t="n">
        <f aca="false">U23</f>
        <v>8164.7032</v>
      </c>
      <c r="K23" s="60" t="n">
        <f aca="false">X23</f>
        <v>43.8366</v>
      </c>
      <c r="L23" s="51" t="n">
        <v>8164.2408</v>
      </c>
      <c r="M23" s="51" t="n">
        <v>40.0165</v>
      </c>
      <c r="N23" s="51" t="n">
        <v>42.5173</v>
      </c>
      <c r="O23" s="51" t="n">
        <v>43.837</v>
      </c>
      <c r="P23" s="51" t="n">
        <v>0</v>
      </c>
      <c r="Q23" s="51" t="n">
        <v>13951.933</v>
      </c>
      <c r="R23" s="53" t="n">
        <v>38.648</v>
      </c>
      <c r="S23" s="51" t="n">
        <f aca="false">Q23/3600</f>
        <v>3.87553694444444</v>
      </c>
      <c r="T23" s="61"/>
      <c r="U23" s="51" t="n">
        <v>8164.7032</v>
      </c>
      <c r="V23" s="51" t="n">
        <v>40.0162</v>
      </c>
      <c r="W23" s="51" t="n">
        <v>42.516</v>
      </c>
      <c r="X23" s="51" t="n">
        <v>43.8366</v>
      </c>
      <c r="Y23" s="51" t="n">
        <v>0</v>
      </c>
      <c r="Z23" s="51" t="n">
        <v>14168.102</v>
      </c>
      <c r="AA23" s="53" t="n">
        <v>38.204</v>
      </c>
      <c r="AB23" s="51" t="n">
        <f aca="false">Z23/3600</f>
        <v>3.93558388888889</v>
      </c>
      <c r="AC23" s="55" t="e">
        <f aca="false">RBJM($L23:$M26,U23:V26)</f>
        <v>#VALUE!</v>
      </c>
      <c r="AD23" s="55" t="e">
        <f aca="false">RBJM($D23:$E26,H23:I26)</f>
        <v>#VALUE!</v>
      </c>
      <c r="AE23" s="55" t="e">
        <f aca="false">RBJM($F23:$G26,J23:K26)</f>
        <v>#VALUE!</v>
      </c>
      <c r="AG23" s="38" t="n">
        <f aca="false">R23/100</f>
        <v>0.38648</v>
      </c>
      <c r="AH23" s="38" t="n">
        <f aca="false">S23/100</f>
        <v>0.0387553694444444</v>
      </c>
      <c r="AI23" s="38" t="n">
        <f aca="false">AA23/100</f>
        <v>0.38204</v>
      </c>
      <c r="AJ23" s="38" t="n">
        <f aca="false">AB23/100</f>
        <v>0.0393558388888889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577.316</v>
      </c>
      <c r="E24" s="50" t="n">
        <f aca="false">N24</f>
        <v>40.7709</v>
      </c>
      <c r="F24" s="50" t="n">
        <f aca="false">L24</f>
        <v>3577.316</v>
      </c>
      <c r="G24" s="50" t="n">
        <f aca="false">O24</f>
        <v>41.6087</v>
      </c>
      <c r="H24" s="50" t="n">
        <f aca="false">U24</f>
        <v>3576.5696</v>
      </c>
      <c r="I24" s="50" t="n">
        <f aca="false">W24</f>
        <v>40.7703</v>
      </c>
      <c r="J24" s="50" t="n">
        <f aca="false">U24</f>
        <v>3576.5696</v>
      </c>
      <c r="K24" s="50" t="n">
        <f aca="false">X24</f>
        <v>41.6074</v>
      </c>
      <c r="L24" s="52" t="n">
        <v>3577.316</v>
      </c>
      <c r="M24" s="52" t="n">
        <v>37.4857</v>
      </c>
      <c r="N24" s="52" t="n">
        <v>40.7709</v>
      </c>
      <c r="O24" s="52" t="n">
        <v>41.6087</v>
      </c>
      <c r="P24" s="52" t="n">
        <v>0</v>
      </c>
      <c r="Q24" s="52" t="n">
        <v>12667.433</v>
      </c>
      <c r="R24" s="53" t="n">
        <v>32.022</v>
      </c>
      <c r="S24" s="52" t="n">
        <f aca="false">Q24/3600</f>
        <v>3.51873138888889</v>
      </c>
      <c r="T24" s="54"/>
      <c r="U24" s="52" t="n">
        <v>3576.5696</v>
      </c>
      <c r="V24" s="52" t="n">
        <v>37.4854</v>
      </c>
      <c r="W24" s="52" t="n">
        <v>40.7703</v>
      </c>
      <c r="X24" s="52" t="n">
        <v>41.6074</v>
      </c>
      <c r="Y24" s="52" t="n">
        <v>0</v>
      </c>
      <c r="Z24" s="52" t="n">
        <v>12803.151</v>
      </c>
      <c r="AA24" s="53" t="n">
        <v>31.652</v>
      </c>
      <c r="AB24" s="52" t="n">
        <f aca="false">Z24/3600</f>
        <v>3.55643083333333</v>
      </c>
      <c r="AC24" s="54"/>
      <c r="AD24" s="54"/>
      <c r="AE24" s="54"/>
      <c r="AG24" s="38" t="n">
        <f aca="false">R24/100</f>
        <v>0.32022</v>
      </c>
      <c r="AH24" s="38" t="n">
        <f aca="false">S24/100</f>
        <v>0.0351873138888889</v>
      </c>
      <c r="AI24" s="38" t="n">
        <f aca="false">AA24/100</f>
        <v>0.31652</v>
      </c>
      <c r="AJ24" s="38" t="n">
        <f aca="false">AB24/100</f>
        <v>0.0355643083333333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653.7456</v>
      </c>
      <c r="E25" s="50" t="n">
        <f aca="false">N25</f>
        <v>39.1353</v>
      </c>
      <c r="F25" s="50" t="n">
        <f aca="false">L25</f>
        <v>1653.7456</v>
      </c>
      <c r="G25" s="50" t="n">
        <f aca="false">O25</f>
        <v>39.949</v>
      </c>
      <c r="H25" s="50" t="n">
        <f aca="false">U25</f>
        <v>1654.3008</v>
      </c>
      <c r="I25" s="50" t="n">
        <f aca="false">W25</f>
        <v>39.1358</v>
      </c>
      <c r="J25" s="50" t="n">
        <f aca="false">U25</f>
        <v>1654.3008</v>
      </c>
      <c r="K25" s="50" t="n">
        <f aca="false">X25</f>
        <v>39.9504</v>
      </c>
      <c r="L25" s="52" t="n">
        <v>1653.7456</v>
      </c>
      <c r="M25" s="52" t="n">
        <v>34.8811</v>
      </c>
      <c r="N25" s="52" t="n">
        <v>39.1353</v>
      </c>
      <c r="O25" s="52" t="n">
        <v>39.949</v>
      </c>
      <c r="P25" s="52" t="n">
        <v>0</v>
      </c>
      <c r="Q25" s="52" t="n">
        <v>11924.462</v>
      </c>
      <c r="R25" s="53" t="n">
        <v>28.443</v>
      </c>
      <c r="S25" s="52" t="n">
        <f aca="false">Q25/3600</f>
        <v>3.31235055555556</v>
      </c>
      <c r="T25" s="54"/>
      <c r="U25" s="52" t="n">
        <v>1654.3008</v>
      </c>
      <c r="V25" s="52" t="n">
        <v>34.8807</v>
      </c>
      <c r="W25" s="52" t="n">
        <v>39.1358</v>
      </c>
      <c r="X25" s="52" t="n">
        <v>39.9504</v>
      </c>
      <c r="Y25" s="52" t="n">
        <v>0</v>
      </c>
      <c r="Z25" s="52" t="n">
        <v>12036.335</v>
      </c>
      <c r="AA25" s="53" t="n">
        <v>28.205</v>
      </c>
      <c r="AB25" s="52" t="n">
        <f aca="false">Z25/3600</f>
        <v>3.34342638888889</v>
      </c>
      <c r="AC25" s="54"/>
      <c r="AD25" s="54"/>
      <c r="AE25" s="54"/>
      <c r="AG25" s="38" t="n">
        <f aca="false">R25/100</f>
        <v>0.28443</v>
      </c>
      <c r="AH25" s="38" t="n">
        <f aca="false">S25/100</f>
        <v>0.0331235055555556</v>
      </c>
      <c r="AI25" s="38" t="n">
        <f aca="false">AA25/100</f>
        <v>0.28205</v>
      </c>
      <c r="AJ25" s="38" t="n">
        <f aca="false">AB25/100</f>
        <v>0.0334342638888889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6.3952</v>
      </c>
      <c r="E26" s="58" t="n">
        <f aca="false">N26</f>
        <v>37.5962</v>
      </c>
      <c r="F26" s="58" t="n">
        <f aca="false">L26</f>
        <v>766.3952</v>
      </c>
      <c r="G26" s="58" t="n">
        <f aca="false">O26</f>
        <v>38.8522</v>
      </c>
      <c r="H26" s="58" t="n">
        <f aca="false">U26</f>
        <v>765.7704</v>
      </c>
      <c r="I26" s="58" t="n">
        <f aca="false">W26</f>
        <v>37.5966</v>
      </c>
      <c r="J26" s="58" t="n">
        <f aca="false">U26</f>
        <v>765.7704</v>
      </c>
      <c r="K26" s="58" t="n">
        <f aca="false">X26</f>
        <v>38.852</v>
      </c>
      <c r="L26" s="59" t="n">
        <v>766.3952</v>
      </c>
      <c r="M26" s="59" t="n">
        <v>32.3685</v>
      </c>
      <c r="N26" s="59" t="n">
        <v>37.5962</v>
      </c>
      <c r="O26" s="59" t="n">
        <v>38.8522</v>
      </c>
      <c r="P26" s="59" t="n">
        <v>0</v>
      </c>
      <c r="Q26" s="59" t="n">
        <v>11474.228</v>
      </c>
      <c r="R26" s="59" t="n">
        <v>26.38</v>
      </c>
      <c r="S26" s="59" t="n">
        <f aca="false">Q26/3600</f>
        <v>3.18728555555556</v>
      </c>
      <c r="T26" s="57"/>
      <c r="U26" s="59" t="n">
        <v>765.7704</v>
      </c>
      <c r="V26" s="59" t="n">
        <v>32.3682</v>
      </c>
      <c r="W26" s="59" t="n">
        <v>37.5966</v>
      </c>
      <c r="X26" s="59" t="n">
        <v>38.852</v>
      </c>
      <c r="Y26" s="59" t="n">
        <v>0</v>
      </c>
      <c r="Z26" s="59" t="n">
        <v>11587.36</v>
      </c>
      <c r="AA26" s="59" t="n">
        <v>26.161</v>
      </c>
      <c r="AB26" s="59" t="n">
        <f aca="false">Z26/3600</f>
        <v>3.21871111111111</v>
      </c>
      <c r="AC26" s="57"/>
      <c r="AD26" s="57"/>
      <c r="AE26" s="57"/>
      <c r="AG26" s="38" t="n">
        <f aca="false">R26/100</f>
        <v>0.2638</v>
      </c>
      <c r="AH26" s="38" t="n">
        <f aca="false">S26/100</f>
        <v>0.0318728555555556</v>
      </c>
      <c r="AI26" s="38" t="n">
        <f aca="false">AA26/100</f>
        <v>0.26161</v>
      </c>
      <c r="AJ26" s="38" t="n">
        <f aca="false">AB26/100</f>
        <v>0.0321871111111111</v>
      </c>
    </row>
    <row r="27" customFormat="false" ht="11.25" hidden="false" customHeight="false" outlineLevel="0" collapsed="false">
      <c r="A27" s="56"/>
      <c r="B27" s="49" t="s">
        <v>44</v>
      </c>
      <c r="C27" s="49" t="n">
        <v>22</v>
      </c>
      <c r="D27" s="60" t="n">
        <f aca="false">L27</f>
        <v>18684.3888</v>
      </c>
      <c r="E27" s="60" t="n">
        <f aca="false">N27</f>
        <v>39.9623</v>
      </c>
      <c r="F27" s="60" t="n">
        <f aca="false">L27</f>
        <v>18684.3888</v>
      </c>
      <c r="G27" s="60" t="n">
        <f aca="false">O27</f>
        <v>43.6076</v>
      </c>
      <c r="H27" s="60" t="n">
        <f aca="false">U27</f>
        <v>18681.328</v>
      </c>
      <c r="I27" s="60" t="n">
        <f aca="false">W27</f>
        <v>39.9624</v>
      </c>
      <c r="J27" s="60" t="n">
        <f aca="false">U27</f>
        <v>18681.328</v>
      </c>
      <c r="K27" s="60" t="n">
        <f aca="false">X27</f>
        <v>43.6078</v>
      </c>
      <c r="L27" s="51" t="n">
        <v>18684.3888</v>
      </c>
      <c r="M27" s="51" t="n">
        <v>38.4061</v>
      </c>
      <c r="N27" s="51" t="n">
        <v>39.9623</v>
      </c>
      <c r="O27" s="51" t="n">
        <v>43.6076</v>
      </c>
      <c r="P27" s="51" t="n">
        <v>0</v>
      </c>
      <c r="Q27" s="51" t="n">
        <v>31209.112</v>
      </c>
      <c r="R27" s="53" t="n">
        <v>75.972</v>
      </c>
      <c r="S27" s="51" t="n">
        <f aca="false">Q27/3600</f>
        <v>8.66919777777778</v>
      </c>
      <c r="T27" s="61"/>
      <c r="U27" s="51" t="n">
        <v>18681.328</v>
      </c>
      <c r="V27" s="51" t="n">
        <v>38.4063</v>
      </c>
      <c r="W27" s="51" t="n">
        <v>39.9624</v>
      </c>
      <c r="X27" s="51" t="n">
        <v>43.6078</v>
      </c>
      <c r="Y27" s="51" t="n">
        <v>0</v>
      </c>
      <c r="Z27" s="51" t="n">
        <v>31462.8</v>
      </c>
      <c r="AA27" s="53" t="n">
        <v>75.177</v>
      </c>
      <c r="AB27" s="51" t="n">
        <f aca="false">Z27/3600</f>
        <v>8.73966666666667</v>
      </c>
      <c r="AC27" s="55" t="e">
        <f aca="false">RBJM($L27:$M30,U27:V30)</f>
        <v>#VALUE!</v>
      </c>
      <c r="AD27" s="55" t="e">
        <f aca="false">RBJM($D27:$E30,H27:I30)</f>
        <v>#VALUE!</v>
      </c>
      <c r="AE27" s="55" t="e">
        <f aca="false">RBJM($F27:$G30,J27:K30)</f>
        <v>#VALUE!</v>
      </c>
      <c r="AG27" s="38" t="n">
        <f aca="false">R27/100</f>
        <v>0.75972</v>
      </c>
      <c r="AH27" s="38" t="n">
        <f aca="false">S27/100</f>
        <v>0.0866919777777778</v>
      </c>
      <c r="AI27" s="38" t="n">
        <f aca="false">AA27/100</f>
        <v>0.75177</v>
      </c>
      <c r="AJ27" s="38" t="n">
        <f aca="false">AB27/100</f>
        <v>0.0873966666666667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232.804</v>
      </c>
      <c r="E28" s="50" t="n">
        <f aca="false">N28</f>
        <v>39.1107</v>
      </c>
      <c r="F28" s="50" t="n">
        <f aca="false">L28</f>
        <v>6232.804</v>
      </c>
      <c r="G28" s="50" t="n">
        <f aca="false">O28</f>
        <v>41.9438</v>
      </c>
      <c r="H28" s="50" t="n">
        <f aca="false">U28</f>
        <v>6233.3584</v>
      </c>
      <c r="I28" s="50" t="n">
        <f aca="false">W28</f>
        <v>39.1104</v>
      </c>
      <c r="J28" s="50" t="n">
        <f aca="false">U28</f>
        <v>6233.3584</v>
      </c>
      <c r="K28" s="50" t="n">
        <f aca="false">X28</f>
        <v>41.944</v>
      </c>
      <c r="L28" s="52" t="n">
        <v>6232.804</v>
      </c>
      <c r="M28" s="52" t="n">
        <v>36.7946</v>
      </c>
      <c r="N28" s="52" t="n">
        <v>39.1107</v>
      </c>
      <c r="O28" s="52" t="n">
        <v>41.9438</v>
      </c>
      <c r="P28" s="52" t="n">
        <v>0</v>
      </c>
      <c r="Q28" s="52" t="n">
        <v>26722.719</v>
      </c>
      <c r="R28" s="53" t="n">
        <v>57.339</v>
      </c>
      <c r="S28" s="52" t="n">
        <f aca="false">Q28/3600</f>
        <v>7.4229775</v>
      </c>
      <c r="T28" s="54"/>
      <c r="U28" s="52" t="n">
        <v>6233.3584</v>
      </c>
      <c r="V28" s="52" t="n">
        <v>36.7951</v>
      </c>
      <c r="W28" s="52" t="n">
        <v>39.1104</v>
      </c>
      <c r="X28" s="52" t="n">
        <v>41.944</v>
      </c>
      <c r="Y28" s="52" t="n">
        <v>0</v>
      </c>
      <c r="Z28" s="52" t="n">
        <v>27121.18</v>
      </c>
      <c r="AA28" s="53" t="n">
        <v>56.706</v>
      </c>
      <c r="AB28" s="52" t="n">
        <f aca="false">Z28/3600</f>
        <v>7.53366111111111</v>
      </c>
      <c r="AC28" s="54"/>
      <c r="AD28" s="54"/>
      <c r="AE28" s="54"/>
      <c r="AG28" s="38" t="n">
        <f aca="false">R28/100</f>
        <v>0.57339</v>
      </c>
      <c r="AH28" s="38" t="n">
        <f aca="false">S28/100</f>
        <v>0.074229775</v>
      </c>
      <c r="AI28" s="38" t="n">
        <f aca="false">AA28/100</f>
        <v>0.56706</v>
      </c>
      <c r="AJ28" s="38" t="n">
        <f aca="false">AB28/100</f>
        <v>0.0753366111111111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931.8776</v>
      </c>
      <c r="E29" s="50" t="n">
        <f aca="false">N29</f>
        <v>38.2733</v>
      </c>
      <c r="F29" s="50" t="n">
        <f aca="false">L29</f>
        <v>2931.8776</v>
      </c>
      <c r="G29" s="50" t="n">
        <f aca="false">O29</f>
        <v>40.2729</v>
      </c>
      <c r="H29" s="50" t="n">
        <f aca="false">U29</f>
        <v>2931.7608</v>
      </c>
      <c r="I29" s="50" t="n">
        <f aca="false">W29</f>
        <v>38.2743</v>
      </c>
      <c r="J29" s="50" t="n">
        <f aca="false">U29</f>
        <v>2931.7608</v>
      </c>
      <c r="K29" s="50" t="n">
        <f aca="false">X29</f>
        <v>40.2744</v>
      </c>
      <c r="L29" s="52" t="n">
        <v>2931.8776</v>
      </c>
      <c r="M29" s="52" t="n">
        <v>34.8854</v>
      </c>
      <c r="N29" s="52" t="n">
        <v>38.2733</v>
      </c>
      <c r="O29" s="52" t="n">
        <v>40.2729</v>
      </c>
      <c r="P29" s="52" t="n">
        <v>0</v>
      </c>
      <c r="Q29" s="52" t="n">
        <v>24754.915</v>
      </c>
      <c r="R29" s="53" t="n">
        <v>50.863</v>
      </c>
      <c r="S29" s="52" t="n">
        <f aca="false">Q29/3600</f>
        <v>6.87636527777778</v>
      </c>
      <c r="T29" s="54"/>
      <c r="U29" s="52" t="n">
        <v>2931.7608</v>
      </c>
      <c r="V29" s="52" t="n">
        <v>34.8861</v>
      </c>
      <c r="W29" s="52" t="n">
        <v>38.2743</v>
      </c>
      <c r="X29" s="52" t="n">
        <v>40.2744</v>
      </c>
      <c r="Y29" s="52" t="n">
        <v>0</v>
      </c>
      <c r="Z29" s="52" t="n">
        <v>25106.518</v>
      </c>
      <c r="AA29" s="53" t="n">
        <v>50.357</v>
      </c>
      <c r="AB29" s="52" t="n">
        <f aca="false">Z29/3600</f>
        <v>6.97403277777778</v>
      </c>
      <c r="AC29" s="54"/>
      <c r="AD29" s="54"/>
      <c r="AE29" s="54"/>
      <c r="AG29" s="38" t="n">
        <f aca="false">R29/100</f>
        <v>0.50863</v>
      </c>
      <c r="AH29" s="38" t="n">
        <f aca="false">S29/100</f>
        <v>0.0687636527777778</v>
      </c>
      <c r="AI29" s="38" t="n">
        <f aca="false">AA29/100</f>
        <v>0.50357</v>
      </c>
      <c r="AJ29" s="38" t="n">
        <f aca="false">AB29/100</f>
        <v>0.0697403277777778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87.304</v>
      </c>
      <c r="E30" s="58" t="n">
        <f aca="false">N30</f>
        <v>37.2572</v>
      </c>
      <c r="F30" s="58" t="n">
        <f aca="false">L30</f>
        <v>1487.304</v>
      </c>
      <c r="G30" s="58" t="n">
        <f aca="false">O30</f>
        <v>38.579</v>
      </c>
      <c r="H30" s="58" t="n">
        <f aca="false">U30</f>
        <v>1487.512</v>
      </c>
      <c r="I30" s="58" t="n">
        <f aca="false">W30</f>
        <v>37.2547</v>
      </c>
      <c r="J30" s="58" t="n">
        <f aca="false">U30</f>
        <v>1487.512</v>
      </c>
      <c r="K30" s="58" t="n">
        <f aca="false">X30</f>
        <v>38.5785</v>
      </c>
      <c r="L30" s="59" t="n">
        <v>1487.304</v>
      </c>
      <c r="M30" s="59" t="n">
        <v>32.7163</v>
      </c>
      <c r="N30" s="59" t="n">
        <v>37.2572</v>
      </c>
      <c r="O30" s="59" t="n">
        <v>38.579</v>
      </c>
      <c r="P30" s="59" t="n">
        <v>0</v>
      </c>
      <c r="Q30" s="59" t="n">
        <v>23878.875</v>
      </c>
      <c r="R30" s="59" t="n">
        <v>47.455</v>
      </c>
      <c r="S30" s="59" t="n">
        <f aca="false">Q30/3600</f>
        <v>6.63302083333333</v>
      </c>
      <c r="T30" s="57"/>
      <c r="U30" s="59" t="n">
        <v>1487.512</v>
      </c>
      <c r="V30" s="59" t="n">
        <v>32.7174</v>
      </c>
      <c r="W30" s="59" t="n">
        <v>37.2547</v>
      </c>
      <c r="X30" s="59" t="n">
        <v>38.5785</v>
      </c>
      <c r="Y30" s="59" t="n">
        <v>0</v>
      </c>
      <c r="Z30" s="59" t="n">
        <v>24059.595</v>
      </c>
      <c r="AA30" s="59" t="n">
        <v>46.816</v>
      </c>
      <c r="AB30" s="59" t="n">
        <f aca="false">Z30/3600</f>
        <v>6.68322083333333</v>
      </c>
      <c r="AC30" s="57"/>
      <c r="AD30" s="57"/>
      <c r="AE30" s="57"/>
      <c r="AG30" s="38" t="n">
        <f aca="false">R30/100</f>
        <v>0.47455</v>
      </c>
      <c r="AH30" s="38" t="n">
        <f aca="false">S30/100</f>
        <v>0.0663302083333333</v>
      </c>
      <c r="AI30" s="38" t="n">
        <f aca="false">AA30/100</f>
        <v>0.46816</v>
      </c>
      <c r="AJ30" s="38" t="n">
        <f aca="false">AB30/100</f>
        <v>0.0668322083333333</v>
      </c>
    </row>
    <row r="31" customFormat="false" ht="11.25" hidden="false" customHeight="false" outlineLevel="0" collapsed="false">
      <c r="A31" s="56"/>
      <c r="B31" s="49" t="s">
        <v>45</v>
      </c>
      <c r="C31" s="49" t="n">
        <v>22</v>
      </c>
      <c r="D31" s="62" t="n">
        <f aca="false">L31</f>
        <v>18299.4448</v>
      </c>
      <c r="E31" s="62" t="n">
        <f aca="false">N31</f>
        <v>43.7965</v>
      </c>
      <c r="F31" s="62" t="n">
        <f aca="false">L31</f>
        <v>18299.4448</v>
      </c>
      <c r="G31" s="62" t="n">
        <f aca="false">O31</f>
        <v>45.0531</v>
      </c>
      <c r="H31" s="62" t="n">
        <f aca="false">U31</f>
        <v>18304.3296</v>
      </c>
      <c r="I31" s="62" t="n">
        <f aca="false">W31</f>
        <v>43.797</v>
      </c>
      <c r="J31" s="62" t="n">
        <f aca="false">U31</f>
        <v>18304.3296</v>
      </c>
      <c r="K31" s="62" t="n">
        <f aca="false">X31</f>
        <v>45.0526</v>
      </c>
      <c r="L31" s="51" t="n">
        <v>18299.4448</v>
      </c>
      <c r="M31" s="51" t="n">
        <v>39.0764</v>
      </c>
      <c r="N31" s="51" t="n">
        <v>43.7965</v>
      </c>
      <c r="O31" s="51" t="n">
        <v>45.0531</v>
      </c>
      <c r="P31" s="51" t="n">
        <v>0</v>
      </c>
      <c r="Q31" s="51" t="n">
        <v>35058.379</v>
      </c>
      <c r="R31" s="53" t="n">
        <v>83.993</v>
      </c>
      <c r="S31" s="51" t="n">
        <f aca="false">Q31/3600</f>
        <v>9.73843861111111</v>
      </c>
      <c r="T31" s="61"/>
      <c r="U31" s="51" t="n">
        <v>18304.3296</v>
      </c>
      <c r="V31" s="51" t="n">
        <v>39.0769</v>
      </c>
      <c r="W31" s="51" t="n">
        <v>43.797</v>
      </c>
      <c r="X31" s="51" t="n">
        <v>45.0526</v>
      </c>
      <c r="Y31" s="51" t="n">
        <v>0</v>
      </c>
      <c r="Z31" s="51" t="n">
        <v>35163.174</v>
      </c>
      <c r="AA31" s="53" t="n">
        <v>83.164</v>
      </c>
      <c r="AB31" s="51" t="n">
        <f aca="false">Z31/3600</f>
        <v>9.76754833333333</v>
      </c>
      <c r="AC31" s="55" t="e">
        <f aca="false">RBJM($L31:$M34,U31:V34)</f>
        <v>#VALUE!</v>
      </c>
      <c r="AD31" s="55" t="e">
        <f aca="false">RBJM($D31:$E34,H31:I34)</f>
        <v>#VALUE!</v>
      </c>
      <c r="AE31" s="55" t="e">
        <f aca="false">RBJM($F31:$G34,J31:K34)</f>
        <v>#VALUE!</v>
      </c>
      <c r="AG31" s="38" t="n">
        <f aca="false">R31/100</f>
        <v>0.83993</v>
      </c>
      <c r="AH31" s="38" t="n">
        <f aca="false">S31/100</f>
        <v>0.0973843861111111</v>
      </c>
      <c r="AI31" s="38" t="n">
        <f aca="false">AA31/100</f>
        <v>0.83164</v>
      </c>
      <c r="AJ31" s="38" t="n">
        <f aca="false">AB31/100</f>
        <v>0.0976754833333333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3" t="n">
        <f aca="false">L32</f>
        <v>6595.4808</v>
      </c>
      <c r="E32" s="63" t="n">
        <f aca="false">N32</f>
        <v>42.5437</v>
      </c>
      <c r="F32" s="63" t="n">
        <f aca="false">L32</f>
        <v>6595.4808</v>
      </c>
      <c r="G32" s="63" t="n">
        <f aca="false">O32</f>
        <v>43.0714</v>
      </c>
      <c r="H32" s="63" t="n">
        <f aca="false">U32</f>
        <v>6595.5152</v>
      </c>
      <c r="I32" s="63" t="n">
        <f aca="false">W32</f>
        <v>42.5433</v>
      </c>
      <c r="J32" s="63" t="n">
        <f aca="false">U32</f>
        <v>6595.5152</v>
      </c>
      <c r="K32" s="63" t="n">
        <f aca="false">X32</f>
        <v>43.0742</v>
      </c>
      <c r="L32" s="52" t="n">
        <v>6595.4808</v>
      </c>
      <c r="M32" s="52" t="n">
        <v>37.4074</v>
      </c>
      <c r="N32" s="52" t="n">
        <v>42.5437</v>
      </c>
      <c r="O32" s="52" t="n">
        <v>43.0714</v>
      </c>
      <c r="P32" s="52" t="n">
        <v>0</v>
      </c>
      <c r="Q32" s="52" t="n">
        <v>30957.726</v>
      </c>
      <c r="R32" s="53" t="n">
        <v>68.796</v>
      </c>
      <c r="S32" s="52" t="n">
        <f aca="false">Q32/3600</f>
        <v>8.59936833333333</v>
      </c>
      <c r="T32" s="54"/>
      <c r="U32" s="52" t="n">
        <v>6595.5152</v>
      </c>
      <c r="V32" s="52" t="n">
        <v>37.4073</v>
      </c>
      <c r="W32" s="52" t="n">
        <v>42.5433</v>
      </c>
      <c r="X32" s="52" t="n">
        <v>43.0742</v>
      </c>
      <c r="Y32" s="52" t="n">
        <v>0</v>
      </c>
      <c r="Z32" s="52" t="n">
        <v>31198.825</v>
      </c>
      <c r="AA32" s="53" t="n">
        <v>67.97</v>
      </c>
      <c r="AB32" s="52" t="n">
        <f aca="false">Z32/3600</f>
        <v>8.66634027777778</v>
      </c>
      <c r="AC32" s="54"/>
      <c r="AD32" s="54"/>
      <c r="AE32" s="54"/>
      <c r="AG32" s="38" t="n">
        <f aca="false">R32/100</f>
        <v>0.68796</v>
      </c>
      <c r="AH32" s="38" t="n">
        <f aca="false">S32/100</f>
        <v>0.0859936833333333</v>
      </c>
      <c r="AI32" s="38" t="n">
        <f aca="false">AA32/100</f>
        <v>0.6797</v>
      </c>
      <c r="AJ32" s="38" t="n">
        <f aca="false">AB32/100</f>
        <v>0.0866634027777778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3" t="n">
        <f aca="false">L33</f>
        <v>3067.7408</v>
      </c>
      <c r="E33" s="63" t="n">
        <f aca="false">N33</f>
        <v>41.2046</v>
      </c>
      <c r="F33" s="63" t="n">
        <f aca="false">L33</f>
        <v>3067.7408</v>
      </c>
      <c r="G33" s="63" t="n">
        <f aca="false">O33</f>
        <v>41.0245</v>
      </c>
      <c r="H33" s="63" t="n">
        <f aca="false">U33</f>
        <v>3067.6456</v>
      </c>
      <c r="I33" s="63" t="n">
        <f aca="false">W33</f>
        <v>41.2066</v>
      </c>
      <c r="J33" s="63" t="n">
        <f aca="false">U33</f>
        <v>3067.6456</v>
      </c>
      <c r="K33" s="63" t="n">
        <f aca="false">X33</f>
        <v>41.0215</v>
      </c>
      <c r="L33" s="52" t="n">
        <v>3067.7408</v>
      </c>
      <c r="M33" s="52" t="n">
        <v>35.5408</v>
      </c>
      <c r="N33" s="52" t="n">
        <v>41.2046</v>
      </c>
      <c r="O33" s="52" t="n">
        <v>41.0245</v>
      </c>
      <c r="P33" s="52" t="n">
        <v>0</v>
      </c>
      <c r="Q33" s="52" t="n">
        <v>28644.81</v>
      </c>
      <c r="R33" s="53" t="n">
        <v>61.609</v>
      </c>
      <c r="S33" s="52" t="n">
        <f aca="false">Q33/3600</f>
        <v>7.95689166666667</v>
      </c>
      <c r="T33" s="54"/>
      <c r="U33" s="52" t="n">
        <v>3067.6456</v>
      </c>
      <c r="V33" s="52" t="n">
        <v>35.5413</v>
      </c>
      <c r="W33" s="52" t="n">
        <v>41.2066</v>
      </c>
      <c r="X33" s="52" t="n">
        <v>41.0215</v>
      </c>
      <c r="Y33" s="52" t="n">
        <v>0</v>
      </c>
      <c r="Z33" s="52" t="n">
        <v>28973.696</v>
      </c>
      <c r="AA33" s="53" t="n">
        <v>60.996</v>
      </c>
      <c r="AB33" s="52" t="n">
        <f aca="false">Z33/3600</f>
        <v>8.04824888888889</v>
      </c>
      <c r="AC33" s="54"/>
      <c r="AD33" s="54"/>
      <c r="AE33" s="54"/>
      <c r="AG33" s="38" t="n">
        <f aca="false">R33/100</f>
        <v>0.61609</v>
      </c>
      <c r="AH33" s="38" t="n">
        <f aca="false">S33/100</f>
        <v>0.0795689166666667</v>
      </c>
      <c r="AI33" s="38" t="n">
        <f aca="false">AA33/100</f>
        <v>0.60996</v>
      </c>
      <c r="AJ33" s="38" t="n">
        <f aca="false">AB33/100</f>
        <v>0.0804824888888889</v>
      </c>
    </row>
    <row r="34" customFormat="false" ht="12" hidden="false" customHeight="false" outlineLevel="0" collapsed="false">
      <c r="A34" s="56"/>
      <c r="B34" s="57"/>
      <c r="C34" s="57" t="n">
        <v>37</v>
      </c>
      <c r="D34" s="64" t="n">
        <f aca="false">L34</f>
        <v>1581.4656</v>
      </c>
      <c r="E34" s="64" t="n">
        <f aca="false">N34</f>
        <v>39.8195</v>
      </c>
      <c r="F34" s="64" t="n">
        <f aca="false">L34</f>
        <v>1581.4656</v>
      </c>
      <c r="G34" s="64" t="n">
        <f aca="false">O34</f>
        <v>39.0162</v>
      </c>
      <c r="H34" s="64" t="n">
        <f aca="false">U34</f>
        <v>1579.7016</v>
      </c>
      <c r="I34" s="64" t="n">
        <f aca="false">W34</f>
        <v>39.8157</v>
      </c>
      <c r="J34" s="64" t="n">
        <f aca="false">U34</f>
        <v>1579.7016</v>
      </c>
      <c r="K34" s="64" t="n">
        <f aca="false">X34</f>
        <v>39.0134</v>
      </c>
      <c r="L34" s="59" t="n">
        <v>1581.4656</v>
      </c>
      <c r="M34" s="59" t="n">
        <v>33.5601</v>
      </c>
      <c r="N34" s="59" t="n">
        <v>39.8195</v>
      </c>
      <c r="O34" s="59" t="n">
        <v>39.0162</v>
      </c>
      <c r="P34" s="59" t="n">
        <v>0</v>
      </c>
      <c r="Q34" s="59" t="n">
        <v>27270.863</v>
      </c>
      <c r="R34" s="59" t="n">
        <v>57.778</v>
      </c>
      <c r="S34" s="59" t="n">
        <f aca="false">Q34/3600</f>
        <v>7.57523972222222</v>
      </c>
      <c r="T34" s="57"/>
      <c r="U34" s="59" t="n">
        <v>1579.7016</v>
      </c>
      <c r="V34" s="59" t="n">
        <v>33.5562</v>
      </c>
      <c r="W34" s="59" t="n">
        <v>39.8157</v>
      </c>
      <c r="X34" s="59" t="n">
        <v>39.0134</v>
      </c>
      <c r="Y34" s="59" t="n">
        <v>0</v>
      </c>
      <c r="Z34" s="59" t="n">
        <v>29447.057</v>
      </c>
      <c r="AA34" s="59" t="n">
        <v>57.221</v>
      </c>
      <c r="AB34" s="59" t="n">
        <f aca="false">Z34/3600</f>
        <v>8.17973805555556</v>
      </c>
      <c r="AC34" s="57"/>
      <c r="AD34" s="57"/>
      <c r="AE34" s="57"/>
      <c r="AG34" s="38" t="n">
        <f aca="false">R34/100</f>
        <v>0.57778</v>
      </c>
      <c r="AH34" s="38" t="n">
        <f aca="false">S34/100</f>
        <v>0.0757523972222222</v>
      </c>
      <c r="AI34" s="38" t="n">
        <f aca="false">AA34/100</f>
        <v>0.57221</v>
      </c>
      <c r="AJ34" s="38" t="n">
        <f aca="false">AB34/100</f>
        <v>0.0817973805555556</v>
      </c>
    </row>
    <row r="35" customFormat="false" ht="11.25" hidden="false" customHeight="false" outlineLevel="0" collapsed="false">
      <c r="A35" s="56"/>
      <c r="B35" s="49" t="s">
        <v>46</v>
      </c>
      <c r="C35" s="49" t="n">
        <v>22</v>
      </c>
      <c r="D35" s="62" t="n">
        <f aca="false">L35</f>
        <v>39663.548</v>
      </c>
      <c r="E35" s="62" t="n">
        <f aca="false">N35</f>
        <v>42.1791</v>
      </c>
      <c r="F35" s="62" t="n">
        <f aca="false">L35</f>
        <v>39663.548</v>
      </c>
      <c r="G35" s="62" t="n">
        <f aca="false">O35</f>
        <v>44.3422</v>
      </c>
      <c r="H35" s="62" t="n">
        <f aca="false">U35</f>
        <v>39655.352</v>
      </c>
      <c r="I35" s="62" t="n">
        <f aca="false">W35</f>
        <v>42.1791</v>
      </c>
      <c r="J35" s="62" t="n">
        <f aca="false">U35</f>
        <v>39655.352</v>
      </c>
      <c r="K35" s="62" t="n">
        <f aca="false">X35</f>
        <v>44.3418</v>
      </c>
      <c r="L35" s="51" t="n">
        <v>39663.548</v>
      </c>
      <c r="M35" s="51" t="n">
        <v>37.2182</v>
      </c>
      <c r="N35" s="51" t="n">
        <v>42.1791</v>
      </c>
      <c r="O35" s="51" t="n">
        <v>44.3422</v>
      </c>
      <c r="P35" s="51" t="n">
        <v>0</v>
      </c>
      <c r="Q35" s="51" t="n">
        <v>41028.928</v>
      </c>
      <c r="R35" s="53" t="n">
        <v>114.387</v>
      </c>
      <c r="S35" s="51" t="n">
        <f aca="false">Q35/3600</f>
        <v>11.3969244444444</v>
      </c>
      <c r="T35" s="61"/>
      <c r="U35" s="51" t="n">
        <v>39655.352</v>
      </c>
      <c r="V35" s="51" t="n">
        <v>37.218</v>
      </c>
      <c r="W35" s="51" t="n">
        <v>42.1791</v>
      </c>
      <c r="X35" s="51" t="n">
        <v>44.3418</v>
      </c>
      <c r="Y35" s="51" t="n">
        <v>0</v>
      </c>
      <c r="Z35" s="51" t="n">
        <v>41310.72</v>
      </c>
      <c r="AA35" s="53" t="n">
        <v>113.07</v>
      </c>
      <c r="AB35" s="51" t="n">
        <f aca="false">Z35/3600</f>
        <v>11.4752</v>
      </c>
      <c r="AC35" s="55" t="e">
        <f aca="false">RBJM($L35:$M38,U35:V38)</f>
        <v>#VALUE!</v>
      </c>
      <c r="AD35" s="55" t="e">
        <f aca="false">RBJM($D35:$E38,H35:I38)</f>
        <v>#VALUE!</v>
      </c>
      <c r="AE35" s="55" t="e">
        <f aca="false">RBJM($F35:$G38,J35:K38)</f>
        <v>#VALUE!</v>
      </c>
      <c r="AG35" s="38" t="n">
        <f aca="false">R35/100</f>
        <v>1.14387</v>
      </c>
      <c r="AH35" s="38" t="n">
        <f aca="false">S35/100</f>
        <v>0.113969244444444</v>
      </c>
      <c r="AI35" s="38" t="n">
        <f aca="false">AA35/100</f>
        <v>1.1307</v>
      </c>
      <c r="AJ35" s="38" t="n">
        <f aca="false">AB35/100</f>
        <v>0.114752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3" t="n">
        <f aca="false">L36</f>
        <v>7557.312</v>
      </c>
      <c r="E36" s="63" t="n">
        <f aca="false">N36</f>
        <v>40.925</v>
      </c>
      <c r="F36" s="63" t="n">
        <f aca="false">L36</f>
        <v>7557.312</v>
      </c>
      <c r="G36" s="63" t="n">
        <f aca="false">O36</f>
        <v>43.2215</v>
      </c>
      <c r="H36" s="63" t="n">
        <f aca="false">U36</f>
        <v>7552.892</v>
      </c>
      <c r="I36" s="63" t="n">
        <f aca="false">W36</f>
        <v>40.9254</v>
      </c>
      <c r="J36" s="63" t="n">
        <f aca="false">U36</f>
        <v>7552.892</v>
      </c>
      <c r="K36" s="63" t="n">
        <f aca="false">X36</f>
        <v>43.2244</v>
      </c>
      <c r="L36" s="52" t="n">
        <v>7557.312</v>
      </c>
      <c r="M36" s="52" t="n">
        <v>35.2337</v>
      </c>
      <c r="N36" s="52" t="n">
        <v>40.925</v>
      </c>
      <c r="O36" s="52" t="n">
        <v>43.2215</v>
      </c>
      <c r="P36" s="52" t="n">
        <v>0</v>
      </c>
      <c r="Q36" s="52" t="n">
        <v>32768.113</v>
      </c>
      <c r="R36" s="53" t="n">
        <v>72.975</v>
      </c>
      <c r="S36" s="52" t="n">
        <f aca="false">Q36/3600</f>
        <v>9.10225361111111</v>
      </c>
      <c r="T36" s="54"/>
      <c r="U36" s="52" t="n">
        <v>7552.892</v>
      </c>
      <c r="V36" s="52" t="n">
        <v>35.2336</v>
      </c>
      <c r="W36" s="52" t="n">
        <v>40.9254</v>
      </c>
      <c r="X36" s="52" t="n">
        <v>43.2244</v>
      </c>
      <c r="Y36" s="52" t="n">
        <v>0</v>
      </c>
      <c r="Z36" s="52" t="n">
        <v>33139.08</v>
      </c>
      <c r="AA36" s="53" t="n">
        <v>72.213</v>
      </c>
      <c r="AB36" s="52" t="n">
        <f aca="false">Z36/3600</f>
        <v>9.2053</v>
      </c>
      <c r="AC36" s="54"/>
      <c r="AD36" s="54"/>
      <c r="AE36" s="54"/>
      <c r="AG36" s="38" t="n">
        <f aca="false">R36/100</f>
        <v>0.72975</v>
      </c>
      <c r="AH36" s="38" t="n">
        <f aca="false">S36/100</f>
        <v>0.0910225361111111</v>
      </c>
      <c r="AI36" s="38" t="n">
        <f aca="false">AA36/100</f>
        <v>0.72213</v>
      </c>
      <c r="AJ36" s="38" t="n">
        <f aca="false">AB36/100</f>
        <v>0.092053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3" t="n">
        <f aca="false">L37</f>
        <v>2468.0304</v>
      </c>
      <c r="E37" s="63" t="n">
        <f aca="false">N37</f>
        <v>39.6442</v>
      </c>
      <c r="F37" s="63" t="n">
        <f aca="false">L37</f>
        <v>2468.0304</v>
      </c>
      <c r="G37" s="63" t="n">
        <f aca="false">O37</f>
        <v>42.0983</v>
      </c>
      <c r="H37" s="63" t="n">
        <f aca="false">U37</f>
        <v>2468.5816</v>
      </c>
      <c r="I37" s="63" t="n">
        <f aca="false">W37</f>
        <v>39.6446</v>
      </c>
      <c r="J37" s="63" t="n">
        <f aca="false">U37</f>
        <v>2468.5816</v>
      </c>
      <c r="K37" s="63" t="n">
        <f aca="false">X37</f>
        <v>42.0953</v>
      </c>
      <c r="L37" s="52" t="n">
        <v>2468.0304</v>
      </c>
      <c r="M37" s="52" t="n">
        <v>33.7868</v>
      </c>
      <c r="N37" s="52" t="n">
        <v>39.6442</v>
      </c>
      <c r="O37" s="52" t="n">
        <v>42.0983</v>
      </c>
      <c r="P37" s="52" t="n">
        <v>0</v>
      </c>
      <c r="Q37" s="52" t="n">
        <v>30306.323</v>
      </c>
      <c r="R37" s="53" t="n">
        <v>63.44</v>
      </c>
      <c r="S37" s="52" t="n">
        <f aca="false">Q37/3600</f>
        <v>8.41842305555556</v>
      </c>
      <c r="T37" s="54"/>
      <c r="U37" s="52" t="n">
        <v>2468.5816</v>
      </c>
      <c r="V37" s="52" t="n">
        <v>33.7882</v>
      </c>
      <c r="W37" s="52" t="n">
        <v>39.6446</v>
      </c>
      <c r="X37" s="52" t="n">
        <v>42.0953</v>
      </c>
      <c r="Y37" s="52" t="n">
        <v>0</v>
      </c>
      <c r="Z37" s="52" t="n">
        <v>30769.635</v>
      </c>
      <c r="AA37" s="53" t="n">
        <v>62.993</v>
      </c>
      <c r="AB37" s="52" t="n">
        <f aca="false">Z37/3600</f>
        <v>8.54712083333333</v>
      </c>
      <c r="AC37" s="54"/>
      <c r="AD37" s="54"/>
      <c r="AE37" s="54"/>
      <c r="AG37" s="38" t="n">
        <f aca="false">R37/100</f>
        <v>0.6344</v>
      </c>
      <c r="AH37" s="38" t="n">
        <f aca="false">S37/100</f>
        <v>0.0841842305555556</v>
      </c>
      <c r="AI37" s="38" t="n">
        <f aca="false">AA37/100</f>
        <v>0.62993</v>
      </c>
      <c r="AJ37" s="38" t="n">
        <f aca="false">AB37/100</f>
        <v>0.0854712083333333</v>
      </c>
    </row>
    <row r="38" customFormat="false" ht="12" hidden="false" customHeight="false" outlineLevel="0" collapsed="false">
      <c r="A38" s="57"/>
      <c r="B38" s="57"/>
      <c r="C38" s="57" t="n">
        <v>37</v>
      </c>
      <c r="D38" s="64" t="n">
        <f aca="false">L38</f>
        <v>1109.0976</v>
      </c>
      <c r="E38" s="64" t="n">
        <f aca="false">N38</f>
        <v>38.4122</v>
      </c>
      <c r="F38" s="64" t="n">
        <f aca="false">L38</f>
        <v>1109.0976</v>
      </c>
      <c r="G38" s="64" t="n">
        <f aca="false">O38</f>
        <v>40.9923</v>
      </c>
      <c r="H38" s="64" t="n">
        <f aca="false">U38</f>
        <v>1110.5264</v>
      </c>
      <c r="I38" s="64" t="n">
        <f aca="false">W38</f>
        <v>38.4141</v>
      </c>
      <c r="J38" s="64" t="n">
        <f aca="false">U38</f>
        <v>1110.5264</v>
      </c>
      <c r="K38" s="64" t="n">
        <f aca="false">X38</f>
        <v>40.9909</v>
      </c>
      <c r="L38" s="59" t="n">
        <v>1109.0976</v>
      </c>
      <c r="M38" s="59" t="n">
        <v>31.9372</v>
      </c>
      <c r="N38" s="59" t="n">
        <v>38.4122</v>
      </c>
      <c r="O38" s="59" t="n">
        <v>40.9923</v>
      </c>
      <c r="P38" s="59" t="n">
        <v>0</v>
      </c>
      <c r="Q38" s="59" t="n">
        <v>29509.072</v>
      </c>
      <c r="R38" s="59" t="n">
        <v>59.864</v>
      </c>
      <c r="S38" s="59" t="n">
        <f aca="false">Q38/3600</f>
        <v>8.19696444444445</v>
      </c>
      <c r="T38" s="57"/>
      <c r="U38" s="59" t="n">
        <v>1110.5264</v>
      </c>
      <c r="V38" s="59" t="n">
        <v>31.9374</v>
      </c>
      <c r="W38" s="59" t="n">
        <v>38.4141</v>
      </c>
      <c r="X38" s="59" t="n">
        <v>40.9909</v>
      </c>
      <c r="Y38" s="59" t="n">
        <v>0</v>
      </c>
      <c r="Z38" s="59" t="n">
        <v>29868.206</v>
      </c>
      <c r="AA38" s="59" t="n">
        <v>59.374</v>
      </c>
      <c r="AB38" s="59" t="n">
        <f aca="false">Z38/3600</f>
        <v>8.29672388888889</v>
      </c>
      <c r="AC38" s="57"/>
      <c r="AD38" s="57"/>
      <c r="AE38" s="57"/>
      <c r="AG38" s="38" t="n">
        <f aca="false">R38/100</f>
        <v>0.59864</v>
      </c>
      <c r="AH38" s="38" t="n">
        <f aca="false">S38/100</f>
        <v>0.0819696444444445</v>
      </c>
      <c r="AI38" s="38" t="n">
        <f aca="false">AA38/100</f>
        <v>0.59374</v>
      </c>
      <c r="AJ38" s="38" t="n">
        <f aca="false">AB38/100</f>
        <v>0.0829672388888889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2" t="n">
        <f aca="false">L39</f>
        <v>3711.488</v>
      </c>
      <c r="E39" s="62" t="n">
        <f aca="false">N39</f>
        <v>43.0472</v>
      </c>
      <c r="F39" s="62" t="n">
        <f aca="false">L39</f>
        <v>3711.488</v>
      </c>
      <c r="G39" s="62" t="n">
        <f aca="false">O39</f>
        <v>43.5892</v>
      </c>
      <c r="H39" s="62" t="n">
        <f aca="false">U39</f>
        <v>3710.5208</v>
      </c>
      <c r="I39" s="62" t="n">
        <f aca="false">W39</f>
        <v>43.0445</v>
      </c>
      <c r="J39" s="62" t="n">
        <f aca="false">U39</f>
        <v>3710.5208</v>
      </c>
      <c r="K39" s="62" t="n">
        <f aca="false">X39</f>
        <v>43.5908</v>
      </c>
      <c r="L39" s="51" t="n">
        <v>3711.488</v>
      </c>
      <c r="M39" s="51" t="n">
        <v>40.2254</v>
      </c>
      <c r="N39" s="51" t="n">
        <v>43.0472</v>
      </c>
      <c r="O39" s="51" t="n">
        <v>43.5892</v>
      </c>
      <c r="P39" s="51" t="n">
        <v>0</v>
      </c>
      <c r="Q39" s="51" t="n">
        <v>6367.138</v>
      </c>
      <c r="R39" s="53" t="n">
        <v>15.37</v>
      </c>
      <c r="S39" s="51" t="n">
        <f aca="false">Q39/3600</f>
        <v>1.76864944444444</v>
      </c>
      <c r="T39" s="61"/>
      <c r="U39" s="51" t="n">
        <v>3710.5208</v>
      </c>
      <c r="V39" s="51" t="n">
        <v>40.2234</v>
      </c>
      <c r="W39" s="51" t="n">
        <v>43.0445</v>
      </c>
      <c r="X39" s="51" t="n">
        <v>43.5908</v>
      </c>
      <c r="Y39" s="51" t="n">
        <v>0</v>
      </c>
      <c r="Z39" s="51" t="n">
        <v>6495.684</v>
      </c>
      <c r="AA39" s="53" t="n">
        <v>15.225</v>
      </c>
      <c r="AB39" s="51" t="n">
        <f aca="false">Z39/3600</f>
        <v>1.80435666666667</v>
      </c>
      <c r="AC39" s="55" t="e">
        <f aca="false">RBJM($L39:$M42,U39:V42)</f>
        <v>#VALUE!</v>
      </c>
      <c r="AD39" s="55" t="e">
        <f aca="false">RBJM($D39:$E42,H39:I42)</f>
        <v>#VALUE!</v>
      </c>
      <c r="AE39" s="55" t="e">
        <f aca="false">RBJM($F39:$G42,J39:K42)</f>
        <v>#VALUE!</v>
      </c>
      <c r="AG39" s="38" t="n">
        <f aca="false">R39/100</f>
        <v>0.1537</v>
      </c>
      <c r="AH39" s="38" t="n">
        <f aca="false">S39/100</f>
        <v>0.0176864944444444</v>
      </c>
      <c r="AI39" s="38" t="n">
        <f aca="false">AA39/100</f>
        <v>0.15225</v>
      </c>
      <c r="AJ39" s="38" t="n">
        <f aca="false">AB39/100</f>
        <v>0.0180435666666667</v>
      </c>
    </row>
    <row r="40" customFormat="false" ht="11.25" hidden="false" customHeight="false" outlineLevel="0" collapsed="false">
      <c r="A40" s="56" t="s">
        <v>48</v>
      </c>
      <c r="B40" s="56"/>
      <c r="C40" s="56" t="n">
        <v>27</v>
      </c>
      <c r="D40" s="63" t="n">
        <f aca="false">L40</f>
        <v>1782.4336</v>
      </c>
      <c r="E40" s="63" t="n">
        <f aca="false">N40</f>
        <v>40.6901</v>
      </c>
      <c r="F40" s="63" t="n">
        <f aca="false">L40</f>
        <v>1782.4336</v>
      </c>
      <c r="G40" s="63" t="n">
        <f aca="false">O40</f>
        <v>40.837</v>
      </c>
      <c r="H40" s="63" t="n">
        <f aca="false">U40</f>
        <v>1780.7664</v>
      </c>
      <c r="I40" s="63" t="n">
        <f aca="false">W40</f>
        <v>40.6941</v>
      </c>
      <c r="J40" s="63" t="n">
        <f aca="false">U40</f>
        <v>1780.7664</v>
      </c>
      <c r="K40" s="63" t="n">
        <f aca="false">X40</f>
        <v>40.8417</v>
      </c>
      <c r="L40" s="52" t="n">
        <v>1782.4336</v>
      </c>
      <c r="M40" s="52" t="n">
        <v>37.107</v>
      </c>
      <c r="N40" s="52" t="n">
        <v>40.6901</v>
      </c>
      <c r="O40" s="52" t="n">
        <v>40.837</v>
      </c>
      <c r="P40" s="52" t="n">
        <v>0</v>
      </c>
      <c r="Q40" s="52" t="n">
        <v>5701.793</v>
      </c>
      <c r="R40" s="53" t="n">
        <v>13.041</v>
      </c>
      <c r="S40" s="52" t="n">
        <f aca="false">Q40/3600</f>
        <v>1.58383138888889</v>
      </c>
      <c r="T40" s="54"/>
      <c r="U40" s="52" t="n">
        <v>1780.7664</v>
      </c>
      <c r="V40" s="52" t="n">
        <v>37.1068</v>
      </c>
      <c r="W40" s="52" t="n">
        <v>40.6941</v>
      </c>
      <c r="X40" s="52" t="n">
        <v>40.8417</v>
      </c>
      <c r="Y40" s="52" t="n">
        <v>0</v>
      </c>
      <c r="Z40" s="52" t="n">
        <v>5827.641</v>
      </c>
      <c r="AA40" s="53" t="n">
        <v>12.916</v>
      </c>
      <c r="AB40" s="52" t="n">
        <f aca="false">Z40/3600</f>
        <v>1.61878916666667</v>
      </c>
      <c r="AC40" s="54"/>
      <c r="AD40" s="54"/>
      <c r="AE40" s="54"/>
      <c r="AG40" s="38" t="n">
        <f aca="false">R40/100</f>
        <v>0.13041</v>
      </c>
      <c r="AH40" s="38" t="n">
        <f aca="false">S40/100</f>
        <v>0.0158383138888889</v>
      </c>
      <c r="AI40" s="38" t="n">
        <f aca="false">AA40/100</f>
        <v>0.12916</v>
      </c>
      <c r="AJ40" s="38" t="n">
        <f aca="false">AB40/100</f>
        <v>0.0161878916666667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3" t="n">
        <f aca="false">L41</f>
        <v>862.7776</v>
      </c>
      <c r="E41" s="63" t="n">
        <f aca="false">N41</f>
        <v>38.5707</v>
      </c>
      <c r="F41" s="63" t="n">
        <f aca="false">L41</f>
        <v>862.7776</v>
      </c>
      <c r="G41" s="63" t="n">
        <f aca="false">O41</f>
        <v>38.3978</v>
      </c>
      <c r="H41" s="63" t="n">
        <f aca="false">U41</f>
        <v>863.1648</v>
      </c>
      <c r="I41" s="63" t="n">
        <f aca="false">W41</f>
        <v>38.5777</v>
      </c>
      <c r="J41" s="63" t="n">
        <f aca="false">U41</f>
        <v>863.1648</v>
      </c>
      <c r="K41" s="63" t="n">
        <f aca="false">X41</f>
        <v>38.3973</v>
      </c>
      <c r="L41" s="52" t="n">
        <v>862.7776</v>
      </c>
      <c r="M41" s="52" t="n">
        <v>34.2596</v>
      </c>
      <c r="N41" s="52" t="n">
        <v>38.5707</v>
      </c>
      <c r="O41" s="52" t="n">
        <v>38.3978</v>
      </c>
      <c r="P41" s="52" t="n">
        <v>0</v>
      </c>
      <c r="Q41" s="52" t="n">
        <v>5212.574</v>
      </c>
      <c r="R41" s="53" t="n">
        <v>11.169</v>
      </c>
      <c r="S41" s="52" t="n">
        <f aca="false">Q41/3600</f>
        <v>1.44793722222222</v>
      </c>
      <c r="T41" s="54"/>
      <c r="U41" s="52" t="n">
        <v>863.1648</v>
      </c>
      <c r="V41" s="52" t="n">
        <v>34.261</v>
      </c>
      <c r="W41" s="52" t="n">
        <v>38.5777</v>
      </c>
      <c r="X41" s="52" t="n">
        <v>38.3973</v>
      </c>
      <c r="Y41" s="52" t="n">
        <v>0</v>
      </c>
      <c r="Z41" s="52" t="n">
        <v>5357.982</v>
      </c>
      <c r="AA41" s="53" t="n">
        <v>11.044</v>
      </c>
      <c r="AB41" s="52" t="n">
        <f aca="false">Z41/3600</f>
        <v>1.48832833333333</v>
      </c>
      <c r="AC41" s="54"/>
      <c r="AD41" s="54"/>
      <c r="AE41" s="54"/>
      <c r="AG41" s="38" t="n">
        <f aca="false">R41/100</f>
        <v>0.11169</v>
      </c>
      <c r="AH41" s="38" t="n">
        <f aca="false">S41/100</f>
        <v>0.0144793722222222</v>
      </c>
      <c r="AI41" s="38" t="n">
        <f aca="false">AA41/100</f>
        <v>0.11044</v>
      </c>
      <c r="AJ41" s="38" t="n">
        <f aca="false">AB41/100</f>
        <v>0.0148832833333333</v>
      </c>
    </row>
    <row r="42" customFormat="false" ht="12" hidden="false" customHeight="false" outlineLevel="0" collapsed="false">
      <c r="A42" s="56"/>
      <c r="B42" s="57"/>
      <c r="C42" s="57" t="n">
        <v>37</v>
      </c>
      <c r="D42" s="64" t="n">
        <f aca="false">L42</f>
        <v>438.5896</v>
      </c>
      <c r="E42" s="64" t="n">
        <f aca="false">N42</f>
        <v>36.5454</v>
      </c>
      <c r="F42" s="64" t="n">
        <f aca="false">L42</f>
        <v>438.5896</v>
      </c>
      <c r="G42" s="64" t="n">
        <f aca="false">O42</f>
        <v>36.0674</v>
      </c>
      <c r="H42" s="64" t="n">
        <f aca="false">U42</f>
        <v>438.828</v>
      </c>
      <c r="I42" s="64" t="n">
        <f aca="false">W42</f>
        <v>36.5465</v>
      </c>
      <c r="J42" s="64" t="n">
        <f aca="false">U42</f>
        <v>438.828</v>
      </c>
      <c r="K42" s="64" t="n">
        <f aca="false">X42</f>
        <v>36.0766</v>
      </c>
      <c r="L42" s="59" t="n">
        <v>438.5896</v>
      </c>
      <c r="M42" s="59" t="n">
        <v>31.8113</v>
      </c>
      <c r="N42" s="59" t="n">
        <v>36.5454</v>
      </c>
      <c r="O42" s="59" t="n">
        <v>36.0674</v>
      </c>
      <c r="P42" s="59" t="n">
        <v>0</v>
      </c>
      <c r="Q42" s="59" t="n">
        <v>4935.186</v>
      </c>
      <c r="R42" s="59" t="n">
        <v>9.827</v>
      </c>
      <c r="S42" s="59" t="n">
        <f aca="false">Q42/3600</f>
        <v>1.370885</v>
      </c>
      <c r="T42" s="57"/>
      <c r="U42" s="59" t="n">
        <v>438.828</v>
      </c>
      <c r="V42" s="59" t="n">
        <v>31.8149</v>
      </c>
      <c r="W42" s="59" t="n">
        <v>36.5465</v>
      </c>
      <c r="X42" s="59" t="n">
        <v>36.0766</v>
      </c>
      <c r="Y42" s="59" t="n">
        <v>0</v>
      </c>
      <c r="Z42" s="59" t="n">
        <v>5067.882</v>
      </c>
      <c r="AA42" s="59" t="n">
        <v>9.796</v>
      </c>
      <c r="AB42" s="59" t="n">
        <f aca="false">Z42/3600</f>
        <v>1.407745</v>
      </c>
      <c r="AC42" s="57"/>
      <c r="AD42" s="57"/>
      <c r="AE42" s="57"/>
      <c r="AG42" s="38" t="n">
        <f aca="false">R42/100</f>
        <v>0.09827</v>
      </c>
      <c r="AH42" s="38" t="n">
        <f aca="false">S42/100</f>
        <v>0.01370885</v>
      </c>
      <c r="AI42" s="38" t="n">
        <f aca="false">AA42/100</f>
        <v>0.09796</v>
      </c>
      <c r="AJ42" s="38" t="n">
        <f aca="false">AB42/100</f>
        <v>0.01407745</v>
      </c>
    </row>
    <row r="43" customFormat="false" ht="11.25" hidden="false" customHeight="false" outlineLevel="0" collapsed="false">
      <c r="A43" s="56"/>
      <c r="B43" s="49" t="s">
        <v>49</v>
      </c>
      <c r="C43" s="49" t="n">
        <v>22</v>
      </c>
      <c r="D43" s="62" t="n">
        <f aca="false">L43</f>
        <v>3905.756</v>
      </c>
      <c r="E43" s="62" t="n">
        <f aca="false">N43</f>
        <v>43.6185</v>
      </c>
      <c r="F43" s="62" t="n">
        <f aca="false">L43</f>
        <v>3905.756</v>
      </c>
      <c r="G43" s="62" t="n">
        <f aca="false">O43</f>
        <v>45.139</v>
      </c>
      <c r="H43" s="62" t="n">
        <f aca="false">U43</f>
        <v>3905.6976</v>
      </c>
      <c r="I43" s="62" t="n">
        <f aca="false">W43</f>
        <v>43.614</v>
      </c>
      <c r="J43" s="62" t="n">
        <f aca="false">U43</f>
        <v>3905.6976</v>
      </c>
      <c r="K43" s="62" t="n">
        <f aca="false">X43</f>
        <v>45.1373</v>
      </c>
      <c r="L43" s="51" t="n">
        <v>3905.756</v>
      </c>
      <c r="M43" s="51" t="n">
        <v>40.1478</v>
      </c>
      <c r="N43" s="51" t="n">
        <v>43.6185</v>
      </c>
      <c r="O43" s="51" t="n">
        <v>45.139</v>
      </c>
      <c r="P43" s="51" t="n">
        <v>0</v>
      </c>
      <c r="Q43" s="51" t="n">
        <v>7142.286</v>
      </c>
      <c r="R43" s="53" t="n">
        <v>17.399</v>
      </c>
      <c r="S43" s="51" t="n">
        <f aca="false">Q43/3600</f>
        <v>1.98396833333333</v>
      </c>
      <c r="T43" s="61"/>
      <c r="U43" s="51" t="n">
        <v>3905.6976</v>
      </c>
      <c r="V43" s="51" t="n">
        <v>40.1466</v>
      </c>
      <c r="W43" s="51" t="n">
        <v>43.614</v>
      </c>
      <c r="X43" s="51" t="n">
        <v>45.1373</v>
      </c>
      <c r="Y43" s="51" t="n">
        <v>0</v>
      </c>
      <c r="Z43" s="51" t="n">
        <v>7360.27</v>
      </c>
      <c r="AA43" s="53" t="n">
        <v>17.129</v>
      </c>
      <c r="AB43" s="51" t="n">
        <f aca="false">Z43/3600</f>
        <v>2.04451944444444</v>
      </c>
      <c r="AC43" s="55" t="e">
        <f aca="false">RBJM($L43:$M46,U43:V46)</f>
        <v>#VALUE!</v>
      </c>
      <c r="AD43" s="55" t="e">
        <f aca="false">RBJM($D43:$E46,H43:I46)</f>
        <v>#VALUE!</v>
      </c>
      <c r="AE43" s="55" t="e">
        <f aca="false">RBJM($F43:$G46,J43:K46)</f>
        <v>#VALUE!</v>
      </c>
      <c r="AG43" s="38" t="n">
        <f aca="false">R43/100</f>
        <v>0.17399</v>
      </c>
      <c r="AH43" s="38" t="n">
        <f aca="false">S43/100</f>
        <v>0.0198396833333333</v>
      </c>
      <c r="AI43" s="38" t="n">
        <f aca="false">AA43/100</f>
        <v>0.17129</v>
      </c>
      <c r="AJ43" s="38" t="n">
        <f aca="false">AB43/100</f>
        <v>0.0204451944444444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3" t="n">
        <f aca="false">L44</f>
        <v>1832.7432</v>
      </c>
      <c r="E44" s="63" t="n">
        <f aca="false">N44</f>
        <v>41.793</v>
      </c>
      <c r="F44" s="63" t="n">
        <f aca="false">L44</f>
        <v>1832.7432</v>
      </c>
      <c r="G44" s="63" t="n">
        <f aca="false">O44</f>
        <v>42.938</v>
      </c>
      <c r="H44" s="63" t="n">
        <f aca="false">U44</f>
        <v>1833.0656</v>
      </c>
      <c r="I44" s="63" t="n">
        <f aca="false">W44</f>
        <v>41.7935</v>
      </c>
      <c r="J44" s="63" t="n">
        <f aca="false">U44</f>
        <v>1833.0656</v>
      </c>
      <c r="K44" s="63" t="n">
        <f aca="false">X44</f>
        <v>42.944</v>
      </c>
      <c r="L44" s="52" t="n">
        <v>1832.7432</v>
      </c>
      <c r="M44" s="52" t="n">
        <v>37.6153</v>
      </c>
      <c r="N44" s="52" t="n">
        <v>41.793</v>
      </c>
      <c r="O44" s="52" t="n">
        <v>42.938</v>
      </c>
      <c r="P44" s="52" t="n">
        <v>0</v>
      </c>
      <c r="Q44" s="52" t="n">
        <v>6494.277</v>
      </c>
      <c r="R44" s="53" t="n">
        <v>14.568</v>
      </c>
      <c r="S44" s="52" t="n">
        <f aca="false">Q44/3600</f>
        <v>1.80396583333333</v>
      </c>
      <c r="T44" s="54"/>
      <c r="U44" s="52" t="n">
        <v>1833.0656</v>
      </c>
      <c r="V44" s="52" t="n">
        <v>37.6179</v>
      </c>
      <c r="W44" s="52" t="n">
        <v>41.7935</v>
      </c>
      <c r="X44" s="52" t="n">
        <v>42.944</v>
      </c>
      <c r="Y44" s="52" t="n">
        <v>0</v>
      </c>
      <c r="Z44" s="52" t="n">
        <v>6630.81</v>
      </c>
      <c r="AA44" s="53" t="n">
        <v>14.352</v>
      </c>
      <c r="AB44" s="52" t="n">
        <f aca="false">Z44/3600</f>
        <v>1.84189166666667</v>
      </c>
      <c r="AC44" s="54"/>
      <c r="AD44" s="54"/>
      <c r="AE44" s="54"/>
      <c r="AG44" s="38" t="n">
        <f aca="false">R44/100</f>
        <v>0.14568</v>
      </c>
      <c r="AH44" s="38" t="n">
        <f aca="false">S44/100</f>
        <v>0.0180396583333333</v>
      </c>
      <c r="AI44" s="38" t="n">
        <f aca="false">AA44/100</f>
        <v>0.14352</v>
      </c>
      <c r="AJ44" s="38" t="n">
        <f aca="false">AB44/100</f>
        <v>0.0184189166666667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3" t="n">
        <f aca="false">L45</f>
        <v>918.4904</v>
      </c>
      <c r="E45" s="63" t="n">
        <f aca="false">N45</f>
        <v>40.0078</v>
      </c>
      <c r="F45" s="63" t="n">
        <f aca="false">L45</f>
        <v>918.4904</v>
      </c>
      <c r="G45" s="63" t="n">
        <f aca="false">O45</f>
        <v>40.8821</v>
      </c>
      <c r="H45" s="63" t="n">
        <f aca="false">U45</f>
        <v>918.4272</v>
      </c>
      <c r="I45" s="63" t="n">
        <f aca="false">W45</f>
        <v>40.0034</v>
      </c>
      <c r="J45" s="63" t="n">
        <f aca="false">U45</f>
        <v>918.4272</v>
      </c>
      <c r="K45" s="63" t="n">
        <f aca="false">X45</f>
        <v>40.8839</v>
      </c>
      <c r="L45" s="52" t="n">
        <v>918.4904</v>
      </c>
      <c r="M45" s="52" t="n">
        <v>34.8607</v>
      </c>
      <c r="N45" s="52" t="n">
        <v>40.0078</v>
      </c>
      <c r="O45" s="52" t="n">
        <v>40.8821</v>
      </c>
      <c r="P45" s="52" t="n">
        <v>0</v>
      </c>
      <c r="Q45" s="52" t="n">
        <v>6092.811</v>
      </c>
      <c r="R45" s="53" t="n">
        <v>12.885</v>
      </c>
      <c r="S45" s="52" t="n">
        <f aca="false">Q45/3600</f>
        <v>1.6924475</v>
      </c>
      <c r="T45" s="54"/>
      <c r="U45" s="52" t="n">
        <v>918.4272</v>
      </c>
      <c r="V45" s="52" t="n">
        <v>34.862</v>
      </c>
      <c r="W45" s="52" t="n">
        <v>40.0034</v>
      </c>
      <c r="X45" s="52" t="n">
        <v>40.8839</v>
      </c>
      <c r="Y45" s="52" t="n">
        <v>0</v>
      </c>
      <c r="Z45" s="52" t="n">
        <v>6224.809</v>
      </c>
      <c r="AA45" s="53" t="n">
        <v>12.745</v>
      </c>
      <c r="AB45" s="52" t="n">
        <f aca="false">Z45/3600</f>
        <v>1.72911361111111</v>
      </c>
      <c r="AC45" s="54"/>
      <c r="AD45" s="54"/>
      <c r="AE45" s="54"/>
      <c r="AG45" s="38" t="n">
        <f aca="false">R45/100</f>
        <v>0.12885</v>
      </c>
      <c r="AH45" s="38" t="n">
        <f aca="false">S45/100</f>
        <v>0.016924475</v>
      </c>
      <c r="AI45" s="38" t="n">
        <f aca="false">AA45/100</f>
        <v>0.12745</v>
      </c>
      <c r="AJ45" s="38" t="n">
        <f aca="false">AB45/100</f>
        <v>0.0172911361111111</v>
      </c>
    </row>
    <row r="46" customFormat="false" ht="12" hidden="false" customHeight="false" outlineLevel="0" collapsed="false">
      <c r="A46" s="56"/>
      <c r="B46" s="57"/>
      <c r="C46" s="57" t="n">
        <v>37</v>
      </c>
      <c r="D46" s="64" t="n">
        <f aca="false">L46</f>
        <v>481.0552</v>
      </c>
      <c r="E46" s="64" t="n">
        <f aca="false">N46</f>
        <v>38.2247</v>
      </c>
      <c r="F46" s="64" t="n">
        <f aca="false">L46</f>
        <v>481.0552</v>
      </c>
      <c r="G46" s="64" t="n">
        <f aca="false">O46</f>
        <v>38.8923</v>
      </c>
      <c r="H46" s="64" t="n">
        <f aca="false">U46</f>
        <v>480.7792</v>
      </c>
      <c r="I46" s="64" t="n">
        <f aca="false">W46</f>
        <v>38.2346</v>
      </c>
      <c r="J46" s="64" t="n">
        <f aca="false">U46</f>
        <v>480.7792</v>
      </c>
      <c r="K46" s="64" t="n">
        <f aca="false">X46</f>
        <v>38.9037</v>
      </c>
      <c r="L46" s="59" t="n">
        <v>481.0552</v>
      </c>
      <c r="M46" s="59" t="n">
        <v>32.1085</v>
      </c>
      <c r="N46" s="59" t="n">
        <v>38.2247</v>
      </c>
      <c r="O46" s="59" t="n">
        <v>38.8923</v>
      </c>
      <c r="P46" s="59" t="n">
        <v>0</v>
      </c>
      <c r="Q46" s="59" t="n">
        <v>5865.42</v>
      </c>
      <c r="R46" s="59" t="n">
        <v>11.758</v>
      </c>
      <c r="S46" s="59" t="n">
        <f aca="false">Q46/3600</f>
        <v>1.62928333333333</v>
      </c>
      <c r="T46" s="57"/>
      <c r="U46" s="59" t="n">
        <v>480.7792</v>
      </c>
      <c r="V46" s="59" t="n">
        <v>32.1087</v>
      </c>
      <c r="W46" s="59" t="n">
        <v>38.2346</v>
      </c>
      <c r="X46" s="59" t="n">
        <v>38.9037</v>
      </c>
      <c r="Y46" s="59" t="n">
        <v>0</v>
      </c>
      <c r="Z46" s="59" t="n">
        <v>6018.114</v>
      </c>
      <c r="AA46" s="59" t="n">
        <v>11.622</v>
      </c>
      <c r="AB46" s="59" t="n">
        <f aca="false">Z46/3600</f>
        <v>1.67169833333333</v>
      </c>
      <c r="AC46" s="57"/>
      <c r="AD46" s="57"/>
      <c r="AE46" s="57"/>
      <c r="AG46" s="38" t="n">
        <f aca="false">R46/100</f>
        <v>0.11758</v>
      </c>
      <c r="AH46" s="38" t="n">
        <f aca="false">S46/100</f>
        <v>0.0162928333333333</v>
      </c>
      <c r="AI46" s="38" t="n">
        <f aca="false">AA46/100</f>
        <v>0.11622</v>
      </c>
      <c r="AJ46" s="38" t="n">
        <f aca="false">AB46/100</f>
        <v>0.0167169833333333</v>
      </c>
    </row>
    <row r="47" customFormat="false" ht="11.25" hidden="false" customHeight="false" outlineLevel="0" collapsed="false">
      <c r="A47" s="56"/>
      <c r="B47" s="49" t="s">
        <v>50</v>
      </c>
      <c r="C47" s="49" t="n">
        <v>22</v>
      </c>
      <c r="D47" s="62" t="n">
        <f aca="false">L47</f>
        <v>7281.5168</v>
      </c>
      <c r="E47" s="62" t="n">
        <f aca="false">N47</f>
        <v>41.4664</v>
      </c>
      <c r="F47" s="62" t="n">
        <f aca="false">L47</f>
        <v>7281.5168</v>
      </c>
      <c r="G47" s="62" t="n">
        <f aca="false">O47</f>
        <v>42.5098</v>
      </c>
      <c r="H47" s="62" t="n">
        <f aca="false">U47</f>
        <v>7283.8288</v>
      </c>
      <c r="I47" s="62" t="n">
        <f aca="false">W47</f>
        <v>41.4654</v>
      </c>
      <c r="J47" s="62" t="n">
        <f aca="false">U47</f>
        <v>7283.8288</v>
      </c>
      <c r="K47" s="62" t="n">
        <f aca="false">X47</f>
        <v>42.5099</v>
      </c>
      <c r="L47" s="51" t="n">
        <v>7281.5168</v>
      </c>
      <c r="M47" s="51" t="n">
        <v>38.1315</v>
      </c>
      <c r="N47" s="51" t="n">
        <v>41.4664</v>
      </c>
      <c r="O47" s="51" t="n">
        <v>42.5098</v>
      </c>
      <c r="P47" s="51" t="n">
        <v>0</v>
      </c>
      <c r="Q47" s="51" t="n">
        <v>6735.241</v>
      </c>
      <c r="R47" s="53" t="n">
        <v>18.743</v>
      </c>
      <c r="S47" s="51" t="n">
        <f aca="false">Q47/3600</f>
        <v>1.87090027777778</v>
      </c>
      <c r="T47" s="61"/>
      <c r="U47" s="51" t="n">
        <v>7283.8288</v>
      </c>
      <c r="V47" s="51" t="n">
        <v>38.1328</v>
      </c>
      <c r="W47" s="51" t="n">
        <v>41.4654</v>
      </c>
      <c r="X47" s="51" t="n">
        <v>42.5099</v>
      </c>
      <c r="Y47" s="51" t="n">
        <v>0</v>
      </c>
      <c r="Z47" s="51" t="n">
        <v>6859.766</v>
      </c>
      <c r="AA47" s="53" t="n">
        <v>18.595</v>
      </c>
      <c r="AB47" s="51" t="n">
        <f aca="false">Z47/3600</f>
        <v>1.90549055555556</v>
      </c>
      <c r="AC47" s="55" t="e">
        <f aca="false">RBJM($L47:$M50,U47:V50)</f>
        <v>#VALUE!</v>
      </c>
      <c r="AD47" s="55" t="e">
        <f aca="false">RBJM($D47:$E50,H47:I50)</f>
        <v>#VALUE!</v>
      </c>
      <c r="AE47" s="55" t="e">
        <f aca="false">RBJM($F47:$G50,J47:K50)</f>
        <v>#VALUE!</v>
      </c>
      <c r="AG47" s="38" t="n">
        <f aca="false">R47/100</f>
        <v>0.18743</v>
      </c>
      <c r="AH47" s="38" t="n">
        <f aca="false">S47/100</f>
        <v>0.0187090027777778</v>
      </c>
      <c r="AI47" s="38" t="n">
        <f aca="false">AA47/100</f>
        <v>0.18595</v>
      </c>
      <c r="AJ47" s="38" t="n">
        <f aca="false">AB47/100</f>
        <v>0.0190549055555556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3" t="n">
        <f aca="false">L48</f>
        <v>3309.3024</v>
      </c>
      <c r="E48" s="63" t="n">
        <f aca="false">N48</f>
        <v>38.9692</v>
      </c>
      <c r="F48" s="63" t="n">
        <f aca="false">L48</f>
        <v>3309.3024</v>
      </c>
      <c r="G48" s="63" t="n">
        <f aca="false">O48</f>
        <v>39.9143</v>
      </c>
      <c r="H48" s="63" t="n">
        <f aca="false">U48</f>
        <v>3310.196</v>
      </c>
      <c r="I48" s="63" t="n">
        <f aca="false">W48</f>
        <v>38.9676</v>
      </c>
      <c r="J48" s="63" t="n">
        <f aca="false">U48</f>
        <v>3310.196</v>
      </c>
      <c r="K48" s="63" t="n">
        <f aca="false">X48</f>
        <v>39.909</v>
      </c>
      <c r="L48" s="52" t="n">
        <v>3309.3024</v>
      </c>
      <c r="M48" s="52" t="n">
        <v>34.6436</v>
      </c>
      <c r="N48" s="52" t="n">
        <v>38.9692</v>
      </c>
      <c r="O48" s="52" t="n">
        <v>39.9143</v>
      </c>
      <c r="P48" s="52" t="n">
        <v>0</v>
      </c>
      <c r="Q48" s="52" t="n">
        <v>5864.279</v>
      </c>
      <c r="R48" s="53" t="n">
        <v>14.967</v>
      </c>
      <c r="S48" s="52" t="n">
        <f aca="false">Q48/3600</f>
        <v>1.62896638888889</v>
      </c>
      <c r="T48" s="54"/>
      <c r="U48" s="52" t="n">
        <v>3310.196</v>
      </c>
      <c r="V48" s="52" t="n">
        <v>34.644</v>
      </c>
      <c r="W48" s="52" t="n">
        <v>38.9676</v>
      </c>
      <c r="X48" s="52" t="n">
        <v>39.909</v>
      </c>
      <c r="Y48" s="52" t="n">
        <v>0</v>
      </c>
      <c r="Z48" s="52" t="n">
        <v>6018.228</v>
      </c>
      <c r="AA48" s="53" t="n">
        <v>14.804</v>
      </c>
      <c r="AB48" s="52" t="n">
        <f aca="false">Z48/3600</f>
        <v>1.67173</v>
      </c>
      <c r="AC48" s="54"/>
      <c r="AD48" s="54"/>
      <c r="AE48" s="54"/>
      <c r="AG48" s="38" t="n">
        <f aca="false">R48/100</f>
        <v>0.14967</v>
      </c>
      <c r="AH48" s="38" t="n">
        <f aca="false">S48/100</f>
        <v>0.0162896638888889</v>
      </c>
      <c r="AI48" s="38" t="n">
        <f aca="false">AA48/100</f>
        <v>0.14804</v>
      </c>
      <c r="AJ48" s="38" t="n">
        <f aca="false">AB48/100</f>
        <v>0.0167173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3" t="n">
        <f aca="false">L49</f>
        <v>1547.9656</v>
      </c>
      <c r="E49" s="63" t="n">
        <f aca="false">N49</f>
        <v>36.9386</v>
      </c>
      <c r="F49" s="63" t="n">
        <f aca="false">L49</f>
        <v>1547.9656</v>
      </c>
      <c r="G49" s="63" t="n">
        <f aca="false">O49</f>
        <v>37.7687</v>
      </c>
      <c r="H49" s="63" t="n">
        <f aca="false">U49</f>
        <v>1547.4984</v>
      </c>
      <c r="I49" s="63" t="n">
        <f aca="false">W49</f>
        <v>36.9372</v>
      </c>
      <c r="J49" s="63" t="n">
        <f aca="false">U49</f>
        <v>1547.4984</v>
      </c>
      <c r="K49" s="63" t="n">
        <f aca="false">X49</f>
        <v>37.7696</v>
      </c>
      <c r="L49" s="52" t="n">
        <v>1547.9656</v>
      </c>
      <c r="M49" s="52" t="n">
        <v>31.5133</v>
      </c>
      <c r="N49" s="52" t="n">
        <v>36.9386</v>
      </c>
      <c r="O49" s="52" t="n">
        <v>37.7687</v>
      </c>
      <c r="P49" s="52" t="n">
        <v>0</v>
      </c>
      <c r="Q49" s="52" t="n">
        <v>5357.228</v>
      </c>
      <c r="R49" s="53" t="n">
        <v>12.575</v>
      </c>
      <c r="S49" s="52" t="n">
        <f aca="false">Q49/3600</f>
        <v>1.48811888888889</v>
      </c>
      <c r="T49" s="54"/>
      <c r="U49" s="52" t="n">
        <v>1547.4984</v>
      </c>
      <c r="V49" s="52" t="n">
        <v>31.5112</v>
      </c>
      <c r="W49" s="52" t="n">
        <v>36.9372</v>
      </c>
      <c r="X49" s="52" t="n">
        <v>37.7696</v>
      </c>
      <c r="Y49" s="52" t="n">
        <v>0</v>
      </c>
      <c r="Z49" s="52" t="n">
        <v>5525.563</v>
      </c>
      <c r="AA49" s="53" t="n">
        <v>12.402</v>
      </c>
      <c r="AB49" s="52" t="n">
        <f aca="false">Z49/3600</f>
        <v>1.53487861111111</v>
      </c>
      <c r="AC49" s="54"/>
      <c r="AD49" s="54"/>
      <c r="AE49" s="54"/>
      <c r="AG49" s="38" t="n">
        <f aca="false">R49/100</f>
        <v>0.12575</v>
      </c>
      <c r="AH49" s="38" t="n">
        <f aca="false">S49/100</f>
        <v>0.0148811888888889</v>
      </c>
      <c r="AI49" s="38" t="n">
        <f aca="false">AA49/100</f>
        <v>0.12402</v>
      </c>
      <c r="AJ49" s="38" t="n">
        <f aca="false">AB49/100</f>
        <v>0.0153487861111111</v>
      </c>
    </row>
    <row r="50" customFormat="false" ht="12" hidden="false" customHeight="false" outlineLevel="0" collapsed="false">
      <c r="A50" s="56"/>
      <c r="B50" s="57"/>
      <c r="C50" s="57" t="n">
        <v>37</v>
      </c>
      <c r="D50" s="64" t="n">
        <f aca="false">L50</f>
        <v>715.7752</v>
      </c>
      <c r="E50" s="64" t="n">
        <f aca="false">N50</f>
        <v>35.1637</v>
      </c>
      <c r="F50" s="64" t="n">
        <f aca="false">L50</f>
        <v>715.7752</v>
      </c>
      <c r="G50" s="64" t="n">
        <f aca="false">O50</f>
        <v>35.8708</v>
      </c>
      <c r="H50" s="64" t="n">
        <f aca="false">U50</f>
        <v>716.0224</v>
      </c>
      <c r="I50" s="64" t="n">
        <f aca="false">W50</f>
        <v>35.1657</v>
      </c>
      <c r="J50" s="64" t="n">
        <f aca="false">U50</f>
        <v>716.0224</v>
      </c>
      <c r="K50" s="64" t="n">
        <f aca="false">X50</f>
        <v>35.8681</v>
      </c>
      <c r="L50" s="59" t="n">
        <v>715.7752</v>
      </c>
      <c r="M50" s="59" t="n">
        <v>28.5586</v>
      </c>
      <c r="N50" s="59" t="n">
        <v>35.1637</v>
      </c>
      <c r="O50" s="59" t="n">
        <v>35.8708</v>
      </c>
      <c r="P50" s="59" t="n">
        <v>0</v>
      </c>
      <c r="Q50" s="59" t="n">
        <v>5048.861</v>
      </c>
      <c r="R50" s="59" t="n">
        <v>11.054</v>
      </c>
      <c r="S50" s="59" t="n">
        <f aca="false">Q50/3600</f>
        <v>1.40246138888889</v>
      </c>
      <c r="T50" s="57"/>
      <c r="U50" s="59" t="n">
        <v>716.0224</v>
      </c>
      <c r="V50" s="59" t="n">
        <v>28.56</v>
      </c>
      <c r="W50" s="59" t="n">
        <v>35.1657</v>
      </c>
      <c r="X50" s="59" t="n">
        <v>35.8681</v>
      </c>
      <c r="Y50" s="59" t="n">
        <v>0</v>
      </c>
      <c r="Z50" s="59" t="n">
        <v>5215.463</v>
      </c>
      <c r="AA50" s="59" t="n">
        <v>10.966</v>
      </c>
      <c r="AB50" s="59" t="n">
        <f aca="false">Z50/3600</f>
        <v>1.44873972222222</v>
      </c>
      <c r="AC50" s="57"/>
      <c r="AD50" s="57"/>
      <c r="AE50" s="57"/>
      <c r="AG50" s="38" t="n">
        <f aca="false">R50/100</f>
        <v>0.11054</v>
      </c>
      <c r="AH50" s="38" t="n">
        <f aca="false">S50/100</f>
        <v>0.0140246138888889</v>
      </c>
      <c r="AI50" s="38" t="n">
        <f aca="false">AA50/100</f>
        <v>0.10966</v>
      </c>
      <c r="AJ50" s="38" t="n">
        <f aca="false">AB50/100</f>
        <v>0.0144873972222222</v>
      </c>
    </row>
    <row r="51" customFormat="false" ht="11.25" hidden="false" customHeight="false" outlineLevel="0" collapsed="false">
      <c r="A51" s="56"/>
      <c r="B51" s="49" t="s">
        <v>51</v>
      </c>
      <c r="C51" s="49" t="n">
        <v>22</v>
      </c>
      <c r="D51" s="62" t="n">
        <f aca="false">L51</f>
        <v>5071.9128</v>
      </c>
      <c r="E51" s="62" t="n">
        <f aca="false">N51</f>
        <v>41.4132</v>
      </c>
      <c r="F51" s="62" t="n">
        <f aca="false">L51</f>
        <v>5071.9128</v>
      </c>
      <c r="G51" s="62" t="n">
        <f aca="false">O51</f>
        <v>42.8456</v>
      </c>
      <c r="H51" s="62" t="n">
        <f aca="false">U51</f>
        <v>5072.0288</v>
      </c>
      <c r="I51" s="62" t="n">
        <f aca="false">W51</f>
        <v>41.4112</v>
      </c>
      <c r="J51" s="62" t="n">
        <f aca="false">U51</f>
        <v>5072.0288</v>
      </c>
      <c r="K51" s="62" t="n">
        <f aca="false">X51</f>
        <v>42.8449</v>
      </c>
      <c r="L51" s="51" t="n">
        <v>5071.9128</v>
      </c>
      <c r="M51" s="51" t="n">
        <v>38.9021</v>
      </c>
      <c r="N51" s="51" t="n">
        <v>41.4132</v>
      </c>
      <c r="O51" s="51" t="n">
        <v>42.8456</v>
      </c>
      <c r="P51" s="51" t="n">
        <v>0</v>
      </c>
      <c r="Q51" s="51" t="n">
        <v>4716.028</v>
      </c>
      <c r="R51" s="53" t="n">
        <v>12.85</v>
      </c>
      <c r="S51" s="51" t="n">
        <f aca="false">Q51/3600</f>
        <v>1.31000777777778</v>
      </c>
      <c r="T51" s="61"/>
      <c r="U51" s="51" t="n">
        <v>5072.0288</v>
      </c>
      <c r="V51" s="51" t="n">
        <v>38.9019</v>
      </c>
      <c r="W51" s="51" t="n">
        <v>41.4112</v>
      </c>
      <c r="X51" s="51" t="n">
        <v>42.8449</v>
      </c>
      <c r="Y51" s="51" t="n">
        <v>0</v>
      </c>
      <c r="Z51" s="51" t="n">
        <v>4769.183</v>
      </c>
      <c r="AA51" s="53" t="n">
        <v>12.76</v>
      </c>
      <c r="AB51" s="51" t="n">
        <f aca="false">Z51/3600</f>
        <v>1.32477305555556</v>
      </c>
      <c r="AC51" s="55" t="e">
        <f aca="false">RBJM($L51:$M54,U51:V54)</f>
        <v>#VALUE!</v>
      </c>
      <c r="AD51" s="55" t="e">
        <f aca="false">RBJM($D51:$E54,H51:I54)</f>
        <v>#VALUE!</v>
      </c>
      <c r="AE51" s="55" t="e">
        <f aca="false">RBJM($F51:$G54,J51:K54)</f>
        <v>#VALUE!</v>
      </c>
      <c r="AG51" s="38" t="n">
        <f aca="false">R51/100</f>
        <v>0.1285</v>
      </c>
      <c r="AH51" s="38" t="n">
        <f aca="false">S51/100</f>
        <v>0.0131000777777778</v>
      </c>
      <c r="AI51" s="38" t="n">
        <f aca="false">AA51/100</f>
        <v>0.1276</v>
      </c>
      <c r="AJ51" s="38" t="n">
        <f aca="false">AB51/100</f>
        <v>0.0132477305555556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3" t="n">
        <f aca="false">L52</f>
        <v>2168.1512</v>
      </c>
      <c r="E52" s="63" t="n">
        <f aca="false">N52</f>
        <v>39.1239</v>
      </c>
      <c r="F52" s="63" t="n">
        <f aca="false">L52</f>
        <v>2168.1512</v>
      </c>
      <c r="G52" s="63" t="n">
        <f aca="false">O52</f>
        <v>40.6976</v>
      </c>
      <c r="H52" s="63" t="n">
        <f aca="false">U52</f>
        <v>2168.5192</v>
      </c>
      <c r="I52" s="63" t="n">
        <f aca="false">W52</f>
        <v>39.1254</v>
      </c>
      <c r="J52" s="63" t="n">
        <f aca="false">U52</f>
        <v>2168.5192</v>
      </c>
      <c r="K52" s="63" t="n">
        <f aca="false">X52</f>
        <v>40.7051</v>
      </c>
      <c r="L52" s="52" t="n">
        <v>2168.1512</v>
      </c>
      <c r="M52" s="52" t="n">
        <v>35.7729</v>
      </c>
      <c r="N52" s="52" t="n">
        <v>39.1239</v>
      </c>
      <c r="O52" s="52" t="n">
        <v>40.6976</v>
      </c>
      <c r="P52" s="52" t="n">
        <v>0</v>
      </c>
      <c r="Q52" s="52" t="n">
        <v>4069.749</v>
      </c>
      <c r="R52" s="53" t="n">
        <v>10.108</v>
      </c>
      <c r="S52" s="52" t="n">
        <f aca="false">Q52/3600</f>
        <v>1.13048583333333</v>
      </c>
      <c r="T52" s="54"/>
      <c r="U52" s="52" t="n">
        <v>2168.5192</v>
      </c>
      <c r="V52" s="52" t="n">
        <v>35.7736</v>
      </c>
      <c r="W52" s="52" t="n">
        <v>39.1254</v>
      </c>
      <c r="X52" s="52" t="n">
        <v>40.7051</v>
      </c>
      <c r="Y52" s="52" t="n">
        <v>0</v>
      </c>
      <c r="Z52" s="52" t="n">
        <v>4190.654</v>
      </c>
      <c r="AA52" s="53" t="n">
        <v>9.984</v>
      </c>
      <c r="AB52" s="52" t="n">
        <f aca="false">Z52/3600</f>
        <v>1.16407055555556</v>
      </c>
      <c r="AC52" s="54"/>
      <c r="AD52" s="54"/>
      <c r="AE52" s="54"/>
      <c r="AG52" s="38" t="n">
        <f aca="false">R52/100</f>
        <v>0.10108</v>
      </c>
      <c r="AH52" s="38" t="n">
        <f aca="false">S52/100</f>
        <v>0.0113048583333333</v>
      </c>
      <c r="AI52" s="38" t="n">
        <f aca="false">AA52/100</f>
        <v>0.09984</v>
      </c>
      <c r="AJ52" s="38" t="n">
        <f aca="false">AB52/100</f>
        <v>0.0116407055555556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3" t="n">
        <f aca="false">L53</f>
        <v>1013.8792</v>
      </c>
      <c r="E53" s="63" t="n">
        <f aca="false">N53</f>
        <v>37.082</v>
      </c>
      <c r="F53" s="63" t="n">
        <f aca="false">L53</f>
        <v>1013.8792</v>
      </c>
      <c r="G53" s="63" t="n">
        <f aca="false">O53</f>
        <v>38.774</v>
      </c>
      <c r="H53" s="63" t="n">
        <f aca="false">U53</f>
        <v>1014.8624</v>
      </c>
      <c r="I53" s="63" t="n">
        <f aca="false">W53</f>
        <v>37.0854</v>
      </c>
      <c r="J53" s="63" t="n">
        <f aca="false">U53</f>
        <v>1014.8624</v>
      </c>
      <c r="K53" s="63" t="n">
        <f aca="false">X53</f>
        <v>38.7766</v>
      </c>
      <c r="L53" s="52" t="n">
        <v>1013.8792</v>
      </c>
      <c r="M53" s="52" t="n">
        <v>32.9121</v>
      </c>
      <c r="N53" s="52" t="n">
        <v>37.082</v>
      </c>
      <c r="O53" s="52" t="n">
        <v>38.774</v>
      </c>
      <c r="P53" s="52" t="n">
        <v>0</v>
      </c>
      <c r="Q53" s="52" t="n">
        <v>3621.298</v>
      </c>
      <c r="R53" s="53" t="n">
        <v>8.546</v>
      </c>
      <c r="S53" s="52" t="n">
        <f aca="false">Q53/3600</f>
        <v>1.00591611111111</v>
      </c>
      <c r="T53" s="54"/>
      <c r="U53" s="52" t="n">
        <v>1014.8624</v>
      </c>
      <c r="V53" s="52" t="n">
        <v>32.9115</v>
      </c>
      <c r="W53" s="52" t="n">
        <v>37.0854</v>
      </c>
      <c r="X53" s="52" t="n">
        <v>38.7766</v>
      </c>
      <c r="Y53" s="52" t="n">
        <v>0</v>
      </c>
      <c r="Z53" s="52" t="n">
        <v>3741.091</v>
      </c>
      <c r="AA53" s="53" t="n">
        <v>8.408</v>
      </c>
      <c r="AB53" s="52" t="n">
        <f aca="false">Z53/3600</f>
        <v>1.03919194444444</v>
      </c>
      <c r="AC53" s="54"/>
      <c r="AD53" s="54"/>
      <c r="AE53" s="54"/>
      <c r="AG53" s="38" t="n">
        <f aca="false">R53/100</f>
        <v>0.08546</v>
      </c>
      <c r="AH53" s="38" t="n">
        <f aca="false">S53/100</f>
        <v>0.0100591611111111</v>
      </c>
      <c r="AI53" s="38" t="n">
        <f aca="false">AA53/100</f>
        <v>0.08408</v>
      </c>
      <c r="AJ53" s="38" t="n">
        <f aca="false">AB53/100</f>
        <v>0.0103919194444444</v>
      </c>
    </row>
    <row r="54" customFormat="false" ht="12" hidden="false" customHeight="false" outlineLevel="0" collapsed="false">
      <c r="A54" s="57"/>
      <c r="B54" s="57"/>
      <c r="C54" s="57" t="n">
        <v>37</v>
      </c>
      <c r="D54" s="64" t="n">
        <f aca="false">L54</f>
        <v>481.8072</v>
      </c>
      <c r="E54" s="64" t="n">
        <f aca="false">N54</f>
        <v>35.3062</v>
      </c>
      <c r="F54" s="64" t="n">
        <f aca="false">L54</f>
        <v>481.8072</v>
      </c>
      <c r="G54" s="64" t="n">
        <f aca="false">O54</f>
        <v>36.9099</v>
      </c>
      <c r="H54" s="64" t="n">
        <f aca="false">U54</f>
        <v>481.952</v>
      </c>
      <c r="I54" s="64" t="n">
        <f aca="false">W54</f>
        <v>35.3054</v>
      </c>
      <c r="J54" s="64" t="n">
        <f aca="false">U54</f>
        <v>481.952</v>
      </c>
      <c r="K54" s="64" t="n">
        <f aca="false">X54</f>
        <v>36.9136</v>
      </c>
      <c r="L54" s="59" t="n">
        <v>481.8072</v>
      </c>
      <c r="M54" s="59" t="n">
        <v>30.2411</v>
      </c>
      <c r="N54" s="59" t="n">
        <v>35.3062</v>
      </c>
      <c r="O54" s="59" t="n">
        <v>36.9099</v>
      </c>
      <c r="P54" s="59" t="n">
        <v>0</v>
      </c>
      <c r="Q54" s="59" t="n">
        <v>3362.265</v>
      </c>
      <c r="R54" s="59" t="n">
        <v>7.414</v>
      </c>
      <c r="S54" s="59" t="n">
        <f aca="false">Q54/3600</f>
        <v>0.9339625</v>
      </c>
      <c r="T54" s="57"/>
      <c r="U54" s="59" t="n">
        <v>481.952</v>
      </c>
      <c r="V54" s="59" t="n">
        <v>30.242</v>
      </c>
      <c r="W54" s="59" t="n">
        <v>35.3054</v>
      </c>
      <c r="X54" s="59" t="n">
        <v>36.9136</v>
      </c>
      <c r="Y54" s="59" t="n">
        <v>0</v>
      </c>
      <c r="Z54" s="59" t="n">
        <v>3457.95</v>
      </c>
      <c r="AA54" s="59" t="n">
        <v>7.348</v>
      </c>
      <c r="AB54" s="59" t="n">
        <f aca="false">Z54/3600</f>
        <v>0.960541666666667</v>
      </c>
      <c r="AC54" s="57"/>
      <c r="AD54" s="57"/>
      <c r="AE54" s="57"/>
      <c r="AG54" s="38" t="n">
        <f aca="false">R54/100</f>
        <v>0.07414</v>
      </c>
      <c r="AH54" s="38" t="n">
        <f aca="false">S54/100</f>
        <v>0.009339625</v>
      </c>
      <c r="AI54" s="38" t="n">
        <f aca="false">AA54/100</f>
        <v>0.07348</v>
      </c>
      <c r="AJ54" s="38" t="n">
        <f aca="false">AB54/100</f>
        <v>0.00960541666666667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2" t="n">
        <f aca="false">L55</f>
        <v>1600.5656</v>
      </c>
      <c r="E55" s="62" t="n">
        <f aca="false">N55</f>
        <v>44.0449</v>
      </c>
      <c r="F55" s="62" t="n">
        <f aca="false">L55</f>
        <v>1600.5656</v>
      </c>
      <c r="G55" s="62" t="n">
        <f aca="false">O55</f>
        <v>43.1686</v>
      </c>
      <c r="H55" s="62" t="n">
        <f aca="false">U55</f>
        <v>1600.0608</v>
      </c>
      <c r="I55" s="62" t="n">
        <f aca="false">W55</f>
        <v>44.0438</v>
      </c>
      <c r="J55" s="62" t="n">
        <f aca="false">U55</f>
        <v>1600.0608</v>
      </c>
      <c r="K55" s="62" t="n">
        <f aca="false">X55</f>
        <v>43.1678</v>
      </c>
      <c r="L55" s="51" t="n">
        <v>1600.5656</v>
      </c>
      <c r="M55" s="51" t="n">
        <v>40.5761</v>
      </c>
      <c r="N55" s="51" t="n">
        <v>44.0449</v>
      </c>
      <c r="O55" s="51" t="n">
        <v>43.1686</v>
      </c>
      <c r="P55" s="51" t="n">
        <v>0</v>
      </c>
      <c r="Q55" s="51" t="n">
        <v>1655.224</v>
      </c>
      <c r="R55" s="53" t="n">
        <v>4.501</v>
      </c>
      <c r="S55" s="51" t="n">
        <f aca="false">Q55/3600</f>
        <v>0.459784444444444</v>
      </c>
      <c r="T55" s="61"/>
      <c r="U55" s="51" t="n">
        <v>1600.0608</v>
      </c>
      <c r="V55" s="51" t="n">
        <v>40.575</v>
      </c>
      <c r="W55" s="51" t="n">
        <v>44.0438</v>
      </c>
      <c r="X55" s="51" t="n">
        <v>43.1678</v>
      </c>
      <c r="Y55" s="51" t="n">
        <v>0</v>
      </c>
      <c r="Z55" s="51" t="n">
        <v>1675.861</v>
      </c>
      <c r="AA55" s="53" t="n">
        <v>4.477</v>
      </c>
      <c r="AB55" s="51" t="n">
        <f aca="false">Z55/3600</f>
        <v>0.465516944444444</v>
      </c>
      <c r="AC55" s="55" t="e">
        <f aca="false">RBJM($L55:$M58,U55:V58)</f>
        <v>#VALUE!</v>
      </c>
      <c r="AD55" s="55" t="e">
        <f aca="false">RBJM($D55:$E58,H55:I58)</f>
        <v>#VALUE!</v>
      </c>
      <c r="AE55" s="55" t="e">
        <f aca="false">RBJM($F55:$G58,J55:K58)</f>
        <v>#VALUE!</v>
      </c>
      <c r="AG55" s="38" t="n">
        <f aca="false">R55/100</f>
        <v>0.04501</v>
      </c>
      <c r="AH55" s="38" t="n">
        <f aca="false">S55/100</f>
        <v>0.00459784444444444</v>
      </c>
      <c r="AI55" s="38" t="n">
        <f aca="false">AA55/100</f>
        <v>0.04477</v>
      </c>
      <c r="AJ55" s="38" t="n">
        <f aca="false">AB55/100</f>
        <v>0.00465516944444445</v>
      </c>
    </row>
    <row r="56" customFormat="false" ht="11.25" hidden="false" customHeight="false" outlineLevel="0" collapsed="false">
      <c r="A56" s="56" t="s">
        <v>53</v>
      </c>
      <c r="B56" s="56"/>
      <c r="C56" s="56" t="n">
        <v>27</v>
      </c>
      <c r="D56" s="63" t="n">
        <f aca="false">L56</f>
        <v>799.2192</v>
      </c>
      <c r="E56" s="63" t="n">
        <f aca="false">N56</f>
        <v>41.4728</v>
      </c>
      <c r="F56" s="63" t="n">
        <f aca="false">L56</f>
        <v>799.2192</v>
      </c>
      <c r="G56" s="63" t="n">
        <f aca="false">O56</f>
        <v>40.152</v>
      </c>
      <c r="H56" s="63" t="n">
        <f aca="false">U56</f>
        <v>799.5528</v>
      </c>
      <c r="I56" s="63" t="n">
        <f aca="false">W56</f>
        <v>41.4676</v>
      </c>
      <c r="J56" s="63" t="n">
        <f aca="false">U56</f>
        <v>799.5528</v>
      </c>
      <c r="K56" s="63" t="n">
        <f aca="false">X56</f>
        <v>40.1589</v>
      </c>
      <c r="L56" s="52" t="n">
        <v>799.2192</v>
      </c>
      <c r="M56" s="52" t="n">
        <v>36.8334</v>
      </c>
      <c r="N56" s="52" t="n">
        <v>41.4728</v>
      </c>
      <c r="O56" s="52" t="n">
        <v>40.152</v>
      </c>
      <c r="P56" s="52" t="n">
        <v>0</v>
      </c>
      <c r="Q56" s="52" t="n">
        <v>1488.052</v>
      </c>
      <c r="R56" s="53" t="n">
        <v>3.744</v>
      </c>
      <c r="S56" s="52" t="n">
        <f aca="false">Q56/3600</f>
        <v>0.413347777777778</v>
      </c>
      <c r="T56" s="54"/>
      <c r="U56" s="52" t="n">
        <v>799.5528</v>
      </c>
      <c r="V56" s="52" t="n">
        <v>36.8323</v>
      </c>
      <c r="W56" s="52" t="n">
        <v>41.4676</v>
      </c>
      <c r="X56" s="52" t="n">
        <v>40.1589</v>
      </c>
      <c r="Y56" s="52" t="n">
        <v>0</v>
      </c>
      <c r="Z56" s="52" t="n">
        <v>1521.309</v>
      </c>
      <c r="AA56" s="53" t="n">
        <v>3.728</v>
      </c>
      <c r="AB56" s="52" t="n">
        <f aca="false">Z56/3600</f>
        <v>0.422585833333333</v>
      </c>
      <c r="AC56" s="54"/>
      <c r="AD56" s="54"/>
      <c r="AE56" s="54"/>
      <c r="AG56" s="38" t="n">
        <f aca="false">R56/100</f>
        <v>0.03744</v>
      </c>
      <c r="AH56" s="38" t="n">
        <f aca="false">S56/100</f>
        <v>0.00413347777777778</v>
      </c>
      <c r="AI56" s="38" t="n">
        <f aca="false">AA56/100</f>
        <v>0.03728</v>
      </c>
      <c r="AJ56" s="38" t="n">
        <f aca="false">AB56/100</f>
        <v>0.00422585833333333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3" t="n">
        <f aca="false">L57</f>
        <v>393.2272</v>
      </c>
      <c r="E57" s="63" t="n">
        <f aca="false">N57</f>
        <v>39.1995</v>
      </c>
      <c r="F57" s="63" t="n">
        <f aca="false">L57</f>
        <v>393.2272</v>
      </c>
      <c r="G57" s="63" t="n">
        <f aca="false">O57</f>
        <v>37.5385</v>
      </c>
      <c r="H57" s="63" t="n">
        <f aca="false">U57</f>
        <v>393.1328</v>
      </c>
      <c r="I57" s="63" t="n">
        <f aca="false">W57</f>
        <v>39.1977</v>
      </c>
      <c r="J57" s="63" t="n">
        <f aca="false">U57</f>
        <v>393.1328</v>
      </c>
      <c r="K57" s="63" t="n">
        <f aca="false">X57</f>
        <v>37.5355</v>
      </c>
      <c r="L57" s="52" t="n">
        <v>393.2272</v>
      </c>
      <c r="M57" s="52" t="n">
        <v>33.4812</v>
      </c>
      <c r="N57" s="52" t="n">
        <v>39.1995</v>
      </c>
      <c r="O57" s="52" t="n">
        <v>37.5385</v>
      </c>
      <c r="P57" s="52" t="n">
        <v>0</v>
      </c>
      <c r="Q57" s="52" t="n">
        <v>1356.823</v>
      </c>
      <c r="R57" s="53" t="n">
        <v>3.156</v>
      </c>
      <c r="S57" s="52" t="n">
        <f aca="false">Q57/3600</f>
        <v>0.376895277777778</v>
      </c>
      <c r="T57" s="54"/>
      <c r="U57" s="52" t="n">
        <v>393.1328</v>
      </c>
      <c r="V57" s="52" t="n">
        <v>33.4803</v>
      </c>
      <c r="W57" s="52" t="n">
        <v>39.1977</v>
      </c>
      <c r="X57" s="52" t="n">
        <v>37.5355</v>
      </c>
      <c r="Y57" s="52" t="n">
        <v>0</v>
      </c>
      <c r="Z57" s="52" t="n">
        <v>1406.236</v>
      </c>
      <c r="AA57" s="53" t="n">
        <v>3.151</v>
      </c>
      <c r="AB57" s="52" t="n">
        <f aca="false">Z57/3600</f>
        <v>0.390621111111111</v>
      </c>
      <c r="AC57" s="54"/>
      <c r="AD57" s="54"/>
      <c r="AE57" s="54"/>
      <c r="AG57" s="38" t="n">
        <f aca="false">R57/100</f>
        <v>0.03156</v>
      </c>
      <c r="AH57" s="38" t="n">
        <f aca="false">S57/100</f>
        <v>0.00376895277777778</v>
      </c>
      <c r="AI57" s="38" t="n">
        <f aca="false">AA57/100</f>
        <v>0.03151</v>
      </c>
      <c r="AJ57" s="38" t="n">
        <f aca="false">AB57/100</f>
        <v>0.00390621111111111</v>
      </c>
    </row>
    <row r="58" customFormat="false" ht="12" hidden="false" customHeight="false" outlineLevel="0" collapsed="false">
      <c r="A58" s="56"/>
      <c r="B58" s="57"/>
      <c r="C58" s="57" t="n">
        <v>37</v>
      </c>
      <c r="D58" s="64" t="n">
        <f aca="false">L58</f>
        <v>199.3968</v>
      </c>
      <c r="E58" s="64" t="n">
        <f aca="false">N58</f>
        <v>37.1541</v>
      </c>
      <c r="F58" s="64" t="n">
        <f aca="false">L58</f>
        <v>199.3968</v>
      </c>
      <c r="G58" s="64" t="n">
        <f aca="false">O58</f>
        <v>35.1705</v>
      </c>
      <c r="H58" s="64" t="n">
        <f aca="false">U58</f>
        <v>199.388</v>
      </c>
      <c r="I58" s="64" t="n">
        <f aca="false">W58</f>
        <v>37.1527</v>
      </c>
      <c r="J58" s="64" t="n">
        <f aca="false">U58</f>
        <v>199.388</v>
      </c>
      <c r="K58" s="64" t="n">
        <f aca="false">X58</f>
        <v>35.1762</v>
      </c>
      <c r="L58" s="59" t="n">
        <v>199.3968</v>
      </c>
      <c r="M58" s="59" t="n">
        <v>30.6715</v>
      </c>
      <c r="N58" s="59" t="n">
        <v>37.1541</v>
      </c>
      <c r="O58" s="59" t="n">
        <v>35.1705</v>
      </c>
      <c r="P58" s="59" t="n">
        <v>0</v>
      </c>
      <c r="Q58" s="59" t="n">
        <v>1273.985</v>
      </c>
      <c r="R58" s="59" t="n">
        <v>2.796</v>
      </c>
      <c r="S58" s="59" t="n">
        <f aca="false">Q58/3600</f>
        <v>0.353884722222222</v>
      </c>
      <c r="T58" s="57"/>
      <c r="U58" s="59" t="n">
        <v>199.388</v>
      </c>
      <c r="V58" s="59" t="n">
        <v>30.6733</v>
      </c>
      <c r="W58" s="59" t="n">
        <v>37.1527</v>
      </c>
      <c r="X58" s="59" t="n">
        <v>35.1762</v>
      </c>
      <c r="Y58" s="59" t="n">
        <v>0</v>
      </c>
      <c r="Z58" s="59" t="n">
        <v>1328.052</v>
      </c>
      <c r="AA58" s="59" t="n">
        <v>2.761</v>
      </c>
      <c r="AB58" s="59" t="n">
        <f aca="false">Z58/3600</f>
        <v>0.368903333333333</v>
      </c>
      <c r="AC58" s="57"/>
      <c r="AD58" s="57"/>
      <c r="AE58" s="57"/>
      <c r="AG58" s="38" t="n">
        <f aca="false">R58/100</f>
        <v>0.02796</v>
      </c>
      <c r="AH58" s="38" t="n">
        <f aca="false">S58/100</f>
        <v>0.00353884722222222</v>
      </c>
      <c r="AI58" s="38" t="n">
        <f aca="false">AA58/100</f>
        <v>0.02761</v>
      </c>
      <c r="AJ58" s="38" t="n">
        <f aca="false">AB58/100</f>
        <v>0.00368903333333333</v>
      </c>
    </row>
    <row r="59" customFormat="false" ht="11.25" hidden="false" customHeight="false" outlineLevel="0" collapsed="false">
      <c r="A59" s="56"/>
      <c r="B59" s="49" t="s">
        <v>54</v>
      </c>
      <c r="C59" s="49" t="n">
        <v>22</v>
      </c>
      <c r="D59" s="60" t="n">
        <f aca="false">L59</f>
        <v>1722.8656</v>
      </c>
      <c r="E59" s="60" t="n">
        <f aca="false">N59</f>
        <v>43.2261</v>
      </c>
      <c r="F59" s="60" t="n">
        <f aca="false">L59</f>
        <v>1722.8656</v>
      </c>
      <c r="G59" s="60" t="n">
        <f aca="false">O59</f>
        <v>44.2602</v>
      </c>
      <c r="H59" s="60" t="n">
        <f aca="false">U59</f>
        <v>1724.0304</v>
      </c>
      <c r="I59" s="60" t="n">
        <f aca="false">W59</f>
        <v>43.2231</v>
      </c>
      <c r="J59" s="60" t="n">
        <f aca="false">U59</f>
        <v>1724.0304</v>
      </c>
      <c r="K59" s="60" t="n">
        <f aca="false">X59</f>
        <v>44.2548</v>
      </c>
      <c r="L59" s="51" t="n">
        <v>1722.8656</v>
      </c>
      <c r="M59" s="51" t="n">
        <v>37.8593</v>
      </c>
      <c r="N59" s="51" t="n">
        <v>43.2261</v>
      </c>
      <c r="O59" s="51" t="n">
        <v>44.2602</v>
      </c>
      <c r="P59" s="51" t="n">
        <v>0</v>
      </c>
      <c r="Q59" s="51" t="n">
        <v>1830.256</v>
      </c>
      <c r="R59" s="53" t="n">
        <v>5.16</v>
      </c>
      <c r="S59" s="51" t="n">
        <f aca="false">Q59/3600</f>
        <v>0.508404444444444</v>
      </c>
      <c r="T59" s="61"/>
      <c r="U59" s="51" t="n">
        <v>1724.0304</v>
      </c>
      <c r="V59" s="51" t="n">
        <v>37.8606</v>
      </c>
      <c r="W59" s="51" t="n">
        <v>43.2231</v>
      </c>
      <c r="X59" s="51" t="n">
        <v>44.2548</v>
      </c>
      <c r="Y59" s="51" t="n">
        <v>0</v>
      </c>
      <c r="Z59" s="51" t="n">
        <v>1878.433</v>
      </c>
      <c r="AA59" s="53" t="n">
        <v>5.101</v>
      </c>
      <c r="AB59" s="51" t="n">
        <f aca="false">Z59/3600</f>
        <v>0.521786944444444</v>
      </c>
      <c r="AC59" s="55" t="e">
        <f aca="false">RBJM($L59:$M62,U59:V62)</f>
        <v>#VALUE!</v>
      </c>
      <c r="AD59" s="55" t="e">
        <f aca="false">RBJM($D59:$E62,H59:I62)</f>
        <v>#VALUE!</v>
      </c>
      <c r="AE59" s="55" t="e">
        <f aca="false">RBJM($F59:$G62,J59:K62)</f>
        <v>#VALUE!</v>
      </c>
      <c r="AG59" s="38" t="n">
        <f aca="false">R59/100</f>
        <v>0.0516</v>
      </c>
      <c r="AH59" s="38" t="n">
        <f aca="false">S59/100</f>
        <v>0.00508404444444444</v>
      </c>
      <c r="AI59" s="38" t="n">
        <f aca="false">AA59/100</f>
        <v>0.05101</v>
      </c>
      <c r="AJ59" s="38" t="n">
        <f aca="false">AB59/100</f>
        <v>0.00521786944444444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66.68</v>
      </c>
      <c r="E60" s="50" t="n">
        <f aca="false">N60</f>
        <v>41.2045</v>
      </c>
      <c r="F60" s="50" t="n">
        <f aca="false">L60</f>
        <v>666.68</v>
      </c>
      <c r="G60" s="50" t="n">
        <f aca="false">O60</f>
        <v>42.1785</v>
      </c>
      <c r="H60" s="50" t="n">
        <f aca="false">U60</f>
        <v>666.7808</v>
      </c>
      <c r="I60" s="50" t="n">
        <f aca="false">W60</f>
        <v>41.2033</v>
      </c>
      <c r="J60" s="50" t="n">
        <f aca="false">U60</f>
        <v>666.7808</v>
      </c>
      <c r="K60" s="50" t="n">
        <f aca="false">X60</f>
        <v>42.1867</v>
      </c>
      <c r="L60" s="52" t="n">
        <v>666.68</v>
      </c>
      <c r="M60" s="52" t="n">
        <v>34.5529</v>
      </c>
      <c r="N60" s="52" t="n">
        <v>41.2045</v>
      </c>
      <c r="O60" s="52" t="n">
        <v>42.1785</v>
      </c>
      <c r="P60" s="52" t="n">
        <v>0</v>
      </c>
      <c r="Q60" s="52" t="n">
        <v>1569.089</v>
      </c>
      <c r="R60" s="53" t="n">
        <v>3.85</v>
      </c>
      <c r="S60" s="52" t="n">
        <f aca="false">Q60/3600</f>
        <v>0.435858055555556</v>
      </c>
      <c r="T60" s="54"/>
      <c r="U60" s="52" t="n">
        <v>666.7808</v>
      </c>
      <c r="V60" s="52" t="n">
        <v>34.5515</v>
      </c>
      <c r="W60" s="52" t="n">
        <v>41.2033</v>
      </c>
      <c r="X60" s="52" t="n">
        <v>42.1867</v>
      </c>
      <c r="Y60" s="52" t="n">
        <v>0</v>
      </c>
      <c r="Z60" s="52" t="n">
        <v>1610.372</v>
      </c>
      <c r="AA60" s="53" t="n">
        <v>3.822</v>
      </c>
      <c r="AB60" s="52" t="n">
        <f aca="false">Z60/3600</f>
        <v>0.447325555555556</v>
      </c>
      <c r="AC60" s="54"/>
      <c r="AD60" s="54"/>
      <c r="AE60" s="54"/>
      <c r="AG60" s="38" t="n">
        <f aca="false">R60/100</f>
        <v>0.0385</v>
      </c>
      <c r="AH60" s="38" t="n">
        <f aca="false">S60/100</f>
        <v>0.00435858055555556</v>
      </c>
      <c r="AI60" s="38" t="n">
        <f aca="false">AA60/100</f>
        <v>0.03822</v>
      </c>
      <c r="AJ60" s="38" t="n">
        <f aca="false">AB60/100</f>
        <v>0.00447325555555556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02.9496</v>
      </c>
      <c r="E61" s="50" t="n">
        <f aca="false">N61</f>
        <v>39.5007</v>
      </c>
      <c r="F61" s="50" t="n">
        <f aca="false">L61</f>
        <v>302.9496</v>
      </c>
      <c r="G61" s="50" t="n">
        <f aca="false">O61</f>
        <v>40.4181</v>
      </c>
      <c r="H61" s="50" t="n">
        <f aca="false">U61</f>
        <v>303.1632</v>
      </c>
      <c r="I61" s="50" t="n">
        <f aca="false">W61</f>
        <v>39.5003</v>
      </c>
      <c r="J61" s="50" t="n">
        <f aca="false">U61</f>
        <v>303.1632</v>
      </c>
      <c r="K61" s="50" t="n">
        <f aca="false">X61</f>
        <v>40.4235</v>
      </c>
      <c r="L61" s="52" t="n">
        <v>302.9496</v>
      </c>
      <c r="M61" s="52" t="n">
        <v>31.799</v>
      </c>
      <c r="N61" s="52" t="n">
        <v>39.5007</v>
      </c>
      <c r="O61" s="52" t="n">
        <v>40.4181</v>
      </c>
      <c r="P61" s="52" t="n">
        <v>0</v>
      </c>
      <c r="Q61" s="52" t="n">
        <v>1453.041</v>
      </c>
      <c r="R61" s="53" t="n">
        <v>3.286</v>
      </c>
      <c r="S61" s="52" t="n">
        <f aca="false">Q61/3600</f>
        <v>0.4036225</v>
      </c>
      <c r="T61" s="54"/>
      <c r="U61" s="52" t="n">
        <v>303.1632</v>
      </c>
      <c r="V61" s="52" t="n">
        <v>31.7975</v>
      </c>
      <c r="W61" s="52" t="n">
        <v>39.5003</v>
      </c>
      <c r="X61" s="52" t="n">
        <v>40.4235</v>
      </c>
      <c r="Y61" s="52" t="n">
        <v>0</v>
      </c>
      <c r="Z61" s="52" t="n">
        <v>1486.693</v>
      </c>
      <c r="AA61" s="53" t="n">
        <v>3.276</v>
      </c>
      <c r="AB61" s="52" t="n">
        <f aca="false">Z61/3600</f>
        <v>0.412970277777778</v>
      </c>
      <c r="AC61" s="54"/>
      <c r="AD61" s="54"/>
      <c r="AE61" s="54"/>
      <c r="AG61" s="38" t="n">
        <f aca="false">R61/100</f>
        <v>0.03286</v>
      </c>
      <c r="AH61" s="38" t="n">
        <f aca="false">S61/100</f>
        <v>0.004036225</v>
      </c>
      <c r="AI61" s="38" t="n">
        <f aca="false">AA61/100</f>
        <v>0.03276</v>
      </c>
      <c r="AJ61" s="38" t="n">
        <f aca="false">AB61/100</f>
        <v>0.00412970277777778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1.6376</v>
      </c>
      <c r="E62" s="58" t="n">
        <f aca="false">N62</f>
        <v>38.0029</v>
      </c>
      <c r="F62" s="58" t="n">
        <f aca="false">L62</f>
        <v>151.6376</v>
      </c>
      <c r="G62" s="58" t="n">
        <f aca="false">O62</f>
        <v>38.7787</v>
      </c>
      <c r="H62" s="58" t="n">
        <f aca="false">U62</f>
        <v>151.6704</v>
      </c>
      <c r="I62" s="58" t="n">
        <f aca="false">W62</f>
        <v>38.0089</v>
      </c>
      <c r="J62" s="58" t="n">
        <f aca="false">U62</f>
        <v>151.6704</v>
      </c>
      <c r="K62" s="58" t="n">
        <f aca="false">X62</f>
        <v>38.7927</v>
      </c>
      <c r="L62" s="59" t="n">
        <v>151.6376</v>
      </c>
      <c r="M62" s="59" t="n">
        <v>29.1299</v>
      </c>
      <c r="N62" s="59" t="n">
        <v>38.0029</v>
      </c>
      <c r="O62" s="59" t="n">
        <v>38.7787</v>
      </c>
      <c r="P62" s="59" t="n">
        <v>0</v>
      </c>
      <c r="Q62" s="59" t="n">
        <v>1395.742</v>
      </c>
      <c r="R62" s="59" t="n">
        <v>3.027</v>
      </c>
      <c r="S62" s="59" t="n">
        <f aca="false">Q62/3600</f>
        <v>0.387706111111111</v>
      </c>
      <c r="T62" s="57"/>
      <c r="U62" s="59" t="n">
        <v>151.6704</v>
      </c>
      <c r="V62" s="59" t="n">
        <v>29.1301</v>
      </c>
      <c r="W62" s="59" t="n">
        <v>38.0089</v>
      </c>
      <c r="X62" s="59" t="n">
        <v>38.7927</v>
      </c>
      <c r="Y62" s="59" t="n">
        <v>0</v>
      </c>
      <c r="Z62" s="59" t="n">
        <v>1456.294</v>
      </c>
      <c r="AA62" s="59" t="n">
        <v>3.01</v>
      </c>
      <c r="AB62" s="59" t="n">
        <f aca="false">Z62/3600</f>
        <v>0.404526111111111</v>
      </c>
      <c r="AC62" s="57"/>
      <c r="AD62" s="57"/>
      <c r="AE62" s="57"/>
      <c r="AG62" s="38" t="n">
        <f aca="false">R62/100</f>
        <v>0.03027</v>
      </c>
      <c r="AH62" s="38" t="n">
        <f aca="false">S62/100</f>
        <v>0.00387706111111111</v>
      </c>
      <c r="AI62" s="38" t="n">
        <f aca="false">AA62/100</f>
        <v>0.0301</v>
      </c>
      <c r="AJ62" s="38" t="n">
        <f aca="false">AB62/100</f>
        <v>0.00404526111111111</v>
      </c>
    </row>
    <row r="63" customFormat="false" ht="11.25" hidden="false" customHeight="false" outlineLevel="0" collapsed="false">
      <c r="A63" s="56"/>
      <c r="B63" s="49" t="s">
        <v>55</v>
      </c>
      <c r="C63" s="49" t="n">
        <v>22</v>
      </c>
      <c r="D63" s="62" t="n">
        <f aca="false">L63</f>
        <v>1732.88</v>
      </c>
      <c r="E63" s="62" t="n">
        <f aca="false">N63</f>
        <v>41.3451</v>
      </c>
      <c r="F63" s="62" t="n">
        <f aca="false">L63</f>
        <v>1732.88</v>
      </c>
      <c r="G63" s="62" t="n">
        <f aca="false">O63</f>
        <v>42.306</v>
      </c>
      <c r="H63" s="62" t="n">
        <f aca="false">U63</f>
        <v>1733.584</v>
      </c>
      <c r="I63" s="62" t="n">
        <f aca="false">W63</f>
        <v>41.3471</v>
      </c>
      <c r="J63" s="62" t="n">
        <f aca="false">U63</f>
        <v>1733.584</v>
      </c>
      <c r="K63" s="62" t="n">
        <f aca="false">X63</f>
        <v>42.3067</v>
      </c>
      <c r="L63" s="51" t="n">
        <v>1732.88</v>
      </c>
      <c r="M63" s="51" t="n">
        <v>38.1189</v>
      </c>
      <c r="N63" s="51" t="n">
        <v>41.3451</v>
      </c>
      <c r="O63" s="51" t="n">
        <v>42.306</v>
      </c>
      <c r="P63" s="51" t="n">
        <v>0</v>
      </c>
      <c r="Q63" s="51" t="n">
        <v>1549.631</v>
      </c>
      <c r="R63" s="53" t="n">
        <v>4.397</v>
      </c>
      <c r="S63" s="51" t="n">
        <f aca="false">Q63/3600</f>
        <v>0.430453055555556</v>
      </c>
      <c r="T63" s="61"/>
      <c r="U63" s="51" t="n">
        <v>1733.584</v>
      </c>
      <c r="V63" s="51" t="n">
        <v>38.1208</v>
      </c>
      <c r="W63" s="51" t="n">
        <v>41.3471</v>
      </c>
      <c r="X63" s="51" t="n">
        <v>42.3067</v>
      </c>
      <c r="Y63" s="51" t="n">
        <v>0</v>
      </c>
      <c r="Z63" s="51" t="n">
        <v>1596.509</v>
      </c>
      <c r="AA63" s="53" t="n">
        <v>4.352</v>
      </c>
      <c r="AB63" s="51" t="n">
        <f aca="false">Z63/3600</f>
        <v>0.443474722222222</v>
      </c>
      <c r="AC63" s="55" t="e">
        <f aca="false">RBJM($L63:$M66,U63:V66)</f>
        <v>#VALUE!</v>
      </c>
      <c r="AD63" s="55" t="e">
        <f aca="false">RBJM($D63:$E66,H63:I66)</f>
        <v>#VALUE!</v>
      </c>
      <c r="AE63" s="55" t="e">
        <f aca="false">RBJM($F63:$G66,J63:K66)</f>
        <v>#VALUE!</v>
      </c>
      <c r="AG63" s="38" t="n">
        <f aca="false">R63/100</f>
        <v>0.04397</v>
      </c>
      <c r="AH63" s="38" t="n">
        <f aca="false">S63/100</f>
        <v>0.00430453055555556</v>
      </c>
      <c r="AI63" s="38" t="n">
        <f aca="false">AA63/100</f>
        <v>0.04352</v>
      </c>
      <c r="AJ63" s="38" t="n">
        <f aca="false">AB63/100</f>
        <v>0.00443474722222222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3" t="n">
        <f aca="false">L64</f>
        <v>796.6808</v>
      </c>
      <c r="E64" s="63" t="n">
        <f aca="false">N64</f>
        <v>38.7965</v>
      </c>
      <c r="F64" s="63" t="n">
        <f aca="false">L64</f>
        <v>796.6808</v>
      </c>
      <c r="G64" s="63" t="n">
        <f aca="false">O64</f>
        <v>39.5889</v>
      </c>
      <c r="H64" s="63" t="n">
        <f aca="false">U64</f>
        <v>796.3104</v>
      </c>
      <c r="I64" s="63" t="n">
        <f aca="false">W64</f>
        <v>38.7901</v>
      </c>
      <c r="J64" s="63" t="n">
        <f aca="false">U64</f>
        <v>796.3104</v>
      </c>
      <c r="K64" s="63" t="n">
        <f aca="false">X64</f>
        <v>39.5878</v>
      </c>
      <c r="L64" s="52" t="n">
        <v>796.6808</v>
      </c>
      <c r="M64" s="52" t="n">
        <v>34.7706</v>
      </c>
      <c r="N64" s="52" t="n">
        <v>38.7965</v>
      </c>
      <c r="O64" s="52" t="n">
        <v>39.5889</v>
      </c>
      <c r="P64" s="52" t="n">
        <v>0</v>
      </c>
      <c r="Q64" s="52" t="n">
        <v>1353.922</v>
      </c>
      <c r="R64" s="53" t="n">
        <v>3.459</v>
      </c>
      <c r="S64" s="52" t="n">
        <f aca="false">Q64/3600</f>
        <v>0.376089444444445</v>
      </c>
      <c r="T64" s="54"/>
      <c r="U64" s="52" t="n">
        <v>796.3104</v>
      </c>
      <c r="V64" s="52" t="n">
        <v>34.7715</v>
      </c>
      <c r="W64" s="52" t="n">
        <v>38.7901</v>
      </c>
      <c r="X64" s="52" t="n">
        <v>39.5878</v>
      </c>
      <c r="Y64" s="52" t="n">
        <v>0</v>
      </c>
      <c r="Z64" s="52" t="n">
        <v>1387.783</v>
      </c>
      <c r="AA64" s="53" t="n">
        <v>3.463</v>
      </c>
      <c r="AB64" s="52" t="n">
        <f aca="false">Z64/3600</f>
        <v>0.385495277777778</v>
      </c>
      <c r="AC64" s="54"/>
      <c r="AD64" s="54"/>
      <c r="AE64" s="54"/>
      <c r="AG64" s="38" t="n">
        <f aca="false">R64/100</f>
        <v>0.03459</v>
      </c>
      <c r="AH64" s="38" t="n">
        <f aca="false">S64/100</f>
        <v>0.00376089444444444</v>
      </c>
      <c r="AI64" s="38" t="n">
        <f aca="false">AA64/100</f>
        <v>0.03463</v>
      </c>
      <c r="AJ64" s="38" t="n">
        <f aca="false">AB64/100</f>
        <v>0.00385495277777778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3" t="n">
        <f aca="false">L65</f>
        <v>371.8432</v>
      </c>
      <c r="E65" s="63" t="n">
        <f aca="false">N65</f>
        <v>36.5899</v>
      </c>
      <c r="F65" s="63" t="n">
        <f aca="false">L65</f>
        <v>371.8432</v>
      </c>
      <c r="G65" s="63" t="n">
        <f aca="false">O65</f>
        <v>37.3429</v>
      </c>
      <c r="H65" s="63" t="n">
        <f aca="false">U65</f>
        <v>371.6224</v>
      </c>
      <c r="I65" s="63" t="n">
        <f aca="false">W65</f>
        <v>36.5967</v>
      </c>
      <c r="J65" s="63" t="n">
        <f aca="false">U65</f>
        <v>371.6224</v>
      </c>
      <c r="K65" s="63" t="n">
        <f aca="false">X65</f>
        <v>37.349</v>
      </c>
      <c r="L65" s="52" t="n">
        <v>371.8432</v>
      </c>
      <c r="M65" s="52" t="n">
        <v>31.5801</v>
      </c>
      <c r="N65" s="52" t="n">
        <v>36.5899</v>
      </c>
      <c r="O65" s="52" t="n">
        <v>37.3429</v>
      </c>
      <c r="P65" s="52" t="n">
        <v>0</v>
      </c>
      <c r="Q65" s="52" t="n">
        <v>1237.411</v>
      </c>
      <c r="R65" s="53" t="n">
        <v>2.862</v>
      </c>
      <c r="S65" s="52" t="n">
        <f aca="false">Q65/3600</f>
        <v>0.343725277777778</v>
      </c>
      <c r="T65" s="54"/>
      <c r="U65" s="52" t="n">
        <v>371.6224</v>
      </c>
      <c r="V65" s="52" t="n">
        <v>31.5813</v>
      </c>
      <c r="W65" s="52" t="n">
        <v>36.5967</v>
      </c>
      <c r="X65" s="52" t="n">
        <v>37.349</v>
      </c>
      <c r="Y65" s="52" t="n">
        <v>0</v>
      </c>
      <c r="Z65" s="52" t="n">
        <v>1278.054</v>
      </c>
      <c r="AA65" s="53" t="n">
        <v>2.854</v>
      </c>
      <c r="AB65" s="52" t="n">
        <f aca="false">Z65/3600</f>
        <v>0.355015</v>
      </c>
      <c r="AC65" s="54"/>
      <c r="AD65" s="54"/>
      <c r="AE65" s="54"/>
      <c r="AG65" s="38" t="n">
        <f aca="false">R65/100</f>
        <v>0.02862</v>
      </c>
      <c r="AH65" s="38" t="n">
        <f aca="false">S65/100</f>
        <v>0.00343725277777778</v>
      </c>
      <c r="AI65" s="38" t="n">
        <f aca="false">AA65/100</f>
        <v>0.02854</v>
      </c>
      <c r="AJ65" s="38" t="n">
        <f aca="false">AB65/100</f>
        <v>0.00355015</v>
      </c>
    </row>
    <row r="66" customFormat="false" ht="12" hidden="false" customHeight="false" outlineLevel="0" collapsed="false">
      <c r="A66" s="56"/>
      <c r="B66" s="57"/>
      <c r="C66" s="57" t="n">
        <v>37</v>
      </c>
      <c r="D66" s="64" t="n">
        <f aca="false">L66</f>
        <v>171.3856</v>
      </c>
      <c r="E66" s="64" t="n">
        <f aca="false">N66</f>
        <v>34.6517</v>
      </c>
      <c r="F66" s="64" t="n">
        <f aca="false">L66</f>
        <v>171.3856</v>
      </c>
      <c r="G66" s="64" t="n">
        <f aca="false">O66</f>
        <v>35.3392</v>
      </c>
      <c r="H66" s="64" t="n">
        <f aca="false">U66</f>
        <v>171.6816</v>
      </c>
      <c r="I66" s="64" t="n">
        <f aca="false">W66</f>
        <v>34.6497</v>
      </c>
      <c r="J66" s="64" t="n">
        <f aca="false">U66</f>
        <v>171.6816</v>
      </c>
      <c r="K66" s="64" t="n">
        <f aca="false">X66</f>
        <v>35.3383</v>
      </c>
      <c r="L66" s="59" t="n">
        <v>171.3856</v>
      </c>
      <c r="M66" s="59" t="n">
        <v>28.6479</v>
      </c>
      <c r="N66" s="59" t="n">
        <v>34.6517</v>
      </c>
      <c r="O66" s="59" t="n">
        <v>35.3392</v>
      </c>
      <c r="P66" s="59" t="n">
        <v>0</v>
      </c>
      <c r="Q66" s="59" t="n">
        <v>1167.429</v>
      </c>
      <c r="R66" s="59" t="n">
        <v>2.506</v>
      </c>
      <c r="S66" s="59" t="n">
        <f aca="false">Q66/3600</f>
        <v>0.324285833333333</v>
      </c>
      <c r="T66" s="57"/>
      <c r="U66" s="59" t="n">
        <v>171.6816</v>
      </c>
      <c r="V66" s="59" t="n">
        <v>28.6555</v>
      </c>
      <c r="W66" s="59" t="n">
        <v>34.6497</v>
      </c>
      <c r="X66" s="59" t="n">
        <v>35.3383</v>
      </c>
      <c r="Y66" s="59" t="n">
        <v>0</v>
      </c>
      <c r="Z66" s="59" t="n">
        <v>1217.502</v>
      </c>
      <c r="AA66" s="59" t="n">
        <v>2.496</v>
      </c>
      <c r="AB66" s="59" t="n">
        <f aca="false">Z66/3600</f>
        <v>0.338195</v>
      </c>
      <c r="AC66" s="57"/>
      <c r="AD66" s="57"/>
      <c r="AE66" s="57"/>
      <c r="AG66" s="38" t="n">
        <f aca="false">R66/100</f>
        <v>0.02506</v>
      </c>
      <c r="AH66" s="38" t="n">
        <f aca="false">S66/100</f>
        <v>0.00324285833333333</v>
      </c>
      <c r="AI66" s="38" t="n">
        <f aca="false">AA66/100</f>
        <v>0.02496</v>
      </c>
      <c r="AJ66" s="38" t="n">
        <f aca="false">AB66/100</f>
        <v>0.00338195</v>
      </c>
    </row>
    <row r="67" customFormat="false" ht="11.25" hidden="false" customHeight="false" outlineLevel="0" collapsed="false">
      <c r="A67" s="56"/>
      <c r="B67" s="49" t="s">
        <v>51</v>
      </c>
      <c r="C67" s="49" t="n">
        <v>22</v>
      </c>
      <c r="D67" s="60" t="n">
        <f aca="false">L67</f>
        <v>1275.1944</v>
      </c>
      <c r="E67" s="60" t="n">
        <f aca="false">N67</f>
        <v>41.6055</v>
      </c>
      <c r="F67" s="60" t="n">
        <f aca="false">L67</f>
        <v>1275.1944</v>
      </c>
      <c r="G67" s="60" t="n">
        <f aca="false">O67</f>
        <v>42.6829</v>
      </c>
      <c r="H67" s="60" t="n">
        <f aca="false">U67</f>
        <v>1275.1528</v>
      </c>
      <c r="I67" s="60" t="n">
        <f aca="false">W67</f>
        <v>41.6034</v>
      </c>
      <c r="J67" s="60" t="n">
        <f aca="false">U67</f>
        <v>1275.1528</v>
      </c>
      <c r="K67" s="60" t="n">
        <f aca="false">X67</f>
        <v>42.6747</v>
      </c>
      <c r="L67" s="51" t="n">
        <v>1275.1944</v>
      </c>
      <c r="M67" s="51" t="n">
        <v>39.4092</v>
      </c>
      <c r="N67" s="51" t="n">
        <v>41.6055</v>
      </c>
      <c r="O67" s="51" t="n">
        <v>42.6829</v>
      </c>
      <c r="P67" s="51" t="n">
        <v>0</v>
      </c>
      <c r="Q67" s="51" t="n">
        <v>1100.606</v>
      </c>
      <c r="R67" s="53" t="n">
        <v>3.307</v>
      </c>
      <c r="S67" s="51" t="n">
        <f aca="false">Q67/3600</f>
        <v>0.305723888888889</v>
      </c>
      <c r="T67" s="61"/>
      <c r="U67" s="51" t="n">
        <v>1275.1528</v>
      </c>
      <c r="V67" s="51" t="n">
        <v>39.4108</v>
      </c>
      <c r="W67" s="51" t="n">
        <v>41.6034</v>
      </c>
      <c r="X67" s="51" t="n">
        <v>42.6747</v>
      </c>
      <c r="Y67" s="51" t="n">
        <v>0</v>
      </c>
      <c r="Z67" s="51" t="n">
        <v>1127.036</v>
      </c>
      <c r="AA67" s="53" t="n">
        <v>3.291</v>
      </c>
      <c r="AB67" s="51" t="n">
        <f aca="false">Z67/3600</f>
        <v>0.313065555555556</v>
      </c>
      <c r="AC67" s="55" t="e">
        <f aca="false">RBJM($L67:$M70,U67:V70)</f>
        <v>#VALUE!</v>
      </c>
      <c r="AD67" s="55" t="e">
        <f aca="false">RBJM($D67:$E70,H67:I70)</f>
        <v>#VALUE!</v>
      </c>
      <c r="AE67" s="55" t="e">
        <f aca="false">RBJM($F67:$G70,J67:K70)</f>
        <v>#VALUE!</v>
      </c>
      <c r="AG67" s="38" t="n">
        <f aca="false">R67/100</f>
        <v>0.03307</v>
      </c>
      <c r="AH67" s="38" t="n">
        <f aca="false">S67/100</f>
        <v>0.00305723888888889</v>
      </c>
      <c r="AI67" s="38" t="n">
        <f aca="false">AA67/100</f>
        <v>0.03291</v>
      </c>
      <c r="AJ67" s="38" t="n">
        <f aca="false">AB67/100</f>
        <v>0.00313065555555556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30.0704</v>
      </c>
      <c r="E68" s="50" t="n">
        <f aca="false">N68</f>
        <v>38.9436</v>
      </c>
      <c r="F68" s="50" t="n">
        <f aca="false">L68</f>
        <v>630.0704</v>
      </c>
      <c r="G68" s="50" t="n">
        <f aca="false">O68</f>
        <v>40.1485</v>
      </c>
      <c r="H68" s="50" t="n">
        <f aca="false">U68</f>
        <v>629.808</v>
      </c>
      <c r="I68" s="50" t="n">
        <f aca="false">W68</f>
        <v>38.9459</v>
      </c>
      <c r="J68" s="50" t="n">
        <f aca="false">U68</f>
        <v>629.808</v>
      </c>
      <c r="K68" s="50" t="n">
        <f aca="false">X68</f>
        <v>40.1436</v>
      </c>
      <c r="L68" s="52" t="n">
        <v>630.0704</v>
      </c>
      <c r="M68" s="52" t="n">
        <v>35.6847</v>
      </c>
      <c r="N68" s="52" t="n">
        <v>38.9436</v>
      </c>
      <c r="O68" s="52" t="n">
        <v>40.1485</v>
      </c>
      <c r="P68" s="52" t="n">
        <v>0</v>
      </c>
      <c r="Q68" s="52" t="n">
        <v>962.323</v>
      </c>
      <c r="R68" s="53" t="n">
        <v>2.703</v>
      </c>
      <c r="S68" s="52" t="n">
        <f aca="false">Q68/3600</f>
        <v>0.267311944444444</v>
      </c>
      <c r="T68" s="54"/>
      <c r="U68" s="52" t="n">
        <v>629.808</v>
      </c>
      <c r="V68" s="52" t="n">
        <v>35.6848</v>
      </c>
      <c r="W68" s="52" t="n">
        <v>38.9459</v>
      </c>
      <c r="X68" s="52" t="n">
        <v>40.1436</v>
      </c>
      <c r="Y68" s="52" t="n">
        <v>0</v>
      </c>
      <c r="Z68" s="52" t="n">
        <v>979.043</v>
      </c>
      <c r="AA68" s="53" t="n">
        <v>2.652</v>
      </c>
      <c r="AB68" s="52" t="n">
        <f aca="false">Z68/3600</f>
        <v>0.271956388888889</v>
      </c>
      <c r="AC68" s="54"/>
      <c r="AD68" s="54"/>
      <c r="AE68" s="54"/>
      <c r="AG68" s="38" t="n">
        <f aca="false">R68/100</f>
        <v>0.02703</v>
      </c>
      <c r="AH68" s="38" t="n">
        <f aca="false">S68/100</f>
        <v>0.00267311944444444</v>
      </c>
      <c r="AI68" s="38" t="n">
        <f aca="false">AA68/100</f>
        <v>0.02652</v>
      </c>
      <c r="AJ68" s="38" t="n">
        <f aca="false">AB68/100</f>
        <v>0.00271956388888889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04.2808</v>
      </c>
      <c r="E69" s="50" t="n">
        <f aca="false">N69</f>
        <v>36.7359</v>
      </c>
      <c r="F69" s="50" t="n">
        <f aca="false">L69</f>
        <v>304.2808</v>
      </c>
      <c r="G69" s="50" t="n">
        <f aca="false">O69</f>
        <v>37.8935</v>
      </c>
      <c r="H69" s="50" t="n">
        <f aca="false">U69</f>
        <v>304.3136</v>
      </c>
      <c r="I69" s="50" t="n">
        <f aca="false">W69</f>
        <v>36.7452</v>
      </c>
      <c r="J69" s="50" t="n">
        <f aca="false">U69</f>
        <v>304.3136</v>
      </c>
      <c r="K69" s="50" t="n">
        <f aca="false">X69</f>
        <v>37.893</v>
      </c>
      <c r="L69" s="52" t="n">
        <v>304.2808</v>
      </c>
      <c r="M69" s="52" t="n">
        <v>32.2569</v>
      </c>
      <c r="N69" s="52" t="n">
        <v>36.7359</v>
      </c>
      <c r="O69" s="52" t="n">
        <v>37.8935</v>
      </c>
      <c r="P69" s="52" t="n">
        <v>0</v>
      </c>
      <c r="Q69" s="52" t="n">
        <v>855.707</v>
      </c>
      <c r="R69" s="53" t="n">
        <v>2.243</v>
      </c>
      <c r="S69" s="52" t="n">
        <f aca="false">Q69/3600</f>
        <v>0.237696388888889</v>
      </c>
      <c r="T69" s="54"/>
      <c r="U69" s="52" t="n">
        <v>304.3136</v>
      </c>
      <c r="V69" s="52" t="n">
        <v>32.2561</v>
      </c>
      <c r="W69" s="52" t="n">
        <v>36.7452</v>
      </c>
      <c r="X69" s="52" t="n">
        <v>37.893</v>
      </c>
      <c r="Y69" s="52" t="n">
        <v>0</v>
      </c>
      <c r="Z69" s="52" t="n">
        <v>877.261</v>
      </c>
      <c r="AA69" s="53" t="n">
        <v>2.184</v>
      </c>
      <c r="AB69" s="52" t="n">
        <f aca="false">Z69/3600</f>
        <v>0.243683611111111</v>
      </c>
      <c r="AC69" s="54"/>
      <c r="AD69" s="54"/>
      <c r="AE69" s="54"/>
      <c r="AG69" s="38" t="n">
        <f aca="false">R69/100</f>
        <v>0.02243</v>
      </c>
      <c r="AH69" s="38" t="n">
        <f aca="false">S69/100</f>
        <v>0.00237696388888889</v>
      </c>
      <c r="AI69" s="38" t="n">
        <f aca="false">AA69/100</f>
        <v>0.02184</v>
      </c>
      <c r="AJ69" s="38" t="n">
        <f aca="false">AB69/100</f>
        <v>0.00243683611111111</v>
      </c>
    </row>
    <row r="70" customFormat="false" ht="12" hidden="false" customHeight="false" outlineLevel="0" collapsed="false">
      <c r="A70" s="57"/>
      <c r="B70" s="57"/>
      <c r="C70" s="57" t="n">
        <v>37</v>
      </c>
      <c r="D70" s="65" t="n">
        <f aca="false">L70</f>
        <v>146.2464</v>
      </c>
      <c r="E70" s="65" t="n">
        <f aca="false">N70</f>
        <v>34.7593</v>
      </c>
      <c r="F70" s="65" t="n">
        <f aca="false">L70</f>
        <v>146.2464</v>
      </c>
      <c r="G70" s="65" t="n">
        <f aca="false">O70</f>
        <v>35.7274</v>
      </c>
      <c r="H70" s="65" t="n">
        <f aca="false">U70</f>
        <v>146.2344</v>
      </c>
      <c r="I70" s="65" t="n">
        <f aca="false">W70</f>
        <v>34.761</v>
      </c>
      <c r="J70" s="65" t="n">
        <f aca="false">U70</f>
        <v>146.2344</v>
      </c>
      <c r="K70" s="65" t="n">
        <f aca="false">X70</f>
        <v>35.7273</v>
      </c>
      <c r="L70" s="59" t="n">
        <v>146.2464</v>
      </c>
      <c r="M70" s="59" t="n">
        <v>29.4548</v>
      </c>
      <c r="N70" s="59" t="n">
        <v>34.7593</v>
      </c>
      <c r="O70" s="59" t="n">
        <v>35.7274</v>
      </c>
      <c r="P70" s="59" t="n">
        <v>0</v>
      </c>
      <c r="Q70" s="59" t="n">
        <v>788.189</v>
      </c>
      <c r="R70" s="59" t="n">
        <v>1.88</v>
      </c>
      <c r="S70" s="59" t="n">
        <f aca="false">Q70/3600</f>
        <v>0.218941388888889</v>
      </c>
      <c r="T70" s="57"/>
      <c r="U70" s="59" t="n">
        <v>146.2344</v>
      </c>
      <c r="V70" s="59" t="n">
        <v>29.4547</v>
      </c>
      <c r="W70" s="59" t="n">
        <v>34.761</v>
      </c>
      <c r="X70" s="59" t="n">
        <v>35.7273</v>
      </c>
      <c r="Y70" s="59" t="n">
        <v>0</v>
      </c>
      <c r="Z70" s="59" t="n">
        <v>796.088</v>
      </c>
      <c r="AA70" s="59" t="n">
        <v>1.856</v>
      </c>
      <c r="AB70" s="59" t="n">
        <f aca="false">Z70/3600</f>
        <v>0.221135555555556</v>
      </c>
      <c r="AC70" s="57"/>
      <c r="AD70" s="57"/>
      <c r="AE70" s="57"/>
      <c r="AG70" s="38" t="n">
        <f aca="false">R70/100</f>
        <v>0.0188</v>
      </c>
      <c r="AH70" s="38" t="n">
        <f aca="false">S70/100</f>
        <v>0.00218941388888889</v>
      </c>
      <c r="AI70" s="38" t="n">
        <f aca="false">AA70/100</f>
        <v>0.01856</v>
      </c>
      <c r="AJ70" s="38" t="n">
        <f aca="false">AB70/100</f>
        <v>0.00221135555555556</v>
      </c>
    </row>
    <row r="71" customFormat="false" ht="11.25" hidden="false" customHeight="false" outlineLevel="0" collapsed="false">
      <c r="A71" s="66" t="s">
        <v>56</v>
      </c>
      <c r="B71" s="66" t="s">
        <v>57</v>
      </c>
      <c r="C71" s="66" t="n">
        <v>22</v>
      </c>
      <c r="D71" s="67" t="n">
        <f aca="false">L71</f>
        <v>0</v>
      </c>
      <c r="E71" s="67" t="n">
        <f aca="false">N71</f>
        <v>0</v>
      </c>
      <c r="F71" s="67" t="n">
        <f aca="false">L71</f>
        <v>0</v>
      </c>
      <c r="G71" s="67" t="n">
        <f aca="false">O71</f>
        <v>0</v>
      </c>
      <c r="H71" s="67" t="n">
        <f aca="false">U71</f>
        <v>0</v>
      </c>
      <c r="I71" s="67" t="n">
        <f aca="false">W71</f>
        <v>0</v>
      </c>
      <c r="J71" s="67" t="n">
        <f aca="false">U71</f>
        <v>0</v>
      </c>
      <c r="K71" s="67" t="n">
        <f aca="false">X71</f>
        <v>0</v>
      </c>
      <c r="L71" s="68"/>
      <c r="M71" s="68"/>
      <c r="N71" s="68"/>
      <c r="O71" s="68"/>
      <c r="P71" s="68"/>
      <c r="Q71" s="68"/>
      <c r="R71" s="68"/>
      <c r="S71" s="68"/>
      <c r="T71" s="69"/>
      <c r="U71" s="68"/>
      <c r="V71" s="68"/>
      <c r="W71" s="68"/>
      <c r="X71" s="68"/>
      <c r="Y71" s="68"/>
      <c r="Z71" s="68"/>
      <c r="AA71" s="68"/>
      <c r="AB71" s="68"/>
      <c r="AC71" s="70"/>
      <c r="AD71" s="70"/>
      <c r="AE71" s="70"/>
      <c r="AG71" s="38" t="n">
        <f aca="false">R71/100</f>
        <v>0</v>
      </c>
      <c r="AH71" s="38" t="n">
        <f aca="false">S71/100</f>
        <v>0</v>
      </c>
      <c r="AI71" s="38" t="n">
        <f aca="false">AA71/100</f>
        <v>0</v>
      </c>
      <c r="AJ71" s="38" t="n">
        <f aca="false">AB71/100</f>
        <v>0</v>
      </c>
    </row>
    <row r="72" customFormat="false" ht="11.25" hidden="false" customHeight="false" outlineLevel="0" collapsed="false">
      <c r="A72" s="71" t="s">
        <v>58</v>
      </c>
      <c r="B72" s="71"/>
      <c r="C72" s="71" t="n">
        <v>27</v>
      </c>
      <c r="D72" s="72" t="n">
        <f aca="false">L72</f>
        <v>0</v>
      </c>
      <c r="E72" s="72" t="n">
        <f aca="false">N72</f>
        <v>0</v>
      </c>
      <c r="F72" s="72" t="n">
        <f aca="false">L72</f>
        <v>0</v>
      </c>
      <c r="G72" s="72" t="n">
        <f aca="false">O72</f>
        <v>0</v>
      </c>
      <c r="H72" s="72" t="n">
        <f aca="false">U72</f>
        <v>0</v>
      </c>
      <c r="I72" s="72" t="n">
        <f aca="false">W72</f>
        <v>0</v>
      </c>
      <c r="J72" s="72" t="n">
        <f aca="false">U72</f>
        <v>0</v>
      </c>
      <c r="K72" s="72" t="n">
        <f aca="false">X72</f>
        <v>0</v>
      </c>
      <c r="L72" s="73"/>
      <c r="M72" s="73"/>
      <c r="N72" s="73"/>
      <c r="O72" s="73"/>
      <c r="P72" s="73"/>
      <c r="Q72" s="73"/>
      <c r="R72" s="73"/>
      <c r="S72" s="73"/>
      <c r="T72" s="74"/>
      <c r="U72" s="73"/>
      <c r="V72" s="73"/>
      <c r="W72" s="73"/>
      <c r="X72" s="73"/>
      <c r="Y72" s="73"/>
      <c r="Z72" s="73"/>
      <c r="AA72" s="73"/>
      <c r="AB72" s="73"/>
      <c r="AC72" s="74"/>
      <c r="AD72" s="74"/>
      <c r="AE72" s="74"/>
      <c r="AG72" s="38" t="n">
        <f aca="false">R72/100</f>
        <v>0</v>
      </c>
      <c r="AH72" s="38" t="n">
        <f aca="false">S72/100</f>
        <v>0</v>
      </c>
      <c r="AI72" s="38" t="n">
        <f aca="false">AA72/100</f>
        <v>0</v>
      </c>
      <c r="AJ72" s="38" t="n">
        <f aca="false">AB72/100</f>
        <v>0</v>
      </c>
    </row>
    <row r="73" customFormat="false" ht="11.25" hidden="false" customHeight="false" outlineLevel="0" collapsed="false">
      <c r="A73" s="71"/>
      <c r="B73" s="71"/>
      <c r="C73" s="71" t="n">
        <v>32</v>
      </c>
      <c r="D73" s="72" t="n">
        <f aca="false">L73</f>
        <v>0</v>
      </c>
      <c r="E73" s="72" t="n">
        <f aca="false">N73</f>
        <v>0</v>
      </c>
      <c r="F73" s="72" t="n">
        <f aca="false">L73</f>
        <v>0</v>
      </c>
      <c r="G73" s="72" t="n">
        <f aca="false">O73</f>
        <v>0</v>
      </c>
      <c r="H73" s="72" t="n">
        <f aca="false">U73</f>
        <v>0</v>
      </c>
      <c r="I73" s="72" t="n">
        <f aca="false">W73</f>
        <v>0</v>
      </c>
      <c r="J73" s="72" t="n">
        <f aca="false">U73</f>
        <v>0</v>
      </c>
      <c r="K73" s="72" t="n">
        <f aca="false">X73</f>
        <v>0</v>
      </c>
      <c r="L73" s="73"/>
      <c r="M73" s="73"/>
      <c r="N73" s="73"/>
      <c r="O73" s="73"/>
      <c r="P73" s="73"/>
      <c r="Q73" s="73"/>
      <c r="R73" s="73"/>
      <c r="S73" s="73"/>
      <c r="T73" s="74"/>
      <c r="U73" s="73"/>
      <c r="V73" s="73"/>
      <c r="W73" s="73"/>
      <c r="X73" s="73"/>
      <c r="Y73" s="73"/>
      <c r="Z73" s="73"/>
      <c r="AA73" s="73"/>
      <c r="AB73" s="73"/>
      <c r="AC73" s="74"/>
      <c r="AD73" s="74"/>
      <c r="AE73" s="74"/>
      <c r="AG73" s="38" t="n">
        <f aca="false">R73/100</f>
        <v>0</v>
      </c>
      <c r="AH73" s="38" t="n">
        <f aca="false">S73/100</f>
        <v>0</v>
      </c>
      <c r="AI73" s="38" t="n">
        <f aca="false">AA73/100</f>
        <v>0</v>
      </c>
      <c r="AJ73" s="38" t="n">
        <f aca="false">AB73/100</f>
        <v>0</v>
      </c>
    </row>
    <row r="74" customFormat="false" ht="12" hidden="false" customHeight="false" outlineLevel="0" collapsed="false">
      <c r="A74" s="71"/>
      <c r="B74" s="75"/>
      <c r="C74" s="75" t="n">
        <v>37</v>
      </c>
      <c r="D74" s="76" t="n">
        <f aca="false">L74</f>
        <v>0</v>
      </c>
      <c r="E74" s="76" t="n">
        <f aca="false">N74</f>
        <v>0</v>
      </c>
      <c r="F74" s="76" t="n">
        <f aca="false">L74</f>
        <v>0</v>
      </c>
      <c r="G74" s="76" t="n">
        <f aca="false">O74</f>
        <v>0</v>
      </c>
      <c r="H74" s="76" t="n">
        <f aca="false">U74</f>
        <v>0</v>
      </c>
      <c r="I74" s="76" t="n">
        <f aca="false">W74</f>
        <v>0</v>
      </c>
      <c r="J74" s="76" t="n">
        <f aca="false">U74</f>
        <v>0</v>
      </c>
      <c r="K74" s="76" t="n">
        <f aca="false">X74</f>
        <v>0</v>
      </c>
      <c r="L74" s="77"/>
      <c r="M74" s="77"/>
      <c r="N74" s="77"/>
      <c r="O74" s="77"/>
      <c r="P74" s="77"/>
      <c r="Q74" s="77"/>
      <c r="R74" s="77"/>
      <c r="S74" s="77"/>
      <c r="T74" s="75"/>
      <c r="U74" s="77"/>
      <c r="V74" s="77"/>
      <c r="W74" s="77"/>
      <c r="X74" s="77"/>
      <c r="Y74" s="77"/>
      <c r="Z74" s="77"/>
      <c r="AA74" s="77"/>
      <c r="AB74" s="77"/>
      <c r="AC74" s="75"/>
      <c r="AD74" s="75"/>
      <c r="AE74" s="75"/>
      <c r="AG74" s="38" t="n">
        <f aca="false">R74/100</f>
        <v>0</v>
      </c>
      <c r="AH74" s="38" t="n">
        <f aca="false">S74/100</f>
        <v>0</v>
      </c>
      <c r="AI74" s="38" t="n">
        <f aca="false">AA74/100</f>
        <v>0</v>
      </c>
      <c r="AJ74" s="38" t="n">
        <f aca="false">AB74/100</f>
        <v>0</v>
      </c>
    </row>
    <row r="75" customFormat="false" ht="11.25" hidden="false" customHeight="false" outlineLevel="0" collapsed="false">
      <c r="A75" s="71"/>
      <c r="B75" s="66" t="s">
        <v>59</v>
      </c>
      <c r="C75" s="66" t="n">
        <v>22</v>
      </c>
      <c r="D75" s="78" t="n">
        <f aca="false">L75</f>
        <v>0</v>
      </c>
      <c r="E75" s="78" t="n">
        <f aca="false">N75</f>
        <v>0</v>
      </c>
      <c r="F75" s="78" t="n">
        <f aca="false">L75</f>
        <v>0</v>
      </c>
      <c r="G75" s="78" t="n">
        <f aca="false">O75</f>
        <v>0</v>
      </c>
      <c r="H75" s="78" t="n">
        <f aca="false">U75</f>
        <v>0</v>
      </c>
      <c r="I75" s="78" t="n">
        <f aca="false">W75</f>
        <v>0</v>
      </c>
      <c r="J75" s="78" t="n">
        <f aca="false">U75</f>
        <v>0</v>
      </c>
      <c r="K75" s="78" t="n">
        <f aca="false">X75</f>
        <v>0</v>
      </c>
      <c r="L75" s="68"/>
      <c r="M75" s="68"/>
      <c r="N75" s="68"/>
      <c r="O75" s="68"/>
      <c r="P75" s="68"/>
      <c r="Q75" s="68"/>
      <c r="R75" s="68"/>
      <c r="S75" s="68"/>
      <c r="T75" s="69"/>
      <c r="U75" s="68"/>
      <c r="V75" s="68"/>
      <c r="W75" s="68"/>
      <c r="X75" s="68"/>
      <c r="Y75" s="68"/>
      <c r="Z75" s="68"/>
      <c r="AA75" s="68"/>
      <c r="AB75" s="68"/>
      <c r="AC75" s="70"/>
      <c r="AD75" s="70"/>
      <c r="AE75" s="70"/>
      <c r="AG75" s="38" t="n">
        <f aca="false">R75/100</f>
        <v>0</v>
      </c>
      <c r="AH75" s="38" t="n">
        <f aca="false">S75/100</f>
        <v>0</v>
      </c>
      <c r="AI75" s="38" t="n">
        <f aca="false">AA75/100</f>
        <v>0</v>
      </c>
      <c r="AJ75" s="38" t="n">
        <f aca="false">AB75/100</f>
        <v>0</v>
      </c>
    </row>
    <row r="76" customFormat="false" ht="11.25" hidden="false" customHeight="false" outlineLevel="0" collapsed="false">
      <c r="A76" s="71"/>
      <c r="B76" s="71"/>
      <c r="C76" s="71" t="n">
        <v>27</v>
      </c>
      <c r="D76" s="79" t="n">
        <f aca="false">L76</f>
        <v>0</v>
      </c>
      <c r="E76" s="79" t="n">
        <f aca="false">N76</f>
        <v>0</v>
      </c>
      <c r="F76" s="79" t="n">
        <f aca="false">L76</f>
        <v>0</v>
      </c>
      <c r="G76" s="79" t="n">
        <f aca="false">O76</f>
        <v>0</v>
      </c>
      <c r="H76" s="79" t="n">
        <f aca="false">U76</f>
        <v>0</v>
      </c>
      <c r="I76" s="79" t="n">
        <f aca="false">W76</f>
        <v>0</v>
      </c>
      <c r="J76" s="79" t="n">
        <f aca="false">U76</f>
        <v>0</v>
      </c>
      <c r="K76" s="79" t="n">
        <f aca="false">X76</f>
        <v>0</v>
      </c>
      <c r="L76" s="73"/>
      <c r="M76" s="73"/>
      <c r="N76" s="73"/>
      <c r="O76" s="73"/>
      <c r="P76" s="73"/>
      <c r="Q76" s="73"/>
      <c r="R76" s="73"/>
      <c r="S76" s="73"/>
      <c r="T76" s="74"/>
      <c r="U76" s="73"/>
      <c r="V76" s="73"/>
      <c r="W76" s="73"/>
      <c r="X76" s="73"/>
      <c r="Y76" s="73"/>
      <c r="Z76" s="73"/>
      <c r="AA76" s="73"/>
      <c r="AB76" s="73"/>
      <c r="AC76" s="74"/>
      <c r="AD76" s="74"/>
      <c r="AE76" s="74"/>
      <c r="AG76" s="38" t="n">
        <f aca="false">R76/100</f>
        <v>0</v>
      </c>
      <c r="AH76" s="38" t="n">
        <f aca="false">S76/100</f>
        <v>0</v>
      </c>
      <c r="AI76" s="38" t="n">
        <f aca="false">AA76/100</f>
        <v>0</v>
      </c>
      <c r="AJ76" s="38" t="n">
        <f aca="false">AB76/100</f>
        <v>0</v>
      </c>
    </row>
    <row r="77" customFormat="false" ht="11.25" hidden="false" customHeight="false" outlineLevel="0" collapsed="false">
      <c r="A77" s="71"/>
      <c r="B77" s="71"/>
      <c r="C77" s="71" t="n">
        <v>32</v>
      </c>
      <c r="D77" s="79" t="n">
        <f aca="false">L77</f>
        <v>0</v>
      </c>
      <c r="E77" s="79" t="n">
        <f aca="false">N77</f>
        <v>0</v>
      </c>
      <c r="F77" s="79" t="n">
        <f aca="false">L77</f>
        <v>0</v>
      </c>
      <c r="G77" s="79" t="n">
        <f aca="false">O77</f>
        <v>0</v>
      </c>
      <c r="H77" s="79" t="n">
        <f aca="false">U77</f>
        <v>0</v>
      </c>
      <c r="I77" s="79" t="n">
        <f aca="false">W77</f>
        <v>0</v>
      </c>
      <c r="J77" s="79" t="n">
        <f aca="false">U77</f>
        <v>0</v>
      </c>
      <c r="K77" s="79" t="n">
        <f aca="false">X77</f>
        <v>0</v>
      </c>
      <c r="L77" s="73"/>
      <c r="M77" s="73"/>
      <c r="N77" s="73"/>
      <c r="O77" s="73"/>
      <c r="P77" s="73"/>
      <c r="Q77" s="73"/>
      <c r="R77" s="73"/>
      <c r="S77" s="73"/>
      <c r="T77" s="74"/>
      <c r="U77" s="73"/>
      <c r="V77" s="73"/>
      <c r="W77" s="73"/>
      <c r="X77" s="73"/>
      <c r="Y77" s="73"/>
      <c r="Z77" s="73"/>
      <c r="AA77" s="73"/>
      <c r="AB77" s="73"/>
      <c r="AC77" s="74"/>
      <c r="AD77" s="74"/>
      <c r="AE77" s="74"/>
      <c r="AG77" s="38" t="n">
        <f aca="false">R77/100</f>
        <v>0</v>
      </c>
      <c r="AH77" s="38" t="n">
        <f aca="false">S77/100</f>
        <v>0</v>
      </c>
      <c r="AI77" s="38" t="n">
        <f aca="false">AA77/100</f>
        <v>0</v>
      </c>
      <c r="AJ77" s="38" t="n">
        <f aca="false">AB77/100</f>
        <v>0</v>
      </c>
    </row>
    <row r="78" customFormat="false" ht="12" hidden="false" customHeight="false" outlineLevel="0" collapsed="false">
      <c r="A78" s="71"/>
      <c r="B78" s="75"/>
      <c r="C78" s="75" t="n">
        <v>37</v>
      </c>
      <c r="D78" s="80" t="n">
        <f aca="false">L78</f>
        <v>0</v>
      </c>
      <c r="E78" s="80" t="n">
        <f aca="false">N78</f>
        <v>0</v>
      </c>
      <c r="F78" s="80" t="n">
        <f aca="false">L78</f>
        <v>0</v>
      </c>
      <c r="G78" s="80" t="n">
        <f aca="false">O78</f>
        <v>0</v>
      </c>
      <c r="H78" s="80" t="n">
        <f aca="false">U78</f>
        <v>0</v>
      </c>
      <c r="I78" s="80" t="n">
        <f aca="false">W78</f>
        <v>0</v>
      </c>
      <c r="J78" s="80" t="n">
        <f aca="false">U78</f>
        <v>0</v>
      </c>
      <c r="K78" s="80" t="n">
        <f aca="false">X78</f>
        <v>0</v>
      </c>
      <c r="L78" s="77"/>
      <c r="M78" s="77"/>
      <c r="N78" s="77"/>
      <c r="O78" s="77"/>
      <c r="P78" s="77"/>
      <c r="Q78" s="77"/>
      <c r="R78" s="77"/>
      <c r="S78" s="77"/>
      <c r="T78" s="75"/>
      <c r="U78" s="77"/>
      <c r="V78" s="77"/>
      <c r="W78" s="77"/>
      <c r="X78" s="77"/>
      <c r="Y78" s="77"/>
      <c r="Z78" s="77"/>
      <c r="AA78" s="77"/>
      <c r="AB78" s="77"/>
      <c r="AC78" s="75"/>
      <c r="AD78" s="75"/>
      <c r="AE78" s="75"/>
      <c r="AG78" s="38" t="n">
        <f aca="false">R78/100</f>
        <v>0</v>
      </c>
      <c r="AH78" s="38" t="n">
        <f aca="false">S78/100</f>
        <v>0</v>
      </c>
      <c r="AI78" s="38" t="n">
        <f aca="false">AA78/100</f>
        <v>0</v>
      </c>
      <c r="AJ78" s="38" t="n">
        <f aca="false">AB78/100</f>
        <v>0</v>
      </c>
    </row>
    <row r="79" customFormat="false" ht="11.25" hidden="false" customHeight="false" outlineLevel="0" collapsed="false">
      <c r="A79" s="71"/>
      <c r="B79" s="66" t="s">
        <v>60</v>
      </c>
      <c r="C79" s="66" t="n">
        <v>22</v>
      </c>
      <c r="D79" s="78" t="n">
        <f aca="false">L79</f>
        <v>0</v>
      </c>
      <c r="E79" s="78" t="n">
        <f aca="false">N79</f>
        <v>0</v>
      </c>
      <c r="F79" s="78" t="n">
        <f aca="false">L79</f>
        <v>0</v>
      </c>
      <c r="G79" s="78" t="n">
        <f aca="false">O79</f>
        <v>0</v>
      </c>
      <c r="H79" s="78" t="n">
        <f aca="false">U79</f>
        <v>0</v>
      </c>
      <c r="I79" s="78" t="n">
        <f aca="false">W79</f>
        <v>0</v>
      </c>
      <c r="J79" s="78" t="n">
        <f aca="false">U79</f>
        <v>0</v>
      </c>
      <c r="K79" s="78" t="n">
        <f aca="false">X79</f>
        <v>0</v>
      </c>
      <c r="L79" s="68"/>
      <c r="M79" s="68"/>
      <c r="N79" s="68"/>
      <c r="O79" s="68"/>
      <c r="P79" s="68"/>
      <c r="Q79" s="68"/>
      <c r="R79" s="68"/>
      <c r="S79" s="68"/>
      <c r="T79" s="69"/>
      <c r="U79" s="68"/>
      <c r="V79" s="68"/>
      <c r="W79" s="68"/>
      <c r="X79" s="68"/>
      <c r="Y79" s="68"/>
      <c r="Z79" s="68"/>
      <c r="AA79" s="68"/>
      <c r="AB79" s="68"/>
      <c r="AC79" s="70"/>
      <c r="AD79" s="70"/>
      <c r="AE79" s="70"/>
      <c r="AG79" s="38" t="n">
        <f aca="false">R79/100</f>
        <v>0</v>
      </c>
      <c r="AH79" s="38" t="n">
        <f aca="false">S79/100</f>
        <v>0</v>
      </c>
      <c r="AI79" s="38" t="n">
        <f aca="false">AA79/100</f>
        <v>0</v>
      </c>
      <c r="AJ79" s="38" t="n">
        <f aca="false">AB79/100</f>
        <v>0</v>
      </c>
    </row>
    <row r="80" customFormat="false" ht="11.25" hidden="false" customHeight="false" outlineLevel="0" collapsed="false">
      <c r="A80" s="71"/>
      <c r="B80" s="71"/>
      <c r="C80" s="71" t="n">
        <v>27</v>
      </c>
      <c r="D80" s="79" t="n">
        <f aca="false">L80</f>
        <v>0</v>
      </c>
      <c r="E80" s="79" t="n">
        <f aca="false">N80</f>
        <v>0</v>
      </c>
      <c r="F80" s="79" t="n">
        <f aca="false">L80</f>
        <v>0</v>
      </c>
      <c r="G80" s="79" t="n">
        <f aca="false">O80</f>
        <v>0</v>
      </c>
      <c r="H80" s="79" t="n">
        <f aca="false">U80</f>
        <v>0</v>
      </c>
      <c r="I80" s="79" t="n">
        <f aca="false">W80</f>
        <v>0</v>
      </c>
      <c r="J80" s="79" t="n">
        <f aca="false">U80</f>
        <v>0</v>
      </c>
      <c r="K80" s="79" t="n">
        <f aca="false">X80</f>
        <v>0</v>
      </c>
      <c r="L80" s="73"/>
      <c r="M80" s="73"/>
      <c r="N80" s="73"/>
      <c r="O80" s="73"/>
      <c r="P80" s="73"/>
      <c r="Q80" s="73"/>
      <c r="R80" s="73"/>
      <c r="S80" s="73"/>
      <c r="T80" s="74"/>
      <c r="U80" s="73"/>
      <c r="V80" s="73"/>
      <c r="W80" s="73"/>
      <c r="X80" s="73"/>
      <c r="Y80" s="73"/>
      <c r="Z80" s="73"/>
      <c r="AA80" s="73"/>
      <c r="AB80" s="73"/>
      <c r="AC80" s="74"/>
      <c r="AD80" s="74"/>
      <c r="AE80" s="74"/>
      <c r="AG80" s="38" t="n">
        <f aca="false">R80/100</f>
        <v>0</v>
      </c>
      <c r="AH80" s="38" t="n">
        <f aca="false">S80/100</f>
        <v>0</v>
      </c>
      <c r="AI80" s="38" t="n">
        <f aca="false">AA80/100</f>
        <v>0</v>
      </c>
      <c r="AJ80" s="38" t="n">
        <f aca="false">AB80/100</f>
        <v>0</v>
      </c>
    </row>
    <row r="81" customFormat="false" ht="11.25" hidden="false" customHeight="false" outlineLevel="0" collapsed="false">
      <c r="A81" s="71"/>
      <c r="B81" s="71"/>
      <c r="C81" s="71" t="n">
        <v>32</v>
      </c>
      <c r="D81" s="79" t="n">
        <f aca="false">L81</f>
        <v>0</v>
      </c>
      <c r="E81" s="79" t="n">
        <f aca="false">N81</f>
        <v>0</v>
      </c>
      <c r="F81" s="79" t="n">
        <f aca="false">L81</f>
        <v>0</v>
      </c>
      <c r="G81" s="79" t="n">
        <f aca="false">O81</f>
        <v>0</v>
      </c>
      <c r="H81" s="79" t="n">
        <f aca="false">U81</f>
        <v>0</v>
      </c>
      <c r="I81" s="79" t="n">
        <f aca="false">W81</f>
        <v>0</v>
      </c>
      <c r="J81" s="79" t="n">
        <f aca="false">U81</f>
        <v>0</v>
      </c>
      <c r="K81" s="79" t="n">
        <f aca="false">X81</f>
        <v>0</v>
      </c>
      <c r="L81" s="73"/>
      <c r="M81" s="73"/>
      <c r="N81" s="73"/>
      <c r="O81" s="73"/>
      <c r="P81" s="73"/>
      <c r="Q81" s="73"/>
      <c r="R81" s="73"/>
      <c r="S81" s="73"/>
      <c r="T81" s="74"/>
      <c r="U81" s="73"/>
      <c r="V81" s="73"/>
      <c r="W81" s="73"/>
      <c r="X81" s="73"/>
      <c r="Y81" s="73"/>
      <c r="Z81" s="73"/>
      <c r="AA81" s="73"/>
      <c r="AB81" s="73"/>
      <c r="AC81" s="74"/>
      <c r="AD81" s="74"/>
      <c r="AE81" s="74"/>
      <c r="AG81" s="38" t="n">
        <f aca="false">R81/100</f>
        <v>0</v>
      </c>
      <c r="AH81" s="38" t="n">
        <f aca="false">S81/100</f>
        <v>0</v>
      </c>
      <c r="AI81" s="38" t="n">
        <f aca="false">AA81/100</f>
        <v>0</v>
      </c>
      <c r="AJ81" s="38" t="n">
        <f aca="false">AB81/100</f>
        <v>0</v>
      </c>
    </row>
    <row r="82" customFormat="false" ht="12" hidden="false" customHeight="false" outlineLevel="0" collapsed="false">
      <c r="A82" s="75"/>
      <c r="B82" s="75"/>
      <c r="C82" s="75" t="n">
        <v>37</v>
      </c>
      <c r="D82" s="81" t="n">
        <f aca="false">L82</f>
        <v>0</v>
      </c>
      <c r="E82" s="81" t="n">
        <f aca="false">N82</f>
        <v>0</v>
      </c>
      <c r="F82" s="81" t="n">
        <f aca="false">L82</f>
        <v>0</v>
      </c>
      <c r="G82" s="81" t="n">
        <f aca="false">O82</f>
        <v>0</v>
      </c>
      <c r="H82" s="81" t="n">
        <f aca="false">U82</f>
        <v>0</v>
      </c>
      <c r="I82" s="81" t="n">
        <f aca="false">W82</f>
        <v>0</v>
      </c>
      <c r="J82" s="81" t="n">
        <f aca="false">U82</f>
        <v>0</v>
      </c>
      <c r="K82" s="81" t="n">
        <f aca="false">X82</f>
        <v>0</v>
      </c>
      <c r="L82" s="77"/>
      <c r="M82" s="77"/>
      <c r="N82" s="77"/>
      <c r="O82" s="77"/>
      <c r="P82" s="77"/>
      <c r="Q82" s="77"/>
      <c r="R82" s="77"/>
      <c r="S82" s="77"/>
      <c r="T82" s="75"/>
      <c r="U82" s="77"/>
      <c r="V82" s="77"/>
      <c r="W82" s="77"/>
      <c r="X82" s="77"/>
      <c r="Y82" s="77"/>
      <c r="Z82" s="77"/>
      <c r="AA82" s="77"/>
      <c r="AB82" s="77"/>
      <c r="AC82" s="75"/>
      <c r="AD82" s="75"/>
      <c r="AE82" s="75"/>
      <c r="AG82" s="38" t="n">
        <f aca="false">R82/100</f>
        <v>0</v>
      </c>
      <c r="AH82" s="38" t="n">
        <f aca="false">S82/100</f>
        <v>0</v>
      </c>
      <c r="AI82" s="38" t="n">
        <f aca="false">AA82/100</f>
        <v>0</v>
      </c>
      <c r="AJ82" s="38" t="n">
        <f aca="false">AB82/100</f>
        <v>0</v>
      </c>
    </row>
    <row r="83" customFormat="false" ht="11.25" hidden="false" customHeight="false" outlineLevel="0" collapsed="false">
      <c r="B83" s="38" t="s">
        <v>5</v>
      </c>
      <c r="D83" s="82"/>
      <c r="E83" s="83"/>
      <c r="F83" s="83"/>
      <c r="G83" s="84"/>
      <c r="H83" s="84"/>
      <c r="I83" s="84"/>
      <c r="J83" s="84"/>
      <c r="K83" s="84"/>
      <c r="T83" s="85"/>
      <c r="AC83" s="86" t="e">
        <f aca="false">AVERAGE(AC3,AC7,AC11,AC15)</f>
        <v>#VALUE!</v>
      </c>
      <c r="AD83" s="86" t="e">
        <f aca="false">AVERAGE(AD3,AD7,AD11,AD15)</f>
        <v>#VALUE!</v>
      </c>
      <c r="AE83" s="86" t="e">
        <f aca="false">AVERAGE(AE3,AE7,AE11,AE15)</f>
        <v>#VALUE!</v>
      </c>
    </row>
    <row r="84" customFormat="false" ht="11.25" hidden="false" customHeight="false" outlineLevel="0" collapsed="false">
      <c r="B84" s="38" t="s">
        <v>6</v>
      </c>
      <c r="D84" s="87"/>
      <c r="E84" s="83"/>
      <c r="F84" s="83"/>
      <c r="G84" s="84"/>
      <c r="H84" s="84"/>
      <c r="I84" s="84"/>
      <c r="J84" s="84"/>
      <c r="K84" s="84"/>
      <c r="T84" s="85"/>
      <c r="AC84" s="86" t="e">
        <f aca="false">AVERAGE(AC19,AC23,AC27,AC31,AC35)</f>
        <v>#VALUE!</v>
      </c>
      <c r="AD84" s="86" t="e">
        <f aca="false">AVERAGE(AD19,AD23,AD27,AD31,AD35)</f>
        <v>#VALUE!</v>
      </c>
      <c r="AE84" s="86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87"/>
      <c r="E85" s="83"/>
      <c r="F85" s="83"/>
      <c r="G85" s="84"/>
      <c r="H85" s="84"/>
      <c r="I85" s="84"/>
      <c r="J85" s="84"/>
      <c r="K85" s="84"/>
      <c r="T85" s="85"/>
      <c r="AC85" s="86" t="e">
        <f aca="false">AVERAGE(AC39,AC43,AC47,AC51)</f>
        <v>#VALUE!</v>
      </c>
      <c r="AD85" s="86" t="e">
        <f aca="false">AVERAGE(AD39,AD43,AD47,AD51)</f>
        <v>#VALUE!</v>
      </c>
      <c r="AE85" s="86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87"/>
      <c r="E86" s="83"/>
      <c r="F86" s="83"/>
      <c r="G86" s="84"/>
      <c r="H86" s="84"/>
      <c r="I86" s="84"/>
      <c r="J86" s="84"/>
      <c r="K86" s="84"/>
      <c r="T86" s="88"/>
      <c r="AC86" s="89" t="e">
        <f aca="false">AVERAGE(AC55,AC63,AC59,AC67)</f>
        <v>#VALUE!</v>
      </c>
      <c r="AD86" s="89" t="e">
        <f aca="false">AVERAGE(AD55,AD63,AD59,AD67)</f>
        <v>#VALUE!</v>
      </c>
      <c r="AE86" s="89" t="e">
        <f aca="false">AVERAGE(AE55,AE63,AE59,AE67)</f>
        <v>#VALUE!</v>
      </c>
    </row>
    <row r="87" customFormat="false" ht="11.25" hidden="false" customHeight="false" outlineLevel="0" collapsed="false">
      <c r="A87" s="90"/>
      <c r="B87" s="90" t="s">
        <v>9</v>
      </c>
      <c r="C87" s="90"/>
      <c r="D87" s="91"/>
      <c r="E87" s="92"/>
      <c r="F87" s="92"/>
      <c r="G87" s="93"/>
      <c r="H87" s="93"/>
      <c r="I87" s="93"/>
      <c r="J87" s="93"/>
      <c r="K87" s="93"/>
      <c r="L87" s="90"/>
      <c r="M87" s="90"/>
      <c r="N87" s="90"/>
      <c r="O87" s="90"/>
      <c r="P87" s="90"/>
      <c r="Q87" s="90"/>
      <c r="R87" s="90"/>
      <c r="S87" s="90"/>
      <c r="T87" s="94"/>
      <c r="U87" s="90"/>
      <c r="V87" s="90"/>
      <c r="W87" s="90"/>
      <c r="X87" s="90"/>
      <c r="Y87" s="90"/>
      <c r="Z87" s="90"/>
      <c r="AA87" s="90"/>
      <c r="AB87" s="90"/>
      <c r="AC87" s="95"/>
      <c r="AD87" s="95"/>
      <c r="AE87" s="95"/>
    </row>
    <row r="88" customFormat="false" ht="11.25" hidden="false" customHeight="false" outlineLevel="0" collapsed="false">
      <c r="B88" s="96" t="s">
        <v>10</v>
      </c>
      <c r="C88" s="96"/>
      <c r="D88" s="97"/>
      <c r="E88" s="98"/>
      <c r="F88" s="99"/>
      <c r="G88" s="98"/>
      <c r="H88" s="98"/>
      <c r="I88" s="98"/>
      <c r="J88" s="98"/>
      <c r="K88" s="98"/>
      <c r="L88" s="96"/>
      <c r="M88" s="96"/>
      <c r="N88" s="96"/>
      <c r="O88" s="96"/>
      <c r="P88" s="96"/>
      <c r="Q88" s="96"/>
      <c r="R88" s="96"/>
      <c r="S88" s="96"/>
      <c r="T88" s="100"/>
      <c r="U88" s="96"/>
      <c r="V88" s="96"/>
      <c r="W88" s="96"/>
      <c r="X88" s="96"/>
      <c r="Y88" s="96"/>
      <c r="Z88" s="96"/>
      <c r="AA88" s="96"/>
      <c r="AB88" s="96"/>
      <c r="AC88" s="101" t="e">
        <f aca="false">AVERAGE(AC3,AC7,AC11,AC15,AC19,AC23,AC27,AC31,AC35,AC39,AC43,AC47,AC51,AC55,AC63,AC59,AC67)</f>
        <v>#VALUE!</v>
      </c>
      <c r="AD88" s="101" t="e">
        <f aca="false">AVERAGE(AD3,AD7,AD11,AD15,AD19,AD23,AD27,AD31,AD35,AD39,AD43,AD47,AD51,AD55,AD63,AD59,AD67)</f>
        <v>#VALUE!</v>
      </c>
      <c r="AE88" s="101" t="e">
        <f aca="false">AVERAGE(AE3,AE7,AE11,AE15,AE19,AE23,AE27,AE31,AE35,AE39,AE43,AE47,AE51,AE55,AE63,AE59,AE67)</f>
        <v>#VALUE!</v>
      </c>
    </row>
    <row r="89" customFormat="false" ht="11.25" hidden="false" customHeight="false" outlineLevel="0" collapsed="false">
      <c r="B89" s="38" t="s">
        <v>61</v>
      </c>
      <c r="Q89" s="86"/>
      <c r="R89" s="86" t="n">
        <f aca="false">GEOMEAN(AG3:AG70)*100</f>
        <v>19.3517047944494</v>
      </c>
      <c r="S89" s="86" t="n">
        <f aca="false">GEOMEAN(AH3:AH70)*100</f>
        <v>2.28716459828095</v>
      </c>
      <c r="T89" s="86"/>
      <c r="U89" s="86"/>
      <c r="V89" s="86"/>
      <c r="W89" s="86"/>
      <c r="X89" s="86"/>
      <c r="Y89" s="86"/>
      <c r="Z89" s="86"/>
      <c r="AA89" s="86" t="n">
        <f aca="false">GEOMEAN(AI3:AI70)*100</f>
        <v>19.1594724765831</v>
      </c>
      <c r="AB89" s="86" t="n">
        <f aca="false">GEOMEAN(AJ3:AJ70)*100</f>
        <v>2.33268981706036</v>
      </c>
    </row>
    <row r="90" customFormat="false" ht="11.25" hidden="false" customHeight="false" outlineLevel="0" collapsed="false">
      <c r="B90" s="38" t="s">
        <v>62</v>
      </c>
      <c r="Z90" s="102"/>
      <c r="AA90" s="102" t="n">
        <f aca="false">AA89/R89</f>
        <v>0.990066388470261</v>
      </c>
      <c r="AB90" s="102" t="n">
        <f aca="false">AB89/S89</f>
        <v>1.01990465347952</v>
      </c>
    </row>
    <row r="91" customFormat="false" ht="11.25" hidden="false" customHeight="false" outlineLevel="0" collapsed="false">
      <c r="B91" s="38" t="s">
        <v>63</v>
      </c>
      <c r="Q91" s="85"/>
      <c r="R91" s="85" t="n">
        <f aca="false">SUM(R3:R70)/3600</f>
        <v>0.653008055555556</v>
      </c>
      <c r="S91" s="85" t="n">
        <f aca="false">SUM(S3:S70)</f>
        <v>282.211338611111</v>
      </c>
      <c r="Z91" s="85"/>
      <c r="AA91" s="85" t="n">
        <f aca="false">SUM(AA3:AA70)/3600</f>
        <v>0.646251388888889</v>
      </c>
      <c r="AB91" s="85" t="n">
        <f aca="false">SUM(AB3:AB70)</f>
        <v>286.337816944444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A35" activeCellId="0" sqref="AA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6" min="13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5" min="22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66" t="s">
        <v>5</v>
      </c>
      <c r="B3" s="66" t="s">
        <v>36</v>
      </c>
      <c r="C3" s="66" t="n">
        <v>22</v>
      </c>
      <c r="D3" s="79" t="n">
        <f aca="false">L3</f>
        <v>0</v>
      </c>
      <c r="E3" s="79" t="n">
        <f aca="false">N3</f>
        <v>0</v>
      </c>
      <c r="F3" s="79" t="n">
        <f aca="false">L3</f>
        <v>0</v>
      </c>
      <c r="G3" s="79" t="n">
        <f aca="false">O3</f>
        <v>0</v>
      </c>
      <c r="H3" s="79" t="n">
        <f aca="false">U3</f>
        <v>0</v>
      </c>
      <c r="I3" s="79" t="n">
        <f aca="false">W3</f>
        <v>0</v>
      </c>
      <c r="J3" s="79" t="n">
        <f aca="false">U3</f>
        <v>0</v>
      </c>
      <c r="K3" s="79" t="n">
        <f aca="false">X3</f>
        <v>0</v>
      </c>
      <c r="L3" s="73"/>
      <c r="M3" s="73"/>
      <c r="N3" s="73"/>
      <c r="O3" s="73"/>
      <c r="P3" s="73"/>
      <c r="Q3" s="73"/>
      <c r="R3" s="94"/>
      <c r="S3" s="94"/>
      <c r="T3" s="74"/>
      <c r="U3" s="73"/>
      <c r="V3" s="73"/>
      <c r="W3" s="73"/>
      <c r="X3" s="73"/>
      <c r="Y3" s="73"/>
      <c r="Z3" s="73"/>
      <c r="AA3" s="94"/>
      <c r="AB3" s="94"/>
      <c r="AC3" s="70"/>
      <c r="AD3" s="70"/>
      <c r="AE3" s="70"/>
      <c r="AG3" s="38" t="n">
        <f aca="false">R3/100</f>
        <v>0</v>
      </c>
      <c r="AH3" s="38" t="n">
        <f aca="false">S3/100</f>
        <v>0</v>
      </c>
      <c r="AI3" s="38" t="n">
        <f aca="false">AA3/100</f>
        <v>0</v>
      </c>
      <c r="AJ3" s="38" t="n">
        <f aca="false">AB3/100</f>
        <v>0</v>
      </c>
    </row>
    <row r="4" customFormat="false" ht="11.25" hidden="false" customHeight="false" outlineLevel="0" collapsed="false">
      <c r="A4" s="71" t="s">
        <v>37</v>
      </c>
      <c r="B4" s="71"/>
      <c r="C4" s="71" t="n">
        <v>27</v>
      </c>
      <c r="D4" s="79" t="n">
        <f aca="false">L4</f>
        <v>0</v>
      </c>
      <c r="E4" s="79" t="n">
        <f aca="false">N4</f>
        <v>0</v>
      </c>
      <c r="F4" s="79" t="n">
        <f aca="false">L4</f>
        <v>0</v>
      </c>
      <c r="G4" s="79" t="n">
        <f aca="false">O4</f>
        <v>0</v>
      </c>
      <c r="H4" s="79" t="n">
        <f aca="false">U4</f>
        <v>0</v>
      </c>
      <c r="I4" s="79" t="n">
        <f aca="false">W4</f>
        <v>0</v>
      </c>
      <c r="J4" s="79" t="n">
        <f aca="false">U4</f>
        <v>0</v>
      </c>
      <c r="K4" s="79" t="n">
        <f aca="false">X4</f>
        <v>0</v>
      </c>
      <c r="L4" s="73"/>
      <c r="M4" s="73"/>
      <c r="N4" s="73"/>
      <c r="O4" s="73"/>
      <c r="P4" s="73"/>
      <c r="Q4" s="73"/>
      <c r="R4" s="94"/>
      <c r="S4" s="94"/>
      <c r="T4" s="74"/>
      <c r="U4" s="73"/>
      <c r="V4" s="73"/>
      <c r="W4" s="73"/>
      <c r="X4" s="73"/>
      <c r="Y4" s="73"/>
      <c r="Z4" s="73"/>
      <c r="AA4" s="94"/>
      <c r="AB4" s="94"/>
      <c r="AC4" s="74"/>
      <c r="AD4" s="74"/>
      <c r="AE4" s="74"/>
      <c r="AG4" s="38" t="n">
        <f aca="false">R4/100</f>
        <v>0</v>
      </c>
      <c r="AH4" s="38" t="n">
        <f aca="false">S4/100</f>
        <v>0</v>
      </c>
      <c r="AI4" s="38" t="n">
        <f aca="false">AA4/100</f>
        <v>0</v>
      </c>
      <c r="AJ4" s="38" t="n">
        <f aca="false">AB4/100</f>
        <v>0</v>
      </c>
    </row>
    <row r="5" customFormat="false" ht="11.25" hidden="false" customHeight="false" outlineLevel="0" collapsed="false">
      <c r="A5" s="71"/>
      <c r="B5" s="71"/>
      <c r="C5" s="71" t="n">
        <v>32</v>
      </c>
      <c r="D5" s="79" t="n">
        <f aca="false">L5</f>
        <v>0</v>
      </c>
      <c r="E5" s="79" t="n">
        <f aca="false">N5</f>
        <v>0</v>
      </c>
      <c r="F5" s="79" t="n">
        <f aca="false">L5</f>
        <v>0</v>
      </c>
      <c r="G5" s="79" t="n">
        <f aca="false">O5</f>
        <v>0</v>
      </c>
      <c r="H5" s="79" t="n">
        <f aca="false">U5</f>
        <v>0</v>
      </c>
      <c r="I5" s="79" t="n">
        <f aca="false">W5</f>
        <v>0</v>
      </c>
      <c r="J5" s="79" t="n">
        <f aca="false">U5</f>
        <v>0</v>
      </c>
      <c r="K5" s="79" t="n">
        <f aca="false">X5</f>
        <v>0</v>
      </c>
      <c r="L5" s="73"/>
      <c r="M5" s="73"/>
      <c r="N5" s="73"/>
      <c r="O5" s="73"/>
      <c r="P5" s="73"/>
      <c r="Q5" s="73"/>
      <c r="R5" s="94"/>
      <c r="S5" s="94"/>
      <c r="T5" s="74"/>
      <c r="U5" s="73"/>
      <c r="V5" s="73"/>
      <c r="W5" s="73"/>
      <c r="X5" s="73"/>
      <c r="Y5" s="73"/>
      <c r="Z5" s="73"/>
      <c r="AA5" s="94"/>
      <c r="AB5" s="94"/>
      <c r="AC5" s="74"/>
      <c r="AD5" s="74"/>
      <c r="AE5" s="74"/>
      <c r="AG5" s="38" t="n">
        <f aca="false">R5/100</f>
        <v>0</v>
      </c>
      <c r="AH5" s="38" t="n">
        <f aca="false">S5/100</f>
        <v>0</v>
      </c>
      <c r="AI5" s="38" t="n">
        <f aca="false">AA5/100</f>
        <v>0</v>
      </c>
      <c r="AJ5" s="38" t="n">
        <f aca="false">AB5/100</f>
        <v>0</v>
      </c>
    </row>
    <row r="6" customFormat="false" ht="12" hidden="false" customHeight="false" outlineLevel="0" collapsed="false">
      <c r="A6" s="71"/>
      <c r="B6" s="75"/>
      <c r="C6" s="75" t="n">
        <v>37</v>
      </c>
      <c r="D6" s="80" t="n">
        <f aca="false">L6</f>
        <v>0</v>
      </c>
      <c r="E6" s="80" t="n">
        <f aca="false">N6</f>
        <v>0</v>
      </c>
      <c r="F6" s="80" t="n">
        <f aca="false">L6</f>
        <v>0</v>
      </c>
      <c r="G6" s="80" t="n">
        <f aca="false">O6</f>
        <v>0</v>
      </c>
      <c r="H6" s="80" t="n">
        <f aca="false">U6</f>
        <v>0</v>
      </c>
      <c r="I6" s="80" t="n">
        <f aca="false">W6</f>
        <v>0</v>
      </c>
      <c r="J6" s="80" t="n">
        <f aca="false">U6</f>
        <v>0</v>
      </c>
      <c r="K6" s="80" t="n">
        <f aca="false">X6</f>
        <v>0</v>
      </c>
      <c r="L6" s="77"/>
      <c r="M6" s="77"/>
      <c r="N6" s="77"/>
      <c r="O6" s="77"/>
      <c r="P6" s="77"/>
      <c r="Q6" s="77"/>
      <c r="R6" s="77"/>
      <c r="S6" s="77"/>
      <c r="T6" s="75"/>
      <c r="U6" s="77"/>
      <c r="V6" s="77"/>
      <c r="W6" s="77"/>
      <c r="X6" s="77"/>
      <c r="Y6" s="77"/>
      <c r="Z6" s="77"/>
      <c r="AA6" s="77"/>
      <c r="AB6" s="77"/>
      <c r="AC6" s="75"/>
      <c r="AD6" s="75"/>
      <c r="AE6" s="75"/>
      <c r="AG6" s="38" t="n">
        <f aca="false">R6/100</f>
        <v>0</v>
      </c>
      <c r="AH6" s="38" t="n">
        <f aca="false">S6/100</f>
        <v>0</v>
      </c>
      <c r="AI6" s="38" t="n">
        <f aca="false">AA6/100</f>
        <v>0</v>
      </c>
      <c r="AJ6" s="38" t="n">
        <f aca="false">AB6/100</f>
        <v>0</v>
      </c>
    </row>
    <row r="7" customFormat="false" ht="11.25" hidden="false" customHeight="false" outlineLevel="0" collapsed="false">
      <c r="A7" s="71"/>
      <c r="B7" s="71" t="s">
        <v>38</v>
      </c>
      <c r="C7" s="66" t="n">
        <v>22</v>
      </c>
      <c r="D7" s="79" t="n">
        <f aca="false">L7</f>
        <v>0</v>
      </c>
      <c r="E7" s="79" t="n">
        <f aca="false">N7</f>
        <v>0</v>
      </c>
      <c r="F7" s="79" t="n">
        <f aca="false">L7</f>
        <v>0</v>
      </c>
      <c r="G7" s="79" t="n">
        <f aca="false">O7</f>
        <v>0</v>
      </c>
      <c r="H7" s="79" t="n">
        <f aca="false">U7</f>
        <v>0</v>
      </c>
      <c r="I7" s="79" t="n">
        <f aca="false">W7</f>
        <v>0</v>
      </c>
      <c r="J7" s="79" t="n">
        <f aca="false">U7</f>
        <v>0</v>
      </c>
      <c r="K7" s="79" t="n">
        <f aca="false">X7</f>
        <v>0</v>
      </c>
      <c r="L7" s="73"/>
      <c r="M7" s="73"/>
      <c r="N7" s="73"/>
      <c r="O7" s="73"/>
      <c r="P7" s="73"/>
      <c r="Q7" s="73"/>
      <c r="R7" s="94"/>
      <c r="S7" s="94"/>
      <c r="T7" s="74"/>
      <c r="U7" s="68"/>
      <c r="V7" s="68"/>
      <c r="W7" s="68"/>
      <c r="X7" s="68"/>
      <c r="Y7" s="73"/>
      <c r="Z7" s="73"/>
      <c r="AA7" s="94"/>
      <c r="AB7" s="94"/>
      <c r="AC7" s="70"/>
      <c r="AD7" s="70"/>
      <c r="AE7" s="70"/>
      <c r="AG7" s="38" t="n">
        <f aca="false">R7/100</f>
        <v>0</v>
      </c>
      <c r="AH7" s="38" t="n">
        <f aca="false">S7/100</f>
        <v>0</v>
      </c>
      <c r="AI7" s="38" t="n">
        <f aca="false">AA7/100</f>
        <v>0</v>
      </c>
      <c r="AJ7" s="38" t="n">
        <f aca="false">AB7/100</f>
        <v>0</v>
      </c>
    </row>
    <row r="8" customFormat="false" ht="11.25" hidden="false" customHeight="false" outlineLevel="0" collapsed="false">
      <c r="A8" s="71"/>
      <c r="B8" s="71"/>
      <c r="C8" s="71" t="n">
        <v>27</v>
      </c>
      <c r="D8" s="79" t="n">
        <f aca="false">L8</f>
        <v>0</v>
      </c>
      <c r="E8" s="79" t="n">
        <f aca="false">N8</f>
        <v>0</v>
      </c>
      <c r="F8" s="79" t="n">
        <f aca="false">L8</f>
        <v>0</v>
      </c>
      <c r="G8" s="79" t="n">
        <f aca="false">O8</f>
        <v>0</v>
      </c>
      <c r="H8" s="79" t="n">
        <f aca="false">U8</f>
        <v>0</v>
      </c>
      <c r="I8" s="79" t="n">
        <f aca="false">W8</f>
        <v>0</v>
      </c>
      <c r="J8" s="79" t="n">
        <f aca="false">U8</f>
        <v>0</v>
      </c>
      <c r="K8" s="79" t="n">
        <f aca="false">X8</f>
        <v>0</v>
      </c>
      <c r="L8" s="73"/>
      <c r="M8" s="73"/>
      <c r="N8" s="73"/>
      <c r="O8" s="73"/>
      <c r="P8" s="73"/>
      <c r="Q8" s="73"/>
      <c r="R8" s="94"/>
      <c r="S8" s="94"/>
      <c r="T8" s="74"/>
      <c r="U8" s="73"/>
      <c r="V8" s="73"/>
      <c r="W8" s="73"/>
      <c r="X8" s="73"/>
      <c r="Y8" s="73"/>
      <c r="Z8" s="73"/>
      <c r="AA8" s="94"/>
      <c r="AB8" s="94"/>
      <c r="AC8" s="74"/>
      <c r="AD8" s="74"/>
      <c r="AE8" s="74"/>
      <c r="AG8" s="38" t="n">
        <f aca="false">R8/100</f>
        <v>0</v>
      </c>
      <c r="AH8" s="38" t="n">
        <f aca="false">S8/100</f>
        <v>0</v>
      </c>
      <c r="AI8" s="38" t="n">
        <f aca="false">AA8/100</f>
        <v>0</v>
      </c>
      <c r="AJ8" s="38" t="n">
        <f aca="false">AB8/100</f>
        <v>0</v>
      </c>
    </row>
    <row r="9" customFormat="false" ht="11.25" hidden="false" customHeight="false" outlineLevel="0" collapsed="false">
      <c r="A9" s="71"/>
      <c r="B9" s="71"/>
      <c r="C9" s="71" t="n">
        <v>32</v>
      </c>
      <c r="D9" s="79" t="n">
        <f aca="false">L9</f>
        <v>0</v>
      </c>
      <c r="E9" s="79" t="n">
        <f aca="false">N9</f>
        <v>0</v>
      </c>
      <c r="F9" s="79" t="n">
        <f aca="false">L9</f>
        <v>0</v>
      </c>
      <c r="G9" s="79" t="n">
        <f aca="false">O9</f>
        <v>0</v>
      </c>
      <c r="H9" s="79" t="n">
        <f aca="false">U9</f>
        <v>0</v>
      </c>
      <c r="I9" s="79" t="n">
        <f aca="false">W9</f>
        <v>0</v>
      </c>
      <c r="J9" s="79" t="n">
        <f aca="false">U9</f>
        <v>0</v>
      </c>
      <c r="K9" s="79" t="n">
        <f aca="false">X9</f>
        <v>0</v>
      </c>
      <c r="L9" s="73"/>
      <c r="M9" s="73"/>
      <c r="N9" s="73"/>
      <c r="O9" s="73"/>
      <c r="P9" s="73"/>
      <c r="Q9" s="73"/>
      <c r="R9" s="94"/>
      <c r="S9" s="94"/>
      <c r="T9" s="74"/>
      <c r="U9" s="73"/>
      <c r="V9" s="73"/>
      <c r="W9" s="73"/>
      <c r="X9" s="73"/>
      <c r="Y9" s="73"/>
      <c r="Z9" s="73"/>
      <c r="AA9" s="94"/>
      <c r="AB9" s="94"/>
      <c r="AC9" s="74"/>
      <c r="AD9" s="74"/>
      <c r="AE9" s="74"/>
      <c r="AG9" s="38" t="n">
        <f aca="false">R9/100</f>
        <v>0</v>
      </c>
      <c r="AH9" s="38" t="n">
        <f aca="false">S9/100</f>
        <v>0</v>
      </c>
      <c r="AI9" s="38" t="n">
        <f aca="false">AA9/100</f>
        <v>0</v>
      </c>
      <c r="AJ9" s="38" t="n">
        <f aca="false">AB9/100</f>
        <v>0</v>
      </c>
    </row>
    <row r="10" customFormat="false" ht="12" hidden="false" customHeight="false" outlineLevel="0" collapsed="false">
      <c r="A10" s="71"/>
      <c r="B10" s="75"/>
      <c r="C10" s="75" t="n">
        <v>37</v>
      </c>
      <c r="D10" s="80" t="n">
        <f aca="false">L10</f>
        <v>0</v>
      </c>
      <c r="E10" s="80" t="n">
        <f aca="false">N10</f>
        <v>0</v>
      </c>
      <c r="F10" s="80" t="n">
        <f aca="false">L10</f>
        <v>0</v>
      </c>
      <c r="G10" s="80" t="n">
        <f aca="false">O10</f>
        <v>0</v>
      </c>
      <c r="H10" s="80" t="n">
        <f aca="false">U10</f>
        <v>0</v>
      </c>
      <c r="I10" s="80" t="n">
        <f aca="false">W10</f>
        <v>0</v>
      </c>
      <c r="J10" s="80" t="n">
        <f aca="false">U10</f>
        <v>0</v>
      </c>
      <c r="K10" s="80" t="n">
        <f aca="false">X10</f>
        <v>0</v>
      </c>
      <c r="L10" s="77"/>
      <c r="M10" s="77"/>
      <c r="N10" s="77"/>
      <c r="O10" s="77"/>
      <c r="P10" s="77"/>
      <c r="Q10" s="77"/>
      <c r="R10" s="77"/>
      <c r="S10" s="77"/>
      <c r="T10" s="75"/>
      <c r="U10" s="77"/>
      <c r="V10" s="77"/>
      <c r="W10" s="77"/>
      <c r="X10" s="77"/>
      <c r="Y10" s="77"/>
      <c r="Z10" s="77"/>
      <c r="AA10" s="77"/>
      <c r="AB10" s="77"/>
      <c r="AC10" s="75"/>
      <c r="AD10" s="75"/>
      <c r="AE10" s="75"/>
      <c r="AF10" s="103"/>
      <c r="AG10" s="38" t="n">
        <f aca="false">R10/100</f>
        <v>0</v>
      </c>
      <c r="AH10" s="38" t="n">
        <f aca="false">S10/100</f>
        <v>0</v>
      </c>
      <c r="AI10" s="38" t="n">
        <f aca="false">AA10/100</f>
        <v>0</v>
      </c>
      <c r="AJ10" s="38" t="n">
        <f aca="false">AB10/100</f>
        <v>0</v>
      </c>
    </row>
    <row r="11" customFormat="false" ht="11.25" hidden="false" customHeight="false" outlineLevel="0" collapsed="false">
      <c r="A11" s="71"/>
      <c r="B11" s="66" t="s">
        <v>39</v>
      </c>
      <c r="C11" s="66" t="n">
        <v>22</v>
      </c>
      <c r="D11" s="79" t="n">
        <f aca="false">L11</f>
        <v>0</v>
      </c>
      <c r="E11" s="79" t="n">
        <f aca="false">N11</f>
        <v>0</v>
      </c>
      <c r="F11" s="79" t="n">
        <f aca="false">L11</f>
        <v>0</v>
      </c>
      <c r="G11" s="79" t="n">
        <f aca="false">O11</f>
        <v>0</v>
      </c>
      <c r="H11" s="79" t="n">
        <f aca="false">U11</f>
        <v>0</v>
      </c>
      <c r="I11" s="79" t="n">
        <f aca="false">W11</f>
        <v>0</v>
      </c>
      <c r="J11" s="79" t="n">
        <f aca="false">U11</f>
        <v>0</v>
      </c>
      <c r="K11" s="79" t="n">
        <f aca="false">X11</f>
        <v>0</v>
      </c>
      <c r="L11" s="73"/>
      <c r="M11" s="73"/>
      <c r="N11" s="73"/>
      <c r="O11" s="73"/>
      <c r="P11" s="73"/>
      <c r="Q11" s="73"/>
      <c r="R11" s="94"/>
      <c r="S11" s="73"/>
      <c r="T11" s="74"/>
      <c r="U11" s="73"/>
      <c r="V11" s="73"/>
      <c r="W11" s="73"/>
      <c r="X11" s="73"/>
      <c r="Y11" s="73"/>
      <c r="Z11" s="73"/>
      <c r="AA11" s="73"/>
      <c r="AB11" s="73"/>
      <c r="AC11" s="70"/>
      <c r="AD11" s="70"/>
      <c r="AE11" s="70"/>
      <c r="AF11" s="103"/>
      <c r="AG11" s="38" t="n">
        <f aca="false">R11/100</f>
        <v>0</v>
      </c>
      <c r="AH11" s="38" t="n">
        <f aca="false">S11/100</f>
        <v>0</v>
      </c>
      <c r="AI11" s="38" t="n">
        <f aca="false">AA11/100</f>
        <v>0</v>
      </c>
      <c r="AJ11" s="38" t="n">
        <f aca="false">AB11/100</f>
        <v>0</v>
      </c>
    </row>
    <row r="12" customFormat="false" ht="11.25" hidden="false" customHeight="false" outlineLevel="0" collapsed="false">
      <c r="A12" s="71"/>
      <c r="B12" s="71"/>
      <c r="C12" s="71" t="n">
        <v>27</v>
      </c>
      <c r="D12" s="79" t="n">
        <f aca="false">L12</f>
        <v>0</v>
      </c>
      <c r="E12" s="79" t="n">
        <f aca="false">N12</f>
        <v>0</v>
      </c>
      <c r="F12" s="79" t="n">
        <f aca="false">L12</f>
        <v>0</v>
      </c>
      <c r="G12" s="79" t="n">
        <f aca="false">O12</f>
        <v>0</v>
      </c>
      <c r="H12" s="79" t="n">
        <f aca="false">U12</f>
        <v>0</v>
      </c>
      <c r="I12" s="79" t="n">
        <f aca="false">W12</f>
        <v>0</v>
      </c>
      <c r="J12" s="79" t="n">
        <f aca="false">U12</f>
        <v>0</v>
      </c>
      <c r="K12" s="79" t="n">
        <f aca="false">X12</f>
        <v>0</v>
      </c>
      <c r="L12" s="73"/>
      <c r="M12" s="73"/>
      <c r="N12" s="73"/>
      <c r="O12" s="73"/>
      <c r="P12" s="73"/>
      <c r="Q12" s="73"/>
      <c r="R12" s="94"/>
      <c r="S12" s="73"/>
      <c r="T12" s="74"/>
      <c r="U12" s="73"/>
      <c r="V12" s="73"/>
      <c r="W12" s="73"/>
      <c r="X12" s="73"/>
      <c r="Y12" s="73"/>
      <c r="Z12" s="73"/>
      <c r="AA12" s="73"/>
      <c r="AB12" s="73"/>
      <c r="AC12" s="74"/>
      <c r="AD12" s="74"/>
      <c r="AE12" s="74"/>
      <c r="AF12" s="103"/>
      <c r="AG12" s="38" t="n">
        <f aca="false">R12/100</f>
        <v>0</v>
      </c>
      <c r="AH12" s="38" t="n">
        <f aca="false">S12/100</f>
        <v>0</v>
      </c>
      <c r="AI12" s="38" t="n">
        <f aca="false">AA12/100</f>
        <v>0</v>
      </c>
      <c r="AJ12" s="38" t="n">
        <f aca="false">AB12/100</f>
        <v>0</v>
      </c>
    </row>
    <row r="13" customFormat="false" ht="11.25" hidden="false" customHeight="false" outlineLevel="0" collapsed="false">
      <c r="A13" s="71"/>
      <c r="B13" s="71"/>
      <c r="C13" s="71" t="n">
        <v>32</v>
      </c>
      <c r="D13" s="79" t="n">
        <f aca="false">L13</f>
        <v>0</v>
      </c>
      <c r="E13" s="79" t="n">
        <f aca="false">N13</f>
        <v>0</v>
      </c>
      <c r="F13" s="79" t="n">
        <f aca="false">L13</f>
        <v>0</v>
      </c>
      <c r="G13" s="79" t="n">
        <f aca="false">O13</f>
        <v>0</v>
      </c>
      <c r="H13" s="79" t="n">
        <f aca="false">U13</f>
        <v>0</v>
      </c>
      <c r="I13" s="79" t="n">
        <f aca="false">W13</f>
        <v>0</v>
      </c>
      <c r="J13" s="79" t="n">
        <f aca="false">U13</f>
        <v>0</v>
      </c>
      <c r="K13" s="79" t="n">
        <f aca="false">X13</f>
        <v>0</v>
      </c>
      <c r="L13" s="73"/>
      <c r="M13" s="73"/>
      <c r="N13" s="73"/>
      <c r="O13" s="73"/>
      <c r="P13" s="73"/>
      <c r="Q13" s="73"/>
      <c r="R13" s="94"/>
      <c r="S13" s="73"/>
      <c r="T13" s="74"/>
      <c r="U13" s="73"/>
      <c r="V13" s="73"/>
      <c r="W13" s="73"/>
      <c r="X13" s="73"/>
      <c r="Y13" s="73"/>
      <c r="Z13" s="73"/>
      <c r="AA13" s="73"/>
      <c r="AB13" s="73"/>
      <c r="AC13" s="74"/>
      <c r="AD13" s="74"/>
      <c r="AE13" s="74"/>
      <c r="AF13" s="103"/>
      <c r="AG13" s="38" t="n">
        <f aca="false">R13/100</f>
        <v>0</v>
      </c>
      <c r="AH13" s="38" t="n">
        <f aca="false">S13/100</f>
        <v>0</v>
      </c>
      <c r="AI13" s="38" t="n">
        <f aca="false">AA13/100</f>
        <v>0</v>
      </c>
      <c r="AJ13" s="38" t="n">
        <f aca="false">AB13/100</f>
        <v>0</v>
      </c>
    </row>
    <row r="14" customFormat="false" ht="12" hidden="false" customHeight="false" outlineLevel="0" collapsed="false">
      <c r="A14" s="71"/>
      <c r="B14" s="75"/>
      <c r="C14" s="75" t="n">
        <v>37</v>
      </c>
      <c r="D14" s="80" t="n">
        <f aca="false">L14</f>
        <v>0</v>
      </c>
      <c r="E14" s="80" t="n">
        <f aca="false">N14</f>
        <v>0</v>
      </c>
      <c r="F14" s="80" t="n">
        <f aca="false">L14</f>
        <v>0</v>
      </c>
      <c r="G14" s="80" t="n">
        <f aca="false">O14</f>
        <v>0</v>
      </c>
      <c r="H14" s="80" t="n">
        <f aca="false">U14</f>
        <v>0</v>
      </c>
      <c r="I14" s="80" t="n">
        <f aca="false">W14</f>
        <v>0</v>
      </c>
      <c r="J14" s="80" t="n">
        <f aca="false">U14</f>
        <v>0</v>
      </c>
      <c r="K14" s="80" t="n">
        <f aca="false">X14</f>
        <v>0</v>
      </c>
      <c r="L14" s="77"/>
      <c r="M14" s="77"/>
      <c r="N14" s="77"/>
      <c r="O14" s="77"/>
      <c r="P14" s="77"/>
      <c r="Q14" s="77"/>
      <c r="R14" s="77"/>
      <c r="S14" s="77"/>
      <c r="T14" s="75"/>
      <c r="U14" s="77"/>
      <c r="V14" s="77"/>
      <c r="W14" s="77"/>
      <c r="X14" s="77"/>
      <c r="Y14" s="77"/>
      <c r="Z14" s="77"/>
      <c r="AA14" s="77"/>
      <c r="AB14" s="77"/>
      <c r="AC14" s="75"/>
      <c r="AD14" s="75"/>
      <c r="AE14" s="75"/>
      <c r="AF14" s="103"/>
      <c r="AG14" s="38" t="n">
        <f aca="false">R14/100</f>
        <v>0</v>
      </c>
      <c r="AH14" s="38" t="n">
        <f aca="false">S14/100</f>
        <v>0</v>
      </c>
      <c r="AI14" s="38" t="n">
        <f aca="false">AA14/100</f>
        <v>0</v>
      </c>
      <c r="AJ14" s="38" t="n">
        <f aca="false">AB14/100</f>
        <v>0</v>
      </c>
    </row>
    <row r="15" customFormat="false" ht="11.25" hidden="false" customHeight="false" outlineLevel="0" collapsed="false">
      <c r="A15" s="71"/>
      <c r="B15" s="71" t="s">
        <v>40</v>
      </c>
      <c r="C15" s="66" t="n">
        <v>22</v>
      </c>
      <c r="D15" s="79" t="n">
        <f aca="false">L15</f>
        <v>0</v>
      </c>
      <c r="E15" s="79" t="n">
        <f aca="false">N15</f>
        <v>0</v>
      </c>
      <c r="F15" s="79" t="n">
        <f aca="false">L15</f>
        <v>0</v>
      </c>
      <c r="G15" s="79" t="n">
        <f aca="false">O15</f>
        <v>0</v>
      </c>
      <c r="H15" s="79" t="n">
        <f aca="false">U15</f>
        <v>0</v>
      </c>
      <c r="I15" s="79" t="n">
        <f aca="false">W15</f>
        <v>0</v>
      </c>
      <c r="J15" s="79" t="n">
        <f aca="false">U15</f>
        <v>0</v>
      </c>
      <c r="K15" s="79" t="n">
        <f aca="false">X15</f>
        <v>0</v>
      </c>
      <c r="L15" s="68"/>
      <c r="M15" s="68"/>
      <c r="N15" s="68"/>
      <c r="O15" s="68"/>
      <c r="P15" s="73"/>
      <c r="Q15" s="73"/>
      <c r="R15" s="94"/>
      <c r="S15" s="73"/>
      <c r="T15" s="74"/>
      <c r="U15" s="68"/>
      <c r="V15" s="68"/>
      <c r="W15" s="68"/>
      <c r="X15" s="68"/>
      <c r="Y15" s="73"/>
      <c r="Z15" s="73"/>
      <c r="AA15" s="73"/>
      <c r="AB15" s="73"/>
      <c r="AC15" s="70"/>
      <c r="AD15" s="70"/>
      <c r="AE15" s="70"/>
      <c r="AF15" s="103"/>
      <c r="AG15" s="38" t="n">
        <f aca="false">R15/100</f>
        <v>0</v>
      </c>
      <c r="AH15" s="38" t="n">
        <f aca="false">S15/100</f>
        <v>0</v>
      </c>
      <c r="AI15" s="38" t="n">
        <f aca="false">AA15/100</f>
        <v>0</v>
      </c>
      <c r="AJ15" s="38" t="n">
        <f aca="false">AB15/100</f>
        <v>0</v>
      </c>
    </row>
    <row r="16" customFormat="false" ht="11.25" hidden="false" customHeight="false" outlineLevel="0" collapsed="false">
      <c r="A16" s="71"/>
      <c r="B16" s="71"/>
      <c r="C16" s="71" t="n">
        <v>27</v>
      </c>
      <c r="D16" s="79" t="n">
        <f aca="false">L16</f>
        <v>0</v>
      </c>
      <c r="E16" s="79" t="n">
        <f aca="false">N16</f>
        <v>0</v>
      </c>
      <c r="F16" s="79" t="n">
        <f aca="false">L16</f>
        <v>0</v>
      </c>
      <c r="G16" s="79" t="n">
        <f aca="false">O16</f>
        <v>0</v>
      </c>
      <c r="H16" s="79" t="n">
        <f aca="false">U16</f>
        <v>0</v>
      </c>
      <c r="I16" s="79" t="n">
        <f aca="false">W16</f>
        <v>0</v>
      </c>
      <c r="J16" s="79" t="n">
        <f aca="false">U16</f>
        <v>0</v>
      </c>
      <c r="K16" s="79" t="n">
        <f aca="false">X16</f>
        <v>0</v>
      </c>
      <c r="L16" s="73"/>
      <c r="M16" s="73"/>
      <c r="N16" s="73"/>
      <c r="O16" s="73"/>
      <c r="P16" s="73"/>
      <c r="Q16" s="73"/>
      <c r="R16" s="94"/>
      <c r="S16" s="73"/>
      <c r="T16" s="74"/>
      <c r="U16" s="73"/>
      <c r="V16" s="73"/>
      <c r="W16" s="73"/>
      <c r="X16" s="73"/>
      <c r="Y16" s="73"/>
      <c r="Z16" s="73"/>
      <c r="AA16" s="73"/>
      <c r="AB16" s="73"/>
      <c r="AC16" s="74"/>
      <c r="AD16" s="74"/>
      <c r="AE16" s="74"/>
      <c r="AF16" s="103"/>
      <c r="AG16" s="38" t="n">
        <f aca="false">R16/100</f>
        <v>0</v>
      </c>
      <c r="AH16" s="38" t="n">
        <f aca="false">S16/100</f>
        <v>0</v>
      </c>
      <c r="AI16" s="38" t="n">
        <f aca="false">AA16/100</f>
        <v>0</v>
      </c>
      <c r="AJ16" s="38" t="n">
        <f aca="false">AB16/100</f>
        <v>0</v>
      </c>
    </row>
    <row r="17" customFormat="false" ht="11.25" hidden="false" customHeight="false" outlineLevel="0" collapsed="false">
      <c r="A17" s="71"/>
      <c r="B17" s="71"/>
      <c r="C17" s="71" t="n">
        <v>32</v>
      </c>
      <c r="D17" s="79" t="n">
        <f aca="false">L17</f>
        <v>0</v>
      </c>
      <c r="E17" s="79" t="n">
        <f aca="false">N17</f>
        <v>0</v>
      </c>
      <c r="F17" s="79" t="n">
        <f aca="false">L17</f>
        <v>0</v>
      </c>
      <c r="G17" s="79" t="n">
        <f aca="false">O17</f>
        <v>0</v>
      </c>
      <c r="H17" s="79" t="n">
        <f aca="false">U17</f>
        <v>0</v>
      </c>
      <c r="I17" s="79" t="n">
        <f aca="false">W17</f>
        <v>0</v>
      </c>
      <c r="J17" s="79" t="n">
        <f aca="false">U17</f>
        <v>0</v>
      </c>
      <c r="K17" s="79" t="n">
        <f aca="false">X17</f>
        <v>0</v>
      </c>
      <c r="L17" s="73"/>
      <c r="M17" s="73"/>
      <c r="N17" s="73"/>
      <c r="O17" s="73"/>
      <c r="P17" s="73"/>
      <c r="Q17" s="73"/>
      <c r="R17" s="94"/>
      <c r="S17" s="73"/>
      <c r="T17" s="74"/>
      <c r="U17" s="73"/>
      <c r="V17" s="73"/>
      <c r="W17" s="73"/>
      <c r="X17" s="73"/>
      <c r="Y17" s="73"/>
      <c r="Z17" s="73"/>
      <c r="AA17" s="73"/>
      <c r="AB17" s="73"/>
      <c r="AC17" s="74"/>
      <c r="AD17" s="74"/>
      <c r="AE17" s="74"/>
      <c r="AF17" s="103"/>
      <c r="AG17" s="38" t="n">
        <f aca="false">R17/100</f>
        <v>0</v>
      </c>
      <c r="AH17" s="38" t="n">
        <f aca="false">S17/100</f>
        <v>0</v>
      </c>
      <c r="AI17" s="38" t="n">
        <f aca="false">AA17/100</f>
        <v>0</v>
      </c>
      <c r="AJ17" s="38" t="n">
        <f aca="false">AB17/100</f>
        <v>0</v>
      </c>
    </row>
    <row r="18" customFormat="false" ht="12" hidden="false" customHeight="false" outlineLevel="0" collapsed="false">
      <c r="A18" s="75"/>
      <c r="B18" s="75"/>
      <c r="C18" s="75" t="n">
        <v>37</v>
      </c>
      <c r="D18" s="80" t="n">
        <f aca="false">L18</f>
        <v>0</v>
      </c>
      <c r="E18" s="80" t="n">
        <f aca="false">N18</f>
        <v>0</v>
      </c>
      <c r="F18" s="80" t="n">
        <f aca="false">L18</f>
        <v>0</v>
      </c>
      <c r="G18" s="80" t="n">
        <f aca="false">O18</f>
        <v>0</v>
      </c>
      <c r="H18" s="80" t="n">
        <f aca="false">U18</f>
        <v>0</v>
      </c>
      <c r="I18" s="80" t="n">
        <f aca="false">W18</f>
        <v>0</v>
      </c>
      <c r="J18" s="80" t="n">
        <f aca="false">U18</f>
        <v>0</v>
      </c>
      <c r="K18" s="80" t="n">
        <f aca="false">X18</f>
        <v>0</v>
      </c>
      <c r="L18" s="77"/>
      <c r="M18" s="77"/>
      <c r="N18" s="77"/>
      <c r="O18" s="77"/>
      <c r="P18" s="77"/>
      <c r="Q18" s="77"/>
      <c r="R18" s="77"/>
      <c r="S18" s="77"/>
      <c r="T18" s="75"/>
      <c r="U18" s="77"/>
      <c r="V18" s="77"/>
      <c r="W18" s="77"/>
      <c r="X18" s="77"/>
      <c r="Y18" s="77"/>
      <c r="Z18" s="77"/>
      <c r="AA18" s="77"/>
      <c r="AB18" s="77"/>
      <c r="AC18" s="75"/>
      <c r="AD18" s="75"/>
      <c r="AE18" s="75"/>
      <c r="AF18" s="103"/>
      <c r="AG18" s="38" t="n">
        <f aca="false">R18/100</f>
        <v>0</v>
      </c>
      <c r="AH18" s="38" t="n">
        <f aca="false">S18/100</f>
        <v>0</v>
      </c>
      <c r="AI18" s="38" t="n">
        <f aca="false">AA18/100</f>
        <v>0</v>
      </c>
      <c r="AJ18" s="38" t="n">
        <f aca="false">AB18/100</f>
        <v>0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5737.3504</v>
      </c>
      <c r="E19" s="50" t="n">
        <f aca="false">N19</f>
        <v>43.1705</v>
      </c>
      <c r="F19" s="50" t="n">
        <f aca="false">L19</f>
        <v>5737.3504</v>
      </c>
      <c r="G19" s="50" t="n">
        <f aca="false">O19</f>
        <v>44.6587</v>
      </c>
      <c r="H19" s="50" t="n">
        <f aca="false">U19</f>
        <v>5737.4792</v>
      </c>
      <c r="I19" s="50" t="n">
        <f aca="false">W19</f>
        <v>43.1719</v>
      </c>
      <c r="J19" s="50" t="n">
        <f aca="false">U19</f>
        <v>5737.4792</v>
      </c>
      <c r="K19" s="50" t="n">
        <f aca="false">X19</f>
        <v>44.657</v>
      </c>
      <c r="L19" s="52" t="n">
        <v>5737.3504</v>
      </c>
      <c r="M19" s="52" t="n">
        <v>41.5651</v>
      </c>
      <c r="N19" s="52" t="n">
        <v>43.1705</v>
      </c>
      <c r="O19" s="52" t="n">
        <v>44.6587</v>
      </c>
      <c r="P19" s="52" t="n">
        <v>0.958</v>
      </c>
      <c r="Q19" s="52" t="n">
        <v>20232.776</v>
      </c>
      <c r="R19" s="53" t="n">
        <v>39.615</v>
      </c>
      <c r="S19" s="52" t="n">
        <f aca="false">Q19/3600</f>
        <v>5.62021555555556</v>
      </c>
      <c r="T19" s="54"/>
      <c r="U19" s="52" t="n">
        <v>5737.4792</v>
      </c>
      <c r="V19" s="52" t="n">
        <v>41.5648</v>
      </c>
      <c r="W19" s="52" t="n">
        <v>43.1719</v>
      </c>
      <c r="X19" s="52" t="n">
        <v>44.657</v>
      </c>
      <c r="Y19" s="52" t="n">
        <v>0.958</v>
      </c>
      <c r="Z19" s="52" t="n">
        <v>20279.004</v>
      </c>
      <c r="AA19" s="53" t="n">
        <v>39.141</v>
      </c>
      <c r="AB19" s="52" t="n">
        <f aca="false">Z19/3600</f>
        <v>5.63305666666667</v>
      </c>
      <c r="AC19" s="55" t="e">
        <f aca="false">RBJM($L19:$M22,U19:V22)</f>
        <v>#VALUE!</v>
      </c>
      <c r="AD19" s="55" t="e">
        <f aca="false">RBJM($D19:$E22,H19:I22)</f>
        <v>#VALUE!</v>
      </c>
      <c r="AE19" s="55" t="e">
        <f aca="false">RBJM($F19:$G22,J19:K22)</f>
        <v>#VALUE!</v>
      </c>
      <c r="AG19" s="38" t="n">
        <f aca="false">R19/100</f>
        <v>0.39615</v>
      </c>
      <c r="AH19" s="38" t="n">
        <f aca="false">S19/100</f>
        <v>0.0562021555555556</v>
      </c>
      <c r="AI19" s="38" t="n">
        <f aca="false">AA19/100</f>
        <v>0.39141</v>
      </c>
      <c r="AJ19" s="38" t="n">
        <f aca="false">AB19/100</f>
        <v>0.0563305666666667</v>
      </c>
    </row>
    <row r="20" customFormat="false" ht="11.25" hidden="false" customHeight="false" outlineLevel="0" collapsed="false">
      <c r="A20" s="56" t="s">
        <v>42</v>
      </c>
      <c r="B20" s="56"/>
      <c r="C20" s="56" t="n">
        <v>27</v>
      </c>
      <c r="D20" s="50" t="n">
        <f aca="false">L20</f>
        <v>2654.0552</v>
      </c>
      <c r="E20" s="50" t="n">
        <f aca="false">N20</f>
        <v>41.6393</v>
      </c>
      <c r="F20" s="50" t="n">
        <f aca="false">L20</f>
        <v>2654.0552</v>
      </c>
      <c r="G20" s="50" t="n">
        <f aca="false">O20</f>
        <v>42.8268</v>
      </c>
      <c r="H20" s="50" t="n">
        <f aca="false">U20</f>
        <v>2653.7328</v>
      </c>
      <c r="I20" s="50" t="n">
        <f aca="false">W20</f>
        <v>41.6464</v>
      </c>
      <c r="J20" s="50" t="n">
        <f aca="false">U20</f>
        <v>2653.7328</v>
      </c>
      <c r="K20" s="50" t="n">
        <f aca="false">X20</f>
        <v>42.8146</v>
      </c>
      <c r="L20" s="52" t="n">
        <v>2654.0552</v>
      </c>
      <c r="M20" s="52" t="n">
        <v>39.5063</v>
      </c>
      <c r="N20" s="52" t="n">
        <v>41.6393</v>
      </c>
      <c r="O20" s="52" t="n">
        <v>42.8268</v>
      </c>
      <c r="P20" s="52" t="n">
        <v>1.233</v>
      </c>
      <c r="Q20" s="52" t="n">
        <v>18557.397</v>
      </c>
      <c r="R20" s="53" t="n">
        <v>34.076</v>
      </c>
      <c r="S20" s="52" t="n">
        <f aca="false">Q20/3600</f>
        <v>5.1548325</v>
      </c>
      <c r="T20" s="54"/>
      <c r="U20" s="52" t="n">
        <v>2653.7328</v>
      </c>
      <c r="V20" s="52" t="n">
        <v>39.507</v>
      </c>
      <c r="W20" s="52" t="n">
        <v>41.6464</v>
      </c>
      <c r="X20" s="52" t="n">
        <v>42.8146</v>
      </c>
      <c r="Y20" s="52" t="n">
        <v>1.232</v>
      </c>
      <c r="Z20" s="52" t="n">
        <v>18696.07</v>
      </c>
      <c r="AA20" s="53" t="n">
        <v>33.54</v>
      </c>
      <c r="AB20" s="52" t="n">
        <f aca="false">Z20/3600</f>
        <v>5.19335277777778</v>
      </c>
      <c r="AC20" s="54"/>
      <c r="AD20" s="54"/>
      <c r="AE20" s="54"/>
      <c r="AG20" s="38" t="n">
        <f aca="false">R20/100</f>
        <v>0.34076</v>
      </c>
      <c r="AH20" s="38" t="n">
        <f aca="false">S20/100</f>
        <v>0.051548325</v>
      </c>
      <c r="AI20" s="38" t="n">
        <f aca="false">AA20/100</f>
        <v>0.3354</v>
      </c>
      <c r="AJ20" s="38" t="n">
        <f aca="false">AB20/100</f>
        <v>0.0519335277777778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266.8376</v>
      </c>
      <c r="E21" s="50" t="n">
        <f aca="false">N21</f>
        <v>40.2917</v>
      </c>
      <c r="F21" s="50" t="n">
        <f aca="false">L21</f>
        <v>1266.8376</v>
      </c>
      <c r="G21" s="50" t="n">
        <f aca="false">O21</f>
        <v>41.4378</v>
      </c>
      <c r="H21" s="50" t="n">
        <f aca="false">U21</f>
        <v>1267.108</v>
      </c>
      <c r="I21" s="50" t="n">
        <f aca="false">W21</f>
        <v>40.2854</v>
      </c>
      <c r="J21" s="50" t="n">
        <f aca="false">U21</f>
        <v>1267.108</v>
      </c>
      <c r="K21" s="50" t="n">
        <f aca="false">X21</f>
        <v>41.4409</v>
      </c>
      <c r="L21" s="52" t="n">
        <v>1266.8376</v>
      </c>
      <c r="M21" s="52" t="n">
        <v>37.017</v>
      </c>
      <c r="N21" s="52" t="n">
        <v>40.2917</v>
      </c>
      <c r="O21" s="52" t="n">
        <v>41.4378</v>
      </c>
      <c r="P21" s="52" t="n">
        <v>1.569</v>
      </c>
      <c r="Q21" s="52" t="n">
        <v>17390.275</v>
      </c>
      <c r="R21" s="53" t="n">
        <v>30.433</v>
      </c>
      <c r="S21" s="52" t="n">
        <f aca="false">Q21/3600</f>
        <v>4.83063194444445</v>
      </c>
      <c r="T21" s="54"/>
      <c r="U21" s="52" t="n">
        <v>1267.108</v>
      </c>
      <c r="V21" s="52" t="n">
        <v>37.0166</v>
      </c>
      <c r="W21" s="52" t="n">
        <v>40.2854</v>
      </c>
      <c r="X21" s="52" t="n">
        <v>41.4409</v>
      </c>
      <c r="Y21" s="52" t="n">
        <v>1.568</v>
      </c>
      <c r="Z21" s="52" t="n">
        <v>17534.196</v>
      </c>
      <c r="AA21" s="53" t="n">
        <v>30.031</v>
      </c>
      <c r="AB21" s="52" t="n">
        <f aca="false">Z21/3600</f>
        <v>4.87061</v>
      </c>
      <c r="AC21" s="54"/>
      <c r="AD21" s="54"/>
      <c r="AE21" s="54"/>
      <c r="AG21" s="38" t="n">
        <f aca="false">R21/100</f>
        <v>0.30433</v>
      </c>
      <c r="AH21" s="38" t="n">
        <f aca="false">S21/100</f>
        <v>0.0483063194444445</v>
      </c>
      <c r="AI21" s="38" t="n">
        <f aca="false">AA21/100</f>
        <v>0.30031</v>
      </c>
      <c r="AJ21" s="38" t="n">
        <f aca="false">AB21/100</f>
        <v>0.0487061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14.1912</v>
      </c>
      <c r="E22" s="58" t="n">
        <f aca="false">N22</f>
        <v>39.1448</v>
      </c>
      <c r="F22" s="58" t="n">
        <f aca="false">L22</f>
        <v>614.1912</v>
      </c>
      <c r="G22" s="58" t="n">
        <f aca="false">O22</f>
        <v>40.4833</v>
      </c>
      <c r="H22" s="58" t="n">
        <f aca="false">U22</f>
        <v>613.8272</v>
      </c>
      <c r="I22" s="58" t="n">
        <f aca="false">W22</f>
        <v>39.1544</v>
      </c>
      <c r="J22" s="58" t="n">
        <f aca="false">U22</f>
        <v>613.8272</v>
      </c>
      <c r="K22" s="58" t="n">
        <f aca="false">X22</f>
        <v>40.5015</v>
      </c>
      <c r="L22" s="59" t="n">
        <v>614.1912</v>
      </c>
      <c r="M22" s="59" t="n">
        <v>34.4797</v>
      </c>
      <c r="N22" s="59" t="n">
        <v>39.1448</v>
      </c>
      <c r="O22" s="59" t="n">
        <v>40.4833</v>
      </c>
      <c r="P22" s="59" t="n">
        <v>1.85</v>
      </c>
      <c r="Q22" s="59" t="n">
        <v>16723.689</v>
      </c>
      <c r="R22" s="59" t="n">
        <v>27.936</v>
      </c>
      <c r="S22" s="59" t="n">
        <f aca="false">Q22/3600</f>
        <v>4.64546916666667</v>
      </c>
      <c r="T22" s="57"/>
      <c r="U22" s="59" t="n">
        <v>613.8272</v>
      </c>
      <c r="V22" s="59" t="n">
        <v>34.4804</v>
      </c>
      <c r="W22" s="59" t="n">
        <v>39.1544</v>
      </c>
      <c r="X22" s="59" t="n">
        <v>40.5015</v>
      </c>
      <c r="Y22" s="59" t="n">
        <v>1.851</v>
      </c>
      <c r="Z22" s="59" t="n">
        <v>16778.214</v>
      </c>
      <c r="AA22" s="59" t="n">
        <v>27.706</v>
      </c>
      <c r="AB22" s="59" t="n">
        <f aca="false">Z22/3600</f>
        <v>4.660615</v>
      </c>
      <c r="AC22" s="57"/>
      <c r="AD22" s="57"/>
      <c r="AE22" s="57"/>
      <c r="AG22" s="38" t="n">
        <f aca="false">R22/100</f>
        <v>0.27936</v>
      </c>
      <c r="AH22" s="38" t="n">
        <f aca="false">S22/100</f>
        <v>0.0464546916666667</v>
      </c>
      <c r="AI22" s="38" t="n">
        <f aca="false">AA22/100</f>
        <v>0.27706</v>
      </c>
      <c r="AJ22" s="38" t="n">
        <f aca="false">AB22/100</f>
        <v>0.04660615</v>
      </c>
    </row>
    <row r="23" customFormat="false" ht="11.25" hidden="false" customHeight="false" outlineLevel="0" collapsed="false">
      <c r="A23" s="56"/>
      <c r="B23" s="49" t="s">
        <v>43</v>
      </c>
      <c r="C23" s="49" t="n">
        <v>22</v>
      </c>
      <c r="D23" s="60" t="n">
        <f aca="false">L23</f>
        <v>8624.4848</v>
      </c>
      <c r="E23" s="60" t="n">
        <f aca="false">N23</f>
        <v>41.9039</v>
      </c>
      <c r="F23" s="60" t="n">
        <f aca="false">L23</f>
        <v>8624.4848</v>
      </c>
      <c r="G23" s="60" t="n">
        <f aca="false">O23</f>
        <v>43.0024</v>
      </c>
      <c r="H23" s="60" t="n">
        <f aca="false">U23</f>
        <v>8625.3216</v>
      </c>
      <c r="I23" s="60" t="n">
        <f aca="false">W23</f>
        <v>41.9048</v>
      </c>
      <c r="J23" s="60" t="n">
        <f aca="false">U23</f>
        <v>8625.3216</v>
      </c>
      <c r="K23" s="60" t="n">
        <f aca="false">X23</f>
        <v>43.0067</v>
      </c>
      <c r="L23" s="51" t="n">
        <v>8624.4848</v>
      </c>
      <c r="M23" s="51" t="n">
        <v>39.7722</v>
      </c>
      <c r="N23" s="51" t="n">
        <v>41.9039</v>
      </c>
      <c r="O23" s="51" t="n">
        <v>43.0024</v>
      </c>
      <c r="P23" s="51" t="n">
        <v>1.067</v>
      </c>
      <c r="Q23" s="51" t="n">
        <v>19901.99</v>
      </c>
      <c r="R23" s="53" t="n">
        <v>43.105</v>
      </c>
      <c r="S23" s="51" t="n">
        <f aca="false">Q23/3600</f>
        <v>5.52833055555556</v>
      </c>
      <c r="T23" s="61"/>
      <c r="U23" s="51" t="n">
        <v>8625.3216</v>
      </c>
      <c r="V23" s="51" t="n">
        <v>39.772</v>
      </c>
      <c r="W23" s="51" t="n">
        <v>41.9048</v>
      </c>
      <c r="X23" s="51" t="n">
        <v>43.0067</v>
      </c>
      <c r="Y23" s="51" t="n">
        <v>1.066</v>
      </c>
      <c r="Z23" s="51" t="n">
        <v>20016.188</v>
      </c>
      <c r="AA23" s="53" t="n">
        <v>42.885</v>
      </c>
      <c r="AB23" s="51" t="n">
        <f aca="false">Z23/3600</f>
        <v>5.56005222222222</v>
      </c>
      <c r="AC23" s="55" t="e">
        <f aca="false">RBJM($L23:$M26,U23:V26)</f>
        <v>#VALUE!</v>
      </c>
      <c r="AD23" s="55" t="e">
        <f aca="false">RBJM($D23:$E26,H23:I26)</f>
        <v>#VALUE!</v>
      </c>
      <c r="AE23" s="55" t="e">
        <f aca="false">RBJM($F23:$G26,J23:K26)</f>
        <v>#VALUE!</v>
      </c>
      <c r="AG23" s="38" t="n">
        <f aca="false">R23/100</f>
        <v>0.43105</v>
      </c>
      <c r="AH23" s="38" t="n">
        <f aca="false">S23/100</f>
        <v>0.0552833055555556</v>
      </c>
      <c r="AI23" s="38" t="n">
        <f aca="false">AA23/100</f>
        <v>0.42885</v>
      </c>
      <c r="AJ23" s="38" t="n">
        <f aca="false">AB23/100</f>
        <v>0.0556005222222222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494.112</v>
      </c>
      <c r="E24" s="50" t="n">
        <f aca="false">N24</f>
        <v>39.8649</v>
      </c>
      <c r="F24" s="50" t="n">
        <f aca="false">L24</f>
        <v>3494.112</v>
      </c>
      <c r="G24" s="50" t="n">
        <f aca="false">O24</f>
        <v>40.8248</v>
      </c>
      <c r="H24" s="50" t="n">
        <f aca="false">U24</f>
        <v>3493.7792</v>
      </c>
      <c r="I24" s="50" t="n">
        <f aca="false">W24</f>
        <v>39.8688</v>
      </c>
      <c r="J24" s="50" t="n">
        <f aca="false">U24</f>
        <v>3493.7792</v>
      </c>
      <c r="K24" s="50" t="n">
        <f aca="false">X24</f>
        <v>40.8294</v>
      </c>
      <c r="L24" s="52" t="n">
        <v>3494.112</v>
      </c>
      <c r="M24" s="52" t="n">
        <v>36.8572</v>
      </c>
      <c r="N24" s="52" t="n">
        <v>39.8649</v>
      </c>
      <c r="O24" s="52" t="n">
        <v>40.8248</v>
      </c>
      <c r="P24" s="52" t="n">
        <v>1.524</v>
      </c>
      <c r="Q24" s="52" t="n">
        <v>17949.288</v>
      </c>
      <c r="R24" s="53" t="n">
        <v>34.385</v>
      </c>
      <c r="S24" s="52" t="n">
        <f aca="false">Q24/3600</f>
        <v>4.98591333333333</v>
      </c>
      <c r="T24" s="54"/>
      <c r="U24" s="52" t="n">
        <v>3493.7792</v>
      </c>
      <c r="V24" s="52" t="n">
        <v>36.8579</v>
      </c>
      <c r="W24" s="52" t="n">
        <v>39.8688</v>
      </c>
      <c r="X24" s="52" t="n">
        <v>40.8294</v>
      </c>
      <c r="Y24" s="52" t="n">
        <v>1.525</v>
      </c>
      <c r="Z24" s="52" t="n">
        <v>18047.81</v>
      </c>
      <c r="AA24" s="53" t="n">
        <v>34.071</v>
      </c>
      <c r="AB24" s="52" t="n">
        <f aca="false">Z24/3600</f>
        <v>5.01328055555556</v>
      </c>
      <c r="AC24" s="54"/>
      <c r="AD24" s="54"/>
      <c r="AE24" s="54"/>
      <c r="AG24" s="38" t="n">
        <f aca="false">R24/100</f>
        <v>0.34385</v>
      </c>
      <c r="AH24" s="38" t="n">
        <f aca="false">S24/100</f>
        <v>0.0498591333333333</v>
      </c>
      <c r="AI24" s="38" t="n">
        <f aca="false">AA24/100</f>
        <v>0.34071</v>
      </c>
      <c r="AJ24" s="38" t="n">
        <f aca="false">AB24/100</f>
        <v>0.0501328055555556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475.7576</v>
      </c>
      <c r="E25" s="50" t="n">
        <f aca="false">N25</f>
        <v>38.0406</v>
      </c>
      <c r="F25" s="50" t="n">
        <f aca="false">L25</f>
        <v>1475.7576</v>
      </c>
      <c r="G25" s="50" t="n">
        <f aca="false">O25</f>
        <v>39.2767</v>
      </c>
      <c r="H25" s="50" t="n">
        <f aca="false">U25</f>
        <v>1476.2816</v>
      </c>
      <c r="I25" s="50" t="n">
        <f aca="false">W25</f>
        <v>38.0477</v>
      </c>
      <c r="J25" s="50" t="n">
        <f aca="false">U25</f>
        <v>1476.2816</v>
      </c>
      <c r="K25" s="50" t="n">
        <f aca="false">X25</f>
        <v>39.267</v>
      </c>
      <c r="L25" s="52" t="n">
        <v>1475.7576</v>
      </c>
      <c r="M25" s="52" t="n">
        <v>34.0822</v>
      </c>
      <c r="N25" s="52" t="n">
        <v>38.0406</v>
      </c>
      <c r="O25" s="52" t="n">
        <v>39.2767</v>
      </c>
      <c r="P25" s="52" t="n">
        <v>1.837</v>
      </c>
      <c r="Q25" s="52" t="n">
        <v>16837.218</v>
      </c>
      <c r="R25" s="53" t="n">
        <v>29.403</v>
      </c>
      <c r="S25" s="52" t="n">
        <f aca="false">Q25/3600</f>
        <v>4.677005</v>
      </c>
      <c r="T25" s="54"/>
      <c r="U25" s="52" t="n">
        <v>1476.2816</v>
      </c>
      <c r="V25" s="52" t="n">
        <v>34.0851</v>
      </c>
      <c r="W25" s="52" t="n">
        <v>38.0477</v>
      </c>
      <c r="X25" s="52" t="n">
        <v>39.267</v>
      </c>
      <c r="Y25" s="52" t="n">
        <v>1.837</v>
      </c>
      <c r="Z25" s="52" t="n">
        <v>16902.112</v>
      </c>
      <c r="AA25" s="53" t="n">
        <v>29.063</v>
      </c>
      <c r="AB25" s="52" t="n">
        <f aca="false">Z25/3600</f>
        <v>4.69503111111111</v>
      </c>
      <c r="AC25" s="54"/>
      <c r="AD25" s="54"/>
      <c r="AE25" s="54"/>
      <c r="AG25" s="38" t="n">
        <f aca="false">R25/100</f>
        <v>0.29403</v>
      </c>
      <c r="AH25" s="38" t="n">
        <f aca="false">S25/100</f>
        <v>0.04677005</v>
      </c>
      <c r="AI25" s="38" t="n">
        <f aca="false">AA25/100</f>
        <v>0.29063</v>
      </c>
      <c r="AJ25" s="38" t="n">
        <f aca="false">AB25/100</f>
        <v>0.0469503111111111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29.1296</v>
      </c>
      <c r="E26" s="58" t="n">
        <f aca="false">N26</f>
        <v>36.5242</v>
      </c>
      <c r="F26" s="58" t="n">
        <f aca="false">L26</f>
        <v>629.1296</v>
      </c>
      <c r="G26" s="58" t="n">
        <f aca="false">O26</f>
        <v>38.266</v>
      </c>
      <c r="H26" s="58" t="n">
        <f aca="false">U26</f>
        <v>628.5528</v>
      </c>
      <c r="I26" s="58" t="n">
        <f aca="false">W26</f>
        <v>36.523</v>
      </c>
      <c r="J26" s="58" t="n">
        <f aca="false">U26</f>
        <v>628.5528</v>
      </c>
      <c r="K26" s="58" t="n">
        <f aca="false">X26</f>
        <v>38.2827</v>
      </c>
      <c r="L26" s="59" t="n">
        <v>629.1296</v>
      </c>
      <c r="M26" s="59" t="n">
        <v>31.513</v>
      </c>
      <c r="N26" s="59" t="n">
        <v>36.5242</v>
      </c>
      <c r="O26" s="59" t="n">
        <v>38.266</v>
      </c>
      <c r="P26" s="59" t="n">
        <v>1.918</v>
      </c>
      <c r="Q26" s="59" t="n">
        <v>16185.184</v>
      </c>
      <c r="R26" s="59" t="n">
        <v>26.37</v>
      </c>
      <c r="S26" s="59" t="n">
        <f aca="false">Q26/3600</f>
        <v>4.49588444444444</v>
      </c>
      <c r="T26" s="57"/>
      <c r="U26" s="59" t="n">
        <v>628.5528</v>
      </c>
      <c r="V26" s="59" t="n">
        <v>31.5132</v>
      </c>
      <c r="W26" s="59" t="n">
        <v>36.523</v>
      </c>
      <c r="X26" s="59" t="n">
        <v>38.2827</v>
      </c>
      <c r="Y26" s="59" t="n">
        <v>1.916</v>
      </c>
      <c r="Z26" s="59" t="n">
        <v>16198.224</v>
      </c>
      <c r="AA26" s="59" t="n">
        <v>26.442</v>
      </c>
      <c r="AB26" s="59" t="n">
        <f aca="false">Z26/3600</f>
        <v>4.49950666666667</v>
      </c>
      <c r="AC26" s="57"/>
      <c r="AD26" s="57"/>
      <c r="AE26" s="57"/>
      <c r="AG26" s="38" t="n">
        <f aca="false">R26/100</f>
        <v>0.2637</v>
      </c>
      <c r="AH26" s="38" t="n">
        <f aca="false">S26/100</f>
        <v>0.0449588444444444</v>
      </c>
      <c r="AI26" s="38" t="n">
        <f aca="false">AA26/100</f>
        <v>0.26442</v>
      </c>
      <c r="AJ26" s="38" t="n">
        <f aca="false">AB26/100</f>
        <v>0.0449950666666667</v>
      </c>
    </row>
    <row r="27" customFormat="false" ht="11.25" hidden="false" customHeight="false" outlineLevel="0" collapsed="false">
      <c r="A27" s="56"/>
      <c r="B27" s="49" t="s">
        <v>44</v>
      </c>
      <c r="C27" s="49" t="n">
        <v>22</v>
      </c>
      <c r="D27" s="60" t="n">
        <f aca="false">L27</f>
        <v>20350.8128</v>
      </c>
      <c r="E27" s="60" t="n">
        <f aca="false">N27</f>
        <v>40.0095</v>
      </c>
      <c r="F27" s="60" t="n">
        <f aca="false">L27</f>
        <v>20350.8128</v>
      </c>
      <c r="G27" s="60" t="n">
        <f aca="false">O27</f>
        <v>43.1591</v>
      </c>
      <c r="H27" s="60" t="n">
        <f aca="false">U27</f>
        <v>20343.8568</v>
      </c>
      <c r="I27" s="60" t="n">
        <f aca="false">W27</f>
        <v>40.0108</v>
      </c>
      <c r="J27" s="60" t="n">
        <f aca="false">U27</f>
        <v>20343.8568</v>
      </c>
      <c r="K27" s="60" t="n">
        <f aca="false">X27</f>
        <v>43.1585</v>
      </c>
      <c r="L27" s="51" t="n">
        <v>20350.8128</v>
      </c>
      <c r="M27" s="51" t="n">
        <v>38.5763</v>
      </c>
      <c r="N27" s="51" t="n">
        <v>40.0095</v>
      </c>
      <c r="O27" s="51" t="n">
        <v>43.1591</v>
      </c>
      <c r="P27" s="51" t="n">
        <v>1.112</v>
      </c>
      <c r="Q27" s="51" t="n">
        <v>40801.797</v>
      </c>
      <c r="R27" s="53" t="n">
        <v>80.872</v>
      </c>
      <c r="S27" s="51" t="n">
        <f aca="false">Q27/3600</f>
        <v>11.3338325</v>
      </c>
      <c r="T27" s="61"/>
      <c r="U27" s="51" t="n">
        <v>20343.8568</v>
      </c>
      <c r="V27" s="51" t="n">
        <v>38.5764</v>
      </c>
      <c r="W27" s="51" t="n">
        <v>40.0108</v>
      </c>
      <c r="X27" s="51" t="n">
        <v>43.1585</v>
      </c>
      <c r="Y27" s="51" t="n">
        <v>1.113</v>
      </c>
      <c r="Z27" s="51" t="n">
        <v>40842.054</v>
      </c>
      <c r="AA27" s="53" t="n">
        <v>79.951</v>
      </c>
      <c r="AB27" s="51" t="n">
        <f aca="false">Z27/3600</f>
        <v>11.345015</v>
      </c>
      <c r="AC27" s="55" t="e">
        <f aca="false">RBJM($L27:$M30,U27:V30)</f>
        <v>#VALUE!</v>
      </c>
      <c r="AD27" s="55" t="e">
        <f aca="false">RBJM($D27:$E30,H27:I30)</f>
        <v>#VALUE!</v>
      </c>
      <c r="AE27" s="55" t="e">
        <f aca="false">RBJM($F27:$G30,J27:K30)</f>
        <v>#VALUE!</v>
      </c>
      <c r="AG27" s="38" t="n">
        <f aca="false">R27/100</f>
        <v>0.80872</v>
      </c>
      <c r="AH27" s="38" t="n">
        <f aca="false">S27/100</f>
        <v>0.113338325</v>
      </c>
      <c r="AI27" s="38" t="n">
        <f aca="false">AA27/100</f>
        <v>0.79951</v>
      </c>
      <c r="AJ27" s="38" t="n">
        <f aca="false">AB27/100</f>
        <v>0.11345015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556.168</v>
      </c>
      <c r="E28" s="50" t="n">
        <f aca="false">N28</f>
        <v>38.8288</v>
      </c>
      <c r="F28" s="50" t="n">
        <f aca="false">L28</f>
        <v>6556.168</v>
      </c>
      <c r="G28" s="50" t="n">
        <f aca="false">O28</f>
        <v>41.2917</v>
      </c>
      <c r="H28" s="50" t="n">
        <f aca="false">U28</f>
        <v>6554.4352</v>
      </c>
      <c r="I28" s="50" t="n">
        <f aca="false">W28</f>
        <v>38.8246</v>
      </c>
      <c r="J28" s="50" t="n">
        <f aca="false">U28</f>
        <v>6554.4352</v>
      </c>
      <c r="K28" s="50" t="n">
        <f aca="false">X28</f>
        <v>41.2849</v>
      </c>
      <c r="L28" s="52" t="n">
        <v>6556.168</v>
      </c>
      <c r="M28" s="52" t="n">
        <v>36.5802</v>
      </c>
      <c r="N28" s="52" t="n">
        <v>38.8288</v>
      </c>
      <c r="O28" s="52" t="n">
        <v>41.2917</v>
      </c>
      <c r="P28" s="52" t="n">
        <v>1.22</v>
      </c>
      <c r="Q28" s="52" t="n">
        <v>35445.175</v>
      </c>
      <c r="R28" s="53" t="n">
        <v>62.698</v>
      </c>
      <c r="S28" s="52" t="n">
        <f aca="false">Q28/3600</f>
        <v>9.84588194444445</v>
      </c>
      <c r="T28" s="54"/>
      <c r="U28" s="52" t="n">
        <v>6554.4352</v>
      </c>
      <c r="V28" s="52" t="n">
        <v>36.5793</v>
      </c>
      <c r="W28" s="52" t="n">
        <v>38.8246</v>
      </c>
      <c r="X28" s="52" t="n">
        <v>41.2849</v>
      </c>
      <c r="Y28" s="52" t="n">
        <v>1.219</v>
      </c>
      <c r="Z28" s="52" t="n">
        <v>35588.47</v>
      </c>
      <c r="AA28" s="53" t="n">
        <v>61.948</v>
      </c>
      <c r="AB28" s="52" t="n">
        <f aca="false">Z28/3600</f>
        <v>9.88568611111111</v>
      </c>
      <c r="AC28" s="54"/>
      <c r="AD28" s="54"/>
      <c r="AE28" s="54"/>
      <c r="AG28" s="38" t="n">
        <f aca="false">R28/100</f>
        <v>0.62698</v>
      </c>
      <c r="AH28" s="38" t="n">
        <f aca="false">S28/100</f>
        <v>0.0984588194444444</v>
      </c>
      <c r="AI28" s="38" t="n">
        <f aca="false">AA28/100</f>
        <v>0.61948</v>
      </c>
      <c r="AJ28" s="38" t="n">
        <f aca="false">AB28/100</f>
        <v>0.0988568611111111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947.1664</v>
      </c>
      <c r="E29" s="50" t="n">
        <f aca="false">N29</f>
        <v>37.8352</v>
      </c>
      <c r="F29" s="50" t="n">
        <f aca="false">L29</f>
        <v>2947.1664</v>
      </c>
      <c r="G29" s="50" t="n">
        <f aca="false">O29</f>
        <v>39.5293</v>
      </c>
      <c r="H29" s="50" t="n">
        <f aca="false">U29</f>
        <v>2947.0976</v>
      </c>
      <c r="I29" s="50" t="n">
        <f aca="false">W29</f>
        <v>37.8363</v>
      </c>
      <c r="J29" s="50" t="n">
        <f aca="false">U29</f>
        <v>2947.0976</v>
      </c>
      <c r="K29" s="50" t="n">
        <f aca="false">X29</f>
        <v>39.5198</v>
      </c>
      <c r="L29" s="52" t="n">
        <v>2947.1664</v>
      </c>
      <c r="M29" s="52" t="n">
        <v>34.423</v>
      </c>
      <c r="N29" s="52" t="n">
        <v>37.8352</v>
      </c>
      <c r="O29" s="52" t="n">
        <v>39.5293</v>
      </c>
      <c r="P29" s="52" t="n">
        <v>1.438</v>
      </c>
      <c r="Q29" s="52" t="n">
        <v>33082.197</v>
      </c>
      <c r="R29" s="53" t="n">
        <v>54.861</v>
      </c>
      <c r="S29" s="52" t="n">
        <f aca="false">Q29/3600</f>
        <v>9.18949916666667</v>
      </c>
      <c r="T29" s="54"/>
      <c r="U29" s="52" t="n">
        <v>2947.0976</v>
      </c>
      <c r="V29" s="52" t="n">
        <v>34.4199</v>
      </c>
      <c r="W29" s="52" t="n">
        <v>37.8363</v>
      </c>
      <c r="X29" s="52" t="n">
        <v>39.5198</v>
      </c>
      <c r="Y29" s="52" t="n">
        <v>1.437</v>
      </c>
      <c r="Z29" s="52" t="n">
        <v>33362.18</v>
      </c>
      <c r="AA29" s="53" t="n">
        <v>54.366</v>
      </c>
      <c r="AB29" s="52" t="n">
        <f aca="false">Z29/3600</f>
        <v>9.26727222222222</v>
      </c>
      <c r="AC29" s="54"/>
      <c r="AD29" s="54"/>
      <c r="AE29" s="54"/>
      <c r="AG29" s="38" t="n">
        <f aca="false">R29/100</f>
        <v>0.54861</v>
      </c>
      <c r="AH29" s="38" t="n">
        <f aca="false">S29/100</f>
        <v>0.0918949916666667</v>
      </c>
      <c r="AI29" s="38" t="n">
        <f aca="false">AA29/100</f>
        <v>0.54366</v>
      </c>
      <c r="AJ29" s="38" t="n">
        <f aca="false">AB29/100</f>
        <v>0.0926727222222222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22.8768</v>
      </c>
      <c r="E30" s="58" t="n">
        <f aca="false">N30</f>
        <v>36.749</v>
      </c>
      <c r="F30" s="58" t="n">
        <f aca="false">L30</f>
        <v>1422.8768</v>
      </c>
      <c r="G30" s="58" t="n">
        <f aca="false">O30</f>
        <v>37.7848</v>
      </c>
      <c r="H30" s="58" t="n">
        <f aca="false">U30</f>
        <v>1421.9224</v>
      </c>
      <c r="I30" s="58" t="n">
        <f aca="false">W30</f>
        <v>36.7311</v>
      </c>
      <c r="J30" s="58" t="n">
        <f aca="false">U30</f>
        <v>1421.9224</v>
      </c>
      <c r="K30" s="58" t="n">
        <f aca="false">X30</f>
        <v>37.7776</v>
      </c>
      <c r="L30" s="59" t="n">
        <v>1422.8768</v>
      </c>
      <c r="M30" s="59" t="n">
        <v>32.1361</v>
      </c>
      <c r="N30" s="59" t="n">
        <v>36.749</v>
      </c>
      <c r="O30" s="59" t="n">
        <v>37.7848</v>
      </c>
      <c r="P30" s="59" t="n">
        <v>1.519</v>
      </c>
      <c r="Q30" s="59" t="n">
        <v>31686.643</v>
      </c>
      <c r="R30" s="59" t="n">
        <v>50.161</v>
      </c>
      <c r="S30" s="59" t="n">
        <f aca="false">Q30/3600</f>
        <v>8.80184527777778</v>
      </c>
      <c r="T30" s="57"/>
      <c r="U30" s="59" t="n">
        <v>1421.9224</v>
      </c>
      <c r="V30" s="59" t="n">
        <v>32.1433</v>
      </c>
      <c r="W30" s="59" t="n">
        <v>36.7311</v>
      </c>
      <c r="X30" s="59" t="n">
        <v>37.7776</v>
      </c>
      <c r="Y30" s="59" t="n">
        <v>1.518</v>
      </c>
      <c r="Z30" s="59" t="n">
        <v>31884.556</v>
      </c>
      <c r="AA30" s="59" t="n">
        <v>49.343</v>
      </c>
      <c r="AB30" s="59" t="n">
        <f aca="false">Z30/3600</f>
        <v>8.85682111111111</v>
      </c>
      <c r="AC30" s="57"/>
      <c r="AD30" s="57"/>
      <c r="AE30" s="57"/>
      <c r="AG30" s="38" t="n">
        <f aca="false">R30/100</f>
        <v>0.50161</v>
      </c>
      <c r="AH30" s="38" t="n">
        <f aca="false">S30/100</f>
        <v>0.0880184527777778</v>
      </c>
      <c r="AI30" s="38" t="n">
        <f aca="false">AA30/100</f>
        <v>0.49343</v>
      </c>
      <c r="AJ30" s="38" t="n">
        <f aca="false">AB30/100</f>
        <v>0.0885682111111111</v>
      </c>
    </row>
    <row r="31" customFormat="false" ht="11.25" hidden="false" customHeight="false" outlineLevel="0" collapsed="false">
      <c r="A31" s="56"/>
      <c r="B31" s="49" t="s">
        <v>45</v>
      </c>
      <c r="C31" s="49" t="n">
        <v>22</v>
      </c>
      <c r="D31" s="62" t="n">
        <f aca="false">L31</f>
        <v>21029.372</v>
      </c>
      <c r="E31" s="62" t="n">
        <f aca="false">N31</f>
        <v>43.5241</v>
      </c>
      <c r="F31" s="62" t="n">
        <f aca="false">L31</f>
        <v>21029.372</v>
      </c>
      <c r="G31" s="62" t="n">
        <f aca="false">O31</f>
        <v>44.7028</v>
      </c>
      <c r="H31" s="62" t="n">
        <f aca="false">U31</f>
        <v>21019.7784</v>
      </c>
      <c r="I31" s="62" t="n">
        <f aca="false">W31</f>
        <v>43.5242</v>
      </c>
      <c r="J31" s="62" t="n">
        <f aca="false">U31</f>
        <v>21019.7784</v>
      </c>
      <c r="K31" s="62" t="n">
        <f aca="false">X31</f>
        <v>44.7028</v>
      </c>
      <c r="L31" s="51" t="n">
        <v>21029.372</v>
      </c>
      <c r="M31" s="51" t="n">
        <v>39.2933</v>
      </c>
      <c r="N31" s="51" t="n">
        <v>43.5241</v>
      </c>
      <c r="O31" s="51" t="n">
        <v>44.7028</v>
      </c>
      <c r="P31" s="51" t="n">
        <v>0.928</v>
      </c>
      <c r="Q31" s="51" t="n">
        <v>45216.836</v>
      </c>
      <c r="R31" s="53" t="n">
        <v>92.785</v>
      </c>
      <c r="S31" s="51" t="n">
        <f aca="false">Q31/3600</f>
        <v>12.5602322222222</v>
      </c>
      <c r="T31" s="61"/>
      <c r="U31" s="51" t="n">
        <v>21019.7784</v>
      </c>
      <c r="V31" s="51" t="n">
        <v>39.2931</v>
      </c>
      <c r="W31" s="51" t="n">
        <v>43.5242</v>
      </c>
      <c r="X31" s="51" t="n">
        <v>44.7028</v>
      </c>
      <c r="Y31" s="51" t="n">
        <v>0.928</v>
      </c>
      <c r="Z31" s="51" t="n">
        <v>45351.948</v>
      </c>
      <c r="AA31" s="53" t="n">
        <v>91.853</v>
      </c>
      <c r="AB31" s="51" t="n">
        <f aca="false">Z31/3600</f>
        <v>12.5977633333333</v>
      </c>
      <c r="AC31" s="55" t="e">
        <f aca="false">RBJM($L31:$M34,U31:V34)</f>
        <v>#VALUE!</v>
      </c>
      <c r="AD31" s="55" t="e">
        <f aca="false">RBJM($D31:$E34,H31:I34)</f>
        <v>#VALUE!</v>
      </c>
      <c r="AE31" s="55" t="e">
        <f aca="false">RBJM($F31:$G34,J31:K34)</f>
        <v>#VALUE!</v>
      </c>
      <c r="AG31" s="38" t="n">
        <f aca="false">R31/100</f>
        <v>0.92785</v>
      </c>
      <c r="AH31" s="38" t="n">
        <f aca="false">S31/100</f>
        <v>0.125602322222222</v>
      </c>
      <c r="AI31" s="38" t="n">
        <f aca="false">AA31/100</f>
        <v>0.91853</v>
      </c>
      <c r="AJ31" s="38" t="n">
        <f aca="false">AB31/100</f>
        <v>0.125977633333333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3" t="n">
        <f aca="false">L32</f>
        <v>7565.0152</v>
      </c>
      <c r="E32" s="63" t="n">
        <f aca="false">N32</f>
        <v>42.1137</v>
      </c>
      <c r="F32" s="63" t="n">
        <f aca="false">L32</f>
        <v>7565.0152</v>
      </c>
      <c r="G32" s="63" t="n">
        <f aca="false">O32</f>
        <v>42.5958</v>
      </c>
      <c r="H32" s="63" t="n">
        <f aca="false">U32</f>
        <v>7563.0616</v>
      </c>
      <c r="I32" s="63" t="n">
        <f aca="false">W32</f>
        <v>42.1139</v>
      </c>
      <c r="J32" s="63" t="n">
        <f aca="false">U32</f>
        <v>7563.0616</v>
      </c>
      <c r="K32" s="63" t="n">
        <f aca="false">X32</f>
        <v>42.5933</v>
      </c>
      <c r="L32" s="52" t="n">
        <v>7565.0152</v>
      </c>
      <c r="M32" s="52" t="n">
        <v>37.3811</v>
      </c>
      <c r="N32" s="52" t="n">
        <v>42.1137</v>
      </c>
      <c r="O32" s="52" t="n">
        <v>42.5958</v>
      </c>
      <c r="P32" s="52" t="n">
        <v>1.037</v>
      </c>
      <c r="Q32" s="52" t="n">
        <v>40143.968</v>
      </c>
      <c r="R32" s="53" t="n">
        <v>74.768</v>
      </c>
      <c r="S32" s="52" t="n">
        <f aca="false">Q32/3600</f>
        <v>11.1511022222222</v>
      </c>
      <c r="T32" s="54"/>
      <c r="U32" s="52" t="n">
        <v>7563.0616</v>
      </c>
      <c r="V32" s="52" t="n">
        <v>37.3797</v>
      </c>
      <c r="W32" s="52" t="n">
        <v>42.1139</v>
      </c>
      <c r="X32" s="52" t="n">
        <v>42.5933</v>
      </c>
      <c r="Y32" s="52" t="n">
        <v>1.038</v>
      </c>
      <c r="Z32" s="52" t="n">
        <v>40271.521</v>
      </c>
      <c r="AA32" s="53" t="n">
        <v>74.147</v>
      </c>
      <c r="AB32" s="52" t="n">
        <f aca="false">Z32/3600</f>
        <v>11.1865336111111</v>
      </c>
      <c r="AC32" s="54"/>
      <c r="AD32" s="54"/>
      <c r="AE32" s="54"/>
      <c r="AG32" s="38" t="n">
        <f aca="false">R32/100</f>
        <v>0.74768</v>
      </c>
      <c r="AH32" s="38" t="n">
        <f aca="false">S32/100</f>
        <v>0.111511022222222</v>
      </c>
      <c r="AI32" s="38" t="n">
        <f aca="false">AA32/100</f>
        <v>0.74147</v>
      </c>
      <c r="AJ32" s="38" t="n">
        <f aca="false">AB32/100</f>
        <v>0.111865336111111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3" t="n">
        <f aca="false">L33</f>
        <v>3482.4528</v>
      </c>
      <c r="E33" s="63" t="n">
        <f aca="false">N33</f>
        <v>40.6075</v>
      </c>
      <c r="F33" s="63" t="n">
        <f aca="false">L33</f>
        <v>3482.4528</v>
      </c>
      <c r="G33" s="63" t="n">
        <f aca="false">O33</f>
        <v>40.4224</v>
      </c>
      <c r="H33" s="63" t="n">
        <f aca="false">U33</f>
        <v>3485.16</v>
      </c>
      <c r="I33" s="63" t="n">
        <f aca="false">W33</f>
        <v>40.6046</v>
      </c>
      <c r="J33" s="63" t="n">
        <f aca="false">U33</f>
        <v>3485.16</v>
      </c>
      <c r="K33" s="63" t="n">
        <f aca="false">X33</f>
        <v>40.4192</v>
      </c>
      <c r="L33" s="52" t="n">
        <v>3482.4528</v>
      </c>
      <c r="M33" s="52" t="n">
        <v>35.3853</v>
      </c>
      <c r="N33" s="52" t="n">
        <v>40.6075</v>
      </c>
      <c r="O33" s="52" t="n">
        <v>40.4224</v>
      </c>
      <c r="P33" s="52" t="n">
        <v>1.228</v>
      </c>
      <c r="Q33" s="52" t="n">
        <v>37279.685</v>
      </c>
      <c r="R33" s="53" t="n">
        <v>65.463</v>
      </c>
      <c r="S33" s="52" t="n">
        <f aca="false">Q33/3600</f>
        <v>10.3554680555556</v>
      </c>
      <c r="T33" s="54"/>
      <c r="U33" s="52" t="n">
        <v>3485.16</v>
      </c>
      <c r="V33" s="52" t="n">
        <v>35.3863</v>
      </c>
      <c r="W33" s="52" t="n">
        <v>40.6046</v>
      </c>
      <c r="X33" s="52" t="n">
        <v>40.4192</v>
      </c>
      <c r="Y33" s="52" t="n">
        <v>1.228</v>
      </c>
      <c r="Z33" s="52" t="n">
        <v>37515.432</v>
      </c>
      <c r="AA33" s="53" t="n">
        <v>64.959</v>
      </c>
      <c r="AB33" s="52" t="n">
        <f aca="false">Z33/3600</f>
        <v>10.4209533333333</v>
      </c>
      <c r="AC33" s="54"/>
      <c r="AD33" s="54"/>
      <c r="AE33" s="54"/>
      <c r="AG33" s="38" t="n">
        <f aca="false">R33/100</f>
        <v>0.65463</v>
      </c>
      <c r="AH33" s="38" t="n">
        <f aca="false">S33/100</f>
        <v>0.103554680555556</v>
      </c>
      <c r="AI33" s="38" t="n">
        <f aca="false">AA33/100</f>
        <v>0.64959</v>
      </c>
      <c r="AJ33" s="38" t="n">
        <f aca="false">AB33/100</f>
        <v>0.104209533333333</v>
      </c>
    </row>
    <row r="34" customFormat="false" ht="12" hidden="false" customHeight="false" outlineLevel="0" collapsed="false">
      <c r="A34" s="56"/>
      <c r="B34" s="57"/>
      <c r="C34" s="57" t="n">
        <v>37</v>
      </c>
      <c r="D34" s="64" t="n">
        <f aca="false">L34</f>
        <v>1726.1152</v>
      </c>
      <c r="E34" s="64" t="n">
        <f aca="false">N34</f>
        <v>39.1326</v>
      </c>
      <c r="F34" s="64" t="n">
        <f aca="false">L34</f>
        <v>1726.1152</v>
      </c>
      <c r="G34" s="64" t="n">
        <f aca="false">O34</f>
        <v>38.3144</v>
      </c>
      <c r="H34" s="64" t="n">
        <f aca="false">U34</f>
        <v>1724.9592</v>
      </c>
      <c r="I34" s="64" t="n">
        <f aca="false">W34</f>
        <v>39.1442</v>
      </c>
      <c r="J34" s="64" t="n">
        <f aca="false">U34</f>
        <v>1724.9592</v>
      </c>
      <c r="K34" s="64" t="n">
        <f aca="false">X34</f>
        <v>38.3152</v>
      </c>
      <c r="L34" s="59" t="n">
        <v>1726.1152</v>
      </c>
      <c r="M34" s="59" t="n">
        <v>33.2417</v>
      </c>
      <c r="N34" s="59" t="n">
        <v>39.1326</v>
      </c>
      <c r="O34" s="59" t="n">
        <v>38.3144</v>
      </c>
      <c r="P34" s="59" t="n">
        <v>1.369</v>
      </c>
      <c r="Q34" s="59" t="n">
        <v>35641.531</v>
      </c>
      <c r="R34" s="59" t="n">
        <v>59.637</v>
      </c>
      <c r="S34" s="59" t="n">
        <f aca="false">Q34/3600</f>
        <v>9.90042527777778</v>
      </c>
      <c r="T34" s="57"/>
      <c r="U34" s="59" t="n">
        <v>1724.9592</v>
      </c>
      <c r="V34" s="59" t="n">
        <v>33.2425</v>
      </c>
      <c r="W34" s="59" t="n">
        <v>39.1442</v>
      </c>
      <c r="X34" s="59" t="n">
        <v>38.3152</v>
      </c>
      <c r="Y34" s="59" t="n">
        <v>1.369</v>
      </c>
      <c r="Z34" s="59" t="n">
        <v>35779.459</v>
      </c>
      <c r="AA34" s="59" t="n">
        <v>59.28</v>
      </c>
      <c r="AB34" s="59" t="n">
        <f aca="false">Z34/3600</f>
        <v>9.93873861111111</v>
      </c>
      <c r="AC34" s="57"/>
      <c r="AD34" s="57"/>
      <c r="AE34" s="57"/>
      <c r="AG34" s="38" t="n">
        <f aca="false">R34/100</f>
        <v>0.59637</v>
      </c>
      <c r="AH34" s="38" t="n">
        <f aca="false">S34/100</f>
        <v>0.0990042527777778</v>
      </c>
      <c r="AI34" s="38" t="n">
        <f aca="false">AA34/100</f>
        <v>0.5928</v>
      </c>
      <c r="AJ34" s="38" t="n">
        <f aca="false">AB34/100</f>
        <v>0.0993873861111111</v>
      </c>
    </row>
    <row r="35" customFormat="false" ht="11.25" hidden="false" customHeight="false" outlineLevel="0" collapsed="false">
      <c r="A35" s="56"/>
      <c r="B35" s="49" t="s">
        <v>46</v>
      </c>
      <c r="C35" s="49" t="n">
        <v>22</v>
      </c>
      <c r="D35" s="62" t="n">
        <f aca="false">L35</f>
        <v>47639.0016</v>
      </c>
      <c r="E35" s="62" t="n">
        <f aca="false">N35</f>
        <v>41.8515</v>
      </c>
      <c r="F35" s="62" t="n">
        <f aca="false">L35</f>
        <v>47639.0016</v>
      </c>
      <c r="G35" s="62" t="n">
        <f aca="false">O35</f>
        <v>43.9379</v>
      </c>
      <c r="H35" s="62" t="n">
        <f aca="false">U35</f>
        <v>47638.9528</v>
      </c>
      <c r="I35" s="62" t="n">
        <f aca="false">W35</f>
        <v>41.8523</v>
      </c>
      <c r="J35" s="62" t="n">
        <f aca="false">U35</f>
        <v>47638.9528</v>
      </c>
      <c r="K35" s="62" t="n">
        <f aca="false">X35</f>
        <v>43.9432</v>
      </c>
      <c r="L35" s="51" t="n">
        <v>47639.0016</v>
      </c>
      <c r="M35" s="51" t="n">
        <v>37.8175</v>
      </c>
      <c r="N35" s="51" t="n">
        <v>41.8515</v>
      </c>
      <c r="O35" s="51" t="n">
        <v>43.9379</v>
      </c>
      <c r="P35" s="51" t="n">
        <v>1.113</v>
      </c>
      <c r="Q35" s="51" t="n">
        <v>54463.153</v>
      </c>
      <c r="R35" s="53" t="n">
        <v>125.084</v>
      </c>
      <c r="S35" s="51" t="n">
        <f aca="false">Q35/3600</f>
        <v>15.1286536111111</v>
      </c>
      <c r="T35" s="61"/>
      <c r="U35" s="51" t="n">
        <v>47638.9528</v>
      </c>
      <c r="V35" s="51" t="n">
        <v>37.8167</v>
      </c>
      <c r="W35" s="51" t="n">
        <v>41.8523</v>
      </c>
      <c r="X35" s="51" t="n">
        <v>43.9432</v>
      </c>
      <c r="Y35" s="51" t="n">
        <v>1.113</v>
      </c>
      <c r="Z35" s="51" t="n">
        <v>54948.553</v>
      </c>
      <c r="AA35" s="53" t="n">
        <v>125.842</v>
      </c>
      <c r="AB35" s="51" t="n">
        <f aca="false">Z35/3600</f>
        <v>15.2634869444444</v>
      </c>
      <c r="AC35" s="55" t="e">
        <f aca="false">RBJM($L35:$M38,U35:V38)</f>
        <v>#VALUE!</v>
      </c>
      <c r="AD35" s="55" t="e">
        <f aca="false">RBJM($D35:$E38,H35:I38)</f>
        <v>#VALUE!</v>
      </c>
      <c r="AE35" s="55" t="e">
        <f aca="false">RBJM($F35:$G38,J35:K38)</f>
        <v>#VALUE!</v>
      </c>
      <c r="AG35" s="38" t="n">
        <f aca="false">R35/100</f>
        <v>1.25084</v>
      </c>
      <c r="AH35" s="38" t="n">
        <f aca="false">S35/100</f>
        <v>0.151286536111111</v>
      </c>
      <c r="AI35" s="38" t="n">
        <f aca="false">AA35/100</f>
        <v>1.25842</v>
      </c>
      <c r="AJ35" s="38" t="n">
        <f aca="false">AB35/100</f>
        <v>0.152634869444444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3" t="n">
        <f aca="false">L36</f>
        <v>8078.5768</v>
      </c>
      <c r="E36" s="63" t="n">
        <f aca="false">N36</f>
        <v>40.3849</v>
      </c>
      <c r="F36" s="63" t="n">
        <f aca="false">L36</f>
        <v>8078.5768</v>
      </c>
      <c r="G36" s="63" t="n">
        <f aca="false">O36</f>
        <v>42.7321</v>
      </c>
      <c r="H36" s="63" t="n">
        <f aca="false">U36</f>
        <v>8082.8272</v>
      </c>
      <c r="I36" s="63" t="n">
        <f aca="false">W36</f>
        <v>40.3879</v>
      </c>
      <c r="J36" s="63" t="n">
        <f aca="false">U36</f>
        <v>8082.8272</v>
      </c>
      <c r="K36" s="63" t="n">
        <f aca="false">X36</f>
        <v>42.7555</v>
      </c>
      <c r="L36" s="52" t="n">
        <v>8078.5768</v>
      </c>
      <c r="M36" s="52" t="n">
        <v>35.2462</v>
      </c>
      <c r="N36" s="52" t="n">
        <v>40.3849</v>
      </c>
      <c r="O36" s="52" t="n">
        <v>42.7321</v>
      </c>
      <c r="P36" s="52" t="n">
        <v>2.046</v>
      </c>
      <c r="Q36" s="52" t="n">
        <v>43719.473</v>
      </c>
      <c r="R36" s="53" t="n">
        <v>77.817</v>
      </c>
      <c r="S36" s="52" t="n">
        <f aca="false">Q36/3600</f>
        <v>12.1442980555556</v>
      </c>
      <c r="T36" s="54"/>
      <c r="U36" s="52" t="n">
        <v>8082.8272</v>
      </c>
      <c r="V36" s="52" t="n">
        <v>35.2461</v>
      </c>
      <c r="W36" s="52" t="n">
        <v>40.3879</v>
      </c>
      <c r="X36" s="52" t="n">
        <v>42.7555</v>
      </c>
      <c r="Y36" s="52" t="n">
        <v>2.045</v>
      </c>
      <c r="Z36" s="52" t="n">
        <v>43903.362</v>
      </c>
      <c r="AA36" s="53" t="n">
        <v>77.252</v>
      </c>
      <c r="AB36" s="52" t="n">
        <f aca="false">Z36/3600</f>
        <v>12.1953783333333</v>
      </c>
      <c r="AC36" s="54"/>
      <c r="AD36" s="54"/>
      <c r="AE36" s="54"/>
      <c r="AG36" s="38" t="n">
        <f aca="false">R36/100</f>
        <v>0.77817</v>
      </c>
      <c r="AH36" s="38" t="n">
        <f aca="false">S36/100</f>
        <v>0.121442980555556</v>
      </c>
      <c r="AI36" s="38" t="n">
        <f aca="false">AA36/100</f>
        <v>0.77252</v>
      </c>
      <c r="AJ36" s="38" t="n">
        <f aca="false">AB36/100</f>
        <v>0.121953783333333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3" t="n">
        <f aca="false">L37</f>
        <v>2304.0968</v>
      </c>
      <c r="E37" s="63" t="n">
        <f aca="false">N37</f>
        <v>38.9774</v>
      </c>
      <c r="F37" s="63" t="n">
        <f aca="false">L37</f>
        <v>2304.0968</v>
      </c>
      <c r="G37" s="63" t="n">
        <f aca="false">O37</f>
        <v>41.5891</v>
      </c>
      <c r="H37" s="63" t="n">
        <f aca="false">U37</f>
        <v>2305.3288</v>
      </c>
      <c r="I37" s="63" t="n">
        <f aca="false">W37</f>
        <v>38.9696</v>
      </c>
      <c r="J37" s="63" t="n">
        <f aca="false">U37</f>
        <v>2305.3288</v>
      </c>
      <c r="K37" s="63" t="n">
        <f aca="false">X37</f>
        <v>41.5816</v>
      </c>
      <c r="L37" s="52" t="n">
        <v>2304.0968</v>
      </c>
      <c r="M37" s="52" t="n">
        <v>33.3993</v>
      </c>
      <c r="N37" s="52" t="n">
        <v>38.9774</v>
      </c>
      <c r="O37" s="52" t="n">
        <v>41.5891</v>
      </c>
      <c r="P37" s="52" t="n">
        <v>2.049</v>
      </c>
      <c r="Q37" s="52" t="n">
        <v>40559.656</v>
      </c>
      <c r="R37" s="53" t="n">
        <v>64.747</v>
      </c>
      <c r="S37" s="52" t="n">
        <f aca="false">Q37/3600</f>
        <v>11.2665711111111</v>
      </c>
      <c r="T37" s="54"/>
      <c r="U37" s="52" t="n">
        <v>2305.3288</v>
      </c>
      <c r="V37" s="52" t="n">
        <v>33.3982</v>
      </c>
      <c r="W37" s="52" t="n">
        <v>38.9696</v>
      </c>
      <c r="X37" s="52" t="n">
        <v>41.5816</v>
      </c>
      <c r="Y37" s="52" t="n">
        <v>2.05</v>
      </c>
      <c r="Z37" s="52" t="n">
        <v>40917.429</v>
      </c>
      <c r="AA37" s="53" t="n">
        <v>64.413</v>
      </c>
      <c r="AB37" s="52" t="n">
        <f aca="false">Z37/3600</f>
        <v>11.3659525</v>
      </c>
      <c r="AC37" s="54"/>
      <c r="AD37" s="54"/>
      <c r="AE37" s="54"/>
      <c r="AG37" s="38" t="n">
        <f aca="false">R37/100</f>
        <v>0.64747</v>
      </c>
      <c r="AH37" s="38" t="n">
        <f aca="false">S37/100</f>
        <v>0.112665711111111</v>
      </c>
      <c r="AI37" s="38" t="n">
        <f aca="false">AA37/100</f>
        <v>0.64413</v>
      </c>
      <c r="AJ37" s="38" t="n">
        <f aca="false">AB37/100</f>
        <v>0.113659525</v>
      </c>
    </row>
    <row r="38" customFormat="false" ht="12" hidden="false" customHeight="false" outlineLevel="0" collapsed="false">
      <c r="A38" s="57"/>
      <c r="B38" s="57"/>
      <c r="C38" s="57" t="n">
        <v>37</v>
      </c>
      <c r="D38" s="64" t="n">
        <f aca="false">L38</f>
        <v>897.2176</v>
      </c>
      <c r="E38" s="64" t="n">
        <f aca="false">N38</f>
        <v>37.7115</v>
      </c>
      <c r="F38" s="64" t="n">
        <f aca="false">L38</f>
        <v>897.2176</v>
      </c>
      <c r="G38" s="64" t="n">
        <f aca="false">O38</f>
        <v>40.5299</v>
      </c>
      <c r="H38" s="64" t="n">
        <f aca="false">U38</f>
        <v>897.612</v>
      </c>
      <c r="I38" s="64" t="n">
        <f aca="false">W38</f>
        <v>37.7208</v>
      </c>
      <c r="J38" s="64" t="n">
        <f aca="false">U38</f>
        <v>897.612</v>
      </c>
      <c r="K38" s="64" t="n">
        <f aca="false">X38</f>
        <v>40.5485</v>
      </c>
      <c r="L38" s="59" t="n">
        <v>897.2176</v>
      </c>
      <c r="M38" s="59" t="n">
        <v>31.2047</v>
      </c>
      <c r="N38" s="59" t="n">
        <v>37.7115</v>
      </c>
      <c r="O38" s="59" t="n">
        <v>40.5299</v>
      </c>
      <c r="P38" s="59" t="n">
        <v>1.915</v>
      </c>
      <c r="Q38" s="59" t="n">
        <v>39194.632</v>
      </c>
      <c r="R38" s="59" t="n">
        <v>59.431</v>
      </c>
      <c r="S38" s="59" t="n">
        <f aca="false">Q38/3600</f>
        <v>10.8873977777778</v>
      </c>
      <c r="T38" s="57"/>
      <c r="U38" s="59" t="n">
        <v>897.612</v>
      </c>
      <c r="V38" s="59" t="n">
        <v>31.198</v>
      </c>
      <c r="W38" s="59" t="n">
        <v>37.7208</v>
      </c>
      <c r="X38" s="59" t="n">
        <v>40.5485</v>
      </c>
      <c r="Y38" s="59" t="n">
        <v>1.913</v>
      </c>
      <c r="Z38" s="59" t="n">
        <v>39289.272</v>
      </c>
      <c r="AA38" s="59" t="n">
        <v>59.28</v>
      </c>
      <c r="AB38" s="59" t="n">
        <f aca="false">Z38/3600</f>
        <v>10.9136866666667</v>
      </c>
      <c r="AC38" s="57"/>
      <c r="AD38" s="57"/>
      <c r="AE38" s="57"/>
      <c r="AG38" s="38" t="n">
        <f aca="false">R38/100</f>
        <v>0.59431</v>
      </c>
      <c r="AH38" s="38" t="n">
        <f aca="false">S38/100</f>
        <v>0.108873977777778</v>
      </c>
      <c r="AI38" s="38" t="n">
        <f aca="false">AA38/100</f>
        <v>0.5928</v>
      </c>
      <c r="AJ38" s="38" t="n">
        <f aca="false">AB38/100</f>
        <v>0.109136866666667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2" t="n">
        <f aca="false">L39</f>
        <v>4182.5576</v>
      </c>
      <c r="E39" s="62" t="n">
        <f aca="false">N39</f>
        <v>42.329</v>
      </c>
      <c r="F39" s="62" t="n">
        <f aca="false">L39</f>
        <v>4182.5576</v>
      </c>
      <c r="G39" s="62" t="n">
        <f aca="false">O39</f>
        <v>42.8219</v>
      </c>
      <c r="H39" s="62" t="n">
        <f aca="false">U39</f>
        <v>4180.5176</v>
      </c>
      <c r="I39" s="62" t="n">
        <f aca="false">W39</f>
        <v>42.3289</v>
      </c>
      <c r="J39" s="62" t="n">
        <f aca="false">U39</f>
        <v>4180.5176</v>
      </c>
      <c r="K39" s="62" t="n">
        <f aca="false">X39</f>
        <v>42.8151</v>
      </c>
      <c r="L39" s="51" t="n">
        <v>4182.5576</v>
      </c>
      <c r="M39" s="51" t="n">
        <v>39.9137</v>
      </c>
      <c r="N39" s="51" t="n">
        <v>42.329</v>
      </c>
      <c r="O39" s="51" t="n">
        <v>42.8219</v>
      </c>
      <c r="P39" s="51" t="n">
        <v>0.643</v>
      </c>
      <c r="Q39" s="51" t="n">
        <v>8288.154</v>
      </c>
      <c r="R39" s="53" t="n">
        <v>17.269</v>
      </c>
      <c r="S39" s="51" t="n">
        <f aca="false">Q39/3600</f>
        <v>2.302265</v>
      </c>
      <c r="T39" s="61"/>
      <c r="U39" s="51" t="n">
        <v>4180.5176</v>
      </c>
      <c r="V39" s="51" t="n">
        <v>39.9125</v>
      </c>
      <c r="W39" s="51" t="n">
        <v>42.3289</v>
      </c>
      <c r="X39" s="51" t="n">
        <v>42.8151</v>
      </c>
      <c r="Y39" s="51" t="n">
        <v>0.643</v>
      </c>
      <c r="Z39" s="51" t="n">
        <v>8332.357</v>
      </c>
      <c r="AA39" s="53" t="n">
        <v>17.035</v>
      </c>
      <c r="AB39" s="51" t="n">
        <f aca="false">Z39/3600</f>
        <v>2.31454361111111</v>
      </c>
      <c r="AC39" s="55" t="e">
        <f aca="false">RBJM($L39:$M42,U39:V42)</f>
        <v>#VALUE!</v>
      </c>
      <c r="AD39" s="55" t="e">
        <f aca="false">RBJM($D39:$E42,H39:I42)</f>
        <v>#VALUE!</v>
      </c>
      <c r="AE39" s="55" t="e">
        <f aca="false">RBJM($F39:$G42,J39:K42)</f>
        <v>#VALUE!</v>
      </c>
      <c r="AG39" s="38" t="n">
        <f aca="false">R39/100</f>
        <v>0.17269</v>
      </c>
      <c r="AH39" s="38" t="n">
        <f aca="false">S39/100</f>
        <v>0.02302265</v>
      </c>
      <c r="AI39" s="38" t="n">
        <f aca="false">AA39/100</f>
        <v>0.17035</v>
      </c>
      <c r="AJ39" s="38" t="n">
        <f aca="false">AB39/100</f>
        <v>0.0231454361111111</v>
      </c>
    </row>
    <row r="40" customFormat="false" ht="11.25" hidden="false" customHeight="false" outlineLevel="0" collapsed="false">
      <c r="A40" s="56" t="s">
        <v>48</v>
      </c>
      <c r="B40" s="56"/>
      <c r="C40" s="56" t="n">
        <v>27</v>
      </c>
      <c r="D40" s="63" t="n">
        <f aca="false">L40</f>
        <v>1966.9152</v>
      </c>
      <c r="E40" s="63" t="n">
        <f aca="false">N40</f>
        <v>39.8347</v>
      </c>
      <c r="F40" s="63" t="n">
        <f aca="false">L40</f>
        <v>1966.9152</v>
      </c>
      <c r="G40" s="63" t="n">
        <f aca="false">O40</f>
        <v>39.9706</v>
      </c>
      <c r="H40" s="63" t="n">
        <f aca="false">U40</f>
        <v>1967.2096</v>
      </c>
      <c r="I40" s="63" t="n">
        <f aca="false">W40</f>
        <v>39.8554</v>
      </c>
      <c r="J40" s="63" t="n">
        <f aca="false">U40</f>
        <v>1967.2096</v>
      </c>
      <c r="K40" s="63" t="n">
        <f aca="false">X40</f>
        <v>39.9691</v>
      </c>
      <c r="L40" s="52" t="n">
        <v>1966.9152</v>
      </c>
      <c r="M40" s="52" t="n">
        <v>36.6684</v>
      </c>
      <c r="N40" s="52" t="n">
        <v>39.8347</v>
      </c>
      <c r="O40" s="52" t="n">
        <v>39.9706</v>
      </c>
      <c r="P40" s="52" t="n">
        <v>0.877</v>
      </c>
      <c r="Q40" s="52" t="n">
        <v>7464.63</v>
      </c>
      <c r="R40" s="53" t="n">
        <v>14.536</v>
      </c>
      <c r="S40" s="52" t="n">
        <f aca="false">Q40/3600</f>
        <v>2.07350833333333</v>
      </c>
      <c r="T40" s="54"/>
      <c r="U40" s="52" t="n">
        <v>1967.2096</v>
      </c>
      <c r="V40" s="52" t="n">
        <v>36.6707</v>
      </c>
      <c r="W40" s="52" t="n">
        <v>39.8554</v>
      </c>
      <c r="X40" s="52" t="n">
        <v>39.9691</v>
      </c>
      <c r="Y40" s="52" t="n">
        <v>0.877</v>
      </c>
      <c r="Z40" s="52" t="n">
        <v>7492.198</v>
      </c>
      <c r="AA40" s="53" t="n">
        <v>14.383</v>
      </c>
      <c r="AB40" s="52" t="n">
        <f aca="false">Z40/3600</f>
        <v>2.08116611111111</v>
      </c>
      <c r="AC40" s="54"/>
      <c r="AD40" s="54"/>
      <c r="AE40" s="54"/>
      <c r="AG40" s="38" t="n">
        <f aca="false">R40/100</f>
        <v>0.14536</v>
      </c>
      <c r="AH40" s="38" t="n">
        <f aca="false">S40/100</f>
        <v>0.0207350833333333</v>
      </c>
      <c r="AI40" s="38" t="n">
        <f aca="false">AA40/100</f>
        <v>0.14383</v>
      </c>
      <c r="AJ40" s="38" t="n">
        <f aca="false">AB40/100</f>
        <v>0.0208116611111111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3" t="n">
        <f aca="false">L41</f>
        <v>931.9192</v>
      </c>
      <c r="E41" s="63" t="n">
        <f aca="false">N41</f>
        <v>37.6103</v>
      </c>
      <c r="F41" s="63" t="n">
        <f aca="false">L41</f>
        <v>931.9192</v>
      </c>
      <c r="G41" s="63" t="n">
        <f aca="false">O41</f>
        <v>37.4162</v>
      </c>
      <c r="H41" s="63" t="n">
        <f aca="false">U41</f>
        <v>931.3464</v>
      </c>
      <c r="I41" s="63" t="n">
        <f aca="false">W41</f>
        <v>37.6039</v>
      </c>
      <c r="J41" s="63" t="n">
        <f aca="false">U41</f>
        <v>931.3464</v>
      </c>
      <c r="K41" s="63" t="n">
        <f aca="false">X41</f>
        <v>37.4228</v>
      </c>
      <c r="L41" s="52" t="n">
        <v>931.9192</v>
      </c>
      <c r="M41" s="52" t="n">
        <v>33.8388</v>
      </c>
      <c r="N41" s="52" t="n">
        <v>37.6103</v>
      </c>
      <c r="O41" s="52" t="n">
        <v>37.4162</v>
      </c>
      <c r="P41" s="52" t="n">
        <v>1.143</v>
      </c>
      <c r="Q41" s="52" t="n">
        <v>6869.91</v>
      </c>
      <c r="R41" s="53" t="n">
        <v>12.245</v>
      </c>
      <c r="S41" s="52" t="n">
        <f aca="false">Q41/3600</f>
        <v>1.90830833333333</v>
      </c>
      <c r="T41" s="54"/>
      <c r="U41" s="52" t="n">
        <v>931.3464</v>
      </c>
      <c r="V41" s="52" t="n">
        <v>33.8392</v>
      </c>
      <c r="W41" s="52" t="n">
        <v>37.6039</v>
      </c>
      <c r="X41" s="52" t="n">
        <v>37.4228</v>
      </c>
      <c r="Y41" s="52" t="n">
        <v>1.139</v>
      </c>
      <c r="Z41" s="52" t="n">
        <v>6904.489</v>
      </c>
      <c r="AA41" s="53" t="n">
        <v>12.152</v>
      </c>
      <c r="AB41" s="52" t="n">
        <f aca="false">Z41/3600</f>
        <v>1.91791361111111</v>
      </c>
      <c r="AC41" s="54"/>
      <c r="AD41" s="54"/>
      <c r="AE41" s="54"/>
      <c r="AG41" s="38" t="n">
        <f aca="false">R41/100</f>
        <v>0.12245</v>
      </c>
      <c r="AH41" s="38" t="n">
        <f aca="false">S41/100</f>
        <v>0.0190830833333333</v>
      </c>
      <c r="AI41" s="38" t="n">
        <f aca="false">AA41/100</f>
        <v>0.12152</v>
      </c>
      <c r="AJ41" s="38" t="n">
        <f aca="false">AB41/100</f>
        <v>0.0191791361111111</v>
      </c>
    </row>
    <row r="42" customFormat="false" ht="12" hidden="false" customHeight="false" outlineLevel="0" collapsed="false">
      <c r="A42" s="56"/>
      <c r="B42" s="57"/>
      <c r="C42" s="57" t="n">
        <v>37</v>
      </c>
      <c r="D42" s="64" t="n">
        <f aca="false">L42</f>
        <v>457.2264</v>
      </c>
      <c r="E42" s="64" t="n">
        <f aca="false">N42</f>
        <v>35.5954</v>
      </c>
      <c r="F42" s="64" t="n">
        <f aca="false">L42</f>
        <v>457.2264</v>
      </c>
      <c r="G42" s="64" t="n">
        <f aca="false">O42</f>
        <v>35.0751</v>
      </c>
      <c r="H42" s="64" t="n">
        <f aca="false">U42</f>
        <v>456.8128</v>
      </c>
      <c r="I42" s="64" t="n">
        <f aca="false">W42</f>
        <v>35.5846</v>
      </c>
      <c r="J42" s="64" t="n">
        <f aca="false">U42</f>
        <v>456.8128</v>
      </c>
      <c r="K42" s="64" t="n">
        <f aca="false">X42</f>
        <v>35.0948</v>
      </c>
      <c r="L42" s="59" t="n">
        <v>457.2264</v>
      </c>
      <c r="M42" s="59" t="n">
        <v>31.3468</v>
      </c>
      <c r="N42" s="59" t="n">
        <v>35.5954</v>
      </c>
      <c r="O42" s="59" t="n">
        <v>35.0751</v>
      </c>
      <c r="P42" s="59" t="n">
        <v>1.322</v>
      </c>
      <c r="Q42" s="59" t="n">
        <v>6468.503</v>
      </c>
      <c r="R42" s="59" t="n">
        <v>10.704</v>
      </c>
      <c r="S42" s="59" t="n">
        <f aca="false">Q42/3600</f>
        <v>1.79680638888889</v>
      </c>
      <c r="T42" s="57"/>
      <c r="U42" s="59" t="n">
        <v>456.8128</v>
      </c>
      <c r="V42" s="59" t="n">
        <v>31.3378</v>
      </c>
      <c r="W42" s="59" t="n">
        <v>35.5846</v>
      </c>
      <c r="X42" s="59" t="n">
        <v>35.0948</v>
      </c>
      <c r="Y42" s="59" t="n">
        <v>1.321</v>
      </c>
      <c r="Z42" s="59" t="n">
        <v>6532.428</v>
      </c>
      <c r="AA42" s="59" t="n">
        <v>10.639</v>
      </c>
      <c r="AB42" s="59" t="n">
        <f aca="false">Z42/3600</f>
        <v>1.81456333333333</v>
      </c>
      <c r="AC42" s="57"/>
      <c r="AD42" s="57"/>
      <c r="AE42" s="57"/>
      <c r="AG42" s="38" t="n">
        <f aca="false">R42/100</f>
        <v>0.10704</v>
      </c>
      <c r="AH42" s="38" t="n">
        <f aca="false">S42/100</f>
        <v>0.0179680638888889</v>
      </c>
      <c r="AI42" s="38" t="n">
        <f aca="false">AA42/100</f>
        <v>0.10639</v>
      </c>
      <c r="AJ42" s="38" t="n">
        <f aca="false">AB42/100</f>
        <v>0.0181456333333333</v>
      </c>
    </row>
    <row r="43" customFormat="false" ht="11.25" hidden="false" customHeight="false" outlineLevel="0" collapsed="false">
      <c r="A43" s="56"/>
      <c r="B43" s="49" t="s">
        <v>49</v>
      </c>
      <c r="C43" s="49" t="n">
        <v>22</v>
      </c>
      <c r="D43" s="62" t="n">
        <f aca="false">L43</f>
        <v>4505.4336</v>
      </c>
      <c r="E43" s="62" t="n">
        <f aca="false">N43</f>
        <v>42.9435</v>
      </c>
      <c r="F43" s="62" t="n">
        <f aca="false">L43</f>
        <v>4505.4336</v>
      </c>
      <c r="G43" s="62" t="n">
        <f aca="false">O43</f>
        <v>44.2576</v>
      </c>
      <c r="H43" s="62" t="n">
        <f aca="false">U43</f>
        <v>4507.5176</v>
      </c>
      <c r="I43" s="62" t="n">
        <f aca="false">W43</f>
        <v>42.9428</v>
      </c>
      <c r="J43" s="62" t="n">
        <f aca="false">U43</f>
        <v>4507.5176</v>
      </c>
      <c r="K43" s="62" t="n">
        <f aca="false">X43</f>
        <v>44.245</v>
      </c>
      <c r="L43" s="51" t="n">
        <v>4505.4336</v>
      </c>
      <c r="M43" s="51" t="n">
        <v>39.9848</v>
      </c>
      <c r="N43" s="51" t="n">
        <v>42.9435</v>
      </c>
      <c r="O43" s="51" t="n">
        <v>44.2576</v>
      </c>
      <c r="P43" s="51" t="n">
        <v>1.022</v>
      </c>
      <c r="Q43" s="51" t="n">
        <v>9426.701</v>
      </c>
      <c r="R43" s="53" t="n">
        <v>20.013</v>
      </c>
      <c r="S43" s="51" t="n">
        <f aca="false">Q43/3600</f>
        <v>2.61852805555556</v>
      </c>
      <c r="T43" s="61"/>
      <c r="U43" s="51" t="n">
        <v>4507.5176</v>
      </c>
      <c r="V43" s="51" t="n">
        <v>39.9846</v>
      </c>
      <c r="W43" s="51" t="n">
        <v>42.9428</v>
      </c>
      <c r="X43" s="51" t="n">
        <v>44.245</v>
      </c>
      <c r="Y43" s="51" t="n">
        <v>1.021</v>
      </c>
      <c r="Z43" s="51" t="n">
        <v>9451.567</v>
      </c>
      <c r="AA43" s="53" t="n">
        <v>19.765</v>
      </c>
      <c r="AB43" s="51" t="n">
        <f aca="false">Z43/3600</f>
        <v>2.62543527777778</v>
      </c>
      <c r="AC43" s="55" t="e">
        <f aca="false">RBJM($L43:$M46,U43:V46)</f>
        <v>#VALUE!</v>
      </c>
      <c r="AD43" s="55" t="e">
        <f aca="false">RBJM($D43:$E46,H43:I46)</f>
        <v>#VALUE!</v>
      </c>
      <c r="AE43" s="55" t="e">
        <f aca="false">RBJM($F43:$G46,J43:K46)</f>
        <v>#VALUE!</v>
      </c>
      <c r="AG43" s="38" t="n">
        <f aca="false">R43/100</f>
        <v>0.20013</v>
      </c>
      <c r="AH43" s="38" t="n">
        <f aca="false">S43/100</f>
        <v>0.0261852805555556</v>
      </c>
      <c r="AI43" s="38" t="n">
        <f aca="false">AA43/100</f>
        <v>0.19765</v>
      </c>
      <c r="AJ43" s="38" t="n">
        <f aca="false">AB43/100</f>
        <v>0.0262543527777778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3" t="n">
        <f aca="false">L44</f>
        <v>2027.264</v>
      </c>
      <c r="E44" s="63" t="n">
        <f aca="false">N44</f>
        <v>40.8937</v>
      </c>
      <c r="F44" s="63" t="n">
        <f aca="false">L44</f>
        <v>2027.264</v>
      </c>
      <c r="G44" s="63" t="n">
        <f aca="false">O44</f>
        <v>41.9259</v>
      </c>
      <c r="H44" s="63" t="n">
        <f aca="false">U44</f>
        <v>2028.5288</v>
      </c>
      <c r="I44" s="63" t="n">
        <f aca="false">W44</f>
        <v>40.8809</v>
      </c>
      <c r="J44" s="63" t="n">
        <f aca="false">U44</f>
        <v>2028.5288</v>
      </c>
      <c r="K44" s="63" t="n">
        <f aca="false">X44</f>
        <v>41.9222</v>
      </c>
      <c r="L44" s="52" t="n">
        <v>2027.264</v>
      </c>
      <c r="M44" s="52" t="n">
        <v>37.0997</v>
      </c>
      <c r="N44" s="52" t="n">
        <v>40.8937</v>
      </c>
      <c r="O44" s="52" t="n">
        <v>41.9259</v>
      </c>
      <c r="P44" s="52" t="n">
        <v>1.371</v>
      </c>
      <c r="Q44" s="52" t="n">
        <v>8514.15</v>
      </c>
      <c r="R44" s="53" t="n">
        <v>16.426</v>
      </c>
      <c r="S44" s="52" t="n">
        <f aca="false">Q44/3600</f>
        <v>2.36504166666667</v>
      </c>
      <c r="T44" s="54"/>
      <c r="U44" s="52" t="n">
        <v>2028.5288</v>
      </c>
      <c r="V44" s="52" t="n">
        <v>37.1006</v>
      </c>
      <c r="W44" s="52" t="n">
        <v>40.8809</v>
      </c>
      <c r="X44" s="52" t="n">
        <v>41.9222</v>
      </c>
      <c r="Y44" s="52" t="n">
        <v>1.372</v>
      </c>
      <c r="Z44" s="52" t="n">
        <v>8559.891</v>
      </c>
      <c r="AA44" s="53" t="n">
        <v>16.193</v>
      </c>
      <c r="AB44" s="52" t="n">
        <f aca="false">Z44/3600</f>
        <v>2.3777475</v>
      </c>
      <c r="AC44" s="54"/>
      <c r="AD44" s="54"/>
      <c r="AE44" s="54"/>
      <c r="AG44" s="38" t="n">
        <f aca="false">R44/100</f>
        <v>0.16426</v>
      </c>
      <c r="AH44" s="38" t="n">
        <f aca="false">S44/100</f>
        <v>0.0236504166666667</v>
      </c>
      <c r="AI44" s="38" t="n">
        <f aca="false">AA44/100</f>
        <v>0.16193</v>
      </c>
      <c r="AJ44" s="38" t="n">
        <f aca="false">AB44/100</f>
        <v>0.023777475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3" t="n">
        <f aca="false">L45</f>
        <v>977.532</v>
      </c>
      <c r="E45" s="63" t="n">
        <f aca="false">N45</f>
        <v>38.9347</v>
      </c>
      <c r="F45" s="63" t="n">
        <f aca="false">L45</f>
        <v>977.532</v>
      </c>
      <c r="G45" s="63" t="n">
        <f aca="false">O45</f>
        <v>39.7736</v>
      </c>
      <c r="H45" s="63" t="n">
        <f aca="false">U45</f>
        <v>977.3088</v>
      </c>
      <c r="I45" s="63" t="n">
        <f aca="false">W45</f>
        <v>38.9341</v>
      </c>
      <c r="J45" s="63" t="n">
        <f aca="false">U45</f>
        <v>977.3088</v>
      </c>
      <c r="K45" s="63" t="n">
        <f aca="false">X45</f>
        <v>39.7801</v>
      </c>
      <c r="L45" s="52" t="n">
        <v>977.532</v>
      </c>
      <c r="M45" s="52" t="n">
        <v>34.1473</v>
      </c>
      <c r="N45" s="52" t="n">
        <v>38.9347</v>
      </c>
      <c r="O45" s="52" t="n">
        <v>39.7736</v>
      </c>
      <c r="P45" s="52" t="n">
        <v>1.642</v>
      </c>
      <c r="Q45" s="52" t="n">
        <v>7986.92</v>
      </c>
      <c r="R45" s="53" t="n">
        <v>14.139</v>
      </c>
      <c r="S45" s="52" t="n">
        <f aca="false">Q45/3600</f>
        <v>2.21858888888889</v>
      </c>
      <c r="T45" s="54"/>
      <c r="U45" s="52" t="n">
        <v>977.3088</v>
      </c>
      <c r="V45" s="52" t="n">
        <v>34.1493</v>
      </c>
      <c r="W45" s="52" t="n">
        <v>38.9341</v>
      </c>
      <c r="X45" s="52" t="n">
        <v>39.7801</v>
      </c>
      <c r="Y45" s="52" t="n">
        <v>1.643</v>
      </c>
      <c r="Z45" s="52" t="n">
        <v>8013.874</v>
      </c>
      <c r="AA45" s="53" t="n">
        <v>14.008</v>
      </c>
      <c r="AB45" s="52" t="n">
        <f aca="false">Z45/3600</f>
        <v>2.22607611111111</v>
      </c>
      <c r="AC45" s="54"/>
      <c r="AD45" s="54"/>
      <c r="AE45" s="54"/>
      <c r="AG45" s="38" t="n">
        <f aca="false">R45/100</f>
        <v>0.14139</v>
      </c>
      <c r="AH45" s="38" t="n">
        <f aca="false">S45/100</f>
        <v>0.0221858888888889</v>
      </c>
      <c r="AI45" s="38" t="n">
        <f aca="false">AA45/100</f>
        <v>0.14008</v>
      </c>
      <c r="AJ45" s="38" t="n">
        <f aca="false">AB45/100</f>
        <v>0.0222607611111111</v>
      </c>
    </row>
    <row r="46" customFormat="false" ht="12" hidden="false" customHeight="false" outlineLevel="0" collapsed="false">
      <c r="A46" s="56"/>
      <c r="B46" s="57"/>
      <c r="C46" s="57" t="n">
        <v>37</v>
      </c>
      <c r="D46" s="64" t="n">
        <f aca="false">L46</f>
        <v>488.5176</v>
      </c>
      <c r="E46" s="64" t="n">
        <f aca="false">N46</f>
        <v>37.0638</v>
      </c>
      <c r="F46" s="64" t="n">
        <f aca="false">L46</f>
        <v>488.5176</v>
      </c>
      <c r="G46" s="64" t="n">
        <f aca="false">O46</f>
        <v>37.6968</v>
      </c>
      <c r="H46" s="64" t="n">
        <f aca="false">U46</f>
        <v>488.4152</v>
      </c>
      <c r="I46" s="64" t="n">
        <f aca="false">W46</f>
        <v>37.0821</v>
      </c>
      <c r="J46" s="64" t="n">
        <f aca="false">U46</f>
        <v>488.4152</v>
      </c>
      <c r="K46" s="64" t="n">
        <f aca="false">X46</f>
        <v>37.7285</v>
      </c>
      <c r="L46" s="59" t="n">
        <v>488.5176</v>
      </c>
      <c r="M46" s="59" t="n">
        <v>31.272</v>
      </c>
      <c r="N46" s="59" t="n">
        <v>37.0638</v>
      </c>
      <c r="O46" s="59" t="n">
        <v>37.6968</v>
      </c>
      <c r="P46" s="59" t="n">
        <v>1.754</v>
      </c>
      <c r="Q46" s="59" t="n">
        <v>7609.721</v>
      </c>
      <c r="R46" s="59" t="n">
        <v>12.739</v>
      </c>
      <c r="S46" s="59" t="n">
        <f aca="false">Q46/3600</f>
        <v>2.11381138888889</v>
      </c>
      <c r="T46" s="57"/>
      <c r="U46" s="59" t="n">
        <v>488.4152</v>
      </c>
      <c r="V46" s="59" t="n">
        <v>31.2701</v>
      </c>
      <c r="W46" s="59" t="n">
        <v>37.0821</v>
      </c>
      <c r="X46" s="59" t="n">
        <v>37.7285</v>
      </c>
      <c r="Y46" s="59" t="n">
        <v>1.758</v>
      </c>
      <c r="Z46" s="59" t="n">
        <v>7659.531</v>
      </c>
      <c r="AA46" s="59" t="n">
        <v>12.558</v>
      </c>
      <c r="AB46" s="59" t="n">
        <f aca="false">Z46/3600</f>
        <v>2.1276475</v>
      </c>
      <c r="AC46" s="57"/>
      <c r="AD46" s="57"/>
      <c r="AE46" s="57"/>
      <c r="AG46" s="38" t="n">
        <f aca="false">R46/100</f>
        <v>0.12739</v>
      </c>
      <c r="AH46" s="38" t="n">
        <f aca="false">S46/100</f>
        <v>0.0211381138888889</v>
      </c>
      <c r="AI46" s="38" t="n">
        <f aca="false">AA46/100</f>
        <v>0.12558</v>
      </c>
      <c r="AJ46" s="38" t="n">
        <f aca="false">AB46/100</f>
        <v>0.021276475</v>
      </c>
    </row>
    <row r="47" customFormat="false" ht="11.25" hidden="false" customHeight="false" outlineLevel="0" collapsed="false">
      <c r="A47" s="56"/>
      <c r="B47" s="49" t="s">
        <v>50</v>
      </c>
      <c r="C47" s="49" t="n">
        <v>22</v>
      </c>
      <c r="D47" s="62" t="n">
        <f aca="false">L47</f>
        <v>8863.6216</v>
      </c>
      <c r="E47" s="62" t="n">
        <f aca="false">N47</f>
        <v>40.7596</v>
      </c>
      <c r="F47" s="62" t="n">
        <f aca="false">L47</f>
        <v>8863.6216</v>
      </c>
      <c r="G47" s="62" t="n">
        <f aca="false">O47</f>
        <v>41.634</v>
      </c>
      <c r="H47" s="62" t="n">
        <f aca="false">U47</f>
        <v>8861.5496</v>
      </c>
      <c r="I47" s="62" t="n">
        <f aca="false">W47</f>
        <v>40.7557</v>
      </c>
      <c r="J47" s="62" t="n">
        <f aca="false">U47</f>
        <v>8861.5496</v>
      </c>
      <c r="K47" s="62" t="n">
        <f aca="false">X47</f>
        <v>41.6413</v>
      </c>
      <c r="L47" s="51" t="n">
        <v>8863.6216</v>
      </c>
      <c r="M47" s="51" t="n">
        <v>38.0684</v>
      </c>
      <c r="N47" s="51" t="n">
        <v>40.7596</v>
      </c>
      <c r="O47" s="51" t="n">
        <v>41.634</v>
      </c>
      <c r="P47" s="51" t="n">
        <v>0.866</v>
      </c>
      <c r="Q47" s="51" t="n">
        <v>9306.792</v>
      </c>
      <c r="R47" s="53" t="n">
        <v>22.483</v>
      </c>
      <c r="S47" s="51" t="n">
        <f aca="false">Q47/3600</f>
        <v>2.58522</v>
      </c>
      <c r="T47" s="61"/>
      <c r="U47" s="51" t="n">
        <v>8861.5496</v>
      </c>
      <c r="V47" s="51" t="n">
        <v>38.0675</v>
      </c>
      <c r="W47" s="51" t="n">
        <v>40.7557</v>
      </c>
      <c r="X47" s="51" t="n">
        <v>41.6413</v>
      </c>
      <c r="Y47" s="51" t="n">
        <v>0.866</v>
      </c>
      <c r="Z47" s="51" t="n">
        <v>9277.695</v>
      </c>
      <c r="AA47" s="53" t="n">
        <v>22.214</v>
      </c>
      <c r="AB47" s="51" t="n">
        <f aca="false">Z47/3600</f>
        <v>2.5771375</v>
      </c>
      <c r="AC47" s="55" t="e">
        <f aca="false">RBJM($L47:$M50,U47:V50)</f>
        <v>#VALUE!</v>
      </c>
      <c r="AD47" s="55" t="e">
        <f aca="false">RBJM($D47:$E50,H47:I50)</f>
        <v>#VALUE!</v>
      </c>
      <c r="AE47" s="55" t="e">
        <f aca="false">RBJM($F47:$G50,J47:K50)</f>
        <v>#VALUE!</v>
      </c>
      <c r="AG47" s="38" t="n">
        <f aca="false">R47/100</f>
        <v>0.22483</v>
      </c>
      <c r="AH47" s="38" t="n">
        <f aca="false">S47/100</f>
        <v>0.0258522</v>
      </c>
      <c r="AI47" s="38" t="n">
        <f aca="false">AA47/100</f>
        <v>0.22214</v>
      </c>
      <c r="AJ47" s="38" t="n">
        <f aca="false">AB47/100</f>
        <v>0.025771375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3" t="n">
        <f aca="false">L48</f>
        <v>3788.2544</v>
      </c>
      <c r="E48" s="63" t="n">
        <f aca="false">N48</f>
        <v>38.1926</v>
      </c>
      <c r="F48" s="63" t="n">
        <f aca="false">L48</f>
        <v>3788.2544</v>
      </c>
      <c r="G48" s="63" t="n">
        <f aca="false">O48</f>
        <v>39.0338</v>
      </c>
      <c r="H48" s="63" t="n">
        <f aca="false">U48</f>
        <v>3789.7696</v>
      </c>
      <c r="I48" s="63" t="n">
        <f aca="false">W48</f>
        <v>38.1882</v>
      </c>
      <c r="J48" s="63" t="n">
        <f aca="false">U48</f>
        <v>3789.7696</v>
      </c>
      <c r="K48" s="63" t="n">
        <f aca="false">X48</f>
        <v>39.0372</v>
      </c>
      <c r="L48" s="52" t="n">
        <v>3788.2544</v>
      </c>
      <c r="M48" s="52" t="n">
        <v>34.2328</v>
      </c>
      <c r="N48" s="52" t="n">
        <v>38.1926</v>
      </c>
      <c r="O48" s="52" t="n">
        <v>39.0338</v>
      </c>
      <c r="P48" s="52" t="n">
        <v>1.346</v>
      </c>
      <c r="Q48" s="52" t="n">
        <v>8003.048</v>
      </c>
      <c r="R48" s="53" t="n">
        <v>17.193</v>
      </c>
      <c r="S48" s="52" t="n">
        <f aca="false">Q48/3600</f>
        <v>2.22306888888889</v>
      </c>
      <c r="T48" s="54"/>
      <c r="U48" s="52" t="n">
        <v>3789.7696</v>
      </c>
      <c r="V48" s="52" t="n">
        <v>34.2313</v>
      </c>
      <c r="W48" s="52" t="n">
        <v>38.1882</v>
      </c>
      <c r="X48" s="52" t="n">
        <v>39.0372</v>
      </c>
      <c r="Y48" s="52" t="n">
        <v>1.348</v>
      </c>
      <c r="Z48" s="52" t="n">
        <v>8012.606</v>
      </c>
      <c r="AA48" s="53" t="n">
        <v>17.051</v>
      </c>
      <c r="AB48" s="52" t="n">
        <f aca="false">Z48/3600</f>
        <v>2.22572388888889</v>
      </c>
      <c r="AC48" s="54"/>
      <c r="AD48" s="54"/>
      <c r="AE48" s="54"/>
      <c r="AG48" s="38" t="n">
        <f aca="false">R48/100</f>
        <v>0.17193</v>
      </c>
      <c r="AH48" s="38" t="n">
        <f aca="false">S48/100</f>
        <v>0.0222306888888889</v>
      </c>
      <c r="AI48" s="38" t="n">
        <f aca="false">AA48/100</f>
        <v>0.17051</v>
      </c>
      <c r="AJ48" s="38" t="n">
        <f aca="false">AB48/100</f>
        <v>0.0222572388888889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3" t="n">
        <f aca="false">L49</f>
        <v>1646.2656</v>
      </c>
      <c r="E49" s="63" t="n">
        <f aca="false">N49</f>
        <v>35.9912</v>
      </c>
      <c r="F49" s="63" t="n">
        <f aca="false">L49</f>
        <v>1646.2656</v>
      </c>
      <c r="G49" s="63" t="n">
        <f aca="false">O49</f>
        <v>36.7821</v>
      </c>
      <c r="H49" s="63" t="n">
        <f aca="false">U49</f>
        <v>1646.5848</v>
      </c>
      <c r="I49" s="63" t="n">
        <f aca="false">W49</f>
        <v>35.969</v>
      </c>
      <c r="J49" s="63" t="n">
        <f aca="false">U49</f>
        <v>1646.5848</v>
      </c>
      <c r="K49" s="63" t="n">
        <f aca="false">X49</f>
        <v>36.7908</v>
      </c>
      <c r="L49" s="52" t="n">
        <v>1646.2656</v>
      </c>
      <c r="M49" s="52" t="n">
        <v>30.8385</v>
      </c>
      <c r="N49" s="52" t="n">
        <v>35.9912</v>
      </c>
      <c r="O49" s="52" t="n">
        <v>36.7821</v>
      </c>
      <c r="P49" s="52" t="n">
        <v>1.633</v>
      </c>
      <c r="Q49" s="52" t="n">
        <v>7242.43</v>
      </c>
      <c r="R49" s="53" t="n">
        <v>14.119</v>
      </c>
      <c r="S49" s="52" t="n">
        <f aca="false">Q49/3600</f>
        <v>2.01178611111111</v>
      </c>
      <c r="T49" s="54"/>
      <c r="U49" s="52" t="n">
        <v>1646.5848</v>
      </c>
      <c r="V49" s="52" t="n">
        <v>30.8383</v>
      </c>
      <c r="W49" s="52" t="n">
        <v>35.969</v>
      </c>
      <c r="X49" s="52" t="n">
        <v>36.7908</v>
      </c>
      <c r="Y49" s="52" t="n">
        <v>1.631</v>
      </c>
      <c r="Z49" s="52" t="n">
        <v>7275.481</v>
      </c>
      <c r="AA49" s="53" t="n">
        <v>13.915</v>
      </c>
      <c r="AB49" s="52" t="n">
        <f aca="false">Z49/3600</f>
        <v>2.02096694444444</v>
      </c>
      <c r="AC49" s="54"/>
      <c r="AD49" s="54"/>
      <c r="AE49" s="54"/>
      <c r="AG49" s="38" t="n">
        <f aca="false">R49/100</f>
        <v>0.14119</v>
      </c>
      <c r="AH49" s="38" t="n">
        <f aca="false">S49/100</f>
        <v>0.0201178611111111</v>
      </c>
      <c r="AI49" s="38" t="n">
        <f aca="false">AA49/100</f>
        <v>0.13915</v>
      </c>
      <c r="AJ49" s="38" t="n">
        <f aca="false">AB49/100</f>
        <v>0.0202096694444444</v>
      </c>
    </row>
    <row r="50" customFormat="false" ht="12" hidden="false" customHeight="false" outlineLevel="0" collapsed="false">
      <c r="A50" s="56"/>
      <c r="B50" s="57"/>
      <c r="C50" s="57" t="n">
        <v>37</v>
      </c>
      <c r="D50" s="64" t="n">
        <f aca="false">L50</f>
        <v>688.0448</v>
      </c>
      <c r="E50" s="64" t="n">
        <f aca="false">N50</f>
        <v>34.0396</v>
      </c>
      <c r="F50" s="64" t="n">
        <f aca="false">L50</f>
        <v>688.0448</v>
      </c>
      <c r="G50" s="64" t="n">
        <f aca="false">O50</f>
        <v>34.7956</v>
      </c>
      <c r="H50" s="64" t="n">
        <f aca="false">U50</f>
        <v>686.12</v>
      </c>
      <c r="I50" s="64" t="n">
        <f aca="false">W50</f>
        <v>34.0281</v>
      </c>
      <c r="J50" s="64" t="n">
        <f aca="false">U50</f>
        <v>686.12</v>
      </c>
      <c r="K50" s="64" t="n">
        <f aca="false">X50</f>
        <v>34.8</v>
      </c>
      <c r="L50" s="59" t="n">
        <v>688.0448</v>
      </c>
      <c r="M50" s="59" t="n">
        <v>27.6192</v>
      </c>
      <c r="N50" s="59" t="n">
        <v>34.0396</v>
      </c>
      <c r="O50" s="59" t="n">
        <v>34.7956</v>
      </c>
      <c r="P50" s="59" t="n">
        <v>1.798</v>
      </c>
      <c r="Q50" s="59" t="n">
        <v>6749.068</v>
      </c>
      <c r="R50" s="59" t="n">
        <v>11.997</v>
      </c>
      <c r="S50" s="59" t="n">
        <f aca="false">Q50/3600</f>
        <v>1.87474111111111</v>
      </c>
      <c r="T50" s="57"/>
      <c r="U50" s="59" t="n">
        <v>686.12</v>
      </c>
      <c r="V50" s="59" t="n">
        <v>27.6186</v>
      </c>
      <c r="W50" s="59" t="n">
        <v>34.0281</v>
      </c>
      <c r="X50" s="59" t="n">
        <v>34.8</v>
      </c>
      <c r="Y50" s="59" t="n">
        <v>1.798</v>
      </c>
      <c r="Z50" s="59" t="n">
        <v>6785.41</v>
      </c>
      <c r="AA50" s="59" t="n">
        <v>11.887</v>
      </c>
      <c r="AB50" s="59" t="n">
        <f aca="false">Z50/3600</f>
        <v>1.88483611111111</v>
      </c>
      <c r="AC50" s="57"/>
      <c r="AD50" s="57"/>
      <c r="AE50" s="57"/>
      <c r="AG50" s="38" t="n">
        <f aca="false">R50/100</f>
        <v>0.11997</v>
      </c>
      <c r="AH50" s="38" t="n">
        <f aca="false">S50/100</f>
        <v>0.0187474111111111</v>
      </c>
      <c r="AI50" s="38" t="n">
        <f aca="false">AA50/100</f>
        <v>0.11887</v>
      </c>
      <c r="AJ50" s="38" t="n">
        <f aca="false">AB50/100</f>
        <v>0.0188483611111111</v>
      </c>
    </row>
    <row r="51" customFormat="false" ht="11.25" hidden="false" customHeight="false" outlineLevel="0" collapsed="false">
      <c r="A51" s="56"/>
      <c r="B51" s="49" t="s">
        <v>51</v>
      </c>
      <c r="C51" s="49" t="n">
        <v>22</v>
      </c>
      <c r="D51" s="62" t="n">
        <f aca="false">L51</f>
        <v>5931.5584</v>
      </c>
      <c r="E51" s="62" t="n">
        <f aca="false">N51</f>
        <v>41.3764</v>
      </c>
      <c r="F51" s="62" t="n">
        <f aca="false">L51</f>
        <v>5931.5584</v>
      </c>
      <c r="G51" s="62" t="n">
        <f aca="false">O51</f>
        <v>42.6895</v>
      </c>
      <c r="H51" s="62" t="n">
        <f aca="false">U51</f>
        <v>5933.96</v>
      </c>
      <c r="I51" s="62" t="n">
        <f aca="false">W51</f>
        <v>41.3793</v>
      </c>
      <c r="J51" s="62" t="n">
        <f aca="false">U51</f>
        <v>5933.96</v>
      </c>
      <c r="K51" s="62" t="n">
        <f aca="false">X51</f>
        <v>42.6913</v>
      </c>
      <c r="L51" s="51" t="n">
        <v>5931.5584</v>
      </c>
      <c r="M51" s="51" t="n">
        <v>39.6288</v>
      </c>
      <c r="N51" s="51" t="n">
        <v>41.3764</v>
      </c>
      <c r="O51" s="51" t="n">
        <v>42.6895</v>
      </c>
      <c r="P51" s="51" t="n">
        <v>0.798</v>
      </c>
      <c r="Q51" s="51" t="n">
        <v>6094.297</v>
      </c>
      <c r="R51" s="53" t="n">
        <v>14.362</v>
      </c>
      <c r="S51" s="51" t="n">
        <f aca="false">Q51/3600</f>
        <v>1.69286027777778</v>
      </c>
      <c r="T51" s="61"/>
      <c r="U51" s="51" t="n">
        <v>5933.96</v>
      </c>
      <c r="V51" s="51" t="n">
        <v>39.6305</v>
      </c>
      <c r="W51" s="51" t="n">
        <v>41.3793</v>
      </c>
      <c r="X51" s="51" t="n">
        <v>42.6913</v>
      </c>
      <c r="Y51" s="51" t="n">
        <v>0.797</v>
      </c>
      <c r="Z51" s="51" t="n">
        <v>6104.109</v>
      </c>
      <c r="AA51" s="53" t="n">
        <v>14.258</v>
      </c>
      <c r="AB51" s="51" t="n">
        <f aca="false">Z51/3600</f>
        <v>1.69558583333333</v>
      </c>
      <c r="AC51" s="55" t="e">
        <f aca="false">RBJM($L51:$M54,U51:V54)</f>
        <v>#VALUE!</v>
      </c>
      <c r="AD51" s="55" t="e">
        <f aca="false">RBJM($D51:$E54,H51:I54)</f>
        <v>#VALUE!</v>
      </c>
      <c r="AE51" s="55" t="e">
        <f aca="false">RBJM($F51:$G54,J51:K54)</f>
        <v>#VALUE!</v>
      </c>
      <c r="AG51" s="38" t="n">
        <f aca="false">R51/100</f>
        <v>0.14362</v>
      </c>
      <c r="AH51" s="38" t="n">
        <f aca="false">S51/100</f>
        <v>0.0169286027777778</v>
      </c>
      <c r="AI51" s="38" t="n">
        <f aca="false">AA51/100</f>
        <v>0.14258</v>
      </c>
      <c r="AJ51" s="38" t="n">
        <f aca="false">AB51/100</f>
        <v>0.0169558583333333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3" t="n">
        <f aca="false">L52</f>
        <v>2428.0168</v>
      </c>
      <c r="E52" s="63" t="n">
        <f aca="false">N52</f>
        <v>38.7654</v>
      </c>
      <c r="F52" s="63" t="n">
        <f aca="false">L52</f>
        <v>2428.0168</v>
      </c>
      <c r="G52" s="63" t="n">
        <f aca="false">O52</f>
        <v>40.3124</v>
      </c>
      <c r="H52" s="63" t="n">
        <f aca="false">U52</f>
        <v>2427.3384</v>
      </c>
      <c r="I52" s="63" t="n">
        <f aca="false">W52</f>
        <v>38.7673</v>
      </c>
      <c r="J52" s="63" t="n">
        <f aca="false">U52</f>
        <v>2427.3384</v>
      </c>
      <c r="K52" s="63" t="n">
        <f aca="false">X52</f>
        <v>40.3117</v>
      </c>
      <c r="L52" s="52" t="n">
        <v>2428.0168</v>
      </c>
      <c r="M52" s="52" t="n">
        <v>36.0456</v>
      </c>
      <c r="N52" s="52" t="n">
        <v>38.7654</v>
      </c>
      <c r="O52" s="52" t="n">
        <v>40.3124</v>
      </c>
      <c r="P52" s="52" t="n">
        <v>1.165</v>
      </c>
      <c r="Q52" s="52" t="n">
        <v>5314.246</v>
      </c>
      <c r="R52" s="53" t="n">
        <v>11.229</v>
      </c>
      <c r="S52" s="52" t="n">
        <f aca="false">Q52/3600</f>
        <v>1.47617944444444</v>
      </c>
      <c r="T52" s="54"/>
      <c r="U52" s="52" t="n">
        <v>2427.3384</v>
      </c>
      <c r="V52" s="52" t="n">
        <v>36.0442</v>
      </c>
      <c r="W52" s="52" t="n">
        <v>38.7673</v>
      </c>
      <c r="X52" s="52" t="n">
        <v>40.3117</v>
      </c>
      <c r="Y52" s="52" t="n">
        <v>1.166</v>
      </c>
      <c r="Z52" s="52" t="n">
        <v>5316.492</v>
      </c>
      <c r="AA52" s="53" t="n">
        <v>11.091</v>
      </c>
      <c r="AB52" s="52" t="n">
        <f aca="false">Z52/3600</f>
        <v>1.47680333333333</v>
      </c>
      <c r="AC52" s="54"/>
      <c r="AD52" s="54"/>
      <c r="AE52" s="54"/>
      <c r="AG52" s="38" t="n">
        <f aca="false">R52/100</f>
        <v>0.11229</v>
      </c>
      <c r="AH52" s="38" t="n">
        <f aca="false">S52/100</f>
        <v>0.0147617944444444</v>
      </c>
      <c r="AI52" s="38" t="n">
        <f aca="false">AA52/100</f>
        <v>0.11091</v>
      </c>
      <c r="AJ52" s="38" t="n">
        <f aca="false">AB52/100</f>
        <v>0.0147680333333333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3" t="n">
        <f aca="false">L53</f>
        <v>1087.416</v>
      </c>
      <c r="E53" s="63" t="n">
        <f aca="false">N53</f>
        <v>36.6022</v>
      </c>
      <c r="F53" s="63" t="n">
        <f aca="false">L53</f>
        <v>1087.416</v>
      </c>
      <c r="G53" s="63" t="n">
        <f aca="false">O53</f>
        <v>38.2188</v>
      </c>
      <c r="H53" s="63" t="n">
        <f aca="false">U53</f>
        <v>1086.6016</v>
      </c>
      <c r="I53" s="63" t="n">
        <f aca="false">W53</f>
        <v>36.6034</v>
      </c>
      <c r="J53" s="63" t="n">
        <f aca="false">U53</f>
        <v>1086.6016</v>
      </c>
      <c r="K53" s="63" t="n">
        <f aca="false">X53</f>
        <v>38.2275</v>
      </c>
      <c r="L53" s="52" t="n">
        <v>1087.416</v>
      </c>
      <c r="M53" s="52" t="n">
        <v>32.9172</v>
      </c>
      <c r="N53" s="52" t="n">
        <v>36.6022</v>
      </c>
      <c r="O53" s="52" t="n">
        <v>38.2188</v>
      </c>
      <c r="P53" s="52" t="n">
        <v>1.491</v>
      </c>
      <c r="Q53" s="52" t="n">
        <v>4811.215</v>
      </c>
      <c r="R53" s="53" t="n">
        <v>9.259</v>
      </c>
      <c r="S53" s="52" t="n">
        <f aca="false">Q53/3600</f>
        <v>1.33644861111111</v>
      </c>
      <c r="T53" s="54"/>
      <c r="U53" s="52" t="n">
        <v>1086.6016</v>
      </c>
      <c r="V53" s="52" t="n">
        <v>32.9199</v>
      </c>
      <c r="W53" s="52" t="n">
        <v>36.6034</v>
      </c>
      <c r="X53" s="52" t="n">
        <v>38.2275</v>
      </c>
      <c r="Y53" s="52" t="n">
        <v>1.492</v>
      </c>
      <c r="Z53" s="52" t="n">
        <v>4796.811</v>
      </c>
      <c r="AA53" s="53" t="n">
        <v>9.172</v>
      </c>
      <c r="AB53" s="52" t="n">
        <f aca="false">Z53/3600</f>
        <v>1.3324475</v>
      </c>
      <c r="AC53" s="54"/>
      <c r="AD53" s="54"/>
      <c r="AE53" s="54"/>
      <c r="AG53" s="38" t="n">
        <f aca="false">R53/100</f>
        <v>0.09259</v>
      </c>
      <c r="AH53" s="38" t="n">
        <f aca="false">S53/100</f>
        <v>0.0133644861111111</v>
      </c>
      <c r="AI53" s="38" t="n">
        <f aca="false">AA53/100</f>
        <v>0.09172</v>
      </c>
      <c r="AJ53" s="38" t="n">
        <f aca="false">AB53/100</f>
        <v>0.013324475</v>
      </c>
    </row>
    <row r="54" customFormat="false" ht="12" hidden="false" customHeight="false" outlineLevel="0" collapsed="false">
      <c r="A54" s="57"/>
      <c r="B54" s="57"/>
      <c r="C54" s="57" t="n">
        <v>37</v>
      </c>
      <c r="D54" s="64" t="n">
        <f aca="false">L54</f>
        <v>484.268</v>
      </c>
      <c r="E54" s="64" t="n">
        <f aca="false">N54</f>
        <v>34.738</v>
      </c>
      <c r="F54" s="64" t="n">
        <f aca="false">L54</f>
        <v>484.268</v>
      </c>
      <c r="G54" s="64" t="n">
        <f aca="false">O54</f>
        <v>36.2737</v>
      </c>
      <c r="H54" s="64" t="n">
        <f aca="false">U54</f>
        <v>483.9776</v>
      </c>
      <c r="I54" s="64" t="n">
        <f aca="false">W54</f>
        <v>34.736</v>
      </c>
      <c r="J54" s="64" t="n">
        <f aca="false">U54</f>
        <v>483.9776</v>
      </c>
      <c r="K54" s="64" t="n">
        <f aca="false">X54</f>
        <v>36.2631</v>
      </c>
      <c r="L54" s="59" t="n">
        <v>484.268</v>
      </c>
      <c r="M54" s="59" t="n">
        <v>30.0666</v>
      </c>
      <c r="N54" s="59" t="n">
        <v>34.738</v>
      </c>
      <c r="O54" s="59" t="n">
        <v>36.2737</v>
      </c>
      <c r="P54" s="59" t="n">
        <v>1.53</v>
      </c>
      <c r="Q54" s="59" t="n">
        <v>4446.784</v>
      </c>
      <c r="R54" s="59" t="n">
        <v>7.95</v>
      </c>
      <c r="S54" s="59" t="n">
        <f aca="false">Q54/3600</f>
        <v>1.23521777777778</v>
      </c>
      <c r="T54" s="57"/>
      <c r="U54" s="59" t="n">
        <v>483.9776</v>
      </c>
      <c r="V54" s="59" t="n">
        <v>30.0727</v>
      </c>
      <c r="W54" s="59" t="n">
        <v>34.736</v>
      </c>
      <c r="X54" s="59" t="n">
        <v>36.2631</v>
      </c>
      <c r="Y54" s="59" t="n">
        <v>1.531</v>
      </c>
      <c r="Z54" s="59" t="n">
        <v>4456.535</v>
      </c>
      <c r="AA54" s="59" t="n">
        <v>7.831</v>
      </c>
      <c r="AB54" s="59" t="n">
        <f aca="false">Z54/3600</f>
        <v>1.23792638888889</v>
      </c>
      <c r="AC54" s="57"/>
      <c r="AD54" s="57"/>
      <c r="AE54" s="57"/>
      <c r="AG54" s="38" t="n">
        <f aca="false">R54/100</f>
        <v>0.0795</v>
      </c>
      <c r="AH54" s="38" t="n">
        <f aca="false">S54/100</f>
        <v>0.0123521777777778</v>
      </c>
      <c r="AI54" s="38" t="n">
        <f aca="false">AA54/100</f>
        <v>0.07831</v>
      </c>
      <c r="AJ54" s="38" t="n">
        <f aca="false">AB54/100</f>
        <v>0.0123792638888889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2" t="n">
        <f aca="false">L55</f>
        <v>1858.896</v>
      </c>
      <c r="E55" s="62" t="n">
        <f aca="false">N55</f>
        <v>43.423</v>
      </c>
      <c r="F55" s="62" t="n">
        <f aca="false">L55</f>
        <v>1858.896</v>
      </c>
      <c r="G55" s="62" t="n">
        <f aca="false">O55</f>
        <v>42.8321</v>
      </c>
      <c r="H55" s="62" t="n">
        <f aca="false">U55</f>
        <v>1860.0192</v>
      </c>
      <c r="I55" s="62" t="n">
        <f aca="false">W55</f>
        <v>43.4258</v>
      </c>
      <c r="J55" s="62" t="n">
        <f aca="false">U55</f>
        <v>1860.0192</v>
      </c>
      <c r="K55" s="62" t="n">
        <f aca="false">X55</f>
        <v>42.8272</v>
      </c>
      <c r="L55" s="51" t="n">
        <v>1858.896</v>
      </c>
      <c r="M55" s="51" t="n">
        <v>40.6638</v>
      </c>
      <c r="N55" s="51" t="n">
        <v>43.423</v>
      </c>
      <c r="O55" s="51" t="n">
        <v>42.8321</v>
      </c>
      <c r="P55" s="51" t="n">
        <v>0.645</v>
      </c>
      <c r="Q55" s="51" t="n">
        <v>2131.768</v>
      </c>
      <c r="R55" s="53" t="n">
        <v>5.181</v>
      </c>
      <c r="S55" s="51" t="n">
        <f aca="false">Q55/3600</f>
        <v>0.592157777777778</v>
      </c>
      <c r="T55" s="61"/>
      <c r="U55" s="51" t="n">
        <v>1860.0192</v>
      </c>
      <c r="V55" s="51" t="n">
        <v>40.6625</v>
      </c>
      <c r="W55" s="51" t="n">
        <v>43.4258</v>
      </c>
      <c r="X55" s="51" t="n">
        <v>42.8272</v>
      </c>
      <c r="Y55" s="51" t="n">
        <v>0.646</v>
      </c>
      <c r="Z55" s="51" t="n">
        <v>2136.74</v>
      </c>
      <c r="AA55" s="53" t="n">
        <v>5.116</v>
      </c>
      <c r="AB55" s="51" t="n">
        <f aca="false">Z55/3600</f>
        <v>0.593538888888889</v>
      </c>
      <c r="AC55" s="55" t="e">
        <f aca="false">RBJM($L55:$M58,U55:V58)</f>
        <v>#VALUE!</v>
      </c>
      <c r="AD55" s="55" t="e">
        <f aca="false">RBJM($D55:$E58,H55:I58)</f>
        <v>#VALUE!</v>
      </c>
      <c r="AE55" s="55" t="e">
        <f aca="false">RBJM($F55:$G58,J55:K58)</f>
        <v>#VALUE!</v>
      </c>
      <c r="AG55" s="38" t="n">
        <f aca="false">R55/100</f>
        <v>0.05181</v>
      </c>
      <c r="AH55" s="38" t="n">
        <f aca="false">S55/100</f>
        <v>0.00592157777777778</v>
      </c>
      <c r="AI55" s="38" t="n">
        <f aca="false">AA55/100</f>
        <v>0.05116</v>
      </c>
      <c r="AJ55" s="38" t="n">
        <f aca="false">AB55/100</f>
        <v>0.00593538888888889</v>
      </c>
    </row>
    <row r="56" customFormat="false" ht="11.25" hidden="false" customHeight="false" outlineLevel="0" collapsed="false">
      <c r="A56" s="56" t="s">
        <v>53</v>
      </c>
      <c r="B56" s="56"/>
      <c r="C56" s="56" t="n">
        <v>27</v>
      </c>
      <c r="D56" s="63" t="n">
        <f aca="false">L56</f>
        <v>927.8904</v>
      </c>
      <c r="E56" s="63" t="n">
        <f aca="false">N56</f>
        <v>40.8316</v>
      </c>
      <c r="F56" s="63" t="n">
        <f aca="false">L56</f>
        <v>927.8904</v>
      </c>
      <c r="G56" s="63" t="n">
        <f aca="false">O56</f>
        <v>39.7288</v>
      </c>
      <c r="H56" s="63" t="n">
        <f aca="false">U56</f>
        <v>928.4224</v>
      </c>
      <c r="I56" s="63" t="n">
        <f aca="false">W56</f>
        <v>40.814</v>
      </c>
      <c r="J56" s="63" t="n">
        <f aca="false">U56</f>
        <v>928.4224</v>
      </c>
      <c r="K56" s="63" t="n">
        <f aca="false">X56</f>
        <v>39.7064</v>
      </c>
      <c r="L56" s="52" t="n">
        <v>927.8904</v>
      </c>
      <c r="M56" s="52" t="n">
        <v>36.8048</v>
      </c>
      <c r="N56" s="52" t="n">
        <v>40.8316</v>
      </c>
      <c r="O56" s="52" t="n">
        <v>39.7288</v>
      </c>
      <c r="P56" s="52" t="n">
        <v>0.931</v>
      </c>
      <c r="Q56" s="52" t="n">
        <v>1935.75</v>
      </c>
      <c r="R56" s="53" t="n">
        <v>4.328</v>
      </c>
      <c r="S56" s="52" t="n">
        <f aca="false">Q56/3600</f>
        <v>0.537708333333333</v>
      </c>
      <c r="T56" s="54"/>
      <c r="U56" s="52" t="n">
        <v>928.4224</v>
      </c>
      <c r="V56" s="52" t="n">
        <v>36.8025</v>
      </c>
      <c r="W56" s="52" t="n">
        <v>40.814</v>
      </c>
      <c r="X56" s="52" t="n">
        <v>39.7064</v>
      </c>
      <c r="Y56" s="52" t="n">
        <v>0.929</v>
      </c>
      <c r="Z56" s="52" t="n">
        <v>1936.696</v>
      </c>
      <c r="AA56" s="53" t="n">
        <v>4.274</v>
      </c>
      <c r="AB56" s="52" t="n">
        <f aca="false">Z56/3600</f>
        <v>0.537971111111111</v>
      </c>
      <c r="AC56" s="54"/>
      <c r="AD56" s="54"/>
      <c r="AE56" s="54"/>
      <c r="AG56" s="38" t="n">
        <f aca="false">R56/100</f>
        <v>0.04328</v>
      </c>
      <c r="AH56" s="38" t="n">
        <f aca="false">S56/100</f>
        <v>0.00537708333333333</v>
      </c>
      <c r="AI56" s="38" t="n">
        <f aca="false">AA56/100</f>
        <v>0.04274</v>
      </c>
      <c r="AJ56" s="38" t="n">
        <f aca="false">AB56/100</f>
        <v>0.00537971111111111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3" t="n">
        <f aca="false">L57</f>
        <v>450.4576</v>
      </c>
      <c r="E57" s="63" t="n">
        <f aca="false">N57</f>
        <v>38.4528</v>
      </c>
      <c r="F57" s="63" t="n">
        <f aca="false">L57</f>
        <v>450.4576</v>
      </c>
      <c r="G57" s="63" t="n">
        <f aca="false">O57</f>
        <v>36.9961</v>
      </c>
      <c r="H57" s="63" t="n">
        <f aca="false">U57</f>
        <v>450.3752</v>
      </c>
      <c r="I57" s="63" t="n">
        <f aca="false">W57</f>
        <v>38.4623</v>
      </c>
      <c r="J57" s="63" t="n">
        <f aca="false">U57</f>
        <v>450.3752</v>
      </c>
      <c r="K57" s="63" t="n">
        <f aca="false">X57</f>
        <v>36.9961</v>
      </c>
      <c r="L57" s="52" t="n">
        <v>450.4576</v>
      </c>
      <c r="M57" s="52" t="n">
        <v>33.3585</v>
      </c>
      <c r="N57" s="52" t="n">
        <v>38.4528</v>
      </c>
      <c r="O57" s="52" t="n">
        <v>36.9961</v>
      </c>
      <c r="P57" s="52" t="n">
        <v>1.253</v>
      </c>
      <c r="Q57" s="52" t="n">
        <v>1781.961</v>
      </c>
      <c r="R57" s="53" t="n">
        <v>3.749</v>
      </c>
      <c r="S57" s="52" t="n">
        <f aca="false">Q57/3600</f>
        <v>0.494989166666667</v>
      </c>
      <c r="T57" s="54"/>
      <c r="U57" s="52" t="n">
        <v>450.3752</v>
      </c>
      <c r="V57" s="52" t="n">
        <v>33.3562</v>
      </c>
      <c r="W57" s="52" t="n">
        <v>38.4623</v>
      </c>
      <c r="X57" s="52" t="n">
        <v>36.9961</v>
      </c>
      <c r="Y57" s="52" t="n">
        <v>1.257</v>
      </c>
      <c r="Z57" s="52" t="n">
        <v>1788.262</v>
      </c>
      <c r="AA57" s="53" t="n">
        <v>3.65</v>
      </c>
      <c r="AB57" s="52" t="n">
        <f aca="false">Z57/3600</f>
        <v>0.496739444444444</v>
      </c>
      <c r="AC57" s="54"/>
      <c r="AD57" s="54"/>
      <c r="AE57" s="54"/>
      <c r="AG57" s="38" t="n">
        <f aca="false">R57/100</f>
        <v>0.03749</v>
      </c>
      <c r="AH57" s="38" t="n">
        <f aca="false">S57/100</f>
        <v>0.00494989166666667</v>
      </c>
      <c r="AI57" s="38" t="n">
        <f aca="false">AA57/100</f>
        <v>0.0365</v>
      </c>
      <c r="AJ57" s="38" t="n">
        <f aca="false">AB57/100</f>
        <v>0.00496739444444445</v>
      </c>
    </row>
    <row r="58" customFormat="false" ht="12" hidden="false" customHeight="false" outlineLevel="0" collapsed="false">
      <c r="A58" s="56"/>
      <c r="B58" s="57"/>
      <c r="C58" s="57" t="n">
        <v>37</v>
      </c>
      <c r="D58" s="64" t="n">
        <f aca="false">L58</f>
        <v>221.7424</v>
      </c>
      <c r="E58" s="64" t="n">
        <f aca="false">N58</f>
        <v>36.3765</v>
      </c>
      <c r="F58" s="64" t="n">
        <f aca="false">L58</f>
        <v>221.7424</v>
      </c>
      <c r="G58" s="64" t="n">
        <f aca="false">O58</f>
        <v>34.569</v>
      </c>
      <c r="H58" s="64" t="n">
        <f aca="false">U58</f>
        <v>221.6608</v>
      </c>
      <c r="I58" s="64" t="n">
        <f aca="false">W58</f>
        <v>36.3743</v>
      </c>
      <c r="J58" s="64" t="n">
        <f aca="false">U58</f>
        <v>221.6608</v>
      </c>
      <c r="K58" s="64" t="n">
        <f aca="false">X58</f>
        <v>34.5538</v>
      </c>
      <c r="L58" s="59" t="n">
        <v>221.7424</v>
      </c>
      <c r="M58" s="59" t="n">
        <v>30.447</v>
      </c>
      <c r="N58" s="59" t="n">
        <v>36.3765</v>
      </c>
      <c r="O58" s="59" t="n">
        <v>34.569</v>
      </c>
      <c r="P58" s="59" t="n">
        <v>1.442</v>
      </c>
      <c r="Q58" s="59" t="n">
        <v>1679.903</v>
      </c>
      <c r="R58" s="59" t="n">
        <v>3.269</v>
      </c>
      <c r="S58" s="59" t="n">
        <f aca="false">Q58/3600</f>
        <v>0.466639722222222</v>
      </c>
      <c r="T58" s="57"/>
      <c r="U58" s="59" t="n">
        <v>221.6608</v>
      </c>
      <c r="V58" s="59" t="n">
        <v>30.4511</v>
      </c>
      <c r="W58" s="59" t="n">
        <v>36.3743</v>
      </c>
      <c r="X58" s="59" t="n">
        <v>34.5538</v>
      </c>
      <c r="Y58" s="59" t="n">
        <v>1.442</v>
      </c>
      <c r="Z58" s="59" t="n">
        <v>1689.611</v>
      </c>
      <c r="AA58" s="59" t="n">
        <v>3.182</v>
      </c>
      <c r="AB58" s="59" t="n">
        <f aca="false">Z58/3600</f>
        <v>0.469336388888889</v>
      </c>
      <c r="AC58" s="57"/>
      <c r="AD58" s="57"/>
      <c r="AE58" s="57"/>
      <c r="AG58" s="38" t="n">
        <f aca="false">R58/100</f>
        <v>0.03269</v>
      </c>
      <c r="AH58" s="38" t="n">
        <f aca="false">S58/100</f>
        <v>0.00466639722222222</v>
      </c>
      <c r="AI58" s="38" t="n">
        <f aca="false">AA58/100</f>
        <v>0.03182</v>
      </c>
      <c r="AJ58" s="38" t="n">
        <f aca="false">AB58/100</f>
        <v>0.00469336388888889</v>
      </c>
    </row>
    <row r="59" customFormat="false" ht="11.25" hidden="false" customHeight="false" outlineLevel="0" collapsed="false">
      <c r="A59" s="56"/>
      <c r="B59" s="49" t="s">
        <v>54</v>
      </c>
      <c r="C59" s="49" t="n">
        <v>22</v>
      </c>
      <c r="D59" s="60" t="n">
        <f aca="false">L59</f>
        <v>2384.0256</v>
      </c>
      <c r="E59" s="60" t="n">
        <f aca="false">N59</f>
        <v>42.421</v>
      </c>
      <c r="F59" s="60" t="n">
        <f aca="false">L59</f>
        <v>2384.0256</v>
      </c>
      <c r="G59" s="60" t="n">
        <f aca="false">O59</f>
        <v>43.2973</v>
      </c>
      <c r="H59" s="60" t="n">
        <f aca="false">U59</f>
        <v>2382.1912</v>
      </c>
      <c r="I59" s="60" t="n">
        <f aca="false">W59</f>
        <v>42.422</v>
      </c>
      <c r="J59" s="60" t="n">
        <f aca="false">U59</f>
        <v>2382.1912</v>
      </c>
      <c r="K59" s="60" t="n">
        <f aca="false">X59</f>
        <v>43.3006</v>
      </c>
      <c r="L59" s="51" t="n">
        <v>2384.0256</v>
      </c>
      <c r="M59" s="51" t="n">
        <v>37.9408</v>
      </c>
      <c r="N59" s="51" t="n">
        <v>42.421</v>
      </c>
      <c r="O59" s="51" t="n">
        <v>43.2973</v>
      </c>
      <c r="P59" s="51" t="n">
        <v>0.928</v>
      </c>
      <c r="Q59" s="51" t="n">
        <v>2603.896</v>
      </c>
      <c r="R59" s="53" t="n">
        <v>6.744</v>
      </c>
      <c r="S59" s="51" t="n">
        <f aca="false">Q59/3600</f>
        <v>0.723304444444445</v>
      </c>
      <c r="T59" s="61"/>
      <c r="U59" s="51" t="n">
        <v>2382.1912</v>
      </c>
      <c r="V59" s="51" t="n">
        <v>37.9376</v>
      </c>
      <c r="W59" s="51" t="n">
        <v>42.422</v>
      </c>
      <c r="X59" s="51" t="n">
        <v>43.3006</v>
      </c>
      <c r="Y59" s="51" t="n">
        <v>0.93</v>
      </c>
      <c r="Z59" s="51" t="n">
        <v>2604.594</v>
      </c>
      <c r="AA59" s="53" t="n">
        <v>6.583</v>
      </c>
      <c r="AB59" s="51" t="n">
        <f aca="false">Z59/3600</f>
        <v>0.723498333333333</v>
      </c>
      <c r="AC59" s="55" t="e">
        <f aca="false">RBJM($L59:$M62,U59:V62)</f>
        <v>#VALUE!</v>
      </c>
      <c r="AD59" s="55" t="e">
        <f aca="false">RBJM($D59:$E62,H59:I62)</f>
        <v>#VALUE!</v>
      </c>
      <c r="AE59" s="55" t="e">
        <f aca="false">RBJM($F59:$G62,J59:K62)</f>
        <v>#VALUE!</v>
      </c>
      <c r="AG59" s="38" t="n">
        <f aca="false">R59/100</f>
        <v>0.06744</v>
      </c>
      <c r="AH59" s="38" t="n">
        <f aca="false">S59/100</f>
        <v>0.00723304444444445</v>
      </c>
      <c r="AI59" s="38" t="n">
        <f aca="false">AA59/100</f>
        <v>0.06583</v>
      </c>
      <c r="AJ59" s="38" t="n">
        <f aca="false">AB59/100</f>
        <v>0.00723498333333333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48.3608</v>
      </c>
      <c r="E60" s="50" t="n">
        <f aca="false">N60</f>
        <v>40.5943</v>
      </c>
      <c r="F60" s="50" t="n">
        <f aca="false">L60</f>
        <v>848.3608</v>
      </c>
      <c r="G60" s="50" t="n">
        <f aca="false">O60</f>
        <v>41.4002</v>
      </c>
      <c r="H60" s="50" t="n">
        <f aca="false">U60</f>
        <v>847.6664</v>
      </c>
      <c r="I60" s="50" t="n">
        <f aca="false">W60</f>
        <v>40.6156</v>
      </c>
      <c r="J60" s="50" t="n">
        <f aca="false">U60</f>
        <v>847.6664</v>
      </c>
      <c r="K60" s="50" t="n">
        <f aca="false">X60</f>
        <v>41.4086</v>
      </c>
      <c r="L60" s="52" t="n">
        <v>848.3608</v>
      </c>
      <c r="M60" s="52" t="n">
        <v>34.0065</v>
      </c>
      <c r="N60" s="52" t="n">
        <v>40.5943</v>
      </c>
      <c r="O60" s="52" t="n">
        <v>41.4002</v>
      </c>
      <c r="P60" s="52" t="n">
        <v>1.839</v>
      </c>
      <c r="Q60" s="52" t="n">
        <v>2205.659</v>
      </c>
      <c r="R60" s="53" t="n">
        <v>4.792</v>
      </c>
      <c r="S60" s="52" t="n">
        <f aca="false">Q60/3600</f>
        <v>0.612683055555556</v>
      </c>
      <c r="T60" s="54"/>
      <c r="U60" s="52" t="n">
        <v>847.6664</v>
      </c>
      <c r="V60" s="52" t="n">
        <v>34.0085</v>
      </c>
      <c r="W60" s="52" t="n">
        <v>40.6156</v>
      </c>
      <c r="X60" s="52" t="n">
        <v>41.4086</v>
      </c>
      <c r="Y60" s="52" t="n">
        <v>1.841</v>
      </c>
      <c r="Z60" s="52" t="n">
        <v>2205.366</v>
      </c>
      <c r="AA60" s="53" t="n">
        <v>4.711</v>
      </c>
      <c r="AB60" s="52" t="n">
        <f aca="false">Z60/3600</f>
        <v>0.612601666666667</v>
      </c>
      <c r="AC60" s="54"/>
      <c r="AD60" s="54"/>
      <c r="AE60" s="54"/>
      <c r="AG60" s="38" t="n">
        <f aca="false">R60/100</f>
        <v>0.04792</v>
      </c>
      <c r="AH60" s="38" t="n">
        <f aca="false">S60/100</f>
        <v>0.00612683055555556</v>
      </c>
      <c r="AI60" s="38" t="n">
        <f aca="false">AA60/100</f>
        <v>0.04711</v>
      </c>
      <c r="AJ60" s="38" t="n">
        <f aca="false">AB60/100</f>
        <v>0.00612601666666667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43.4704</v>
      </c>
      <c r="E61" s="50" t="n">
        <f aca="false">N61</f>
        <v>38.9904</v>
      </c>
      <c r="F61" s="50" t="n">
        <f aca="false">L61</f>
        <v>343.4704</v>
      </c>
      <c r="G61" s="50" t="n">
        <f aca="false">O61</f>
        <v>39.7596</v>
      </c>
      <c r="H61" s="50" t="n">
        <f aca="false">U61</f>
        <v>343.2936</v>
      </c>
      <c r="I61" s="50" t="n">
        <f aca="false">W61</f>
        <v>38.9798</v>
      </c>
      <c r="J61" s="50" t="n">
        <f aca="false">U61</f>
        <v>343.2936</v>
      </c>
      <c r="K61" s="50" t="n">
        <f aca="false">X61</f>
        <v>39.7992</v>
      </c>
      <c r="L61" s="52" t="n">
        <v>343.4704</v>
      </c>
      <c r="M61" s="52" t="n">
        <v>30.9576</v>
      </c>
      <c r="N61" s="52" t="n">
        <v>38.9904</v>
      </c>
      <c r="O61" s="52" t="n">
        <v>39.7596</v>
      </c>
      <c r="P61" s="52" t="n">
        <v>2.17</v>
      </c>
      <c r="Q61" s="52" t="n">
        <v>2014.965</v>
      </c>
      <c r="R61" s="53" t="n">
        <v>3.87</v>
      </c>
      <c r="S61" s="52" t="n">
        <f aca="false">Q61/3600</f>
        <v>0.5597125</v>
      </c>
      <c r="T61" s="54"/>
      <c r="U61" s="52" t="n">
        <v>343.2936</v>
      </c>
      <c r="V61" s="52" t="n">
        <v>30.954</v>
      </c>
      <c r="W61" s="52" t="n">
        <v>38.9798</v>
      </c>
      <c r="X61" s="52" t="n">
        <v>39.7992</v>
      </c>
      <c r="Y61" s="52" t="n">
        <v>2.168</v>
      </c>
      <c r="Z61" s="52" t="n">
        <v>2023.08</v>
      </c>
      <c r="AA61" s="53" t="n">
        <v>3.806</v>
      </c>
      <c r="AB61" s="52" t="n">
        <f aca="false">Z61/3600</f>
        <v>0.561966666666667</v>
      </c>
      <c r="AC61" s="54"/>
      <c r="AD61" s="54"/>
      <c r="AE61" s="54"/>
      <c r="AG61" s="38" t="n">
        <f aca="false">R61/100</f>
        <v>0.0387</v>
      </c>
      <c r="AH61" s="38" t="n">
        <f aca="false">S61/100</f>
        <v>0.005597125</v>
      </c>
      <c r="AI61" s="38" t="n">
        <f aca="false">AA61/100</f>
        <v>0.03806</v>
      </c>
      <c r="AJ61" s="38" t="n">
        <f aca="false">AB61/100</f>
        <v>0.00561966666666667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2.3176</v>
      </c>
      <c r="E62" s="58" t="n">
        <f aca="false">N62</f>
        <v>37.6435</v>
      </c>
      <c r="F62" s="58" t="n">
        <f aca="false">L62</f>
        <v>142.3176</v>
      </c>
      <c r="G62" s="58" t="n">
        <f aca="false">O62</f>
        <v>38.337</v>
      </c>
      <c r="H62" s="58" t="n">
        <f aca="false">U62</f>
        <v>141.5736</v>
      </c>
      <c r="I62" s="58" t="n">
        <f aca="false">W62</f>
        <v>37.7111</v>
      </c>
      <c r="J62" s="58" t="n">
        <f aca="false">U62</f>
        <v>141.5736</v>
      </c>
      <c r="K62" s="58" t="n">
        <f aca="false">X62</f>
        <v>38.3097</v>
      </c>
      <c r="L62" s="59" t="n">
        <v>142.3176</v>
      </c>
      <c r="M62" s="59" t="n">
        <v>27.9331</v>
      </c>
      <c r="N62" s="59" t="n">
        <v>37.6435</v>
      </c>
      <c r="O62" s="59" t="n">
        <v>38.337</v>
      </c>
      <c r="P62" s="59" t="n">
        <v>2.144</v>
      </c>
      <c r="Q62" s="59" t="n">
        <v>1905.079</v>
      </c>
      <c r="R62" s="59" t="n">
        <v>3.449</v>
      </c>
      <c r="S62" s="59" t="n">
        <f aca="false">Q62/3600</f>
        <v>0.529188611111111</v>
      </c>
      <c r="T62" s="57"/>
      <c r="U62" s="59" t="n">
        <v>141.5736</v>
      </c>
      <c r="V62" s="59" t="n">
        <v>27.9318</v>
      </c>
      <c r="W62" s="59" t="n">
        <v>37.7111</v>
      </c>
      <c r="X62" s="59" t="n">
        <v>38.3097</v>
      </c>
      <c r="Y62" s="59" t="n">
        <v>2.136</v>
      </c>
      <c r="Z62" s="59" t="n">
        <v>1915.258</v>
      </c>
      <c r="AA62" s="59" t="n">
        <v>3.4</v>
      </c>
      <c r="AB62" s="59" t="n">
        <f aca="false">Z62/3600</f>
        <v>0.532016111111111</v>
      </c>
      <c r="AC62" s="57"/>
      <c r="AD62" s="57"/>
      <c r="AE62" s="57"/>
      <c r="AG62" s="38" t="n">
        <f aca="false">R62/100</f>
        <v>0.03449</v>
      </c>
      <c r="AH62" s="38" t="n">
        <f aca="false">S62/100</f>
        <v>0.00529188611111111</v>
      </c>
      <c r="AI62" s="38" t="n">
        <f aca="false">AA62/100</f>
        <v>0.034</v>
      </c>
      <c r="AJ62" s="38" t="n">
        <f aca="false">AB62/100</f>
        <v>0.00532016111111111</v>
      </c>
    </row>
    <row r="63" customFormat="false" ht="11.25" hidden="false" customHeight="false" outlineLevel="0" collapsed="false">
      <c r="A63" s="56"/>
      <c r="B63" s="49" t="s">
        <v>55</v>
      </c>
      <c r="C63" s="49" t="n">
        <v>22</v>
      </c>
      <c r="D63" s="62" t="n">
        <f aca="false">L63</f>
        <v>2067.8344</v>
      </c>
      <c r="E63" s="62" t="n">
        <f aca="false">N63</f>
        <v>40.5087</v>
      </c>
      <c r="F63" s="62" t="n">
        <f aca="false">L63</f>
        <v>2067.8344</v>
      </c>
      <c r="G63" s="62" t="n">
        <f aca="false">O63</f>
        <v>41.2096</v>
      </c>
      <c r="H63" s="62" t="n">
        <f aca="false">U63</f>
        <v>2067.912</v>
      </c>
      <c r="I63" s="62" t="n">
        <f aca="false">W63</f>
        <v>40.5069</v>
      </c>
      <c r="J63" s="62" t="n">
        <f aca="false">U63</f>
        <v>2067.912</v>
      </c>
      <c r="K63" s="62" t="n">
        <f aca="false">X63</f>
        <v>41.2111</v>
      </c>
      <c r="L63" s="51" t="n">
        <v>2067.8344</v>
      </c>
      <c r="M63" s="51" t="n">
        <v>37.8236</v>
      </c>
      <c r="N63" s="51" t="n">
        <v>40.5087</v>
      </c>
      <c r="O63" s="51" t="n">
        <v>41.2096</v>
      </c>
      <c r="P63" s="51" t="n">
        <v>1.064</v>
      </c>
      <c r="Q63" s="51" t="n">
        <v>2156.224</v>
      </c>
      <c r="R63" s="53" t="n">
        <v>5.537</v>
      </c>
      <c r="S63" s="51" t="n">
        <f aca="false">Q63/3600</f>
        <v>0.598951111111111</v>
      </c>
      <c r="T63" s="61"/>
      <c r="U63" s="51" t="n">
        <v>2067.912</v>
      </c>
      <c r="V63" s="51" t="n">
        <v>37.8245</v>
      </c>
      <c r="W63" s="51" t="n">
        <v>40.5069</v>
      </c>
      <c r="X63" s="51" t="n">
        <v>41.2111</v>
      </c>
      <c r="Y63" s="51" t="n">
        <v>1.063</v>
      </c>
      <c r="Z63" s="51" t="n">
        <v>2163.127</v>
      </c>
      <c r="AA63" s="53" t="n">
        <v>5.413</v>
      </c>
      <c r="AB63" s="51" t="n">
        <f aca="false">Z63/3600</f>
        <v>0.600868611111111</v>
      </c>
      <c r="AC63" s="55" t="e">
        <f aca="false">RBJM($L63:$M66,U63:V66)</f>
        <v>#VALUE!</v>
      </c>
      <c r="AD63" s="55" t="e">
        <f aca="false">RBJM($D63:$E66,H63:I66)</f>
        <v>#VALUE!</v>
      </c>
      <c r="AE63" s="55" t="e">
        <f aca="false">RBJM($F63:$G66,J63:K66)</f>
        <v>#VALUE!</v>
      </c>
      <c r="AG63" s="38" t="n">
        <f aca="false">R63/100</f>
        <v>0.05537</v>
      </c>
      <c r="AH63" s="38" t="n">
        <f aca="false">S63/100</f>
        <v>0.00598951111111111</v>
      </c>
      <c r="AI63" s="38" t="n">
        <f aca="false">AA63/100</f>
        <v>0.05413</v>
      </c>
      <c r="AJ63" s="38" t="n">
        <f aca="false">AB63/100</f>
        <v>0.00600868611111111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3" t="n">
        <f aca="false">L64</f>
        <v>887.7016</v>
      </c>
      <c r="E64" s="63" t="n">
        <f aca="false">N64</f>
        <v>37.8717</v>
      </c>
      <c r="F64" s="63" t="n">
        <f aca="false">L64</f>
        <v>887.7016</v>
      </c>
      <c r="G64" s="63" t="n">
        <f aca="false">O64</f>
        <v>38.4905</v>
      </c>
      <c r="H64" s="63" t="n">
        <f aca="false">U64</f>
        <v>886.8536</v>
      </c>
      <c r="I64" s="63" t="n">
        <f aca="false">W64</f>
        <v>37.86</v>
      </c>
      <c r="J64" s="63" t="n">
        <f aca="false">U64</f>
        <v>886.8536</v>
      </c>
      <c r="K64" s="63" t="n">
        <f aca="false">X64</f>
        <v>38.5064</v>
      </c>
      <c r="L64" s="52" t="n">
        <v>887.7016</v>
      </c>
      <c r="M64" s="52" t="n">
        <v>34.1044</v>
      </c>
      <c r="N64" s="52" t="n">
        <v>37.8717</v>
      </c>
      <c r="O64" s="52" t="n">
        <v>38.4905</v>
      </c>
      <c r="P64" s="52" t="n">
        <v>1.547</v>
      </c>
      <c r="Q64" s="52" t="n">
        <v>1864.143</v>
      </c>
      <c r="R64" s="53" t="n">
        <v>4.197</v>
      </c>
      <c r="S64" s="52" t="n">
        <f aca="false">Q64/3600</f>
        <v>0.5178175</v>
      </c>
      <c r="T64" s="54"/>
      <c r="U64" s="52" t="n">
        <v>886.8536</v>
      </c>
      <c r="V64" s="52" t="n">
        <v>34.1057</v>
      </c>
      <c r="W64" s="52" t="n">
        <v>37.86</v>
      </c>
      <c r="X64" s="52" t="n">
        <v>38.5064</v>
      </c>
      <c r="Y64" s="52" t="n">
        <v>1.544</v>
      </c>
      <c r="Z64" s="52" t="n">
        <v>1867.597</v>
      </c>
      <c r="AA64" s="53" t="n">
        <v>4.134</v>
      </c>
      <c r="AB64" s="52" t="n">
        <f aca="false">Z64/3600</f>
        <v>0.518776944444444</v>
      </c>
      <c r="AC64" s="54"/>
      <c r="AD64" s="54"/>
      <c r="AE64" s="54"/>
      <c r="AG64" s="38" t="n">
        <f aca="false">R64/100</f>
        <v>0.04197</v>
      </c>
      <c r="AH64" s="38" t="n">
        <f aca="false">S64/100</f>
        <v>0.005178175</v>
      </c>
      <c r="AI64" s="38" t="n">
        <f aca="false">AA64/100</f>
        <v>0.04134</v>
      </c>
      <c r="AJ64" s="38" t="n">
        <f aca="false">AB64/100</f>
        <v>0.00518776944444445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3" t="n">
        <f aca="false">L65</f>
        <v>380.0024</v>
      </c>
      <c r="E65" s="63" t="n">
        <f aca="false">N65</f>
        <v>35.5296</v>
      </c>
      <c r="F65" s="63" t="n">
        <f aca="false">L65</f>
        <v>380.0024</v>
      </c>
      <c r="G65" s="63" t="n">
        <f aca="false">O65</f>
        <v>36.1951</v>
      </c>
      <c r="H65" s="63" t="n">
        <f aca="false">U65</f>
        <v>379.6856</v>
      </c>
      <c r="I65" s="63" t="n">
        <f aca="false">W65</f>
        <v>35.5684</v>
      </c>
      <c r="J65" s="63" t="n">
        <f aca="false">U65</f>
        <v>379.6856</v>
      </c>
      <c r="K65" s="63" t="n">
        <f aca="false">X65</f>
        <v>36.1728</v>
      </c>
      <c r="L65" s="52" t="n">
        <v>380.0024</v>
      </c>
      <c r="M65" s="52" t="n">
        <v>30.6893</v>
      </c>
      <c r="N65" s="52" t="n">
        <v>35.5296</v>
      </c>
      <c r="O65" s="52" t="n">
        <v>36.1951</v>
      </c>
      <c r="P65" s="52" t="n">
        <v>1.889</v>
      </c>
      <c r="Q65" s="52" t="n">
        <v>1685.381</v>
      </c>
      <c r="R65" s="53" t="n">
        <v>3.434</v>
      </c>
      <c r="S65" s="52" t="n">
        <f aca="false">Q65/3600</f>
        <v>0.468161388888889</v>
      </c>
      <c r="T65" s="54"/>
      <c r="U65" s="52" t="n">
        <v>379.6856</v>
      </c>
      <c r="V65" s="52" t="n">
        <v>30.6897</v>
      </c>
      <c r="W65" s="52" t="n">
        <v>35.5684</v>
      </c>
      <c r="X65" s="52" t="n">
        <v>36.1728</v>
      </c>
      <c r="Y65" s="52" t="n">
        <v>1.889</v>
      </c>
      <c r="Z65" s="52" t="n">
        <v>1695.427</v>
      </c>
      <c r="AA65" s="53" t="n">
        <v>3.307</v>
      </c>
      <c r="AB65" s="52" t="n">
        <f aca="false">Z65/3600</f>
        <v>0.470951944444444</v>
      </c>
      <c r="AC65" s="54"/>
      <c r="AD65" s="54"/>
      <c r="AE65" s="54"/>
      <c r="AG65" s="38" t="n">
        <f aca="false">R65/100</f>
        <v>0.03434</v>
      </c>
      <c r="AH65" s="38" t="n">
        <f aca="false">S65/100</f>
        <v>0.00468161388888889</v>
      </c>
      <c r="AI65" s="38" t="n">
        <f aca="false">AA65/100</f>
        <v>0.03307</v>
      </c>
      <c r="AJ65" s="38" t="n">
        <f aca="false">AB65/100</f>
        <v>0.00470951944444444</v>
      </c>
    </row>
    <row r="66" customFormat="false" ht="12" hidden="false" customHeight="false" outlineLevel="0" collapsed="false">
      <c r="A66" s="56"/>
      <c r="B66" s="57"/>
      <c r="C66" s="57" t="n">
        <v>37</v>
      </c>
      <c r="D66" s="64" t="n">
        <f aca="false">L66</f>
        <v>158.364</v>
      </c>
      <c r="E66" s="64" t="n">
        <f aca="false">N66</f>
        <v>33.4996</v>
      </c>
      <c r="F66" s="64" t="n">
        <f aca="false">L66</f>
        <v>158.364</v>
      </c>
      <c r="G66" s="64" t="n">
        <f aca="false">O66</f>
        <v>34.1161</v>
      </c>
      <c r="H66" s="64" t="n">
        <f aca="false">U66</f>
        <v>158.456</v>
      </c>
      <c r="I66" s="64" t="n">
        <f aca="false">W66</f>
        <v>33.4798</v>
      </c>
      <c r="J66" s="64" t="n">
        <f aca="false">U66</f>
        <v>158.456</v>
      </c>
      <c r="K66" s="64" t="n">
        <f aca="false">X66</f>
        <v>34.1074</v>
      </c>
      <c r="L66" s="59" t="n">
        <v>158.364</v>
      </c>
      <c r="M66" s="59" t="n">
        <v>27.6548</v>
      </c>
      <c r="N66" s="59" t="n">
        <v>33.4996</v>
      </c>
      <c r="O66" s="59" t="n">
        <v>34.1161</v>
      </c>
      <c r="P66" s="59" t="n">
        <v>2.073</v>
      </c>
      <c r="Q66" s="59" t="n">
        <v>1572.39</v>
      </c>
      <c r="R66" s="59" t="n">
        <v>2.869</v>
      </c>
      <c r="S66" s="59" t="n">
        <f aca="false">Q66/3600</f>
        <v>0.436775</v>
      </c>
      <c r="T66" s="57"/>
      <c r="U66" s="59" t="n">
        <v>158.456</v>
      </c>
      <c r="V66" s="59" t="n">
        <v>27.6603</v>
      </c>
      <c r="W66" s="59" t="n">
        <v>33.4798</v>
      </c>
      <c r="X66" s="59" t="n">
        <v>34.1074</v>
      </c>
      <c r="Y66" s="59" t="n">
        <v>2.079</v>
      </c>
      <c r="Z66" s="59" t="n">
        <v>1581.017</v>
      </c>
      <c r="AA66" s="59" t="n">
        <v>2.793</v>
      </c>
      <c r="AB66" s="59" t="n">
        <f aca="false">Z66/3600</f>
        <v>0.439171388888889</v>
      </c>
      <c r="AC66" s="57"/>
      <c r="AD66" s="57"/>
      <c r="AE66" s="57"/>
      <c r="AG66" s="38" t="n">
        <f aca="false">R66/100</f>
        <v>0.02869</v>
      </c>
      <c r="AH66" s="38" t="n">
        <f aca="false">S66/100</f>
        <v>0.00436775</v>
      </c>
      <c r="AI66" s="38" t="n">
        <f aca="false">AA66/100</f>
        <v>0.02793</v>
      </c>
      <c r="AJ66" s="38" t="n">
        <f aca="false">AB66/100</f>
        <v>0.00439171388888889</v>
      </c>
    </row>
    <row r="67" customFormat="false" ht="11.25" hidden="false" customHeight="false" outlineLevel="0" collapsed="false">
      <c r="A67" s="56"/>
      <c r="B67" s="49" t="s">
        <v>51</v>
      </c>
      <c r="C67" s="49" t="n">
        <v>22</v>
      </c>
      <c r="D67" s="60" t="n">
        <f aca="false">L67</f>
        <v>1423.3952</v>
      </c>
      <c r="E67" s="60" t="n">
        <f aca="false">N67</f>
        <v>41.2416</v>
      </c>
      <c r="F67" s="60" t="n">
        <f aca="false">L67</f>
        <v>1423.3952</v>
      </c>
      <c r="G67" s="60" t="n">
        <f aca="false">O67</f>
        <v>42.242</v>
      </c>
      <c r="H67" s="60" t="n">
        <f aca="false">U67</f>
        <v>1423.1008</v>
      </c>
      <c r="I67" s="60" t="n">
        <f aca="false">W67</f>
        <v>41.2451</v>
      </c>
      <c r="J67" s="60" t="n">
        <f aca="false">U67</f>
        <v>1423.1008</v>
      </c>
      <c r="K67" s="60" t="n">
        <f aca="false">X67</f>
        <v>42.2449</v>
      </c>
      <c r="L67" s="51" t="n">
        <v>1423.3952</v>
      </c>
      <c r="M67" s="51" t="n">
        <v>39.6841</v>
      </c>
      <c r="N67" s="51" t="n">
        <v>41.2416</v>
      </c>
      <c r="O67" s="51" t="n">
        <v>42.242</v>
      </c>
      <c r="P67" s="51" t="n">
        <v>0.62</v>
      </c>
      <c r="Q67" s="51" t="n">
        <v>1446.54</v>
      </c>
      <c r="R67" s="53" t="n">
        <v>3.755</v>
      </c>
      <c r="S67" s="51" t="n">
        <f aca="false">Q67/3600</f>
        <v>0.401816666666667</v>
      </c>
      <c r="T67" s="61"/>
      <c r="U67" s="51" t="n">
        <v>1423.1008</v>
      </c>
      <c r="V67" s="51" t="n">
        <v>39.6859</v>
      </c>
      <c r="W67" s="51" t="n">
        <v>41.2451</v>
      </c>
      <c r="X67" s="51" t="n">
        <v>42.2449</v>
      </c>
      <c r="Y67" s="51" t="n">
        <v>0.619</v>
      </c>
      <c r="Z67" s="51" t="n">
        <v>1451.571</v>
      </c>
      <c r="AA67" s="53" t="n">
        <v>3.712</v>
      </c>
      <c r="AB67" s="51" t="n">
        <f aca="false">Z67/3600</f>
        <v>0.403214166666667</v>
      </c>
      <c r="AC67" s="55" t="e">
        <f aca="false">RBJM($L67:$M70,U67:V70)</f>
        <v>#VALUE!</v>
      </c>
      <c r="AD67" s="55" t="e">
        <f aca="false">RBJM($D67:$E70,H67:I70)</f>
        <v>#VALUE!</v>
      </c>
      <c r="AE67" s="55" t="e">
        <f aca="false">RBJM($F67:$G70,J67:K70)</f>
        <v>#VALUE!</v>
      </c>
      <c r="AG67" s="38" t="n">
        <f aca="false">R67/100</f>
        <v>0.03755</v>
      </c>
      <c r="AH67" s="38" t="n">
        <f aca="false">S67/100</f>
        <v>0.00401816666666667</v>
      </c>
      <c r="AI67" s="38" t="n">
        <f aca="false">AA67/100</f>
        <v>0.03712</v>
      </c>
      <c r="AJ67" s="38" t="n">
        <f aca="false">AB67/100</f>
        <v>0.00403214166666667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84.1096</v>
      </c>
      <c r="E68" s="50" t="n">
        <f aca="false">N68</f>
        <v>38.4072</v>
      </c>
      <c r="F68" s="50" t="n">
        <f aca="false">L68</f>
        <v>684.1096</v>
      </c>
      <c r="G68" s="50" t="n">
        <f aca="false">O68</f>
        <v>39.527</v>
      </c>
      <c r="H68" s="50" t="n">
        <f aca="false">U68</f>
        <v>683.428</v>
      </c>
      <c r="I68" s="50" t="n">
        <f aca="false">W68</f>
        <v>38.3856</v>
      </c>
      <c r="J68" s="50" t="n">
        <f aca="false">U68</f>
        <v>683.428</v>
      </c>
      <c r="K68" s="50" t="n">
        <f aca="false">X68</f>
        <v>39.5085</v>
      </c>
      <c r="L68" s="52" t="n">
        <v>684.1096</v>
      </c>
      <c r="M68" s="52" t="n">
        <v>35.6628</v>
      </c>
      <c r="N68" s="52" t="n">
        <v>38.4072</v>
      </c>
      <c r="O68" s="52" t="n">
        <v>39.527</v>
      </c>
      <c r="P68" s="52" t="n">
        <v>0.978</v>
      </c>
      <c r="Q68" s="52" t="n">
        <v>1277.944</v>
      </c>
      <c r="R68" s="53" t="n">
        <v>3.071</v>
      </c>
      <c r="S68" s="52" t="n">
        <f aca="false">Q68/3600</f>
        <v>0.354984444444444</v>
      </c>
      <c r="T68" s="54"/>
      <c r="U68" s="52" t="n">
        <v>683.428</v>
      </c>
      <c r="V68" s="52" t="n">
        <v>35.6633</v>
      </c>
      <c r="W68" s="52" t="n">
        <v>38.3856</v>
      </c>
      <c r="X68" s="52" t="n">
        <v>39.5085</v>
      </c>
      <c r="Y68" s="52" t="n">
        <v>0.978</v>
      </c>
      <c r="Z68" s="52" t="n">
        <v>1285.893</v>
      </c>
      <c r="AA68" s="53" t="n">
        <v>3.01</v>
      </c>
      <c r="AB68" s="52" t="n">
        <f aca="false">Z68/3600</f>
        <v>0.3571925</v>
      </c>
      <c r="AC68" s="54"/>
      <c r="AD68" s="54"/>
      <c r="AE68" s="54"/>
      <c r="AG68" s="38" t="n">
        <f aca="false">R68/100</f>
        <v>0.03071</v>
      </c>
      <c r="AH68" s="38" t="n">
        <f aca="false">S68/100</f>
        <v>0.00354984444444444</v>
      </c>
      <c r="AI68" s="38" t="n">
        <f aca="false">AA68/100</f>
        <v>0.0301</v>
      </c>
      <c r="AJ68" s="38" t="n">
        <f aca="false">AB68/100</f>
        <v>0.003571925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21.5432</v>
      </c>
      <c r="E69" s="50" t="n">
        <f aca="false">N69</f>
        <v>36.0708</v>
      </c>
      <c r="F69" s="50" t="n">
        <f aca="false">L69</f>
        <v>321.5432</v>
      </c>
      <c r="G69" s="50" t="n">
        <f aca="false">O69</f>
        <v>37.1429</v>
      </c>
      <c r="H69" s="50" t="n">
        <f aca="false">U69</f>
        <v>321.7184</v>
      </c>
      <c r="I69" s="50" t="n">
        <f aca="false">W69</f>
        <v>36.0964</v>
      </c>
      <c r="J69" s="50" t="n">
        <f aca="false">U69</f>
        <v>321.7184</v>
      </c>
      <c r="K69" s="50" t="n">
        <f aca="false">X69</f>
        <v>37.1722</v>
      </c>
      <c r="L69" s="52" t="n">
        <v>321.5432</v>
      </c>
      <c r="M69" s="52" t="n">
        <v>32.1223</v>
      </c>
      <c r="N69" s="52" t="n">
        <v>36.0708</v>
      </c>
      <c r="O69" s="52" t="n">
        <v>37.1429</v>
      </c>
      <c r="P69" s="52" t="n">
        <v>1.321</v>
      </c>
      <c r="Q69" s="52" t="n">
        <v>1152.815</v>
      </c>
      <c r="R69" s="53" t="n">
        <v>2.53</v>
      </c>
      <c r="S69" s="52" t="n">
        <f aca="false">Q69/3600</f>
        <v>0.320226388888889</v>
      </c>
      <c r="T69" s="54"/>
      <c r="U69" s="52" t="n">
        <v>321.7184</v>
      </c>
      <c r="V69" s="52" t="n">
        <v>32.1268</v>
      </c>
      <c r="W69" s="52" t="n">
        <v>36.0964</v>
      </c>
      <c r="X69" s="52" t="n">
        <v>37.1722</v>
      </c>
      <c r="Y69" s="52" t="n">
        <v>1.319</v>
      </c>
      <c r="Z69" s="52" t="n">
        <v>1157.138</v>
      </c>
      <c r="AA69" s="53" t="n">
        <v>2.464</v>
      </c>
      <c r="AB69" s="52" t="n">
        <f aca="false">Z69/3600</f>
        <v>0.321427222222222</v>
      </c>
      <c r="AC69" s="54"/>
      <c r="AD69" s="54"/>
      <c r="AE69" s="54"/>
      <c r="AG69" s="38" t="n">
        <f aca="false">R69/100</f>
        <v>0.0253</v>
      </c>
      <c r="AH69" s="38" t="n">
        <f aca="false">S69/100</f>
        <v>0.00320226388888889</v>
      </c>
      <c r="AI69" s="38" t="n">
        <f aca="false">AA69/100</f>
        <v>0.02464</v>
      </c>
      <c r="AJ69" s="38" t="n">
        <f aca="false">AB69/100</f>
        <v>0.00321427222222222</v>
      </c>
    </row>
    <row r="70" customFormat="false" ht="12" hidden="false" customHeight="false" outlineLevel="0" collapsed="false">
      <c r="A70" s="57"/>
      <c r="B70" s="57"/>
      <c r="C70" s="57" t="n">
        <v>37</v>
      </c>
      <c r="D70" s="65" t="n">
        <f aca="false">L70</f>
        <v>150.3136</v>
      </c>
      <c r="E70" s="65" t="n">
        <f aca="false">N70</f>
        <v>33.952</v>
      </c>
      <c r="F70" s="65" t="n">
        <f aca="false">L70</f>
        <v>150.3136</v>
      </c>
      <c r="G70" s="65" t="n">
        <f aca="false">O70</f>
        <v>34.9315</v>
      </c>
      <c r="H70" s="65" t="n">
        <f aca="false">U70</f>
        <v>150.4312</v>
      </c>
      <c r="I70" s="65" t="n">
        <f aca="false">W70</f>
        <v>33.9571</v>
      </c>
      <c r="J70" s="65" t="n">
        <f aca="false">U70</f>
        <v>150.4312</v>
      </c>
      <c r="K70" s="65" t="n">
        <f aca="false">X70</f>
        <v>34.9061</v>
      </c>
      <c r="L70" s="59" t="n">
        <v>150.3136</v>
      </c>
      <c r="M70" s="59" t="n">
        <v>29.282</v>
      </c>
      <c r="N70" s="59" t="n">
        <v>33.952</v>
      </c>
      <c r="O70" s="59" t="n">
        <v>34.9315</v>
      </c>
      <c r="P70" s="59" t="n">
        <v>1.451</v>
      </c>
      <c r="Q70" s="59" t="n">
        <v>1064.706</v>
      </c>
      <c r="R70" s="59" t="n">
        <v>2.134</v>
      </c>
      <c r="S70" s="59" t="n">
        <f aca="false">Q70/3600</f>
        <v>0.295751666666667</v>
      </c>
      <c r="T70" s="57"/>
      <c r="U70" s="59" t="n">
        <v>150.4312</v>
      </c>
      <c r="V70" s="59" t="n">
        <v>29.2932</v>
      </c>
      <c r="W70" s="59" t="n">
        <v>33.9571</v>
      </c>
      <c r="X70" s="59" t="n">
        <v>34.9061</v>
      </c>
      <c r="Y70" s="59" t="n">
        <v>1.444</v>
      </c>
      <c r="Z70" s="59" t="n">
        <v>1070.586</v>
      </c>
      <c r="AA70" s="59" t="n">
        <v>2.106</v>
      </c>
      <c r="AB70" s="59" t="n">
        <f aca="false">Z70/3600</f>
        <v>0.297385</v>
      </c>
      <c r="AC70" s="57"/>
      <c r="AD70" s="57"/>
      <c r="AE70" s="57"/>
      <c r="AG70" s="38" t="n">
        <f aca="false">R70/100</f>
        <v>0.02134</v>
      </c>
      <c r="AH70" s="38" t="n">
        <f aca="false">S70/100</f>
        <v>0.00295751666666667</v>
      </c>
      <c r="AI70" s="38" t="n">
        <f aca="false">AA70/100</f>
        <v>0.02106</v>
      </c>
      <c r="AJ70" s="38" t="n">
        <f aca="false">AB70/100</f>
        <v>0.00297385</v>
      </c>
    </row>
    <row r="71" customFormat="false" ht="11.25" hidden="false" customHeight="false" outlineLevel="0" collapsed="false">
      <c r="A71" s="49" t="s">
        <v>56</v>
      </c>
      <c r="B71" s="49" t="s">
        <v>57</v>
      </c>
      <c r="C71" s="49" t="n">
        <v>22</v>
      </c>
      <c r="D71" s="62" t="n">
        <f aca="false">L71</f>
        <v>2143.7488</v>
      </c>
      <c r="E71" s="62" t="n">
        <f aca="false">N71</f>
        <v>46.4391</v>
      </c>
      <c r="F71" s="62" t="n">
        <f aca="false">L71</f>
        <v>2143.7488</v>
      </c>
      <c r="G71" s="62" t="n">
        <f aca="false">O71</f>
        <v>47.4233</v>
      </c>
      <c r="H71" s="62" t="n">
        <f aca="false">U71</f>
        <v>2142.8136</v>
      </c>
      <c r="I71" s="62" t="n">
        <f aca="false">W71</f>
        <v>46.4362</v>
      </c>
      <c r="J71" s="62" t="n">
        <f aca="false">U71</f>
        <v>2142.8136</v>
      </c>
      <c r="K71" s="62" t="n">
        <f aca="false">X71</f>
        <v>47.4329</v>
      </c>
      <c r="L71" s="51" t="n">
        <v>2143.7488</v>
      </c>
      <c r="M71" s="51" t="n">
        <v>43.2226</v>
      </c>
      <c r="N71" s="51" t="n">
        <v>46.4391</v>
      </c>
      <c r="O71" s="51" t="n">
        <v>47.4233</v>
      </c>
      <c r="P71" s="51" t="n">
        <v>1.206</v>
      </c>
      <c r="Q71" s="51" t="n">
        <v>17202.08</v>
      </c>
      <c r="R71" s="53" t="n">
        <v>28.122</v>
      </c>
      <c r="S71" s="51" t="n">
        <f aca="false">Q71/3600</f>
        <v>4.77835555555556</v>
      </c>
      <c r="T71" s="61"/>
      <c r="U71" s="51" t="n">
        <v>2142.8136</v>
      </c>
      <c r="V71" s="51" t="n">
        <v>43.2254</v>
      </c>
      <c r="W71" s="51" t="n">
        <v>46.4362</v>
      </c>
      <c r="X71" s="51" t="n">
        <v>47.4329</v>
      </c>
      <c r="Y71" s="51" t="n">
        <v>1.206</v>
      </c>
      <c r="Z71" s="51" t="n">
        <v>17271.261</v>
      </c>
      <c r="AA71" s="53" t="n">
        <v>27.939</v>
      </c>
      <c r="AB71" s="51" t="n">
        <f aca="false">Z71/3600</f>
        <v>4.7975725</v>
      </c>
      <c r="AC71" s="55" t="e">
        <f aca="false">RBJM($L71:$M74,U71:V74)</f>
        <v>#VALUE!</v>
      </c>
      <c r="AD71" s="55" t="e">
        <f aca="false">RBJM($D71:$E74,H71:I74)</f>
        <v>#VALUE!</v>
      </c>
      <c r="AE71" s="55" t="e">
        <f aca="false">RBJM($F71:$G74,J71:K74)</f>
        <v>#VALUE!</v>
      </c>
      <c r="AG71" s="38" t="n">
        <f aca="false">R71/100</f>
        <v>0.28122</v>
      </c>
      <c r="AH71" s="38" t="n">
        <f aca="false">S71/100</f>
        <v>0.0477835555555556</v>
      </c>
      <c r="AI71" s="38" t="n">
        <f aca="false">AA71/100</f>
        <v>0.27939</v>
      </c>
      <c r="AJ71" s="38" t="n">
        <f aca="false">AB71/100</f>
        <v>0.047975725</v>
      </c>
    </row>
    <row r="72" customFormat="false" ht="11.25" hidden="false" customHeight="false" outlineLevel="0" collapsed="false">
      <c r="A72" s="56" t="s">
        <v>58</v>
      </c>
      <c r="B72" s="56"/>
      <c r="C72" s="56" t="n">
        <v>27</v>
      </c>
      <c r="D72" s="63" t="n">
        <f aca="false">L72</f>
        <v>805.3008</v>
      </c>
      <c r="E72" s="63" t="n">
        <f aca="false">N72</f>
        <v>45.292</v>
      </c>
      <c r="F72" s="63" t="n">
        <f aca="false">L72</f>
        <v>805.3008</v>
      </c>
      <c r="G72" s="63" t="n">
        <f aca="false">O72</f>
        <v>45.9276</v>
      </c>
      <c r="H72" s="63" t="n">
        <f aca="false">U72</f>
        <v>803.3728</v>
      </c>
      <c r="I72" s="63" t="n">
        <f aca="false">W72</f>
        <v>45.2722</v>
      </c>
      <c r="J72" s="63" t="n">
        <f aca="false">U72</f>
        <v>803.3728</v>
      </c>
      <c r="K72" s="63" t="n">
        <f aca="false">X72</f>
        <v>45.906</v>
      </c>
      <c r="L72" s="52" t="n">
        <v>805.3008</v>
      </c>
      <c r="M72" s="52" t="n">
        <v>40.923</v>
      </c>
      <c r="N72" s="52" t="n">
        <v>45.292</v>
      </c>
      <c r="O72" s="52" t="n">
        <v>45.9276</v>
      </c>
      <c r="P72" s="52" t="n">
        <v>1.612</v>
      </c>
      <c r="Q72" s="52" t="n">
        <v>16249.895</v>
      </c>
      <c r="R72" s="53" t="n">
        <v>24.015</v>
      </c>
      <c r="S72" s="52" t="n">
        <f aca="false">Q72/3600</f>
        <v>4.51385972222222</v>
      </c>
      <c r="T72" s="54"/>
      <c r="U72" s="52" t="n">
        <v>803.3728</v>
      </c>
      <c r="V72" s="52" t="n">
        <v>40.9234</v>
      </c>
      <c r="W72" s="52" t="n">
        <v>45.2722</v>
      </c>
      <c r="X72" s="52" t="n">
        <v>45.906</v>
      </c>
      <c r="Y72" s="52" t="n">
        <v>1.616</v>
      </c>
      <c r="Z72" s="52" t="n">
        <v>16330.757</v>
      </c>
      <c r="AA72" s="53" t="n">
        <v>23.525</v>
      </c>
      <c r="AB72" s="52" t="n">
        <f aca="false">Z72/3600</f>
        <v>4.53632138888889</v>
      </c>
      <c r="AC72" s="54"/>
      <c r="AD72" s="54"/>
      <c r="AE72" s="54"/>
      <c r="AG72" s="38" t="n">
        <f aca="false">R72/100</f>
        <v>0.24015</v>
      </c>
      <c r="AH72" s="38" t="n">
        <f aca="false">S72/100</f>
        <v>0.0451385972222222</v>
      </c>
      <c r="AI72" s="38" t="n">
        <f aca="false">AA72/100</f>
        <v>0.23525</v>
      </c>
      <c r="AJ72" s="38" t="n">
        <f aca="false">AB72/100</f>
        <v>0.0453632138888889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3" t="n">
        <f aca="false">L73</f>
        <v>385.0952</v>
      </c>
      <c r="E73" s="63" t="n">
        <f aca="false">N73</f>
        <v>43.9274</v>
      </c>
      <c r="F73" s="63" t="n">
        <f aca="false">L73</f>
        <v>385.0952</v>
      </c>
      <c r="G73" s="63" t="n">
        <f aca="false">O73</f>
        <v>44.2877</v>
      </c>
      <c r="H73" s="63" t="n">
        <f aca="false">U73</f>
        <v>385.036</v>
      </c>
      <c r="I73" s="63" t="n">
        <f aca="false">W73</f>
        <v>43.9247</v>
      </c>
      <c r="J73" s="63" t="n">
        <f aca="false">U73</f>
        <v>385.036</v>
      </c>
      <c r="K73" s="63" t="n">
        <f aca="false">X73</f>
        <v>44.2796</v>
      </c>
      <c r="L73" s="52" t="n">
        <v>385.0952</v>
      </c>
      <c r="M73" s="52" t="n">
        <v>38.4199</v>
      </c>
      <c r="N73" s="52" t="n">
        <v>43.9274</v>
      </c>
      <c r="O73" s="52" t="n">
        <v>44.2877</v>
      </c>
      <c r="P73" s="52" t="n">
        <v>1.787</v>
      </c>
      <c r="Q73" s="52" t="n">
        <v>15824.613</v>
      </c>
      <c r="R73" s="53" t="n">
        <v>22.032</v>
      </c>
      <c r="S73" s="52" t="n">
        <f aca="false">Q73/3600</f>
        <v>4.39572583333333</v>
      </c>
      <c r="T73" s="54"/>
      <c r="U73" s="52" t="n">
        <v>385.036</v>
      </c>
      <c r="V73" s="52" t="n">
        <v>38.4109</v>
      </c>
      <c r="W73" s="52" t="n">
        <v>43.9247</v>
      </c>
      <c r="X73" s="52" t="n">
        <v>44.2796</v>
      </c>
      <c r="Y73" s="52" t="n">
        <v>1.783</v>
      </c>
      <c r="Z73" s="52" t="n">
        <v>16024.498</v>
      </c>
      <c r="AA73" s="53" t="n">
        <v>22.277</v>
      </c>
      <c r="AB73" s="52" t="n">
        <f aca="false">Z73/3600</f>
        <v>4.45124944444445</v>
      </c>
      <c r="AC73" s="54"/>
      <c r="AD73" s="54"/>
      <c r="AE73" s="54"/>
      <c r="AG73" s="38" t="n">
        <f aca="false">R73/100</f>
        <v>0.22032</v>
      </c>
      <c r="AH73" s="38" t="n">
        <f aca="false">S73/100</f>
        <v>0.0439572583333333</v>
      </c>
      <c r="AI73" s="38" t="n">
        <f aca="false">AA73/100</f>
        <v>0.22277</v>
      </c>
      <c r="AJ73" s="38" t="n">
        <f aca="false">AB73/100</f>
        <v>0.0445124944444444</v>
      </c>
    </row>
    <row r="74" customFormat="false" ht="12" hidden="false" customHeight="false" outlineLevel="0" collapsed="false">
      <c r="A74" s="56"/>
      <c r="B74" s="57"/>
      <c r="C74" s="57" t="n">
        <v>37</v>
      </c>
      <c r="D74" s="64" t="n">
        <f aca="false">L74</f>
        <v>204.8128</v>
      </c>
      <c r="E74" s="64" t="n">
        <f aca="false">N74</f>
        <v>42.5564</v>
      </c>
      <c r="F74" s="64" t="n">
        <f aca="false">L74</f>
        <v>204.8128</v>
      </c>
      <c r="G74" s="64" t="n">
        <f aca="false">O74</f>
        <v>42.6248</v>
      </c>
      <c r="H74" s="64" t="n">
        <f aca="false">U74</f>
        <v>205.0776</v>
      </c>
      <c r="I74" s="64" t="n">
        <f aca="false">W74</f>
        <v>42.4953</v>
      </c>
      <c r="J74" s="64" t="n">
        <f aca="false">U74</f>
        <v>205.0776</v>
      </c>
      <c r="K74" s="64" t="n">
        <f aca="false">X74</f>
        <v>42.6331</v>
      </c>
      <c r="L74" s="59" t="n">
        <v>204.8128</v>
      </c>
      <c r="M74" s="59" t="n">
        <v>35.714</v>
      </c>
      <c r="N74" s="59" t="n">
        <v>42.5564</v>
      </c>
      <c r="O74" s="59" t="n">
        <v>42.6248</v>
      </c>
      <c r="P74" s="59" t="n">
        <v>1.787</v>
      </c>
      <c r="Q74" s="59" t="n">
        <v>15587.028</v>
      </c>
      <c r="R74" s="59" t="n">
        <v>20.704</v>
      </c>
      <c r="S74" s="59" t="n">
        <f aca="false">Q74/3600</f>
        <v>4.32973</v>
      </c>
      <c r="T74" s="57"/>
      <c r="U74" s="59" t="n">
        <v>205.0776</v>
      </c>
      <c r="V74" s="59" t="n">
        <v>35.7123</v>
      </c>
      <c r="W74" s="59" t="n">
        <v>42.4953</v>
      </c>
      <c r="X74" s="59" t="n">
        <v>42.6331</v>
      </c>
      <c r="Y74" s="59" t="n">
        <v>1.79</v>
      </c>
      <c r="Z74" s="59" t="n">
        <v>15670.096</v>
      </c>
      <c r="AA74" s="59" t="n">
        <v>20.514</v>
      </c>
      <c r="AB74" s="59" t="n">
        <f aca="false">Z74/3600</f>
        <v>4.35280444444445</v>
      </c>
      <c r="AC74" s="57"/>
      <c r="AD74" s="57"/>
      <c r="AE74" s="57"/>
      <c r="AG74" s="38" t="n">
        <f aca="false">R74/100</f>
        <v>0.20704</v>
      </c>
      <c r="AH74" s="38" t="n">
        <f aca="false">S74/100</f>
        <v>0.0432973</v>
      </c>
      <c r="AI74" s="38" t="n">
        <f aca="false">AA74/100</f>
        <v>0.20514</v>
      </c>
      <c r="AJ74" s="38" t="n">
        <f aca="false">AB74/100</f>
        <v>0.0435280444444445</v>
      </c>
    </row>
    <row r="75" customFormat="false" ht="11.25" hidden="false" customHeight="false" outlineLevel="0" collapsed="false">
      <c r="A75" s="56"/>
      <c r="B75" s="49" t="s">
        <v>59</v>
      </c>
      <c r="C75" s="49" t="n">
        <v>22</v>
      </c>
      <c r="D75" s="60" t="n">
        <f aca="false">L75</f>
        <v>2845.312</v>
      </c>
      <c r="E75" s="60" t="n">
        <f aca="false">N75</f>
        <v>48.0347</v>
      </c>
      <c r="F75" s="60" t="n">
        <f aca="false">L75</f>
        <v>2845.312</v>
      </c>
      <c r="G75" s="60" t="n">
        <f aca="false">O75</f>
        <v>47.6645</v>
      </c>
      <c r="H75" s="60" t="n">
        <f aca="false">U75</f>
        <v>2848.6272</v>
      </c>
      <c r="I75" s="60" t="n">
        <f aca="false">W75</f>
        <v>48.014</v>
      </c>
      <c r="J75" s="60" t="n">
        <f aca="false">U75</f>
        <v>2848.6272</v>
      </c>
      <c r="K75" s="60" t="n">
        <f aca="false">X75</f>
        <v>47.6526</v>
      </c>
      <c r="L75" s="51" t="n">
        <v>2845.312</v>
      </c>
      <c r="M75" s="51" t="n">
        <v>42.9906</v>
      </c>
      <c r="N75" s="51" t="n">
        <v>48.0347</v>
      </c>
      <c r="O75" s="51" t="n">
        <v>47.6645</v>
      </c>
      <c r="P75" s="51" t="n">
        <v>1.095</v>
      </c>
      <c r="Q75" s="51" t="n">
        <v>17424.646</v>
      </c>
      <c r="R75" s="53" t="n">
        <v>27.796</v>
      </c>
      <c r="S75" s="51" t="n">
        <f aca="false">Q75/3600</f>
        <v>4.84017944444445</v>
      </c>
      <c r="T75" s="61"/>
      <c r="U75" s="51" t="n">
        <v>2848.6272</v>
      </c>
      <c r="V75" s="51" t="n">
        <v>42.9917</v>
      </c>
      <c r="W75" s="51" t="n">
        <v>48.014</v>
      </c>
      <c r="X75" s="51" t="n">
        <v>47.6526</v>
      </c>
      <c r="Y75" s="51" t="n">
        <v>1.092</v>
      </c>
      <c r="Z75" s="51" t="n">
        <v>17527.384</v>
      </c>
      <c r="AA75" s="53" t="n">
        <v>27.471</v>
      </c>
      <c r="AB75" s="51" t="n">
        <f aca="false">Z75/3600</f>
        <v>4.86871777777778</v>
      </c>
      <c r="AC75" s="55" t="e">
        <f aca="false">RBJM($L75:$M78,U75:V78)</f>
        <v>#VALUE!</v>
      </c>
      <c r="AD75" s="55" t="e">
        <f aca="false">RBJM($D75:$E78,H75:I78)</f>
        <v>#VALUE!</v>
      </c>
      <c r="AE75" s="55" t="e">
        <f aca="false">RBJM($F75:$G78,J75:K78)</f>
        <v>#VALUE!</v>
      </c>
      <c r="AG75" s="38" t="n">
        <f aca="false">R75/100</f>
        <v>0.27796</v>
      </c>
      <c r="AH75" s="38" t="n">
        <f aca="false">S75/100</f>
        <v>0.0484017944444445</v>
      </c>
      <c r="AI75" s="38" t="n">
        <f aca="false">AA75/100</f>
        <v>0.27471</v>
      </c>
      <c r="AJ75" s="38" t="n">
        <f aca="false">AB75/100</f>
        <v>0.0486871777777778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995.1592</v>
      </c>
      <c r="E76" s="50" t="n">
        <f aca="false">N76</f>
        <v>46.6475</v>
      </c>
      <c r="F76" s="50" t="n">
        <f aca="false">L76</f>
        <v>995.1592</v>
      </c>
      <c r="G76" s="50" t="n">
        <f aca="false">O76</f>
        <v>45.9372</v>
      </c>
      <c r="H76" s="50" t="n">
        <f aca="false">U76</f>
        <v>995.7232</v>
      </c>
      <c r="I76" s="50" t="n">
        <f aca="false">W76</f>
        <v>46.6425</v>
      </c>
      <c r="J76" s="50" t="n">
        <f aca="false">U76</f>
        <v>995.7232</v>
      </c>
      <c r="K76" s="50" t="n">
        <f aca="false">X76</f>
        <v>45.9465</v>
      </c>
      <c r="L76" s="52" t="n">
        <v>995.1592</v>
      </c>
      <c r="M76" s="52" t="n">
        <v>40.5826</v>
      </c>
      <c r="N76" s="52" t="n">
        <v>46.6475</v>
      </c>
      <c r="O76" s="52" t="n">
        <v>45.9372</v>
      </c>
      <c r="P76" s="52" t="n">
        <v>1.655</v>
      </c>
      <c r="Q76" s="52" t="n">
        <v>16429.413</v>
      </c>
      <c r="R76" s="53" t="n">
        <v>23.608</v>
      </c>
      <c r="S76" s="52" t="n">
        <f aca="false">Q76/3600</f>
        <v>4.56372583333333</v>
      </c>
      <c r="T76" s="54"/>
      <c r="U76" s="52" t="n">
        <v>995.7232</v>
      </c>
      <c r="V76" s="52" t="n">
        <v>40.5895</v>
      </c>
      <c r="W76" s="52" t="n">
        <v>46.6425</v>
      </c>
      <c r="X76" s="52" t="n">
        <v>45.9465</v>
      </c>
      <c r="Y76" s="52" t="n">
        <v>1.653</v>
      </c>
      <c r="Z76" s="52" t="n">
        <v>16513.597</v>
      </c>
      <c r="AA76" s="53" t="n">
        <v>23.291</v>
      </c>
      <c r="AB76" s="52" t="n">
        <f aca="false">Z76/3600</f>
        <v>4.58711027777778</v>
      </c>
      <c r="AC76" s="54"/>
      <c r="AD76" s="54"/>
      <c r="AE76" s="54"/>
      <c r="AG76" s="38" t="n">
        <f aca="false">R76/100</f>
        <v>0.23608</v>
      </c>
      <c r="AH76" s="38" t="n">
        <f aca="false">S76/100</f>
        <v>0.0456372583333333</v>
      </c>
      <c r="AI76" s="38" t="n">
        <f aca="false">AA76/100</f>
        <v>0.23291</v>
      </c>
      <c r="AJ76" s="38" t="n">
        <f aca="false">AB76/100</f>
        <v>0.0458711027777778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68.9392</v>
      </c>
      <c r="E77" s="50" t="n">
        <f aca="false">N77</f>
        <v>45.4692</v>
      </c>
      <c r="F77" s="50" t="n">
        <f aca="false">L77</f>
        <v>468.9392</v>
      </c>
      <c r="G77" s="50" t="n">
        <f aca="false">O77</f>
        <v>44.1934</v>
      </c>
      <c r="H77" s="50" t="n">
        <f aca="false">U77</f>
        <v>468.2048</v>
      </c>
      <c r="I77" s="50" t="n">
        <f aca="false">W77</f>
        <v>45.4737</v>
      </c>
      <c r="J77" s="50" t="n">
        <f aca="false">U77</f>
        <v>468.2048</v>
      </c>
      <c r="K77" s="50" t="n">
        <f aca="false">X77</f>
        <v>44.1831</v>
      </c>
      <c r="L77" s="52" t="n">
        <v>468.9392</v>
      </c>
      <c r="M77" s="52" t="n">
        <v>38.0014</v>
      </c>
      <c r="N77" s="52" t="n">
        <v>45.4692</v>
      </c>
      <c r="O77" s="52" t="n">
        <v>44.1934</v>
      </c>
      <c r="P77" s="52" t="n">
        <v>1.841</v>
      </c>
      <c r="Q77" s="52" t="n">
        <v>15855.216</v>
      </c>
      <c r="R77" s="53" t="n">
        <v>21.552</v>
      </c>
      <c r="S77" s="52" t="n">
        <f aca="false">Q77/3600</f>
        <v>4.40422666666667</v>
      </c>
      <c r="T77" s="54"/>
      <c r="U77" s="52" t="n">
        <v>468.2048</v>
      </c>
      <c r="V77" s="52" t="n">
        <v>37.9972</v>
      </c>
      <c r="W77" s="52" t="n">
        <v>45.4737</v>
      </c>
      <c r="X77" s="52" t="n">
        <v>44.1831</v>
      </c>
      <c r="Y77" s="52" t="n">
        <v>1.839</v>
      </c>
      <c r="Z77" s="52" t="n">
        <v>16013.609</v>
      </c>
      <c r="AA77" s="53" t="n">
        <v>21.356</v>
      </c>
      <c r="AB77" s="52" t="n">
        <f aca="false">Z77/3600</f>
        <v>4.44822472222222</v>
      </c>
      <c r="AC77" s="54"/>
      <c r="AD77" s="54"/>
      <c r="AE77" s="54"/>
      <c r="AG77" s="38" t="n">
        <f aca="false">R77/100</f>
        <v>0.21552</v>
      </c>
      <c r="AH77" s="38" t="n">
        <f aca="false">S77/100</f>
        <v>0.0440422666666667</v>
      </c>
      <c r="AI77" s="38" t="n">
        <f aca="false">AA77/100</f>
        <v>0.21356</v>
      </c>
      <c r="AJ77" s="38" t="n">
        <f aca="false">AB77/100</f>
        <v>0.0444822472222222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48.8248</v>
      </c>
      <c r="E78" s="58" t="n">
        <f aca="false">N78</f>
        <v>44.308</v>
      </c>
      <c r="F78" s="58" t="n">
        <f aca="false">L78</f>
        <v>248.8248</v>
      </c>
      <c r="G78" s="58" t="n">
        <f aca="false">O78</f>
        <v>42.5298</v>
      </c>
      <c r="H78" s="58" t="n">
        <f aca="false">U78</f>
        <v>248.584</v>
      </c>
      <c r="I78" s="58" t="n">
        <f aca="false">W78</f>
        <v>44.2704</v>
      </c>
      <c r="J78" s="58" t="n">
        <f aca="false">U78</f>
        <v>248.584</v>
      </c>
      <c r="K78" s="58" t="n">
        <f aca="false">X78</f>
        <v>42.5075</v>
      </c>
      <c r="L78" s="59" t="n">
        <v>248.8248</v>
      </c>
      <c r="M78" s="59" t="n">
        <v>35.1343</v>
      </c>
      <c r="N78" s="59" t="n">
        <v>44.308</v>
      </c>
      <c r="O78" s="59" t="n">
        <v>42.5298</v>
      </c>
      <c r="P78" s="59" t="n">
        <v>1.85</v>
      </c>
      <c r="Q78" s="59" t="n">
        <v>15663.287</v>
      </c>
      <c r="R78" s="59" t="n">
        <v>20.474</v>
      </c>
      <c r="S78" s="59" t="n">
        <f aca="false">Q78/3600</f>
        <v>4.35091305555556</v>
      </c>
      <c r="T78" s="57"/>
      <c r="U78" s="59" t="n">
        <v>248.584</v>
      </c>
      <c r="V78" s="59" t="n">
        <v>35.1375</v>
      </c>
      <c r="W78" s="59" t="n">
        <v>44.2704</v>
      </c>
      <c r="X78" s="59" t="n">
        <v>42.5075</v>
      </c>
      <c r="Y78" s="59" t="n">
        <v>1.853</v>
      </c>
      <c r="Z78" s="59" t="n">
        <v>15723.873</v>
      </c>
      <c r="AA78" s="59" t="n">
        <v>22.136</v>
      </c>
      <c r="AB78" s="59" t="n">
        <f aca="false">Z78/3600</f>
        <v>4.3677425</v>
      </c>
      <c r="AC78" s="57"/>
      <c r="AD78" s="57"/>
      <c r="AE78" s="57"/>
      <c r="AG78" s="38" t="n">
        <f aca="false">R78/100</f>
        <v>0.20474</v>
      </c>
      <c r="AH78" s="38" t="n">
        <f aca="false">S78/100</f>
        <v>0.0435091305555556</v>
      </c>
      <c r="AI78" s="38" t="n">
        <f aca="false">AA78/100</f>
        <v>0.22136</v>
      </c>
      <c r="AJ78" s="38" t="n">
        <f aca="false">AB78/100</f>
        <v>0.043677425</v>
      </c>
    </row>
    <row r="79" customFormat="false" ht="11.25" hidden="false" customHeight="false" outlineLevel="0" collapsed="false">
      <c r="A79" s="56"/>
      <c r="B79" s="49" t="s">
        <v>60</v>
      </c>
      <c r="C79" s="49" t="n">
        <v>22</v>
      </c>
      <c r="D79" s="60" t="n">
        <f aca="false">L79</f>
        <v>2363.1752</v>
      </c>
      <c r="E79" s="60" t="n">
        <f aca="false">N79</f>
        <v>47.6952</v>
      </c>
      <c r="F79" s="60" t="n">
        <f aca="false">L79</f>
        <v>2363.1752</v>
      </c>
      <c r="G79" s="60" t="n">
        <f aca="false">O79</f>
        <v>47.8671</v>
      </c>
      <c r="H79" s="60" t="n">
        <f aca="false">U79</f>
        <v>2364.2304</v>
      </c>
      <c r="I79" s="60" t="n">
        <f aca="false">W79</f>
        <v>47.6967</v>
      </c>
      <c r="J79" s="60" t="n">
        <f aca="false">U79</f>
        <v>2364.2304</v>
      </c>
      <c r="K79" s="60" t="n">
        <f aca="false">X79</f>
        <v>47.868</v>
      </c>
      <c r="L79" s="51" t="n">
        <v>2363.1752</v>
      </c>
      <c r="M79" s="51" t="n">
        <v>42.9836</v>
      </c>
      <c r="N79" s="51" t="n">
        <v>47.6952</v>
      </c>
      <c r="O79" s="51" t="n">
        <v>47.8671</v>
      </c>
      <c r="P79" s="51" t="n">
        <v>1.279</v>
      </c>
      <c r="Q79" s="51" t="n">
        <v>17202.709</v>
      </c>
      <c r="R79" s="53" t="n">
        <v>27.021</v>
      </c>
      <c r="S79" s="51" t="n">
        <f aca="false">Q79/3600</f>
        <v>4.77853027777778</v>
      </c>
      <c r="T79" s="61"/>
      <c r="U79" s="51" t="n">
        <v>2364.2304</v>
      </c>
      <c r="V79" s="51" t="n">
        <v>42.9809</v>
      </c>
      <c r="W79" s="51" t="n">
        <v>47.6967</v>
      </c>
      <c r="X79" s="51" t="n">
        <v>47.868</v>
      </c>
      <c r="Y79" s="51" t="n">
        <v>1.281</v>
      </c>
      <c r="Z79" s="51" t="n">
        <v>17294.231</v>
      </c>
      <c r="AA79" s="53" t="n">
        <v>26.754</v>
      </c>
      <c r="AB79" s="51" t="n">
        <f aca="false">Z79/3600</f>
        <v>4.80395305555556</v>
      </c>
      <c r="AC79" s="55" t="e">
        <f aca="false">RBJM($L79:$M82,U79:V82)</f>
        <v>#VALUE!</v>
      </c>
      <c r="AD79" s="55" t="e">
        <f aca="false">RBJM($D79:$E82,H79:I82)</f>
        <v>#VALUE!</v>
      </c>
      <c r="AE79" s="55" t="e">
        <f aca="false">RBJM($F79:$G82,J79:K82)</f>
        <v>#VALUE!</v>
      </c>
      <c r="AG79" s="38" t="n">
        <f aca="false">R79/100</f>
        <v>0.27021</v>
      </c>
      <c r="AH79" s="38" t="n">
        <f aca="false">S79/100</f>
        <v>0.0477853027777778</v>
      </c>
      <c r="AI79" s="38" t="n">
        <f aca="false">AA79/100</f>
        <v>0.26754</v>
      </c>
      <c r="AJ79" s="38" t="n">
        <f aca="false">AB79/100</f>
        <v>0.0480395305555556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808.704</v>
      </c>
      <c r="E80" s="50" t="n">
        <f aca="false">N80</f>
        <v>46.1035</v>
      </c>
      <c r="F80" s="50" t="n">
        <f aca="false">L80</f>
        <v>808.704</v>
      </c>
      <c r="G80" s="50" t="n">
        <f aca="false">O80</f>
        <v>46.1604</v>
      </c>
      <c r="H80" s="50" t="n">
        <f aca="false">U80</f>
        <v>809.0384</v>
      </c>
      <c r="I80" s="50" t="n">
        <f aca="false">W80</f>
        <v>46.0938</v>
      </c>
      <c r="J80" s="50" t="n">
        <f aca="false">U80</f>
        <v>809.0384</v>
      </c>
      <c r="K80" s="50" t="n">
        <f aca="false">X80</f>
        <v>46.1485</v>
      </c>
      <c r="L80" s="52" t="n">
        <v>808.704</v>
      </c>
      <c r="M80" s="52" t="n">
        <v>40.5714</v>
      </c>
      <c r="N80" s="52" t="n">
        <v>46.1035</v>
      </c>
      <c r="O80" s="52" t="n">
        <v>46.1604</v>
      </c>
      <c r="P80" s="52" t="n">
        <v>1.698</v>
      </c>
      <c r="Q80" s="52" t="n">
        <v>16169.74</v>
      </c>
      <c r="R80" s="53" t="n">
        <v>22.951</v>
      </c>
      <c r="S80" s="52" t="n">
        <f aca="false">Q80/3600</f>
        <v>4.49159444444444</v>
      </c>
      <c r="T80" s="54"/>
      <c r="U80" s="52" t="n">
        <v>809.0384</v>
      </c>
      <c r="V80" s="52" t="n">
        <v>40.5646</v>
      </c>
      <c r="W80" s="52" t="n">
        <v>46.0938</v>
      </c>
      <c r="X80" s="52" t="n">
        <v>46.1485</v>
      </c>
      <c r="Y80" s="52" t="n">
        <v>1.692</v>
      </c>
      <c r="Z80" s="52" t="n">
        <v>16267.116</v>
      </c>
      <c r="AA80" s="53" t="n">
        <v>22.745</v>
      </c>
      <c r="AB80" s="52" t="n">
        <f aca="false">Z80/3600</f>
        <v>4.51864333333333</v>
      </c>
      <c r="AC80" s="54"/>
      <c r="AD80" s="54"/>
      <c r="AE80" s="54"/>
      <c r="AG80" s="38" t="n">
        <f aca="false">R80/100</f>
        <v>0.22951</v>
      </c>
      <c r="AH80" s="38" t="n">
        <f aca="false">S80/100</f>
        <v>0.0449159444444444</v>
      </c>
      <c r="AI80" s="38" t="n">
        <f aca="false">AA80/100</f>
        <v>0.22745</v>
      </c>
      <c r="AJ80" s="38" t="n">
        <f aca="false">AB80/100</f>
        <v>0.0451864333333333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58.9968</v>
      </c>
      <c r="E81" s="50" t="n">
        <f aca="false">N81</f>
        <v>44.313</v>
      </c>
      <c r="F81" s="50" t="n">
        <f aca="false">L81</f>
        <v>358.9968</v>
      </c>
      <c r="G81" s="50" t="n">
        <f aca="false">O81</f>
        <v>44.2457</v>
      </c>
      <c r="H81" s="50" t="n">
        <f aca="false">U81</f>
        <v>359.184</v>
      </c>
      <c r="I81" s="50" t="n">
        <f aca="false">W81</f>
        <v>44.3358</v>
      </c>
      <c r="J81" s="50" t="n">
        <f aca="false">U81</f>
        <v>359.184</v>
      </c>
      <c r="K81" s="50" t="n">
        <f aca="false">X81</f>
        <v>44.2785</v>
      </c>
      <c r="L81" s="52" t="n">
        <v>358.9968</v>
      </c>
      <c r="M81" s="52" t="n">
        <v>38.0397</v>
      </c>
      <c r="N81" s="52" t="n">
        <v>44.313</v>
      </c>
      <c r="O81" s="52" t="n">
        <v>44.2457</v>
      </c>
      <c r="P81" s="52" t="n">
        <v>1.733</v>
      </c>
      <c r="Q81" s="52" t="n">
        <v>15629.412</v>
      </c>
      <c r="R81" s="53" t="n">
        <v>21.266</v>
      </c>
      <c r="S81" s="52" t="n">
        <f aca="false">Q81/3600</f>
        <v>4.34150333333333</v>
      </c>
      <c r="T81" s="54"/>
      <c r="U81" s="52" t="n">
        <v>359.184</v>
      </c>
      <c r="V81" s="52" t="n">
        <v>38.0303</v>
      </c>
      <c r="W81" s="52" t="n">
        <v>44.3358</v>
      </c>
      <c r="X81" s="52" t="n">
        <v>44.2785</v>
      </c>
      <c r="Y81" s="52" t="n">
        <v>1.732</v>
      </c>
      <c r="Z81" s="52" t="n">
        <v>15735.962</v>
      </c>
      <c r="AA81" s="53" t="n">
        <v>20.919</v>
      </c>
      <c r="AB81" s="52" t="n">
        <f aca="false">Z81/3600</f>
        <v>4.37110055555556</v>
      </c>
      <c r="AC81" s="54"/>
      <c r="AD81" s="54"/>
      <c r="AE81" s="54"/>
      <c r="AG81" s="38" t="n">
        <f aca="false">R81/100</f>
        <v>0.21266</v>
      </c>
      <c r="AH81" s="38" t="n">
        <f aca="false">S81/100</f>
        <v>0.0434150333333333</v>
      </c>
      <c r="AI81" s="38" t="n">
        <f aca="false">AA81/100</f>
        <v>0.20919</v>
      </c>
      <c r="AJ81" s="38" t="n">
        <f aca="false">AB81/100</f>
        <v>0.0437110055555556</v>
      </c>
    </row>
    <row r="82" customFormat="false" ht="12" hidden="false" customHeight="false" outlineLevel="0" collapsed="false">
      <c r="A82" s="57"/>
      <c r="B82" s="57"/>
      <c r="C82" s="57" t="n">
        <v>37</v>
      </c>
      <c r="D82" s="65" t="n">
        <f aca="false">L82</f>
        <v>186.5264</v>
      </c>
      <c r="E82" s="65" t="n">
        <f aca="false">N82</f>
        <v>42.7859</v>
      </c>
      <c r="F82" s="65" t="n">
        <f aca="false">L82</f>
        <v>186.5264</v>
      </c>
      <c r="G82" s="65" t="n">
        <f aca="false">O82</f>
        <v>42.4857</v>
      </c>
      <c r="H82" s="65" t="n">
        <f aca="false">U82</f>
        <v>186.7976</v>
      </c>
      <c r="I82" s="65" t="n">
        <f aca="false">W82</f>
        <v>42.7645</v>
      </c>
      <c r="J82" s="65" t="n">
        <f aca="false">U82</f>
        <v>186.7976</v>
      </c>
      <c r="K82" s="65" t="n">
        <f aca="false">X82</f>
        <v>42.4616</v>
      </c>
      <c r="L82" s="59" t="n">
        <v>186.5264</v>
      </c>
      <c r="M82" s="59" t="n">
        <v>35.4341</v>
      </c>
      <c r="N82" s="59" t="n">
        <v>42.7859</v>
      </c>
      <c r="O82" s="59" t="n">
        <v>42.4857</v>
      </c>
      <c r="P82" s="59" t="n">
        <v>1.683</v>
      </c>
      <c r="Q82" s="59" t="n">
        <v>15371.056</v>
      </c>
      <c r="R82" s="59" t="n">
        <v>20.074</v>
      </c>
      <c r="S82" s="59" t="n">
        <f aca="false">Q82/3600</f>
        <v>4.26973777777778</v>
      </c>
      <c r="T82" s="57"/>
      <c r="U82" s="59" t="n">
        <v>186.7976</v>
      </c>
      <c r="V82" s="59" t="n">
        <v>35.4405</v>
      </c>
      <c r="W82" s="59" t="n">
        <v>42.7645</v>
      </c>
      <c r="X82" s="59" t="n">
        <v>42.4616</v>
      </c>
      <c r="Y82" s="59" t="n">
        <v>1.681</v>
      </c>
      <c r="Z82" s="59" t="n">
        <v>15466.554</v>
      </c>
      <c r="AA82" s="59" t="n">
        <v>19.952</v>
      </c>
      <c r="AB82" s="59" t="n">
        <f aca="false">Z82/3600</f>
        <v>4.296265</v>
      </c>
      <c r="AC82" s="57"/>
      <c r="AD82" s="57"/>
      <c r="AE82" s="57"/>
      <c r="AG82" s="38" t="n">
        <f aca="false">R82/100</f>
        <v>0.20074</v>
      </c>
      <c r="AH82" s="38" t="n">
        <f aca="false">S82/100</f>
        <v>0.0426973777777778</v>
      </c>
      <c r="AI82" s="38" t="n">
        <f aca="false">AA82/100</f>
        <v>0.19952</v>
      </c>
      <c r="AJ82" s="38" t="n">
        <f aca="false">AB82/100</f>
        <v>0.04296265</v>
      </c>
    </row>
    <row r="83" customFormat="false" ht="11.25" hidden="false" customHeight="false" outlineLevel="0" collapsed="false">
      <c r="A83" s="90"/>
      <c r="B83" s="90" t="s">
        <v>5</v>
      </c>
      <c r="C83" s="90"/>
      <c r="D83" s="104"/>
      <c r="E83" s="92"/>
      <c r="F83" s="92"/>
      <c r="G83" s="93"/>
      <c r="H83" s="93"/>
      <c r="I83" s="93"/>
      <c r="J83" s="93"/>
      <c r="K83" s="93"/>
      <c r="L83" s="90"/>
      <c r="M83" s="90"/>
      <c r="N83" s="90"/>
      <c r="O83" s="90"/>
      <c r="P83" s="90"/>
      <c r="Q83" s="90"/>
      <c r="R83" s="90"/>
      <c r="S83" s="90"/>
      <c r="T83" s="94"/>
      <c r="U83" s="90"/>
      <c r="V83" s="90"/>
      <c r="W83" s="90"/>
      <c r="X83" s="90"/>
      <c r="Y83" s="90"/>
      <c r="Z83" s="90"/>
      <c r="AA83" s="90"/>
      <c r="AB83" s="90"/>
      <c r="AC83" s="95"/>
      <c r="AD83" s="95"/>
      <c r="AE83" s="95"/>
    </row>
    <row r="84" customFormat="false" ht="11.25" hidden="false" customHeight="false" outlineLevel="0" collapsed="false">
      <c r="B84" s="38" t="s">
        <v>6</v>
      </c>
      <c r="D84" s="87"/>
      <c r="E84" s="83"/>
      <c r="F84" s="83"/>
      <c r="G84" s="84"/>
      <c r="H84" s="84"/>
      <c r="I84" s="84"/>
      <c r="J84" s="84"/>
      <c r="K84" s="84"/>
      <c r="T84" s="85"/>
      <c r="AC84" s="86" t="e">
        <f aca="false">AVERAGE(AC19,AC23,AC27,AC31,AC35)</f>
        <v>#VALUE!</v>
      </c>
      <c r="AD84" s="86" t="e">
        <f aca="false">AVERAGE(AD19,AD23,AD27,AD31,AD35)</f>
        <v>#VALUE!</v>
      </c>
      <c r="AE84" s="86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87"/>
      <c r="E85" s="83"/>
      <c r="F85" s="83"/>
      <c r="G85" s="84"/>
      <c r="H85" s="84"/>
      <c r="I85" s="84"/>
      <c r="J85" s="84"/>
      <c r="K85" s="84"/>
      <c r="T85" s="85"/>
      <c r="AC85" s="86" t="e">
        <f aca="false">AVERAGE(AC39,AC43,AC47,AC51)</f>
        <v>#VALUE!</v>
      </c>
      <c r="AD85" s="86" t="e">
        <f aca="false">AVERAGE(AD39,AD43,AD47,AD51)</f>
        <v>#VALUE!</v>
      </c>
      <c r="AE85" s="86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87"/>
      <c r="E86" s="83"/>
      <c r="F86" s="83"/>
      <c r="G86" s="84"/>
      <c r="H86" s="84"/>
      <c r="I86" s="84"/>
      <c r="J86" s="84"/>
      <c r="K86" s="84"/>
      <c r="T86" s="88"/>
      <c r="AC86" s="89" t="e">
        <f aca="false">AVERAGE(AC55,AC63,AC59,AC67)</f>
        <v>#VALUE!</v>
      </c>
      <c r="AD86" s="89" t="e">
        <f aca="false">AVERAGE(AD55,AD63,AD59,AD67)</f>
        <v>#VALUE!</v>
      </c>
      <c r="AE86" s="89" t="e">
        <f aca="false">AVERAGE(AE55,AE63,AE59,AE67)</f>
        <v>#VALUE!</v>
      </c>
    </row>
    <row r="87" customFormat="false" ht="11.25" hidden="false" customHeight="false" outlineLevel="0" collapsed="false">
      <c r="B87" s="38" t="s">
        <v>9</v>
      </c>
      <c r="D87" s="87"/>
      <c r="E87" s="83"/>
      <c r="F87" s="83"/>
      <c r="G87" s="84"/>
      <c r="H87" s="84"/>
      <c r="I87" s="84"/>
      <c r="J87" s="84"/>
      <c r="K87" s="84"/>
      <c r="T87" s="88"/>
      <c r="AC87" s="89" t="e">
        <f aca="false">AVERAGE(AC71,AC75,AC79)</f>
        <v>#VALUE!</v>
      </c>
      <c r="AD87" s="89" t="e">
        <f aca="false">AVERAGE(AD71,AD75,AD79)</f>
        <v>#VALUE!</v>
      </c>
      <c r="AE87" s="89" t="e">
        <f aca="false">AVERAGE(AE71,AE75,AE79)</f>
        <v>#VALUE!</v>
      </c>
    </row>
    <row r="88" customFormat="false" ht="11.25" hidden="false" customHeight="false" outlineLevel="0" collapsed="false">
      <c r="B88" s="96" t="s">
        <v>10</v>
      </c>
      <c r="C88" s="96"/>
      <c r="D88" s="97"/>
      <c r="E88" s="98"/>
      <c r="F88" s="99"/>
      <c r="G88" s="98"/>
      <c r="H88" s="98"/>
      <c r="I88" s="98"/>
      <c r="J88" s="98"/>
      <c r="K88" s="98"/>
      <c r="L88" s="96"/>
      <c r="M88" s="96"/>
      <c r="N88" s="96"/>
      <c r="O88" s="96"/>
      <c r="P88" s="96"/>
      <c r="Q88" s="96"/>
      <c r="R88" s="96"/>
      <c r="S88" s="96"/>
      <c r="T88" s="100"/>
      <c r="U88" s="96"/>
      <c r="V88" s="96"/>
      <c r="W88" s="96"/>
      <c r="X88" s="96"/>
      <c r="Y88" s="96"/>
      <c r="Z88" s="96"/>
      <c r="AA88" s="96"/>
      <c r="AB88" s="96"/>
      <c r="AC88" s="101" t="e">
        <f aca="false">AVERAGE(AC19,AC23,AC27,AC31,AC35,AC39,AC43,AC47,AC51,AC55,AC63,AC59,AC67,AC71,AC75,AC79)</f>
        <v>#VALUE!</v>
      </c>
      <c r="AD88" s="101" t="e">
        <f aca="false">AVERAGE(AD19,AD23,AD27,AD31,AD35,AD39,AD43,AD47,AD51,AD55,AD63,AD59,AD67,AD71,AD75,AD79)</f>
        <v>#VALUE!</v>
      </c>
      <c r="AE88" s="101" t="e">
        <f aca="false">AVERAGE(AE19,AE23,AE27,AE31,AE35,AE39,AE43,AE47,AE51,AE55,AE63,AE59,AE67,AE71,AE75,AE79)</f>
        <v>#VALUE!</v>
      </c>
    </row>
    <row r="89" customFormat="false" ht="11.25" hidden="false" customHeight="false" outlineLevel="0" collapsed="false">
      <c r="B89" s="38" t="s">
        <v>61</v>
      </c>
      <c r="Q89" s="86"/>
      <c r="R89" s="86" t="n">
        <f aca="false">GEOMEAN(AG19:AG82)*100</f>
        <v>16.5793420720144</v>
      </c>
      <c r="S89" s="86" t="n">
        <f aca="false">GEOMEAN(AH19:AH82)*100</f>
        <v>2.4963319413987</v>
      </c>
      <c r="T89" s="86"/>
      <c r="U89" s="86"/>
      <c r="V89" s="86"/>
      <c r="W89" s="86"/>
      <c r="X89" s="86"/>
      <c r="Y89" s="86"/>
      <c r="Z89" s="86"/>
      <c r="AA89" s="86" t="n">
        <f aca="false">GEOMEAN(AI19:AI82)*100</f>
        <v>16.4022881857763</v>
      </c>
      <c r="AB89" s="86" t="n">
        <f aca="false">GEOMEAN(AJ19:AJ82)*100</f>
        <v>2.50732433004291</v>
      </c>
    </row>
    <row r="90" customFormat="false" ht="11.25" hidden="false" customHeight="false" outlineLevel="0" collapsed="false">
      <c r="B90" s="38" t="s">
        <v>62</v>
      </c>
      <c r="Z90" s="102"/>
      <c r="AA90" s="102" t="n">
        <f aca="false">AA89/R89</f>
        <v>0.989320813487708</v>
      </c>
      <c r="AB90" s="102" t="n">
        <f aca="false">AB89/S89</f>
        <v>1.00440341625323</v>
      </c>
    </row>
    <row r="91" customFormat="false" ht="11.25" hidden="false" customHeight="false" outlineLevel="0" collapsed="false">
      <c r="B91" s="38" t="s">
        <v>63</v>
      </c>
      <c r="Q91" s="85"/>
      <c r="R91" s="85" t="n">
        <f aca="false">SUM(R19:R82)/3600</f>
        <v>0.473009444444445</v>
      </c>
      <c r="S91" s="85" t="n">
        <f aca="false">SUM(S19:S82)</f>
        <v>266.304819722222</v>
      </c>
      <c r="Z91" s="85"/>
      <c r="AA91" s="85" t="n">
        <f aca="false">SUM(AA19:AA82)/3600</f>
        <v>0.469501388888889</v>
      </c>
      <c r="AB91" s="85" t="n">
        <f aca="false">SUM(AB19:AB82)</f>
        <v>267.635674722222</v>
      </c>
    </row>
    <row r="92" customFormat="false" ht="11.25" hidden="false" customHeight="false" outlineLevel="0" collapsed="false">
      <c r="B92" s="38" t="s">
        <v>64</v>
      </c>
      <c r="P92" s="85" t="n">
        <f aca="false">AVERAGE(P19:P82)</f>
        <v>1.4195625</v>
      </c>
      <c r="Y92" s="85" t="n">
        <f aca="false">AVERAGE(Y19:Y82)</f>
        <v>1.419203125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Bin Li (MSR Student-Person Consulting)</cp:lastModifiedBy>
  <cp:lastPrinted>2010-08-23T01:57:13Z</cp:lastPrinted>
  <dcterms:modified xsi:type="dcterms:W3CDTF">2011-07-01T17:36:34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