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12295606985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1.006589247187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11982084690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1.0082603659337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4289.648</v>
      </c>
      <c r="E3" s="50" t="n">
        <f aca="false">N3</f>
        <v>41.4145</v>
      </c>
      <c r="F3" s="50" t="n">
        <f aca="false">L3</f>
        <v>14289.648</v>
      </c>
      <c r="G3" s="50" t="n">
        <f aca="false">O3</f>
        <v>44.1598</v>
      </c>
      <c r="H3" s="50" t="n">
        <f aca="false">U3</f>
        <v>14270.3696</v>
      </c>
      <c r="I3" s="50" t="n">
        <f aca="false">W3</f>
        <v>41.414</v>
      </c>
      <c r="J3" s="50" t="n">
        <f aca="false">U3</f>
        <v>14270.3696</v>
      </c>
      <c r="K3" s="50" t="n">
        <f aca="false">X3</f>
        <v>44.1629</v>
      </c>
      <c r="L3" s="51" t="n">
        <v>14289.648</v>
      </c>
      <c r="M3" s="51" t="n">
        <v>41.4796</v>
      </c>
      <c r="N3" s="51" t="n">
        <v>41.4145</v>
      </c>
      <c r="O3" s="51" t="n">
        <v>44.1598</v>
      </c>
      <c r="P3" s="52" t="n">
        <v>0</v>
      </c>
      <c r="Q3" s="52" t="n">
        <v>11648.653</v>
      </c>
      <c r="R3" s="53" t="n">
        <v>40.794</v>
      </c>
      <c r="S3" s="52" t="n">
        <f aca="false">Q3/3600</f>
        <v>3.23573694444444</v>
      </c>
      <c r="T3" s="54"/>
      <c r="U3" s="51" t="n">
        <v>14270.3696</v>
      </c>
      <c r="V3" s="51" t="n">
        <v>41.4833</v>
      </c>
      <c r="W3" s="51" t="n">
        <v>41.414</v>
      </c>
      <c r="X3" s="51" t="n">
        <v>44.1629</v>
      </c>
      <c r="Y3" s="52" t="n">
        <v>0</v>
      </c>
      <c r="Z3" s="52" t="n">
        <v>11760.523</v>
      </c>
      <c r="AA3" s="53" t="n">
        <v>40.826</v>
      </c>
      <c r="AB3" s="52" t="n">
        <f aca="false">Z3/3600</f>
        <v>3.26681194444444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0794</v>
      </c>
      <c r="AH3" s="38" t="n">
        <f aca="false">S3/100</f>
        <v>0.0323573694444444</v>
      </c>
      <c r="AI3" s="38" t="n">
        <f aca="false">AA3/100</f>
        <v>0.40826</v>
      </c>
      <c r="AJ3" s="38" t="n">
        <f aca="false">AB3/100</f>
        <v>0.0326681194444444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767.5168</v>
      </c>
      <c r="E4" s="50" t="n">
        <f aca="false">N4</f>
        <v>39.8313</v>
      </c>
      <c r="F4" s="50" t="n">
        <f aca="false">L4</f>
        <v>5767.5168</v>
      </c>
      <c r="G4" s="50" t="n">
        <f aca="false">O4</f>
        <v>42.3176</v>
      </c>
      <c r="H4" s="50" t="n">
        <f aca="false">U4</f>
        <v>5763.1136</v>
      </c>
      <c r="I4" s="50" t="n">
        <f aca="false">W4</f>
        <v>39.8315</v>
      </c>
      <c r="J4" s="50" t="n">
        <f aca="false">U4</f>
        <v>5763.1136</v>
      </c>
      <c r="K4" s="50" t="n">
        <f aca="false">X4</f>
        <v>42.3193</v>
      </c>
      <c r="L4" s="52" t="n">
        <v>5767.5168</v>
      </c>
      <c r="M4" s="52" t="n">
        <v>38.9949</v>
      </c>
      <c r="N4" s="52" t="n">
        <v>39.8313</v>
      </c>
      <c r="O4" s="52" t="n">
        <v>42.3176</v>
      </c>
      <c r="P4" s="52" t="n">
        <v>0</v>
      </c>
      <c r="Q4" s="52" t="n">
        <v>10282.346</v>
      </c>
      <c r="R4" s="53" t="n">
        <v>33.93</v>
      </c>
      <c r="S4" s="52" t="n">
        <f aca="false">Q4/3600</f>
        <v>2.85620722222222</v>
      </c>
      <c r="T4" s="54"/>
      <c r="U4" s="52" t="n">
        <v>5763.1136</v>
      </c>
      <c r="V4" s="52" t="n">
        <v>38.9995</v>
      </c>
      <c r="W4" s="52" t="n">
        <v>39.8315</v>
      </c>
      <c r="X4" s="52" t="n">
        <v>42.3193</v>
      </c>
      <c r="Y4" s="52" t="n">
        <v>0</v>
      </c>
      <c r="Z4" s="52" t="n">
        <v>10349.927</v>
      </c>
      <c r="AA4" s="53" t="n">
        <v>34.024</v>
      </c>
      <c r="AB4" s="52" t="n">
        <f aca="false">Z4/3600</f>
        <v>2.87497972222222</v>
      </c>
      <c r="AC4" s="54"/>
      <c r="AD4" s="54"/>
      <c r="AE4" s="54"/>
      <c r="AG4" s="38" t="n">
        <f aca="false">R4/100</f>
        <v>0.3393</v>
      </c>
      <c r="AH4" s="38" t="n">
        <f aca="false">S4/100</f>
        <v>0.0285620722222222</v>
      </c>
      <c r="AI4" s="38" t="n">
        <f aca="false">AA4/100</f>
        <v>0.34024</v>
      </c>
      <c r="AJ4" s="38" t="n">
        <f aca="false">AB4/100</f>
        <v>0.028749797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34.9504</v>
      </c>
      <c r="E5" s="50" t="n">
        <f aca="false">N5</f>
        <v>38.5039</v>
      </c>
      <c r="F5" s="50" t="n">
        <f aca="false">L5</f>
        <v>2734.9504</v>
      </c>
      <c r="G5" s="50" t="n">
        <f aca="false">O5</f>
        <v>40.7368</v>
      </c>
      <c r="H5" s="50" t="n">
        <f aca="false">U5</f>
        <v>2733.68</v>
      </c>
      <c r="I5" s="50" t="n">
        <f aca="false">W5</f>
        <v>38.5038</v>
      </c>
      <c r="J5" s="50" t="n">
        <f aca="false">U5</f>
        <v>2733.68</v>
      </c>
      <c r="K5" s="50" t="n">
        <f aca="false">X5</f>
        <v>40.7378</v>
      </c>
      <c r="L5" s="52" t="n">
        <v>2734.9504</v>
      </c>
      <c r="M5" s="52" t="n">
        <v>36.4605</v>
      </c>
      <c r="N5" s="52" t="n">
        <v>38.5039</v>
      </c>
      <c r="O5" s="52" t="n">
        <v>40.7368</v>
      </c>
      <c r="P5" s="52" t="n">
        <v>0</v>
      </c>
      <c r="Q5" s="52" t="n">
        <v>9530.574</v>
      </c>
      <c r="R5" s="53" t="n">
        <v>30.451</v>
      </c>
      <c r="S5" s="52" t="n">
        <f aca="false">Q5/3600</f>
        <v>2.64738166666667</v>
      </c>
      <c r="T5" s="54"/>
      <c r="U5" s="52" t="n">
        <v>2733.68</v>
      </c>
      <c r="V5" s="52" t="n">
        <v>36.4654</v>
      </c>
      <c r="W5" s="52" t="n">
        <v>38.5038</v>
      </c>
      <c r="X5" s="52" t="n">
        <v>40.7378</v>
      </c>
      <c r="Y5" s="52" t="n">
        <v>0</v>
      </c>
      <c r="Z5" s="52" t="n">
        <v>9700.908</v>
      </c>
      <c r="AA5" s="53" t="n">
        <v>30.529</v>
      </c>
      <c r="AB5" s="52" t="n">
        <f aca="false">Z5/3600</f>
        <v>2.69469666666667</v>
      </c>
      <c r="AC5" s="54"/>
      <c r="AD5" s="54"/>
      <c r="AE5" s="54"/>
      <c r="AG5" s="38" t="n">
        <f aca="false">R5/100</f>
        <v>0.30451</v>
      </c>
      <c r="AH5" s="38" t="n">
        <f aca="false">S5/100</f>
        <v>0.0264738166666667</v>
      </c>
      <c r="AI5" s="38" t="n">
        <f aca="false">AA5/100</f>
        <v>0.30529</v>
      </c>
      <c r="AJ5" s="38" t="n">
        <f aca="false">AB5/100</f>
        <v>0.0269469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6.8064</v>
      </c>
      <c r="E6" s="58" t="n">
        <f aca="false">N6</f>
        <v>37.1823</v>
      </c>
      <c r="F6" s="58" t="n">
        <f aca="false">L6</f>
        <v>1396.8064</v>
      </c>
      <c r="G6" s="58" t="n">
        <f aca="false">O6</f>
        <v>39.2862</v>
      </c>
      <c r="H6" s="58" t="n">
        <f aca="false">U6</f>
        <v>1397.2144</v>
      </c>
      <c r="I6" s="58" t="n">
        <f aca="false">W6</f>
        <v>37.1829</v>
      </c>
      <c r="J6" s="58" t="n">
        <f aca="false">U6</f>
        <v>1397.2144</v>
      </c>
      <c r="K6" s="58" t="n">
        <f aca="false">X6</f>
        <v>39.2881</v>
      </c>
      <c r="L6" s="59" t="n">
        <v>1396.8064</v>
      </c>
      <c r="M6" s="59" t="n">
        <v>33.82</v>
      </c>
      <c r="N6" s="59" t="n">
        <v>37.1823</v>
      </c>
      <c r="O6" s="59" t="n">
        <v>39.2862</v>
      </c>
      <c r="P6" s="59" t="n">
        <v>0</v>
      </c>
      <c r="Q6" s="59" t="n">
        <v>9155.459</v>
      </c>
      <c r="R6" s="59" t="n">
        <v>28.673</v>
      </c>
      <c r="S6" s="59" t="n">
        <f aca="false">Q6/3600</f>
        <v>2.54318305555556</v>
      </c>
      <c r="T6" s="57"/>
      <c r="U6" s="59" t="n">
        <v>1397.2144</v>
      </c>
      <c r="V6" s="59" t="n">
        <v>33.825</v>
      </c>
      <c r="W6" s="59" t="n">
        <v>37.1829</v>
      </c>
      <c r="X6" s="59" t="n">
        <v>39.2881</v>
      </c>
      <c r="Y6" s="59" t="n">
        <v>0</v>
      </c>
      <c r="Z6" s="59" t="n">
        <v>9275.02</v>
      </c>
      <c r="AA6" s="59" t="n">
        <v>28.798</v>
      </c>
      <c r="AB6" s="59" t="n">
        <f aca="false">Z6/3600</f>
        <v>2.57639444444444</v>
      </c>
      <c r="AC6" s="57"/>
      <c r="AD6" s="57"/>
      <c r="AE6" s="57"/>
      <c r="AG6" s="38" t="n">
        <f aca="false">R6/100</f>
        <v>0.28673</v>
      </c>
      <c r="AH6" s="38" t="n">
        <f aca="false">S6/100</f>
        <v>0.0254318305555556</v>
      </c>
      <c r="AI6" s="38" t="n">
        <f aca="false">AA6/100</f>
        <v>0.28798</v>
      </c>
      <c r="AJ6" s="38" t="n">
        <f aca="false">AB6/100</f>
        <v>0.0257639444444444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5180.1904</v>
      </c>
      <c r="E7" s="50" t="n">
        <f aca="false">N7</f>
        <v>45.1443</v>
      </c>
      <c r="F7" s="50" t="n">
        <f aca="false">L7</f>
        <v>35180.1904</v>
      </c>
      <c r="G7" s="50" t="n">
        <f aca="false">O7</f>
        <v>44.7338</v>
      </c>
      <c r="H7" s="50" t="n">
        <f aca="false">U7</f>
        <v>35102.928</v>
      </c>
      <c r="I7" s="50" t="n">
        <f aca="false">W7</f>
        <v>45.1473</v>
      </c>
      <c r="J7" s="50" t="n">
        <f aca="false">U7</f>
        <v>35102.928</v>
      </c>
      <c r="K7" s="50" t="n">
        <f aca="false">X7</f>
        <v>44.7352</v>
      </c>
      <c r="L7" s="52" t="n">
        <v>35180.1904</v>
      </c>
      <c r="M7" s="52" t="n">
        <v>40.0233</v>
      </c>
      <c r="N7" s="52" t="n">
        <v>45.1443</v>
      </c>
      <c r="O7" s="52" t="n">
        <v>44.7338</v>
      </c>
      <c r="P7" s="52" t="n">
        <v>0</v>
      </c>
      <c r="Q7" s="52" t="n">
        <v>14934.742</v>
      </c>
      <c r="R7" s="53" t="n">
        <v>59.905</v>
      </c>
      <c r="S7" s="52" t="n">
        <f aca="false">Q7/3600</f>
        <v>4.14853944444444</v>
      </c>
      <c r="T7" s="54"/>
      <c r="U7" s="52" t="n">
        <v>35102.928</v>
      </c>
      <c r="V7" s="52" t="n">
        <v>40.026</v>
      </c>
      <c r="W7" s="52" t="n">
        <v>45.1473</v>
      </c>
      <c r="X7" s="52" t="n">
        <v>44.7352</v>
      </c>
      <c r="Y7" s="52" t="n">
        <v>0</v>
      </c>
      <c r="Z7" s="52" t="n">
        <v>15066.265</v>
      </c>
      <c r="AA7" s="53" t="n">
        <v>59.936</v>
      </c>
      <c r="AB7" s="52" t="n">
        <f aca="false">Z7/3600</f>
        <v>4.18507361111111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905</v>
      </c>
      <c r="AH7" s="38" t="n">
        <f aca="false">S7/100</f>
        <v>0.0414853944444444</v>
      </c>
      <c r="AI7" s="38" t="n">
        <f aca="false">AA7/100</f>
        <v>0.59936</v>
      </c>
      <c r="AJ7" s="38" t="n">
        <f aca="false">AB7/100</f>
        <v>0.04185073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123.5744</v>
      </c>
      <c r="E8" s="50" t="n">
        <f aca="false">N8</f>
        <v>43.3366</v>
      </c>
      <c r="F8" s="50" t="n">
        <f aca="false">L8</f>
        <v>17123.5744</v>
      </c>
      <c r="G8" s="50" t="n">
        <f aca="false">O8</f>
        <v>43.4427</v>
      </c>
      <c r="H8" s="50" t="n">
        <f aca="false">U8</f>
        <v>17096.28</v>
      </c>
      <c r="I8" s="50" t="n">
        <f aca="false">W8</f>
        <v>43.3392</v>
      </c>
      <c r="J8" s="50" t="n">
        <f aca="false">U8</f>
        <v>17096.28</v>
      </c>
      <c r="K8" s="50" t="n">
        <f aca="false">X8</f>
        <v>43.4468</v>
      </c>
      <c r="L8" s="52" t="n">
        <v>17123.5744</v>
      </c>
      <c r="M8" s="52" t="n">
        <v>37.0929</v>
      </c>
      <c r="N8" s="52" t="n">
        <v>43.3366</v>
      </c>
      <c r="O8" s="52" t="n">
        <v>43.4427</v>
      </c>
      <c r="P8" s="52" t="n">
        <v>0</v>
      </c>
      <c r="Q8" s="52" t="n">
        <v>12915.072</v>
      </c>
      <c r="R8" s="53" t="n">
        <v>49.296</v>
      </c>
      <c r="S8" s="52" t="n">
        <f aca="false">Q8/3600</f>
        <v>3.58752</v>
      </c>
      <c r="T8" s="54"/>
      <c r="U8" s="52" t="n">
        <v>17096.28</v>
      </c>
      <c r="V8" s="52" t="n">
        <v>37.0998</v>
      </c>
      <c r="W8" s="52" t="n">
        <v>43.3392</v>
      </c>
      <c r="X8" s="52" t="n">
        <v>43.4468</v>
      </c>
      <c r="Y8" s="52" t="n">
        <v>0</v>
      </c>
      <c r="Z8" s="52" t="n">
        <v>13154.54</v>
      </c>
      <c r="AA8" s="53" t="n">
        <v>49.593</v>
      </c>
      <c r="AB8" s="52" t="n">
        <f aca="false">Z8/3600</f>
        <v>3.65403888888889</v>
      </c>
      <c r="AC8" s="54"/>
      <c r="AD8" s="54"/>
      <c r="AE8" s="54"/>
      <c r="AG8" s="38" t="n">
        <f aca="false">R8/100</f>
        <v>0.49296</v>
      </c>
      <c r="AH8" s="38" t="n">
        <f aca="false">S8/100</f>
        <v>0.0358752</v>
      </c>
      <c r="AI8" s="38" t="n">
        <f aca="false">AA8/100</f>
        <v>0.49593</v>
      </c>
      <c r="AJ8" s="38" t="n">
        <f aca="false">AB8/100</f>
        <v>0.036540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019.408</v>
      </c>
      <c r="E9" s="50" t="n">
        <f aca="false">N9</f>
        <v>41.5632</v>
      </c>
      <c r="F9" s="50" t="n">
        <f aca="false">L9</f>
        <v>9019.408</v>
      </c>
      <c r="G9" s="50" t="n">
        <f aca="false">O9</f>
        <v>42.0511</v>
      </c>
      <c r="H9" s="50" t="n">
        <f aca="false">U9</f>
        <v>9013.3232</v>
      </c>
      <c r="I9" s="50" t="n">
        <f aca="false">W9</f>
        <v>41.5561</v>
      </c>
      <c r="J9" s="50" t="n">
        <f aca="false">U9</f>
        <v>9013.3232</v>
      </c>
      <c r="K9" s="50" t="n">
        <f aca="false">X9</f>
        <v>42.0519</v>
      </c>
      <c r="L9" s="52" t="n">
        <v>9019.408</v>
      </c>
      <c r="M9" s="52" t="n">
        <v>34.1396</v>
      </c>
      <c r="N9" s="52" t="n">
        <v>41.5632</v>
      </c>
      <c r="O9" s="52" t="n">
        <v>42.0511</v>
      </c>
      <c r="P9" s="52" t="n">
        <v>0</v>
      </c>
      <c r="Q9" s="52" t="n">
        <v>11649.803</v>
      </c>
      <c r="R9" s="53" t="n">
        <v>42.51</v>
      </c>
      <c r="S9" s="52" t="n">
        <f aca="false">Q9/3600</f>
        <v>3.23605638888889</v>
      </c>
      <c r="T9" s="54"/>
      <c r="U9" s="52" t="n">
        <v>9013.3232</v>
      </c>
      <c r="V9" s="52" t="n">
        <v>34.1454</v>
      </c>
      <c r="W9" s="52" t="n">
        <v>41.5561</v>
      </c>
      <c r="X9" s="52" t="n">
        <v>42.0519</v>
      </c>
      <c r="Y9" s="52" t="n">
        <v>0</v>
      </c>
      <c r="Z9" s="52" t="n">
        <v>11861.416</v>
      </c>
      <c r="AA9" s="53" t="n">
        <v>42.791</v>
      </c>
      <c r="AB9" s="52" t="n">
        <f aca="false">Z9/3600</f>
        <v>3.29483777777778</v>
      </c>
      <c r="AC9" s="54"/>
      <c r="AD9" s="54"/>
      <c r="AE9" s="54"/>
      <c r="AG9" s="38" t="n">
        <f aca="false">R9/100</f>
        <v>0.4251</v>
      </c>
      <c r="AH9" s="38" t="n">
        <f aca="false">S9/100</f>
        <v>0.0323605638888889</v>
      </c>
      <c r="AI9" s="38" t="n">
        <f aca="false">AA9/100</f>
        <v>0.42791</v>
      </c>
      <c r="AJ9" s="38" t="n">
        <f aca="false">AB9/100</f>
        <v>0.0329483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41.3376</v>
      </c>
      <c r="E10" s="58" t="n">
        <f aca="false">N10</f>
        <v>39.7875</v>
      </c>
      <c r="F10" s="58" t="n">
        <f aca="false">L10</f>
        <v>5041.3376</v>
      </c>
      <c r="G10" s="58" t="n">
        <f aca="false">O10</f>
        <v>40.6057</v>
      </c>
      <c r="H10" s="58" t="n">
        <f aca="false">U10</f>
        <v>5034.992</v>
      </c>
      <c r="I10" s="58" t="n">
        <f aca="false">W10</f>
        <v>39.7897</v>
      </c>
      <c r="J10" s="58" t="n">
        <f aca="false">U10</f>
        <v>5034.992</v>
      </c>
      <c r="K10" s="58" t="n">
        <f aca="false">X10</f>
        <v>40.6017</v>
      </c>
      <c r="L10" s="59" t="n">
        <v>5041.3376</v>
      </c>
      <c r="M10" s="59" t="n">
        <v>31.386</v>
      </c>
      <c r="N10" s="59" t="n">
        <v>39.7875</v>
      </c>
      <c r="O10" s="59" t="n">
        <v>40.6057</v>
      </c>
      <c r="P10" s="59" t="n">
        <v>0</v>
      </c>
      <c r="Q10" s="59" t="n">
        <v>10934.013</v>
      </c>
      <c r="R10" s="59" t="n">
        <v>38.095</v>
      </c>
      <c r="S10" s="59" t="n">
        <f aca="false">Q10/3600</f>
        <v>3.03722583333333</v>
      </c>
      <c r="T10" s="57"/>
      <c r="U10" s="59" t="n">
        <v>5034.992</v>
      </c>
      <c r="V10" s="59" t="n">
        <v>31.3908</v>
      </c>
      <c r="W10" s="59" t="n">
        <v>39.7897</v>
      </c>
      <c r="X10" s="59" t="n">
        <v>40.6017</v>
      </c>
      <c r="Y10" s="59" t="n">
        <v>0</v>
      </c>
      <c r="Z10" s="59" t="n">
        <v>11149.184</v>
      </c>
      <c r="AA10" s="59" t="n">
        <v>38.267</v>
      </c>
      <c r="AB10" s="59" t="n">
        <f aca="false">Z10/3600</f>
        <v>3.09699555555556</v>
      </c>
      <c r="AC10" s="57"/>
      <c r="AD10" s="57"/>
      <c r="AE10" s="57"/>
      <c r="AG10" s="38" t="n">
        <f aca="false">R10/100</f>
        <v>0.38095</v>
      </c>
      <c r="AH10" s="38" t="n">
        <f aca="false">S10/100</f>
        <v>0.0303722583333333</v>
      </c>
      <c r="AI10" s="38" t="n">
        <f aca="false">AA10/100</f>
        <v>0.38267</v>
      </c>
      <c r="AJ10" s="38" t="n">
        <f aca="false">AB10/100</f>
        <v>0.0309699555555556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7116.304</v>
      </c>
      <c r="E11" s="50" t="n">
        <f aca="false">N11</f>
        <v>39.5215</v>
      </c>
      <c r="F11" s="50" t="n">
        <f aca="false">L11</f>
        <v>237116.304</v>
      </c>
      <c r="G11" s="50" t="n">
        <f aca="false">O11</f>
        <v>37.7406</v>
      </c>
      <c r="H11" s="50" t="n">
        <f aca="false">U11</f>
        <v>237114.4336</v>
      </c>
      <c r="I11" s="50" t="n">
        <f aca="false">W11</f>
        <v>39.5238</v>
      </c>
      <c r="J11" s="50" t="n">
        <f aca="false">U11</f>
        <v>237114.4336</v>
      </c>
      <c r="K11" s="50" t="n">
        <f aca="false">X11</f>
        <v>37.7407</v>
      </c>
      <c r="L11" s="51" t="n">
        <v>237116.304</v>
      </c>
      <c r="M11" s="51" t="n">
        <v>38.7762</v>
      </c>
      <c r="N11" s="51" t="n">
        <v>39.5215</v>
      </c>
      <c r="O11" s="51" t="n">
        <v>37.7406</v>
      </c>
      <c r="P11" s="52" t="n">
        <v>0</v>
      </c>
      <c r="Q11" s="52" t="n">
        <v>41644.375</v>
      </c>
      <c r="R11" s="53" t="n">
        <v>135.987</v>
      </c>
      <c r="S11" s="52" t="n">
        <f aca="false">Q11/3600</f>
        <v>11.5678819444444</v>
      </c>
      <c r="T11" s="54"/>
      <c r="U11" s="51" t="n">
        <v>237114.4336</v>
      </c>
      <c r="V11" s="51" t="n">
        <v>38.7765</v>
      </c>
      <c r="W11" s="51" t="n">
        <v>39.5238</v>
      </c>
      <c r="X11" s="51" t="n">
        <v>37.7407</v>
      </c>
      <c r="Y11" s="52" t="n">
        <v>0</v>
      </c>
      <c r="Z11" s="52" t="n">
        <v>44878.133</v>
      </c>
      <c r="AA11" s="53" t="n">
        <v>136.689</v>
      </c>
      <c r="AB11" s="52" t="n">
        <f aca="false">Z11/3600</f>
        <v>12.4661480555556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5987</v>
      </c>
      <c r="AH11" s="38" t="n">
        <f aca="false">S11/100</f>
        <v>0.115678819444444</v>
      </c>
      <c r="AI11" s="38" t="n">
        <f aca="false">AA11/100</f>
        <v>1.36689</v>
      </c>
      <c r="AJ11" s="38" t="n">
        <f aca="false">AB11/100</f>
        <v>0.124661480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3502.3776</v>
      </c>
      <c r="E12" s="50" t="n">
        <f aca="false">N12</f>
        <v>38.0827</v>
      </c>
      <c r="F12" s="50" t="n">
        <f aca="false">L12</f>
        <v>113502.3776</v>
      </c>
      <c r="G12" s="50" t="n">
        <f aca="false">O12</f>
        <v>36.3721</v>
      </c>
      <c r="H12" s="50" t="n">
        <f aca="false">U12</f>
        <v>113459.4864</v>
      </c>
      <c r="I12" s="50" t="n">
        <f aca="false">W12</f>
        <v>38.0827</v>
      </c>
      <c r="J12" s="50" t="n">
        <f aca="false">U12</f>
        <v>113459.4864</v>
      </c>
      <c r="K12" s="50" t="n">
        <f aca="false">X12</f>
        <v>36.3742</v>
      </c>
      <c r="L12" s="52" t="n">
        <v>113502.3776</v>
      </c>
      <c r="M12" s="52" t="n">
        <v>33.2896</v>
      </c>
      <c r="N12" s="52" t="n">
        <v>38.0827</v>
      </c>
      <c r="O12" s="52" t="n">
        <v>36.3721</v>
      </c>
      <c r="P12" s="52" t="n">
        <v>0</v>
      </c>
      <c r="Q12" s="52" t="n">
        <v>34502.681</v>
      </c>
      <c r="R12" s="53" t="n">
        <v>121.167</v>
      </c>
      <c r="S12" s="52" t="n">
        <f aca="false">Q12/3600</f>
        <v>9.58407805555556</v>
      </c>
      <c r="T12" s="54"/>
      <c r="U12" s="52" t="n">
        <v>113459.4864</v>
      </c>
      <c r="V12" s="52" t="n">
        <v>33.2879</v>
      </c>
      <c r="W12" s="52" t="n">
        <v>38.0827</v>
      </c>
      <c r="X12" s="52" t="n">
        <v>36.3742</v>
      </c>
      <c r="Y12" s="52" t="n">
        <v>0</v>
      </c>
      <c r="Z12" s="52" t="n">
        <v>34476.795</v>
      </c>
      <c r="AA12" s="53" t="n">
        <v>121.869</v>
      </c>
      <c r="AB12" s="52" t="n">
        <f aca="false">Z12/3600</f>
        <v>9.5768875</v>
      </c>
      <c r="AC12" s="54"/>
      <c r="AD12" s="54"/>
      <c r="AE12" s="54"/>
      <c r="AG12" s="38" t="n">
        <f aca="false">R12/100</f>
        <v>1.21167</v>
      </c>
      <c r="AH12" s="38" t="n">
        <f aca="false">S12/100</f>
        <v>0.0958407805555556</v>
      </c>
      <c r="AI12" s="38" t="n">
        <f aca="false">AA12/100</f>
        <v>1.21869</v>
      </c>
      <c r="AJ12" s="38" t="n">
        <f aca="false">AB12/100</f>
        <v>0.0957688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32.0288</v>
      </c>
      <c r="E13" s="50" t="n">
        <f aca="false">N13</f>
        <v>36.9489</v>
      </c>
      <c r="F13" s="50" t="n">
        <f aca="false">L13</f>
        <v>30032.0288</v>
      </c>
      <c r="G13" s="50" t="n">
        <f aca="false">O13</f>
        <v>35.2552</v>
      </c>
      <c r="H13" s="50" t="n">
        <f aca="false">U13</f>
        <v>30035.6048</v>
      </c>
      <c r="I13" s="50" t="n">
        <f aca="false">W13</f>
        <v>36.956</v>
      </c>
      <c r="J13" s="50" t="n">
        <f aca="false">U13</f>
        <v>30035.6048</v>
      </c>
      <c r="K13" s="50" t="n">
        <f aca="false">X13</f>
        <v>35.2562</v>
      </c>
      <c r="L13" s="52" t="n">
        <v>30032.0288</v>
      </c>
      <c r="M13" s="52" t="n">
        <v>29.1666</v>
      </c>
      <c r="N13" s="52" t="n">
        <v>36.9489</v>
      </c>
      <c r="O13" s="52" t="n">
        <v>35.2552</v>
      </c>
      <c r="P13" s="52" t="n">
        <v>0</v>
      </c>
      <c r="Q13" s="52" t="n">
        <v>25697.314</v>
      </c>
      <c r="R13" s="53" t="n">
        <v>87.205</v>
      </c>
      <c r="S13" s="52" t="n">
        <f aca="false">Q13/3600</f>
        <v>7.13814277777778</v>
      </c>
      <c r="T13" s="54"/>
      <c r="U13" s="52" t="n">
        <v>30035.6048</v>
      </c>
      <c r="V13" s="52" t="n">
        <v>29.1669</v>
      </c>
      <c r="W13" s="52" t="n">
        <v>36.956</v>
      </c>
      <c r="X13" s="52" t="n">
        <v>35.2562</v>
      </c>
      <c r="Y13" s="52" t="n">
        <v>0</v>
      </c>
      <c r="Z13" s="52" t="n">
        <v>25787.282</v>
      </c>
      <c r="AA13" s="53" t="n">
        <v>87.876</v>
      </c>
      <c r="AB13" s="52" t="n">
        <f aca="false">Z13/3600</f>
        <v>7.16313388888889</v>
      </c>
      <c r="AC13" s="54"/>
      <c r="AD13" s="54"/>
      <c r="AE13" s="54"/>
      <c r="AG13" s="38" t="n">
        <f aca="false">R13/100</f>
        <v>0.87205</v>
      </c>
      <c r="AH13" s="38" t="n">
        <f aca="false">S13/100</f>
        <v>0.0713814277777778</v>
      </c>
      <c r="AI13" s="38" t="n">
        <f aca="false">AA13/100</f>
        <v>0.87876</v>
      </c>
      <c r="AJ13" s="38" t="n">
        <f aca="false">AB13/100</f>
        <v>0.0716313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652.3392</v>
      </c>
      <c r="E14" s="58" t="n">
        <f aca="false">N14</f>
        <v>35.9265</v>
      </c>
      <c r="F14" s="58" t="n">
        <f aca="false">L14</f>
        <v>7652.3392</v>
      </c>
      <c r="G14" s="58" t="n">
        <f aca="false">O14</f>
        <v>34.2047</v>
      </c>
      <c r="H14" s="58" t="n">
        <f aca="false">U14</f>
        <v>7648.1472</v>
      </c>
      <c r="I14" s="58" t="n">
        <f aca="false">W14</f>
        <v>35.9307</v>
      </c>
      <c r="J14" s="58" t="n">
        <f aca="false">U14</f>
        <v>7648.1472</v>
      </c>
      <c r="K14" s="58" t="n">
        <f aca="false">X14</f>
        <v>34.2042</v>
      </c>
      <c r="L14" s="59" t="n">
        <v>7652.3392</v>
      </c>
      <c r="M14" s="59" t="n">
        <v>27.7829</v>
      </c>
      <c r="N14" s="59" t="n">
        <v>35.9265</v>
      </c>
      <c r="O14" s="59" t="n">
        <v>34.2047</v>
      </c>
      <c r="P14" s="59" t="n">
        <v>0</v>
      </c>
      <c r="Q14" s="59" t="n">
        <v>21747.608</v>
      </c>
      <c r="R14" s="59" t="n">
        <v>66.051</v>
      </c>
      <c r="S14" s="59" t="n">
        <f aca="false">Q14/3600</f>
        <v>6.04100222222222</v>
      </c>
      <c r="T14" s="57"/>
      <c r="U14" s="59" t="n">
        <v>7648.1472</v>
      </c>
      <c r="V14" s="59" t="n">
        <v>27.7839</v>
      </c>
      <c r="W14" s="59" t="n">
        <v>35.9307</v>
      </c>
      <c r="X14" s="59" t="n">
        <v>34.2042</v>
      </c>
      <c r="Y14" s="59" t="n">
        <v>0</v>
      </c>
      <c r="Z14" s="59" t="n">
        <v>21839.155</v>
      </c>
      <c r="AA14" s="59" t="n">
        <v>66.519</v>
      </c>
      <c r="AB14" s="59" t="n">
        <f aca="false">Z14/3600</f>
        <v>6.06643194444444</v>
      </c>
      <c r="AC14" s="57"/>
      <c r="AD14" s="57"/>
      <c r="AE14" s="57"/>
      <c r="AG14" s="38" t="n">
        <f aca="false">R14/100</f>
        <v>0.66051</v>
      </c>
      <c r="AH14" s="38" t="n">
        <f aca="false">S14/100</f>
        <v>0.0604100222222222</v>
      </c>
      <c r="AI14" s="38" t="n">
        <f aca="false">AA14/100</f>
        <v>0.66519</v>
      </c>
      <c r="AJ14" s="38" t="n">
        <f aca="false">AB14/100</f>
        <v>0.0606643194444444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4540.5104</v>
      </c>
      <c r="E15" s="50" t="n">
        <f aca="false">N15</f>
        <v>46.3267</v>
      </c>
      <c r="F15" s="50" t="n">
        <f aca="false">L15</f>
        <v>24540.5104</v>
      </c>
      <c r="G15" s="50" t="n">
        <f aca="false">O15</f>
        <v>45.9036</v>
      </c>
      <c r="H15" s="50" t="n">
        <f aca="false">U15</f>
        <v>24512.4368</v>
      </c>
      <c r="I15" s="50" t="n">
        <f aca="false">W15</f>
        <v>46.3253</v>
      </c>
      <c r="J15" s="50" t="n">
        <f aca="false">U15</f>
        <v>24512.4368</v>
      </c>
      <c r="K15" s="50" t="n">
        <f aca="false">X15</f>
        <v>45.9023</v>
      </c>
      <c r="L15" s="52" t="n">
        <v>24540.5104</v>
      </c>
      <c r="M15" s="52" t="n">
        <v>41.2083</v>
      </c>
      <c r="N15" s="52" t="n">
        <v>46.3267</v>
      </c>
      <c r="O15" s="52" t="n">
        <v>45.9036</v>
      </c>
      <c r="P15" s="52" t="n">
        <v>0</v>
      </c>
      <c r="Q15" s="52" t="n">
        <v>25747.33</v>
      </c>
      <c r="R15" s="53" t="n">
        <v>82.026</v>
      </c>
      <c r="S15" s="52" t="n">
        <f aca="false">Q15/3600</f>
        <v>7.15203611111111</v>
      </c>
      <c r="T15" s="54"/>
      <c r="U15" s="52" t="n">
        <v>24512.4368</v>
      </c>
      <c r="V15" s="52" t="n">
        <v>41.2096</v>
      </c>
      <c r="W15" s="52" t="n">
        <v>46.3253</v>
      </c>
      <c r="X15" s="52" t="n">
        <v>45.9023</v>
      </c>
      <c r="Y15" s="52" t="n">
        <v>0</v>
      </c>
      <c r="Z15" s="52" t="n">
        <v>25940.79</v>
      </c>
      <c r="AA15" s="53" t="n">
        <v>82.494</v>
      </c>
      <c r="AB15" s="52" t="n">
        <f aca="false">Z15/3600</f>
        <v>7.205775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026</v>
      </c>
      <c r="AH15" s="38" t="n">
        <f aca="false">S15/100</f>
        <v>0.0715203611111111</v>
      </c>
      <c r="AI15" s="38" t="n">
        <f aca="false">AA15/100</f>
        <v>0.82494</v>
      </c>
      <c r="AJ15" s="38" t="n">
        <f aca="false">AB15/100</f>
        <v>0.072057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74.7408</v>
      </c>
      <c r="E16" s="50" t="n">
        <f aca="false">N16</f>
        <v>45.7475</v>
      </c>
      <c r="F16" s="50" t="n">
        <f aca="false">L16</f>
        <v>6674.7408</v>
      </c>
      <c r="G16" s="50" t="n">
        <f aca="false">O16</f>
        <v>45.4678</v>
      </c>
      <c r="H16" s="50" t="n">
        <f aca="false">U16</f>
        <v>6663.6048</v>
      </c>
      <c r="I16" s="50" t="n">
        <f aca="false">W16</f>
        <v>45.7499</v>
      </c>
      <c r="J16" s="50" t="n">
        <f aca="false">U16</f>
        <v>6663.6048</v>
      </c>
      <c r="K16" s="50" t="n">
        <f aca="false">X16</f>
        <v>45.4656</v>
      </c>
      <c r="L16" s="52" t="n">
        <v>6674.7408</v>
      </c>
      <c r="M16" s="52" t="n">
        <v>39.8907</v>
      </c>
      <c r="N16" s="52" t="n">
        <v>45.7475</v>
      </c>
      <c r="O16" s="52" t="n">
        <v>45.4678</v>
      </c>
      <c r="P16" s="52" t="n">
        <v>0</v>
      </c>
      <c r="Q16" s="52" t="n">
        <v>21648.293</v>
      </c>
      <c r="R16" s="53" t="n">
        <v>67.986</v>
      </c>
      <c r="S16" s="52" t="n">
        <f aca="false">Q16/3600</f>
        <v>6.01341472222222</v>
      </c>
      <c r="T16" s="54"/>
      <c r="U16" s="52" t="n">
        <v>6663.6048</v>
      </c>
      <c r="V16" s="52" t="n">
        <v>39.8905</v>
      </c>
      <c r="W16" s="52" t="n">
        <v>45.7499</v>
      </c>
      <c r="X16" s="52" t="n">
        <v>45.4656</v>
      </c>
      <c r="Y16" s="52" t="n">
        <v>0</v>
      </c>
      <c r="Z16" s="52" t="n">
        <v>21967.258</v>
      </c>
      <c r="AA16" s="53" t="n">
        <v>68.547</v>
      </c>
      <c r="AB16" s="52" t="n">
        <f aca="false">Z16/3600</f>
        <v>6.10201611111111</v>
      </c>
      <c r="AC16" s="54"/>
      <c r="AD16" s="54"/>
      <c r="AE16" s="54"/>
      <c r="AG16" s="38" t="n">
        <f aca="false">R16/100</f>
        <v>0.67986</v>
      </c>
      <c r="AH16" s="38" t="n">
        <f aca="false">S16/100</f>
        <v>0.0601341472222222</v>
      </c>
      <c r="AI16" s="38" t="n">
        <f aca="false">AA16/100</f>
        <v>0.68547</v>
      </c>
      <c r="AJ16" s="38" t="n">
        <f aca="false">AB16/100</f>
        <v>0.0610201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92.5504</v>
      </c>
      <c r="E17" s="50" t="n">
        <f aca="false">N17</f>
        <v>45.1432</v>
      </c>
      <c r="F17" s="50" t="n">
        <f aca="false">L17</f>
        <v>2792.5504</v>
      </c>
      <c r="G17" s="50" t="n">
        <f aca="false">O17</f>
        <v>44.9991</v>
      </c>
      <c r="H17" s="50" t="n">
        <f aca="false">U17</f>
        <v>2797.0736</v>
      </c>
      <c r="I17" s="50" t="n">
        <f aca="false">W17</f>
        <v>45.1397</v>
      </c>
      <c r="J17" s="50" t="n">
        <f aca="false">U17</f>
        <v>2797.0736</v>
      </c>
      <c r="K17" s="50" t="n">
        <f aca="false">X17</f>
        <v>45.0016</v>
      </c>
      <c r="L17" s="52" t="n">
        <v>2792.5504</v>
      </c>
      <c r="M17" s="52" t="n">
        <v>38.6115</v>
      </c>
      <c r="N17" s="52" t="n">
        <v>45.1432</v>
      </c>
      <c r="O17" s="52" t="n">
        <v>44.9991</v>
      </c>
      <c r="P17" s="52" t="n">
        <v>0</v>
      </c>
      <c r="Q17" s="52" t="n">
        <v>20051.639</v>
      </c>
      <c r="R17" s="53" t="n">
        <v>62.463</v>
      </c>
      <c r="S17" s="52" t="n">
        <f aca="false">Q17/3600</f>
        <v>5.56989972222222</v>
      </c>
      <c r="T17" s="54"/>
      <c r="U17" s="52" t="n">
        <v>2797.0736</v>
      </c>
      <c r="V17" s="52" t="n">
        <v>38.6157</v>
      </c>
      <c r="W17" s="52" t="n">
        <v>45.1397</v>
      </c>
      <c r="X17" s="52" t="n">
        <v>45.0016</v>
      </c>
      <c r="Y17" s="52" t="n">
        <v>0</v>
      </c>
      <c r="Z17" s="52" t="n">
        <v>20239.999</v>
      </c>
      <c r="AA17" s="53" t="n">
        <v>62.931</v>
      </c>
      <c r="AB17" s="52" t="n">
        <f aca="false">Z17/3600</f>
        <v>5.62222194444444</v>
      </c>
      <c r="AC17" s="54"/>
      <c r="AD17" s="54"/>
      <c r="AE17" s="54"/>
      <c r="AG17" s="38" t="n">
        <f aca="false">R17/100</f>
        <v>0.62463</v>
      </c>
      <c r="AH17" s="38" t="n">
        <f aca="false">S17/100</f>
        <v>0.0556989972222222</v>
      </c>
      <c r="AI17" s="38" t="n">
        <f aca="false">AA17/100</f>
        <v>0.62931</v>
      </c>
      <c r="AJ17" s="38" t="n">
        <f aca="false">AB17/100</f>
        <v>0.0562222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5.1216</v>
      </c>
      <c r="E18" s="58" t="n">
        <f aca="false">N18</f>
        <v>44.4807</v>
      </c>
      <c r="F18" s="58" t="n">
        <f aca="false">L18</f>
        <v>1355.1216</v>
      </c>
      <c r="G18" s="58" t="n">
        <f aca="false">O18</f>
        <v>44.5043</v>
      </c>
      <c r="H18" s="58" t="n">
        <f aca="false">U18</f>
        <v>1346.4608</v>
      </c>
      <c r="I18" s="58" t="n">
        <f aca="false">W18</f>
        <v>44.4855</v>
      </c>
      <c r="J18" s="58" t="n">
        <f aca="false">U18</f>
        <v>1346.4608</v>
      </c>
      <c r="K18" s="58" t="n">
        <f aca="false">X18</f>
        <v>44.5036</v>
      </c>
      <c r="L18" s="59" t="n">
        <v>1355.1216</v>
      </c>
      <c r="M18" s="59" t="n">
        <v>36.941</v>
      </c>
      <c r="N18" s="59" t="n">
        <v>44.4807</v>
      </c>
      <c r="O18" s="59" t="n">
        <v>44.5043</v>
      </c>
      <c r="P18" s="59" t="n">
        <v>0</v>
      </c>
      <c r="Q18" s="59" t="n">
        <v>19169.468</v>
      </c>
      <c r="R18" s="59" t="n">
        <v>59.249</v>
      </c>
      <c r="S18" s="59" t="n">
        <f aca="false">Q18/3600</f>
        <v>5.32485222222222</v>
      </c>
      <c r="T18" s="57"/>
      <c r="U18" s="59" t="n">
        <v>1346.4608</v>
      </c>
      <c r="V18" s="59" t="n">
        <v>36.9483</v>
      </c>
      <c r="W18" s="59" t="n">
        <v>44.4855</v>
      </c>
      <c r="X18" s="59" t="n">
        <v>44.5036</v>
      </c>
      <c r="Y18" s="59" t="n">
        <v>0</v>
      </c>
      <c r="Z18" s="59" t="n">
        <v>19517.808</v>
      </c>
      <c r="AA18" s="59" t="n">
        <v>59.749</v>
      </c>
      <c r="AB18" s="59" t="n">
        <f aca="false">Z18/3600</f>
        <v>5.42161333333333</v>
      </c>
      <c r="AC18" s="57"/>
      <c r="AD18" s="57"/>
      <c r="AE18" s="57"/>
      <c r="AG18" s="38" t="n">
        <f aca="false">R18/100</f>
        <v>0.59249</v>
      </c>
      <c r="AH18" s="38" t="n">
        <f aca="false">S18/100</f>
        <v>0.0532485222222222</v>
      </c>
      <c r="AI18" s="38" t="n">
        <f aca="false">AA18/100</f>
        <v>0.59749</v>
      </c>
      <c r="AJ18" s="38" t="n">
        <f aca="false">AB18/100</f>
        <v>0.0542161333333333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8.5232</v>
      </c>
      <c r="E19" s="50" t="n">
        <f aca="false">N19</f>
        <v>43.494</v>
      </c>
      <c r="F19" s="50" t="n">
        <f aca="false">L19</f>
        <v>5128.5232</v>
      </c>
      <c r="G19" s="50" t="n">
        <f aca="false">O19</f>
        <v>45.2205</v>
      </c>
      <c r="H19" s="50" t="n">
        <f aca="false">U19</f>
        <v>5126.3144</v>
      </c>
      <c r="I19" s="50" t="n">
        <f aca="false">W19</f>
        <v>43.4932</v>
      </c>
      <c r="J19" s="50" t="n">
        <f aca="false">U19</f>
        <v>5126.3144</v>
      </c>
      <c r="K19" s="50" t="n">
        <f aca="false">X19</f>
        <v>45.2204</v>
      </c>
      <c r="L19" s="52" t="n">
        <v>5128.5232</v>
      </c>
      <c r="M19" s="52" t="n">
        <v>41.5237</v>
      </c>
      <c r="N19" s="52" t="n">
        <v>43.494</v>
      </c>
      <c r="O19" s="52" t="n">
        <v>45.2205</v>
      </c>
      <c r="P19" s="52" t="n">
        <v>0</v>
      </c>
      <c r="Q19" s="52" t="n">
        <v>10020.967</v>
      </c>
      <c r="R19" s="53" t="n">
        <v>35.272</v>
      </c>
      <c r="S19" s="52" t="n">
        <f aca="false">Q19/3600</f>
        <v>2.78360194444444</v>
      </c>
      <c r="T19" s="54"/>
      <c r="U19" s="52" t="n">
        <v>5126.3144</v>
      </c>
      <c r="V19" s="52" t="n">
        <v>41.5251</v>
      </c>
      <c r="W19" s="52" t="n">
        <v>43.4932</v>
      </c>
      <c r="X19" s="52" t="n">
        <v>45.2204</v>
      </c>
      <c r="Y19" s="52" t="n">
        <v>0</v>
      </c>
      <c r="Z19" s="52" t="n">
        <v>10145.01</v>
      </c>
      <c r="AA19" s="53" t="n">
        <v>35.428</v>
      </c>
      <c r="AB19" s="52" t="n">
        <f aca="false">Z19/3600</f>
        <v>2.8180583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272</v>
      </c>
      <c r="AH19" s="38" t="n">
        <f aca="false">S19/100</f>
        <v>0.0278360194444444</v>
      </c>
      <c r="AI19" s="38" t="n">
        <f aca="false">AA19/100</f>
        <v>0.35428</v>
      </c>
      <c r="AJ19" s="38" t="n">
        <f aca="false">AB19/100</f>
        <v>0.0281805833333333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66</v>
      </c>
      <c r="E20" s="50" t="n">
        <f aca="false">N20</f>
        <v>42.2501</v>
      </c>
      <c r="F20" s="50" t="n">
        <f aca="false">L20</f>
        <v>2359.66</v>
      </c>
      <c r="G20" s="50" t="n">
        <f aca="false">O20</f>
        <v>43.4421</v>
      </c>
      <c r="H20" s="50" t="n">
        <f aca="false">U20</f>
        <v>2357.9824</v>
      </c>
      <c r="I20" s="50" t="n">
        <f aca="false">W20</f>
        <v>42.2502</v>
      </c>
      <c r="J20" s="50" t="n">
        <f aca="false">U20</f>
        <v>2357.9824</v>
      </c>
      <c r="K20" s="50" t="n">
        <f aca="false">X20</f>
        <v>43.443</v>
      </c>
      <c r="L20" s="52" t="n">
        <v>2359.66</v>
      </c>
      <c r="M20" s="52" t="n">
        <v>39.6448</v>
      </c>
      <c r="N20" s="52" t="n">
        <v>42.2501</v>
      </c>
      <c r="O20" s="52" t="n">
        <v>43.4421</v>
      </c>
      <c r="P20" s="52" t="n">
        <v>0</v>
      </c>
      <c r="Q20" s="52" t="n">
        <v>8963.77</v>
      </c>
      <c r="R20" s="53" t="n">
        <v>30.638</v>
      </c>
      <c r="S20" s="52" t="n">
        <f aca="false">Q20/3600</f>
        <v>2.48993611111111</v>
      </c>
      <c r="T20" s="54"/>
      <c r="U20" s="52" t="n">
        <v>2357.9824</v>
      </c>
      <c r="V20" s="52" t="n">
        <v>39.6471</v>
      </c>
      <c r="W20" s="52" t="n">
        <v>42.2502</v>
      </c>
      <c r="X20" s="52" t="n">
        <v>43.443</v>
      </c>
      <c r="Y20" s="52" t="n">
        <v>0</v>
      </c>
      <c r="Z20" s="52" t="n">
        <v>9067.943</v>
      </c>
      <c r="AA20" s="53" t="n">
        <v>30.857</v>
      </c>
      <c r="AB20" s="52" t="n">
        <f aca="false">Z20/3600</f>
        <v>2.51887305555556</v>
      </c>
      <c r="AC20" s="54"/>
      <c r="AD20" s="54"/>
      <c r="AE20" s="54"/>
      <c r="AG20" s="38" t="n">
        <f aca="false">R20/100</f>
        <v>0.30638</v>
      </c>
      <c r="AH20" s="38" t="n">
        <f aca="false">S20/100</f>
        <v>0.0248993611111111</v>
      </c>
      <c r="AI20" s="38" t="n">
        <f aca="false">AA20/100</f>
        <v>0.30857</v>
      </c>
      <c r="AJ20" s="38" t="n">
        <f aca="false">AB20/100</f>
        <v>0.0251887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4048</v>
      </c>
      <c r="E21" s="50" t="n">
        <f aca="false">N21</f>
        <v>41.0584</v>
      </c>
      <c r="F21" s="50" t="n">
        <f aca="false">L21</f>
        <v>1156.4048</v>
      </c>
      <c r="G21" s="50" t="n">
        <f aca="false">O21</f>
        <v>42.0304</v>
      </c>
      <c r="H21" s="50" t="n">
        <f aca="false">U21</f>
        <v>1154.7096</v>
      </c>
      <c r="I21" s="50" t="n">
        <f aca="false">W21</f>
        <v>41.058</v>
      </c>
      <c r="J21" s="50" t="n">
        <f aca="false">U21</f>
        <v>1154.7096</v>
      </c>
      <c r="K21" s="50" t="n">
        <f aca="false">X21</f>
        <v>42.0307</v>
      </c>
      <c r="L21" s="52" t="n">
        <v>1156.4048</v>
      </c>
      <c r="M21" s="52" t="n">
        <v>37.3489</v>
      </c>
      <c r="N21" s="52" t="n">
        <v>41.0584</v>
      </c>
      <c r="O21" s="52" t="n">
        <v>42.0304</v>
      </c>
      <c r="P21" s="52" t="n">
        <v>0</v>
      </c>
      <c r="Q21" s="52" t="n">
        <v>8333.047</v>
      </c>
      <c r="R21" s="53" t="n">
        <v>27.877</v>
      </c>
      <c r="S21" s="52" t="n">
        <f aca="false">Q21/3600</f>
        <v>2.31473527777778</v>
      </c>
      <c r="T21" s="54"/>
      <c r="U21" s="52" t="n">
        <v>1154.7096</v>
      </c>
      <c r="V21" s="52" t="n">
        <v>37.3512</v>
      </c>
      <c r="W21" s="52" t="n">
        <v>41.058</v>
      </c>
      <c r="X21" s="52" t="n">
        <v>42.0307</v>
      </c>
      <c r="Y21" s="52" t="n">
        <v>0</v>
      </c>
      <c r="Z21" s="52" t="n">
        <v>8381.971</v>
      </c>
      <c r="AA21" s="53" t="n">
        <v>28.189</v>
      </c>
      <c r="AB21" s="52" t="n">
        <f aca="false">Z21/3600</f>
        <v>2.32832527777778</v>
      </c>
      <c r="AC21" s="54"/>
      <c r="AD21" s="54"/>
      <c r="AE21" s="54"/>
      <c r="AG21" s="38" t="n">
        <f aca="false">R21/100</f>
        <v>0.27877</v>
      </c>
      <c r="AH21" s="38" t="n">
        <f aca="false">S21/100</f>
        <v>0.0231473527777778</v>
      </c>
      <c r="AI21" s="38" t="n">
        <f aca="false">AA21/100</f>
        <v>0.28189</v>
      </c>
      <c r="AJ21" s="38" t="n">
        <f aca="false">AB21/100</f>
        <v>0.0232832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76</v>
      </c>
      <c r="E22" s="58" t="n">
        <f aca="false">N22</f>
        <v>39.9385</v>
      </c>
      <c r="F22" s="58" t="n">
        <f aca="false">L22</f>
        <v>585.476</v>
      </c>
      <c r="G22" s="58" t="n">
        <f aca="false">O22</f>
        <v>40.9891</v>
      </c>
      <c r="H22" s="58" t="n">
        <f aca="false">U22</f>
        <v>585.164</v>
      </c>
      <c r="I22" s="58" t="n">
        <f aca="false">W22</f>
        <v>39.9366</v>
      </c>
      <c r="J22" s="58" t="n">
        <f aca="false">U22</f>
        <v>585.164</v>
      </c>
      <c r="K22" s="58" t="n">
        <f aca="false">X22</f>
        <v>40.9902</v>
      </c>
      <c r="L22" s="59" t="n">
        <v>585.476</v>
      </c>
      <c r="M22" s="59" t="n">
        <v>35.0095</v>
      </c>
      <c r="N22" s="59" t="n">
        <v>39.9385</v>
      </c>
      <c r="O22" s="59" t="n">
        <v>40.9891</v>
      </c>
      <c r="P22" s="59" t="n">
        <v>0</v>
      </c>
      <c r="Q22" s="59" t="n">
        <v>7896.574</v>
      </c>
      <c r="R22" s="59" t="n">
        <v>26.224</v>
      </c>
      <c r="S22" s="59" t="n">
        <f aca="false">Q22/3600</f>
        <v>2.19349277777778</v>
      </c>
      <c r="T22" s="57"/>
      <c r="U22" s="59" t="n">
        <v>585.164</v>
      </c>
      <c r="V22" s="59" t="n">
        <v>35.0112</v>
      </c>
      <c r="W22" s="59" t="n">
        <v>39.9366</v>
      </c>
      <c r="X22" s="59" t="n">
        <v>40.9902</v>
      </c>
      <c r="Y22" s="59" t="n">
        <v>0</v>
      </c>
      <c r="Z22" s="59" t="n">
        <v>8009.767</v>
      </c>
      <c r="AA22" s="59" t="n">
        <v>26.52</v>
      </c>
      <c r="AB22" s="59" t="n">
        <f aca="false">Z22/3600</f>
        <v>2.22493527777778</v>
      </c>
      <c r="AC22" s="57"/>
      <c r="AD22" s="57"/>
      <c r="AE22" s="57"/>
      <c r="AG22" s="38" t="n">
        <f aca="false">R22/100</f>
        <v>0.26224</v>
      </c>
      <c r="AH22" s="38" t="n">
        <f aca="false">S22/100</f>
        <v>0.0219349277777778</v>
      </c>
      <c r="AI22" s="38" t="n">
        <f aca="false">AA22/100</f>
        <v>0.2652</v>
      </c>
      <c r="AJ22" s="38" t="n">
        <f aca="false">AB22/100</f>
        <v>0.0222493527777778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226.2784</v>
      </c>
      <c r="E23" s="60" t="n">
        <f aca="false">N23</f>
        <v>42.5012</v>
      </c>
      <c r="F23" s="60" t="n">
        <f aca="false">L23</f>
        <v>8226.2784</v>
      </c>
      <c r="G23" s="60" t="n">
        <f aca="false">O23</f>
        <v>43.8322</v>
      </c>
      <c r="H23" s="60" t="n">
        <f aca="false">U23</f>
        <v>8217.4624</v>
      </c>
      <c r="I23" s="60" t="n">
        <f aca="false">W23</f>
        <v>42.4992</v>
      </c>
      <c r="J23" s="60" t="n">
        <f aca="false">U23</f>
        <v>8217.4624</v>
      </c>
      <c r="K23" s="60" t="n">
        <f aca="false">X23</f>
        <v>43.8325</v>
      </c>
      <c r="L23" s="51" t="n">
        <v>8226.2784</v>
      </c>
      <c r="M23" s="51" t="n">
        <v>39.9816</v>
      </c>
      <c r="N23" s="51" t="n">
        <v>42.5012</v>
      </c>
      <c r="O23" s="51" t="n">
        <v>43.8322</v>
      </c>
      <c r="P23" s="51" t="n">
        <v>0</v>
      </c>
      <c r="Q23" s="51" t="n">
        <v>9950.219</v>
      </c>
      <c r="R23" s="53" t="n">
        <v>37.409</v>
      </c>
      <c r="S23" s="51" t="n">
        <f aca="false">Q23/3600</f>
        <v>2.76394972222222</v>
      </c>
      <c r="T23" s="61"/>
      <c r="U23" s="51" t="n">
        <v>8217.4624</v>
      </c>
      <c r="V23" s="51" t="n">
        <v>39.9842</v>
      </c>
      <c r="W23" s="51" t="n">
        <v>42.4992</v>
      </c>
      <c r="X23" s="51" t="n">
        <v>43.8325</v>
      </c>
      <c r="Y23" s="51" t="n">
        <v>0</v>
      </c>
      <c r="Z23" s="51" t="n">
        <v>10028.934</v>
      </c>
      <c r="AA23" s="53" t="n">
        <v>37.705</v>
      </c>
      <c r="AB23" s="51" t="n">
        <f aca="false">Z23/3600</f>
        <v>2.78581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409</v>
      </c>
      <c r="AH23" s="38" t="n">
        <f aca="false">S23/100</f>
        <v>0.0276394972222222</v>
      </c>
      <c r="AI23" s="38" t="n">
        <f aca="false">AA23/100</f>
        <v>0.37705</v>
      </c>
      <c r="AJ23" s="38" t="n">
        <f aca="false">AB23/100</f>
        <v>0.027858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97.2224</v>
      </c>
      <c r="E24" s="50" t="n">
        <f aca="false">N24</f>
        <v>40.7644</v>
      </c>
      <c r="F24" s="50" t="n">
        <f aca="false">L24</f>
        <v>3597.2224</v>
      </c>
      <c r="G24" s="50" t="n">
        <f aca="false">O24</f>
        <v>41.6023</v>
      </c>
      <c r="H24" s="50" t="n">
        <f aca="false">U24</f>
        <v>3592.8696</v>
      </c>
      <c r="I24" s="50" t="n">
        <f aca="false">W24</f>
        <v>40.7665</v>
      </c>
      <c r="J24" s="50" t="n">
        <f aca="false">U24</f>
        <v>3592.8696</v>
      </c>
      <c r="K24" s="50" t="n">
        <f aca="false">X24</f>
        <v>41.6033</v>
      </c>
      <c r="L24" s="52" t="n">
        <v>3597.2224</v>
      </c>
      <c r="M24" s="52" t="n">
        <v>37.4692</v>
      </c>
      <c r="N24" s="52" t="n">
        <v>40.7644</v>
      </c>
      <c r="O24" s="52" t="n">
        <v>41.6023</v>
      </c>
      <c r="P24" s="52" t="n">
        <v>0</v>
      </c>
      <c r="Q24" s="52" t="n">
        <v>8693.062</v>
      </c>
      <c r="R24" s="53" t="n">
        <v>31.075</v>
      </c>
      <c r="S24" s="52" t="n">
        <f aca="false">Q24/3600</f>
        <v>2.41473944444444</v>
      </c>
      <c r="T24" s="54"/>
      <c r="U24" s="52" t="n">
        <v>3592.8696</v>
      </c>
      <c r="V24" s="52" t="n">
        <v>37.4726</v>
      </c>
      <c r="W24" s="52" t="n">
        <v>40.7665</v>
      </c>
      <c r="X24" s="52" t="n">
        <v>41.6033</v>
      </c>
      <c r="Y24" s="52" t="n">
        <v>0</v>
      </c>
      <c r="Z24" s="52" t="n">
        <v>8799.35</v>
      </c>
      <c r="AA24" s="53" t="n">
        <v>31.465</v>
      </c>
      <c r="AB24" s="52" t="n">
        <f aca="false">Z24/3600</f>
        <v>2.44426388888889</v>
      </c>
      <c r="AC24" s="54"/>
      <c r="AD24" s="54"/>
      <c r="AE24" s="54"/>
      <c r="AG24" s="38" t="n">
        <f aca="false">R24/100</f>
        <v>0.31075</v>
      </c>
      <c r="AH24" s="38" t="n">
        <f aca="false">S24/100</f>
        <v>0.0241473944444444</v>
      </c>
      <c r="AI24" s="38" t="n">
        <f aca="false">AA24/100</f>
        <v>0.31465</v>
      </c>
      <c r="AJ24" s="38" t="n">
        <f aca="false">AB24/100</f>
        <v>0.024442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60.612</v>
      </c>
      <c r="E25" s="50" t="n">
        <f aca="false">N25</f>
        <v>39.1325</v>
      </c>
      <c r="F25" s="50" t="n">
        <f aca="false">L25</f>
        <v>1660.612</v>
      </c>
      <c r="G25" s="50" t="n">
        <f aca="false">O25</f>
        <v>39.9463</v>
      </c>
      <c r="H25" s="50" t="n">
        <f aca="false">U25</f>
        <v>1659.2432</v>
      </c>
      <c r="I25" s="50" t="n">
        <f aca="false">W25</f>
        <v>39.131</v>
      </c>
      <c r="J25" s="50" t="n">
        <f aca="false">U25</f>
        <v>1659.2432</v>
      </c>
      <c r="K25" s="50" t="n">
        <f aca="false">X25</f>
        <v>39.9486</v>
      </c>
      <c r="L25" s="52" t="n">
        <v>1660.612</v>
      </c>
      <c r="M25" s="52" t="n">
        <v>34.8684</v>
      </c>
      <c r="N25" s="52" t="n">
        <v>39.1325</v>
      </c>
      <c r="O25" s="52" t="n">
        <v>39.9463</v>
      </c>
      <c r="P25" s="52" t="n">
        <v>0</v>
      </c>
      <c r="Q25" s="52" t="n">
        <v>8070.228</v>
      </c>
      <c r="R25" s="53" t="n">
        <v>27.674</v>
      </c>
      <c r="S25" s="52" t="n">
        <f aca="false">Q25/3600</f>
        <v>2.24173</v>
      </c>
      <c r="T25" s="54"/>
      <c r="U25" s="52" t="n">
        <v>1659.2432</v>
      </c>
      <c r="V25" s="52" t="n">
        <v>34.8737</v>
      </c>
      <c r="W25" s="52" t="n">
        <v>39.131</v>
      </c>
      <c r="X25" s="52" t="n">
        <v>39.9486</v>
      </c>
      <c r="Y25" s="52" t="n">
        <v>0</v>
      </c>
      <c r="Z25" s="52" t="n">
        <v>8139.996</v>
      </c>
      <c r="AA25" s="53" t="n">
        <v>28.08</v>
      </c>
      <c r="AB25" s="52" t="n">
        <f aca="false">Z25/3600</f>
        <v>2.26111</v>
      </c>
      <c r="AC25" s="54"/>
      <c r="AD25" s="54"/>
      <c r="AE25" s="54"/>
      <c r="AG25" s="38" t="n">
        <f aca="false">R25/100</f>
        <v>0.27674</v>
      </c>
      <c r="AH25" s="38" t="n">
        <f aca="false">S25/100</f>
        <v>0.0224173</v>
      </c>
      <c r="AI25" s="38" t="n">
        <f aca="false">AA25/100</f>
        <v>0.2808</v>
      </c>
      <c r="AJ25" s="38" t="n">
        <f aca="false">AB25/100</f>
        <v>0.0226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7.6392</v>
      </c>
      <c r="E26" s="58" t="n">
        <f aca="false">N26</f>
        <v>37.5909</v>
      </c>
      <c r="F26" s="58" t="n">
        <f aca="false">L26</f>
        <v>767.6392</v>
      </c>
      <c r="G26" s="58" t="n">
        <f aca="false">O26</f>
        <v>38.8488</v>
      </c>
      <c r="H26" s="58" t="n">
        <f aca="false">U26</f>
        <v>767.7416</v>
      </c>
      <c r="I26" s="58" t="n">
        <f aca="false">W26</f>
        <v>37.5885</v>
      </c>
      <c r="J26" s="58" t="n">
        <f aca="false">U26</f>
        <v>767.7416</v>
      </c>
      <c r="K26" s="58" t="n">
        <f aca="false">X26</f>
        <v>38.8499</v>
      </c>
      <c r="L26" s="59" t="n">
        <v>767.6392</v>
      </c>
      <c r="M26" s="59" t="n">
        <v>32.3588</v>
      </c>
      <c r="N26" s="59" t="n">
        <v>37.5909</v>
      </c>
      <c r="O26" s="59" t="n">
        <v>38.8488</v>
      </c>
      <c r="P26" s="59" t="n">
        <v>0</v>
      </c>
      <c r="Q26" s="59" t="n">
        <v>7682.893</v>
      </c>
      <c r="R26" s="59" t="n">
        <v>25.756</v>
      </c>
      <c r="S26" s="59" t="n">
        <f aca="false">Q26/3600</f>
        <v>2.13413694444444</v>
      </c>
      <c r="T26" s="57"/>
      <c r="U26" s="59" t="n">
        <v>767.7416</v>
      </c>
      <c r="V26" s="59" t="n">
        <v>32.361</v>
      </c>
      <c r="W26" s="59" t="n">
        <v>37.5885</v>
      </c>
      <c r="X26" s="59" t="n">
        <v>38.8499</v>
      </c>
      <c r="Y26" s="59" t="n">
        <v>0</v>
      </c>
      <c r="Z26" s="59" t="n">
        <v>7745.188</v>
      </c>
      <c r="AA26" s="59" t="n">
        <v>26.005</v>
      </c>
      <c r="AB26" s="59" t="n">
        <f aca="false">Z26/3600</f>
        <v>2.15144111111111</v>
      </c>
      <c r="AC26" s="57"/>
      <c r="AD26" s="57"/>
      <c r="AE26" s="57"/>
      <c r="AG26" s="38" t="n">
        <f aca="false">R26/100</f>
        <v>0.25756</v>
      </c>
      <c r="AH26" s="38" t="n">
        <f aca="false">S26/100</f>
        <v>0.0213413694444444</v>
      </c>
      <c r="AI26" s="38" t="n">
        <f aca="false">AA26/100</f>
        <v>0.26005</v>
      </c>
      <c r="AJ26" s="38" t="n">
        <f aca="false">AB26/100</f>
        <v>0.0215144111111111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9597.5648</v>
      </c>
      <c r="E27" s="60" t="n">
        <f aca="false">N27</f>
        <v>39.8903</v>
      </c>
      <c r="F27" s="60" t="n">
        <f aca="false">L27</f>
        <v>19597.5648</v>
      </c>
      <c r="G27" s="60" t="n">
        <f aca="false">O27</f>
        <v>43.5911</v>
      </c>
      <c r="H27" s="60" t="n">
        <f aca="false">U27</f>
        <v>19586.1456</v>
      </c>
      <c r="I27" s="60" t="n">
        <f aca="false">W27</f>
        <v>39.8912</v>
      </c>
      <c r="J27" s="60" t="n">
        <f aca="false">U27</f>
        <v>19586.1456</v>
      </c>
      <c r="K27" s="60" t="n">
        <f aca="false">X27</f>
        <v>43.593</v>
      </c>
      <c r="L27" s="51" t="n">
        <v>19597.5648</v>
      </c>
      <c r="M27" s="51" t="n">
        <v>38.345</v>
      </c>
      <c r="N27" s="51" t="n">
        <v>39.8903</v>
      </c>
      <c r="O27" s="51" t="n">
        <v>43.5911</v>
      </c>
      <c r="P27" s="51" t="n">
        <v>0</v>
      </c>
      <c r="Q27" s="51" t="n">
        <v>21711.182</v>
      </c>
      <c r="R27" s="53" t="n">
        <v>76.16</v>
      </c>
      <c r="S27" s="51" t="n">
        <f aca="false">Q27/3600</f>
        <v>6.03088388888889</v>
      </c>
      <c r="T27" s="61"/>
      <c r="U27" s="51" t="n">
        <v>19586.1456</v>
      </c>
      <c r="V27" s="51" t="n">
        <v>38.3463</v>
      </c>
      <c r="W27" s="51" t="n">
        <v>39.8912</v>
      </c>
      <c r="X27" s="51" t="n">
        <v>43.593</v>
      </c>
      <c r="Y27" s="51" t="n">
        <v>0</v>
      </c>
      <c r="Z27" s="51" t="n">
        <v>21947.425</v>
      </c>
      <c r="AA27" s="53" t="n">
        <v>76.457</v>
      </c>
      <c r="AB27" s="51" t="n">
        <f aca="false">Z27/3600</f>
        <v>6.096506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616</v>
      </c>
      <c r="AH27" s="38" t="n">
        <f aca="false">S27/100</f>
        <v>0.0603088388888889</v>
      </c>
      <c r="AI27" s="38" t="n">
        <f aca="false">AA27/100</f>
        <v>0.76457</v>
      </c>
      <c r="AJ27" s="38" t="n">
        <f aca="false">AB27/100</f>
        <v>0.06096506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82.7408</v>
      </c>
      <c r="E28" s="50" t="n">
        <f aca="false">N28</f>
        <v>39.091</v>
      </c>
      <c r="F28" s="50" t="n">
        <f aca="false">L28</f>
        <v>6382.7408</v>
      </c>
      <c r="G28" s="50" t="n">
        <f aca="false">O28</f>
        <v>41.9395</v>
      </c>
      <c r="H28" s="50" t="n">
        <f aca="false">U28</f>
        <v>6374.392</v>
      </c>
      <c r="I28" s="50" t="n">
        <f aca="false">W28</f>
        <v>39.0927</v>
      </c>
      <c r="J28" s="50" t="n">
        <f aca="false">U28</f>
        <v>6374.392</v>
      </c>
      <c r="K28" s="50" t="n">
        <f aca="false">X28</f>
        <v>41.9416</v>
      </c>
      <c r="L28" s="52" t="n">
        <v>6382.7408</v>
      </c>
      <c r="M28" s="52" t="n">
        <v>36.7667</v>
      </c>
      <c r="N28" s="52" t="n">
        <v>39.091</v>
      </c>
      <c r="O28" s="52" t="n">
        <v>41.9395</v>
      </c>
      <c r="P28" s="52" t="n">
        <v>0</v>
      </c>
      <c r="Q28" s="52" t="n">
        <v>17804.035</v>
      </c>
      <c r="R28" s="53" t="n">
        <v>56.051</v>
      </c>
      <c r="S28" s="52" t="n">
        <f aca="false">Q28/3600</f>
        <v>4.94556527777778</v>
      </c>
      <c r="T28" s="54"/>
      <c r="U28" s="52" t="n">
        <v>6374.392</v>
      </c>
      <c r="V28" s="52" t="n">
        <v>36.7675</v>
      </c>
      <c r="W28" s="52" t="n">
        <v>39.0927</v>
      </c>
      <c r="X28" s="52" t="n">
        <v>41.9416</v>
      </c>
      <c r="Y28" s="52" t="n">
        <v>0</v>
      </c>
      <c r="Z28" s="52" t="n">
        <v>18600.861</v>
      </c>
      <c r="AA28" s="53" t="n">
        <v>56.66</v>
      </c>
      <c r="AB28" s="52" t="n">
        <f aca="false">Z28/3600</f>
        <v>5.16690583333333</v>
      </c>
      <c r="AC28" s="54"/>
      <c r="AD28" s="54"/>
      <c r="AE28" s="54"/>
      <c r="AG28" s="38" t="n">
        <f aca="false">R28/100</f>
        <v>0.56051</v>
      </c>
      <c r="AH28" s="38" t="n">
        <f aca="false">S28/100</f>
        <v>0.0494556527777778</v>
      </c>
      <c r="AI28" s="38" t="n">
        <f aca="false">AA28/100</f>
        <v>0.5666</v>
      </c>
      <c r="AJ28" s="38" t="n">
        <f aca="false">AB28/100</f>
        <v>0.0516690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76.9088</v>
      </c>
      <c r="E29" s="50" t="n">
        <f aca="false">N29</f>
        <v>38.2684</v>
      </c>
      <c r="F29" s="50" t="n">
        <f aca="false">L29</f>
        <v>2976.9088</v>
      </c>
      <c r="G29" s="50" t="n">
        <f aca="false">O29</f>
        <v>40.2663</v>
      </c>
      <c r="H29" s="50" t="n">
        <f aca="false">U29</f>
        <v>2973.9016</v>
      </c>
      <c r="I29" s="50" t="n">
        <f aca="false">W29</f>
        <v>38.2698</v>
      </c>
      <c r="J29" s="50" t="n">
        <f aca="false">U29</f>
        <v>2973.9016</v>
      </c>
      <c r="K29" s="50" t="n">
        <f aca="false">X29</f>
        <v>40.2674</v>
      </c>
      <c r="L29" s="52" t="n">
        <v>2976.9088</v>
      </c>
      <c r="M29" s="52" t="n">
        <v>34.8627</v>
      </c>
      <c r="N29" s="52" t="n">
        <v>38.2684</v>
      </c>
      <c r="O29" s="52" t="n">
        <v>40.2663</v>
      </c>
      <c r="P29" s="52" t="n">
        <v>0</v>
      </c>
      <c r="Q29" s="52" t="n">
        <v>16121.499</v>
      </c>
      <c r="R29" s="53" t="n">
        <v>49.64</v>
      </c>
      <c r="S29" s="52" t="n">
        <f aca="false">Q29/3600</f>
        <v>4.47819416666667</v>
      </c>
      <c r="T29" s="54"/>
      <c r="U29" s="52" t="n">
        <v>2973.9016</v>
      </c>
      <c r="V29" s="52" t="n">
        <v>34.8644</v>
      </c>
      <c r="W29" s="52" t="n">
        <v>38.2698</v>
      </c>
      <c r="X29" s="52" t="n">
        <v>40.2674</v>
      </c>
      <c r="Y29" s="52" t="n">
        <v>0</v>
      </c>
      <c r="Z29" s="52" t="n">
        <v>17051.381</v>
      </c>
      <c r="AA29" s="53" t="n">
        <v>50.279</v>
      </c>
      <c r="AB29" s="52" t="n">
        <f aca="false">Z29/3600</f>
        <v>4.73649472222222</v>
      </c>
      <c r="AC29" s="54"/>
      <c r="AD29" s="54"/>
      <c r="AE29" s="54"/>
      <c r="AG29" s="38" t="n">
        <f aca="false">R29/100</f>
        <v>0.4964</v>
      </c>
      <c r="AH29" s="38" t="n">
        <f aca="false">S29/100</f>
        <v>0.0447819416666667</v>
      </c>
      <c r="AI29" s="38" t="n">
        <f aca="false">AA29/100</f>
        <v>0.50279</v>
      </c>
      <c r="AJ29" s="38" t="n">
        <f aca="false">AB29/100</f>
        <v>0.04736494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04.8624</v>
      </c>
      <c r="E30" s="58" t="n">
        <f aca="false">N30</f>
        <v>37.2473</v>
      </c>
      <c r="F30" s="58" t="n">
        <f aca="false">L30</f>
        <v>1504.8624</v>
      </c>
      <c r="G30" s="58" t="n">
        <f aca="false">O30</f>
        <v>38.5649</v>
      </c>
      <c r="H30" s="58" t="n">
        <f aca="false">U30</f>
        <v>1504.1408</v>
      </c>
      <c r="I30" s="58" t="n">
        <f aca="false">W30</f>
        <v>37.2495</v>
      </c>
      <c r="J30" s="58" t="n">
        <f aca="false">U30</f>
        <v>1504.1408</v>
      </c>
      <c r="K30" s="58" t="n">
        <f aca="false">X30</f>
        <v>38.57</v>
      </c>
      <c r="L30" s="59" t="n">
        <v>1504.8624</v>
      </c>
      <c r="M30" s="59" t="n">
        <v>32.6942</v>
      </c>
      <c r="N30" s="59" t="n">
        <v>37.2473</v>
      </c>
      <c r="O30" s="59" t="n">
        <v>38.5649</v>
      </c>
      <c r="P30" s="59" t="n">
        <v>0</v>
      </c>
      <c r="Q30" s="59" t="n">
        <v>15268.706</v>
      </c>
      <c r="R30" s="59" t="n">
        <v>46.083</v>
      </c>
      <c r="S30" s="59" t="n">
        <f aca="false">Q30/3600</f>
        <v>4.24130722222222</v>
      </c>
      <c r="T30" s="57"/>
      <c r="U30" s="59" t="n">
        <v>1504.1408</v>
      </c>
      <c r="V30" s="59" t="n">
        <v>32.6979</v>
      </c>
      <c r="W30" s="59" t="n">
        <v>37.2495</v>
      </c>
      <c r="X30" s="59" t="n">
        <v>38.57</v>
      </c>
      <c r="Y30" s="59" t="n">
        <v>0</v>
      </c>
      <c r="Z30" s="59" t="n">
        <v>15481.074</v>
      </c>
      <c r="AA30" s="59" t="n">
        <v>46.863</v>
      </c>
      <c r="AB30" s="59" t="n">
        <f aca="false">Z30/3600</f>
        <v>4.30029833333333</v>
      </c>
      <c r="AC30" s="57"/>
      <c r="AD30" s="57"/>
      <c r="AE30" s="57"/>
      <c r="AG30" s="38" t="n">
        <f aca="false">R30/100</f>
        <v>0.46083</v>
      </c>
      <c r="AH30" s="38" t="n">
        <f aca="false">S30/100</f>
        <v>0.0424130722222222</v>
      </c>
      <c r="AI30" s="38" t="n">
        <f aca="false">AA30/100</f>
        <v>0.46863</v>
      </c>
      <c r="AJ30" s="38" t="n">
        <f aca="false">AB30/100</f>
        <v>0.0430029833333333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8561.7864</v>
      </c>
      <c r="E31" s="62" t="n">
        <f aca="false">N31</f>
        <v>43.7928</v>
      </c>
      <c r="F31" s="62" t="n">
        <f aca="false">L31</f>
        <v>18561.7864</v>
      </c>
      <c r="G31" s="62" t="n">
        <f aca="false">O31</f>
        <v>45.061</v>
      </c>
      <c r="H31" s="62" t="n">
        <f aca="false">U31</f>
        <v>18552.9024</v>
      </c>
      <c r="I31" s="62" t="n">
        <f aca="false">W31</f>
        <v>43.7946</v>
      </c>
      <c r="J31" s="62" t="n">
        <f aca="false">U31</f>
        <v>18552.9024</v>
      </c>
      <c r="K31" s="62" t="n">
        <f aca="false">X31</f>
        <v>45.0609</v>
      </c>
      <c r="L31" s="51" t="n">
        <v>18561.7864</v>
      </c>
      <c r="M31" s="51" t="n">
        <v>39.0528</v>
      </c>
      <c r="N31" s="51" t="n">
        <v>43.7928</v>
      </c>
      <c r="O31" s="51" t="n">
        <v>45.061</v>
      </c>
      <c r="P31" s="51" t="n">
        <v>0</v>
      </c>
      <c r="Q31" s="51" t="n">
        <v>23452.674</v>
      </c>
      <c r="R31" s="53" t="n">
        <v>82.291</v>
      </c>
      <c r="S31" s="51" t="n">
        <f aca="false">Q31/3600</f>
        <v>6.51463166666667</v>
      </c>
      <c r="T31" s="61"/>
      <c r="U31" s="51" t="n">
        <v>18552.9024</v>
      </c>
      <c r="V31" s="51" t="n">
        <v>39.054</v>
      </c>
      <c r="W31" s="51" t="n">
        <v>43.7946</v>
      </c>
      <c r="X31" s="51" t="n">
        <v>45.0609</v>
      </c>
      <c r="Y31" s="51" t="n">
        <v>0</v>
      </c>
      <c r="Z31" s="51" t="n">
        <v>23594.447</v>
      </c>
      <c r="AA31" s="53" t="n">
        <v>82.65</v>
      </c>
      <c r="AB31" s="51" t="n">
        <f aca="false">Z31/3600</f>
        <v>6.5540130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291</v>
      </c>
      <c r="AH31" s="38" t="n">
        <f aca="false">S31/100</f>
        <v>0.0651463166666667</v>
      </c>
      <c r="AI31" s="38" t="n">
        <f aca="false">AA31/100</f>
        <v>0.8265</v>
      </c>
      <c r="AJ31" s="38" t="n">
        <f aca="false">AB31/100</f>
        <v>0.0655401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635.7032</v>
      </c>
      <c r="E32" s="63" t="n">
        <f aca="false">N32</f>
        <v>42.5348</v>
      </c>
      <c r="F32" s="63" t="n">
        <f aca="false">L32</f>
        <v>6635.7032</v>
      </c>
      <c r="G32" s="63" t="n">
        <f aca="false">O32</f>
        <v>43.0706</v>
      </c>
      <c r="H32" s="63" t="n">
        <f aca="false">U32</f>
        <v>6629.0416</v>
      </c>
      <c r="I32" s="63" t="n">
        <f aca="false">W32</f>
        <v>42.5367</v>
      </c>
      <c r="J32" s="63" t="n">
        <f aca="false">U32</f>
        <v>6629.0416</v>
      </c>
      <c r="K32" s="63" t="n">
        <f aca="false">X32</f>
        <v>43.0733</v>
      </c>
      <c r="L32" s="52" t="n">
        <v>6635.7032</v>
      </c>
      <c r="M32" s="52" t="n">
        <v>37.3844</v>
      </c>
      <c r="N32" s="52" t="n">
        <v>42.5348</v>
      </c>
      <c r="O32" s="52" t="n">
        <v>43.0706</v>
      </c>
      <c r="P32" s="52" t="n">
        <v>0</v>
      </c>
      <c r="Q32" s="52" t="n">
        <v>20247.135</v>
      </c>
      <c r="R32" s="53" t="n">
        <v>67.19</v>
      </c>
      <c r="S32" s="52" t="n">
        <f aca="false">Q32/3600</f>
        <v>5.62420416666667</v>
      </c>
      <c r="T32" s="54"/>
      <c r="U32" s="52" t="n">
        <v>6629.0416</v>
      </c>
      <c r="V32" s="52" t="n">
        <v>37.387</v>
      </c>
      <c r="W32" s="52" t="n">
        <v>42.5367</v>
      </c>
      <c r="X32" s="52" t="n">
        <v>43.0733</v>
      </c>
      <c r="Y32" s="52" t="n">
        <v>0</v>
      </c>
      <c r="Z32" s="52" t="n">
        <v>20497.849</v>
      </c>
      <c r="AA32" s="53" t="n">
        <v>67.923</v>
      </c>
      <c r="AB32" s="52" t="n">
        <f aca="false">Z32/3600</f>
        <v>5.69384694444444</v>
      </c>
      <c r="AC32" s="54"/>
      <c r="AD32" s="54"/>
      <c r="AE32" s="54"/>
      <c r="AG32" s="38" t="n">
        <f aca="false">R32/100</f>
        <v>0.6719</v>
      </c>
      <c r="AH32" s="38" t="n">
        <f aca="false">S32/100</f>
        <v>0.0562420416666667</v>
      </c>
      <c r="AI32" s="38" t="n">
        <f aca="false">AA32/100</f>
        <v>0.67923</v>
      </c>
      <c r="AJ32" s="38" t="n">
        <f aca="false">AB32/100</f>
        <v>0.0569384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077.3688</v>
      </c>
      <c r="E33" s="63" t="n">
        <f aca="false">N33</f>
        <v>41.1907</v>
      </c>
      <c r="F33" s="63" t="n">
        <f aca="false">L33</f>
        <v>3077.3688</v>
      </c>
      <c r="G33" s="63" t="n">
        <f aca="false">O33</f>
        <v>41.0232</v>
      </c>
      <c r="H33" s="63" t="n">
        <f aca="false">U33</f>
        <v>3073.2544</v>
      </c>
      <c r="I33" s="63" t="n">
        <f aca="false">W33</f>
        <v>41.1919</v>
      </c>
      <c r="J33" s="63" t="n">
        <f aca="false">U33</f>
        <v>3073.2544</v>
      </c>
      <c r="K33" s="63" t="n">
        <f aca="false">X33</f>
        <v>41.0258</v>
      </c>
      <c r="L33" s="52" t="n">
        <v>3077.3688</v>
      </c>
      <c r="M33" s="52" t="n">
        <v>35.5207</v>
      </c>
      <c r="N33" s="52" t="n">
        <v>41.1907</v>
      </c>
      <c r="O33" s="52" t="n">
        <v>41.0232</v>
      </c>
      <c r="P33" s="52" t="n">
        <v>0</v>
      </c>
      <c r="Q33" s="52" t="n">
        <v>18531.684</v>
      </c>
      <c r="R33" s="53" t="n">
        <v>60.045</v>
      </c>
      <c r="S33" s="52" t="n">
        <f aca="false">Q33/3600</f>
        <v>5.14769</v>
      </c>
      <c r="T33" s="54"/>
      <c r="U33" s="52" t="n">
        <v>3073.2544</v>
      </c>
      <c r="V33" s="52" t="n">
        <v>35.5241</v>
      </c>
      <c r="W33" s="52" t="n">
        <v>41.1919</v>
      </c>
      <c r="X33" s="52" t="n">
        <v>41.0258</v>
      </c>
      <c r="Y33" s="52" t="n">
        <v>0</v>
      </c>
      <c r="Z33" s="52" t="n">
        <v>18708.869</v>
      </c>
      <c r="AA33" s="53" t="n">
        <v>60.622</v>
      </c>
      <c r="AB33" s="52" t="n">
        <f aca="false">Z33/3600</f>
        <v>5.19690805555556</v>
      </c>
      <c r="AC33" s="54"/>
      <c r="AD33" s="54"/>
      <c r="AE33" s="54"/>
      <c r="AG33" s="38" t="n">
        <f aca="false">R33/100</f>
        <v>0.60045</v>
      </c>
      <c r="AH33" s="38" t="n">
        <f aca="false">S33/100</f>
        <v>0.0514769</v>
      </c>
      <c r="AI33" s="38" t="n">
        <f aca="false">AA33/100</f>
        <v>0.60622</v>
      </c>
      <c r="AJ33" s="38" t="n">
        <f aca="false">AB33/100</f>
        <v>0.05196908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81.1464</v>
      </c>
      <c r="E34" s="64" t="n">
        <f aca="false">N34</f>
        <v>39.8048</v>
      </c>
      <c r="F34" s="64" t="n">
        <f aca="false">L34</f>
        <v>1581.1464</v>
      </c>
      <c r="G34" s="64" t="n">
        <f aca="false">O34</f>
        <v>39.0106</v>
      </c>
      <c r="H34" s="64" t="n">
        <f aca="false">U34</f>
        <v>1580.1016</v>
      </c>
      <c r="I34" s="64" t="n">
        <f aca="false">W34</f>
        <v>39.8031</v>
      </c>
      <c r="J34" s="64" t="n">
        <f aca="false">U34</f>
        <v>1580.1016</v>
      </c>
      <c r="K34" s="64" t="n">
        <f aca="false">X34</f>
        <v>39.0187</v>
      </c>
      <c r="L34" s="59" t="n">
        <v>1581.1464</v>
      </c>
      <c r="M34" s="59" t="n">
        <v>33.5324</v>
      </c>
      <c r="N34" s="59" t="n">
        <v>39.8048</v>
      </c>
      <c r="O34" s="59" t="n">
        <v>39.0106</v>
      </c>
      <c r="P34" s="59" t="n">
        <v>0</v>
      </c>
      <c r="Q34" s="59" t="n">
        <v>17552.571</v>
      </c>
      <c r="R34" s="59" t="n">
        <v>56.332</v>
      </c>
      <c r="S34" s="59" t="n">
        <f aca="false">Q34/3600</f>
        <v>4.87571416666667</v>
      </c>
      <c r="T34" s="57"/>
      <c r="U34" s="59" t="n">
        <v>1580.1016</v>
      </c>
      <c r="V34" s="59" t="n">
        <v>33.5407</v>
      </c>
      <c r="W34" s="59" t="n">
        <v>39.8031</v>
      </c>
      <c r="X34" s="59" t="n">
        <v>39.0187</v>
      </c>
      <c r="Y34" s="59" t="n">
        <v>0</v>
      </c>
      <c r="Z34" s="59" t="n">
        <v>17812.242</v>
      </c>
      <c r="AA34" s="59" t="n">
        <v>56.972</v>
      </c>
      <c r="AB34" s="59" t="n">
        <f aca="false">Z34/3600</f>
        <v>4.947845</v>
      </c>
      <c r="AC34" s="57"/>
      <c r="AD34" s="57"/>
      <c r="AE34" s="57"/>
      <c r="AG34" s="38" t="n">
        <f aca="false">R34/100</f>
        <v>0.56332</v>
      </c>
      <c r="AH34" s="38" t="n">
        <f aca="false">S34/100</f>
        <v>0.0487571416666667</v>
      </c>
      <c r="AI34" s="38" t="n">
        <f aca="false">AA34/100</f>
        <v>0.56972</v>
      </c>
      <c r="AJ34" s="38" t="n">
        <f aca="false">AB34/100</f>
        <v>0.04947845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42562.7632</v>
      </c>
      <c r="E35" s="62" t="n">
        <f aca="false">N35</f>
        <v>42.1489</v>
      </c>
      <c r="F35" s="62" t="n">
        <f aca="false">L35</f>
        <v>42562.7632</v>
      </c>
      <c r="G35" s="62" t="n">
        <f aca="false">O35</f>
        <v>44.3175</v>
      </c>
      <c r="H35" s="62" t="n">
        <f aca="false">U35</f>
        <v>42555.8712</v>
      </c>
      <c r="I35" s="62" t="n">
        <f aca="false">W35</f>
        <v>42.1503</v>
      </c>
      <c r="J35" s="62" t="n">
        <f aca="false">U35</f>
        <v>42555.8712</v>
      </c>
      <c r="K35" s="62" t="n">
        <f aca="false">X35</f>
        <v>44.3199</v>
      </c>
      <c r="L35" s="51" t="n">
        <v>42562.7632</v>
      </c>
      <c r="M35" s="51" t="n">
        <v>37.1567</v>
      </c>
      <c r="N35" s="51" t="n">
        <v>42.1489</v>
      </c>
      <c r="O35" s="51" t="n">
        <v>44.3175</v>
      </c>
      <c r="P35" s="51" t="n">
        <v>0</v>
      </c>
      <c r="Q35" s="51" t="n">
        <v>29691.078</v>
      </c>
      <c r="R35" s="53" t="n">
        <v>113.133</v>
      </c>
      <c r="S35" s="51" t="n">
        <f aca="false">Q35/3600</f>
        <v>8.24752166666667</v>
      </c>
      <c r="T35" s="61"/>
      <c r="U35" s="51" t="n">
        <v>42555.8712</v>
      </c>
      <c r="V35" s="51" t="n">
        <v>37.1586</v>
      </c>
      <c r="W35" s="51" t="n">
        <v>42.1503</v>
      </c>
      <c r="X35" s="51" t="n">
        <v>44.3199</v>
      </c>
      <c r="Y35" s="51" t="n">
        <v>0</v>
      </c>
      <c r="Z35" s="51" t="n">
        <v>29873.891</v>
      </c>
      <c r="AA35" s="53" t="n">
        <v>114.084</v>
      </c>
      <c r="AB35" s="51" t="n">
        <f aca="false">Z35/3600</f>
        <v>8.29830305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3133</v>
      </c>
      <c r="AH35" s="38" t="n">
        <f aca="false">S35/100</f>
        <v>0.0824752166666667</v>
      </c>
      <c r="AI35" s="38" t="n">
        <f aca="false">AA35/100</f>
        <v>1.14084</v>
      </c>
      <c r="AJ35" s="38" t="n">
        <f aca="false">AB35/100</f>
        <v>0.0829830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97.2312</v>
      </c>
      <c r="E36" s="63" t="n">
        <f aca="false">N36</f>
        <v>40.9493</v>
      </c>
      <c r="F36" s="63" t="n">
        <f aca="false">L36</f>
        <v>8097.2312</v>
      </c>
      <c r="G36" s="63" t="n">
        <f aca="false">O36</f>
        <v>43.2256</v>
      </c>
      <c r="H36" s="63" t="n">
        <f aca="false">U36</f>
        <v>8086.0928</v>
      </c>
      <c r="I36" s="63" t="n">
        <f aca="false">W36</f>
        <v>40.9475</v>
      </c>
      <c r="J36" s="63" t="n">
        <f aca="false">U36</f>
        <v>8086.0928</v>
      </c>
      <c r="K36" s="63" t="n">
        <f aca="false">X36</f>
        <v>43.2279</v>
      </c>
      <c r="L36" s="52" t="n">
        <v>8097.2312</v>
      </c>
      <c r="M36" s="52" t="n">
        <v>35.13</v>
      </c>
      <c r="N36" s="52" t="n">
        <v>40.9493</v>
      </c>
      <c r="O36" s="52" t="n">
        <v>43.2256</v>
      </c>
      <c r="P36" s="52" t="n">
        <v>0</v>
      </c>
      <c r="Q36" s="52" t="n">
        <v>22226.584</v>
      </c>
      <c r="R36" s="53" t="n">
        <v>71.511</v>
      </c>
      <c r="S36" s="52" t="n">
        <f aca="false">Q36/3600</f>
        <v>6.17405111111111</v>
      </c>
      <c r="T36" s="54"/>
      <c r="U36" s="52" t="n">
        <v>8086.0928</v>
      </c>
      <c r="V36" s="52" t="n">
        <v>35.1321</v>
      </c>
      <c r="W36" s="52" t="n">
        <v>40.9475</v>
      </c>
      <c r="X36" s="52" t="n">
        <v>43.2279</v>
      </c>
      <c r="Y36" s="52" t="n">
        <v>0</v>
      </c>
      <c r="Z36" s="52" t="n">
        <v>22235.807</v>
      </c>
      <c r="AA36" s="53" t="n">
        <v>72.51</v>
      </c>
      <c r="AB36" s="52" t="n">
        <f aca="false">Z36/3600</f>
        <v>6.17661305555556</v>
      </c>
      <c r="AC36" s="54"/>
      <c r="AD36" s="54"/>
      <c r="AE36" s="54"/>
      <c r="AG36" s="38" t="n">
        <f aca="false">R36/100</f>
        <v>0.71511</v>
      </c>
      <c r="AH36" s="38" t="n">
        <f aca="false">S36/100</f>
        <v>0.0617405111111111</v>
      </c>
      <c r="AI36" s="38" t="n">
        <f aca="false">AA36/100</f>
        <v>0.7251</v>
      </c>
      <c r="AJ36" s="38" t="n">
        <f aca="false">AB36/100</f>
        <v>0.0617661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548.1904</v>
      </c>
      <c r="E37" s="63" t="n">
        <f aca="false">N37</f>
        <v>39.6458</v>
      </c>
      <c r="F37" s="63" t="n">
        <f aca="false">L37</f>
        <v>2548.1904</v>
      </c>
      <c r="G37" s="63" t="n">
        <f aca="false">O37</f>
        <v>42.0889</v>
      </c>
      <c r="H37" s="63" t="n">
        <f aca="false">U37</f>
        <v>2547.6016</v>
      </c>
      <c r="I37" s="63" t="n">
        <f aca="false">W37</f>
        <v>39.645</v>
      </c>
      <c r="J37" s="63" t="n">
        <f aca="false">U37</f>
        <v>2547.6016</v>
      </c>
      <c r="K37" s="63" t="n">
        <f aca="false">X37</f>
        <v>42.0903</v>
      </c>
      <c r="L37" s="52" t="n">
        <v>2548.1904</v>
      </c>
      <c r="M37" s="52" t="n">
        <v>33.7307</v>
      </c>
      <c r="N37" s="52" t="n">
        <v>39.6458</v>
      </c>
      <c r="O37" s="52" t="n">
        <v>42.0889</v>
      </c>
      <c r="P37" s="52" t="n">
        <v>0</v>
      </c>
      <c r="Q37" s="52" t="n">
        <v>20032.901</v>
      </c>
      <c r="R37" s="53" t="n">
        <v>61.714</v>
      </c>
      <c r="S37" s="52" t="n">
        <f aca="false">Q37/3600</f>
        <v>5.56469472222222</v>
      </c>
      <c r="T37" s="54"/>
      <c r="U37" s="52" t="n">
        <v>2547.6016</v>
      </c>
      <c r="V37" s="52" t="n">
        <v>33.7346</v>
      </c>
      <c r="W37" s="52" t="n">
        <v>39.645</v>
      </c>
      <c r="X37" s="52" t="n">
        <v>42.0903</v>
      </c>
      <c r="Y37" s="52" t="n">
        <v>0</v>
      </c>
      <c r="Z37" s="52" t="n">
        <v>20265.757</v>
      </c>
      <c r="AA37" s="53" t="n">
        <v>62.853</v>
      </c>
      <c r="AB37" s="52" t="n">
        <f aca="false">Z37/3600</f>
        <v>5.62937694444445</v>
      </c>
      <c r="AC37" s="54"/>
      <c r="AD37" s="54"/>
      <c r="AE37" s="54"/>
      <c r="AG37" s="38" t="n">
        <f aca="false">R37/100</f>
        <v>0.61714</v>
      </c>
      <c r="AH37" s="38" t="n">
        <f aca="false">S37/100</f>
        <v>0.0556469472222222</v>
      </c>
      <c r="AI37" s="38" t="n">
        <f aca="false">AA37/100</f>
        <v>0.62853</v>
      </c>
      <c r="AJ37" s="38" t="n">
        <f aca="false">AB37/100</f>
        <v>0.056293769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23.5992</v>
      </c>
      <c r="E38" s="64" t="n">
        <f aca="false">N38</f>
        <v>38.4092</v>
      </c>
      <c r="F38" s="64" t="n">
        <f aca="false">L38</f>
        <v>1123.5992</v>
      </c>
      <c r="G38" s="64" t="n">
        <f aca="false">O38</f>
        <v>40.9831</v>
      </c>
      <c r="H38" s="64" t="n">
        <f aca="false">U38</f>
        <v>1122.5664</v>
      </c>
      <c r="I38" s="64" t="n">
        <f aca="false">W38</f>
        <v>38.4139</v>
      </c>
      <c r="J38" s="64" t="n">
        <f aca="false">U38</f>
        <v>1122.5664</v>
      </c>
      <c r="K38" s="64" t="n">
        <f aca="false">X38</f>
        <v>40.9856</v>
      </c>
      <c r="L38" s="59" t="n">
        <v>1123.5992</v>
      </c>
      <c r="M38" s="59" t="n">
        <v>31.8906</v>
      </c>
      <c r="N38" s="59" t="n">
        <v>38.4092</v>
      </c>
      <c r="O38" s="59" t="n">
        <v>40.9831</v>
      </c>
      <c r="P38" s="59" t="n">
        <v>0</v>
      </c>
      <c r="Q38" s="59" t="n">
        <v>19287.94</v>
      </c>
      <c r="R38" s="59" t="n">
        <v>58.672</v>
      </c>
      <c r="S38" s="59" t="n">
        <f aca="false">Q38/3600</f>
        <v>5.35776111111111</v>
      </c>
      <c r="T38" s="57"/>
      <c r="U38" s="59" t="n">
        <v>1122.5664</v>
      </c>
      <c r="V38" s="59" t="n">
        <v>31.8937</v>
      </c>
      <c r="W38" s="59" t="n">
        <v>38.4139</v>
      </c>
      <c r="X38" s="59" t="n">
        <v>40.9856</v>
      </c>
      <c r="Y38" s="59" t="n">
        <v>0</v>
      </c>
      <c r="Z38" s="59" t="n">
        <v>19358.454</v>
      </c>
      <c r="AA38" s="59" t="n">
        <v>59.858</v>
      </c>
      <c r="AB38" s="59" t="n">
        <f aca="false">Z38/3600</f>
        <v>5.37734833333333</v>
      </c>
      <c r="AC38" s="57"/>
      <c r="AD38" s="57"/>
      <c r="AE38" s="57"/>
      <c r="AG38" s="38" t="n">
        <f aca="false">R38/100</f>
        <v>0.58672</v>
      </c>
      <c r="AH38" s="38" t="n">
        <f aca="false">S38/100</f>
        <v>0.0535776111111111</v>
      </c>
      <c r="AI38" s="38" t="n">
        <f aca="false">AA38/100</f>
        <v>0.59858</v>
      </c>
      <c r="AJ38" s="38" t="n">
        <f aca="false">AB38/100</f>
        <v>0.053773483333333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821.6624</v>
      </c>
      <c r="E39" s="62" t="n">
        <f aca="false">N39</f>
        <v>43.0164</v>
      </c>
      <c r="F39" s="62" t="n">
        <f aca="false">L39</f>
        <v>3821.6624</v>
      </c>
      <c r="G39" s="62" t="n">
        <f aca="false">O39</f>
        <v>43.5569</v>
      </c>
      <c r="H39" s="62" t="n">
        <f aca="false">U39</f>
        <v>3816.864</v>
      </c>
      <c r="I39" s="62" t="n">
        <f aca="false">W39</f>
        <v>43.0195</v>
      </c>
      <c r="J39" s="62" t="n">
        <f aca="false">U39</f>
        <v>3816.864</v>
      </c>
      <c r="K39" s="62" t="n">
        <f aca="false">X39</f>
        <v>43.5572</v>
      </c>
      <c r="L39" s="51" t="n">
        <v>3821.6624</v>
      </c>
      <c r="M39" s="51" t="n">
        <v>40.1594</v>
      </c>
      <c r="N39" s="51" t="n">
        <v>43.0164</v>
      </c>
      <c r="O39" s="51" t="n">
        <v>43.5569</v>
      </c>
      <c r="P39" s="51" t="n">
        <v>0</v>
      </c>
      <c r="Q39" s="51" t="n">
        <v>4400.068</v>
      </c>
      <c r="R39" s="53" t="n">
        <v>15.101</v>
      </c>
      <c r="S39" s="51" t="n">
        <f aca="false">Q39/3600</f>
        <v>1.22224111111111</v>
      </c>
      <c r="T39" s="61"/>
      <c r="U39" s="51" t="n">
        <v>3816.864</v>
      </c>
      <c r="V39" s="51" t="n">
        <v>40.1648</v>
      </c>
      <c r="W39" s="51" t="n">
        <v>43.0195</v>
      </c>
      <c r="X39" s="51" t="n">
        <v>43.5572</v>
      </c>
      <c r="Y39" s="51" t="n">
        <v>0</v>
      </c>
      <c r="Z39" s="51" t="n">
        <v>4422.838</v>
      </c>
      <c r="AA39" s="53" t="n">
        <v>15.21</v>
      </c>
      <c r="AB39" s="51" t="n">
        <f aca="false">Z39/3600</f>
        <v>1.228566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01</v>
      </c>
      <c r="AH39" s="38" t="n">
        <f aca="false">S39/100</f>
        <v>0.0122224111111111</v>
      </c>
      <c r="AI39" s="38" t="n">
        <f aca="false">AA39/100</f>
        <v>0.1521</v>
      </c>
      <c r="AJ39" s="38" t="n">
        <f aca="false">AB39/100</f>
        <v>0.0122856611111111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827.104</v>
      </c>
      <c r="E40" s="63" t="n">
        <f aca="false">N40</f>
        <v>40.6775</v>
      </c>
      <c r="F40" s="63" t="n">
        <f aca="false">L40</f>
        <v>1827.104</v>
      </c>
      <c r="G40" s="63" t="n">
        <f aca="false">O40</f>
        <v>40.8148</v>
      </c>
      <c r="H40" s="63" t="n">
        <f aca="false">U40</f>
        <v>1823.2096</v>
      </c>
      <c r="I40" s="63" t="n">
        <f aca="false">W40</f>
        <v>40.6815</v>
      </c>
      <c r="J40" s="63" t="n">
        <f aca="false">U40</f>
        <v>1823.2096</v>
      </c>
      <c r="K40" s="63" t="n">
        <f aca="false">X40</f>
        <v>40.8147</v>
      </c>
      <c r="L40" s="52" t="n">
        <v>1827.104</v>
      </c>
      <c r="M40" s="52" t="n">
        <v>37.0509</v>
      </c>
      <c r="N40" s="52" t="n">
        <v>40.6775</v>
      </c>
      <c r="O40" s="52" t="n">
        <v>40.8148</v>
      </c>
      <c r="P40" s="52" t="n">
        <v>0</v>
      </c>
      <c r="Q40" s="52" t="n">
        <v>3801.753</v>
      </c>
      <c r="R40" s="53" t="n">
        <v>12.792</v>
      </c>
      <c r="S40" s="52" t="n">
        <f aca="false">Q40/3600</f>
        <v>1.0560425</v>
      </c>
      <c r="T40" s="54"/>
      <c r="U40" s="52" t="n">
        <v>1823.2096</v>
      </c>
      <c r="V40" s="52" t="n">
        <v>37.054</v>
      </c>
      <c r="W40" s="52" t="n">
        <v>40.6815</v>
      </c>
      <c r="X40" s="52" t="n">
        <v>40.8147</v>
      </c>
      <c r="Y40" s="52" t="n">
        <v>0</v>
      </c>
      <c r="Z40" s="52" t="n">
        <v>3836.279</v>
      </c>
      <c r="AA40" s="53" t="n">
        <v>12.917</v>
      </c>
      <c r="AB40" s="52" t="n">
        <f aca="false">Z40/3600</f>
        <v>1.06563305555556</v>
      </c>
      <c r="AC40" s="54"/>
      <c r="AD40" s="54"/>
      <c r="AE40" s="54"/>
      <c r="AG40" s="38" t="n">
        <f aca="false">R40/100</f>
        <v>0.12792</v>
      </c>
      <c r="AH40" s="38" t="n">
        <f aca="false">S40/100</f>
        <v>0.010560425</v>
      </c>
      <c r="AI40" s="38" t="n">
        <f aca="false">AA40/100</f>
        <v>0.12917</v>
      </c>
      <c r="AJ40" s="38" t="n">
        <f aca="false">AB40/100</f>
        <v>0.01065633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80.9552</v>
      </c>
      <c r="E41" s="63" t="n">
        <f aca="false">N41</f>
        <v>38.5497</v>
      </c>
      <c r="F41" s="63" t="n">
        <f aca="false">L41</f>
        <v>880.9552</v>
      </c>
      <c r="G41" s="63" t="n">
        <f aca="false">O41</f>
        <v>38.3752</v>
      </c>
      <c r="H41" s="63" t="n">
        <f aca="false">U41</f>
        <v>880.1808</v>
      </c>
      <c r="I41" s="63" t="n">
        <f aca="false">W41</f>
        <v>38.5617</v>
      </c>
      <c r="J41" s="63" t="n">
        <f aca="false">U41</f>
        <v>880.1808</v>
      </c>
      <c r="K41" s="63" t="n">
        <f aca="false">X41</f>
        <v>38.3637</v>
      </c>
      <c r="L41" s="52" t="n">
        <v>880.9552</v>
      </c>
      <c r="M41" s="52" t="n">
        <v>34.2082</v>
      </c>
      <c r="N41" s="52" t="n">
        <v>38.5497</v>
      </c>
      <c r="O41" s="52" t="n">
        <v>38.3752</v>
      </c>
      <c r="P41" s="52" t="n">
        <v>0</v>
      </c>
      <c r="Q41" s="52" t="n">
        <v>3405.071</v>
      </c>
      <c r="R41" s="53" t="n">
        <v>10.982</v>
      </c>
      <c r="S41" s="52" t="n">
        <f aca="false">Q41/3600</f>
        <v>0.945853055555556</v>
      </c>
      <c r="T41" s="54"/>
      <c r="U41" s="52" t="n">
        <v>880.1808</v>
      </c>
      <c r="V41" s="52" t="n">
        <v>34.2126</v>
      </c>
      <c r="W41" s="52" t="n">
        <v>38.5617</v>
      </c>
      <c r="X41" s="52" t="n">
        <v>38.3637</v>
      </c>
      <c r="Y41" s="52" t="n">
        <v>0</v>
      </c>
      <c r="Z41" s="52" t="n">
        <v>3435.457</v>
      </c>
      <c r="AA41" s="53" t="n">
        <v>11.06</v>
      </c>
      <c r="AB41" s="52" t="n">
        <f aca="false">Z41/3600</f>
        <v>0.954293611111111</v>
      </c>
      <c r="AC41" s="54"/>
      <c r="AD41" s="54"/>
      <c r="AE41" s="54"/>
      <c r="AG41" s="38" t="n">
        <f aca="false">R41/100</f>
        <v>0.10982</v>
      </c>
      <c r="AH41" s="38" t="n">
        <f aca="false">S41/100</f>
        <v>0.00945853055555556</v>
      </c>
      <c r="AI41" s="38" t="n">
        <f aca="false">AA41/100</f>
        <v>0.1106</v>
      </c>
      <c r="AJ41" s="38" t="n">
        <f aca="false">AB41/100</f>
        <v>0.0095429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45.8352</v>
      </c>
      <c r="E42" s="64" t="n">
        <f aca="false">N42</f>
        <v>36.5266</v>
      </c>
      <c r="F42" s="64" t="n">
        <f aca="false">L42</f>
        <v>445.8352</v>
      </c>
      <c r="G42" s="64" t="n">
        <f aca="false">O42</f>
        <v>36.022</v>
      </c>
      <c r="H42" s="64" t="n">
        <f aca="false">U42</f>
        <v>445.0656</v>
      </c>
      <c r="I42" s="64" t="n">
        <f aca="false">W42</f>
        <v>36.5382</v>
      </c>
      <c r="J42" s="64" t="n">
        <f aca="false">U42</f>
        <v>445.0656</v>
      </c>
      <c r="K42" s="64" t="n">
        <f aca="false">X42</f>
        <v>36.0261</v>
      </c>
      <c r="L42" s="59" t="n">
        <v>445.8352</v>
      </c>
      <c r="M42" s="59" t="n">
        <v>31.7634</v>
      </c>
      <c r="N42" s="59" t="n">
        <v>36.5266</v>
      </c>
      <c r="O42" s="59" t="n">
        <v>36.022</v>
      </c>
      <c r="P42" s="59" t="n">
        <v>0</v>
      </c>
      <c r="Q42" s="59" t="n">
        <v>3179.492</v>
      </c>
      <c r="R42" s="59" t="n">
        <v>9.765</v>
      </c>
      <c r="S42" s="59" t="n">
        <f aca="false">Q42/3600</f>
        <v>0.883192222222222</v>
      </c>
      <c r="T42" s="57"/>
      <c r="U42" s="59" t="n">
        <v>445.0656</v>
      </c>
      <c r="V42" s="59" t="n">
        <v>31.772</v>
      </c>
      <c r="W42" s="59" t="n">
        <v>36.5382</v>
      </c>
      <c r="X42" s="59" t="n">
        <v>36.0261</v>
      </c>
      <c r="Y42" s="59" t="n">
        <v>0</v>
      </c>
      <c r="Z42" s="59" t="n">
        <v>3221.076</v>
      </c>
      <c r="AA42" s="59" t="n">
        <v>9.874</v>
      </c>
      <c r="AB42" s="59" t="n">
        <f aca="false">Z42/3600</f>
        <v>0.894743333333333</v>
      </c>
      <c r="AC42" s="57"/>
      <c r="AD42" s="57"/>
      <c r="AE42" s="57"/>
      <c r="AG42" s="38" t="n">
        <f aca="false">R42/100</f>
        <v>0.09765</v>
      </c>
      <c r="AH42" s="38" t="n">
        <f aca="false">S42/100</f>
        <v>0.00883192222222222</v>
      </c>
      <c r="AI42" s="38" t="n">
        <f aca="false">AA42/100</f>
        <v>0.09874</v>
      </c>
      <c r="AJ42" s="38" t="n">
        <f aca="false">AB42/100</f>
        <v>0.00894743333333333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953.588</v>
      </c>
      <c r="E43" s="62" t="n">
        <f aca="false">N43</f>
        <v>43.5987</v>
      </c>
      <c r="F43" s="62" t="n">
        <f aca="false">L43</f>
        <v>3953.588</v>
      </c>
      <c r="G43" s="62" t="n">
        <f aca="false">O43</f>
        <v>45.1289</v>
      </c>
      <c r="H43" s="62" t="n">
        <f aca="false">U43</f>
        <v>3947.1448</v>
      </c>
      <c r="I43" s="62" t="n">
        <f aca="false">W43</f>
        <v>43.6016</v>
      </c>
      <c r="J43" s="62" t="n">
        <f aca="false">U43</f>
        <v>3947.1448</v>
      </c>
      <c r="K43" s="62" t="n">
        <f aca="false">X43</f>
        <v>45.1266</v>
      </c>
      <c r="L43" s="51" t="n">
        <v>3953.588</v>
      </c>
      <c r="M43" s="51" t="n">
        <v>40.1021</v>
      </c>
      <c r="N43" s="51" t="n">
        <v>43.5987</v>
      </c>
      <c r="O43" s="51" t="n">
        <v>45.1289</v>
      </c>
      <c r="P43" s="51" t="n">
        <v>0</v>
      </c>
      <c r="Q43" s="51" t="n">
        <v>4873.865</v>
      </c>
      <c r="R43" s="53" t="n">
        <v>17.331</v>
      </c>
      <c r="S43" s="51" t="n">
        <f aca="false">Q43/3600</f>
        <v>1.35385138888889</v>
      </c>
      <c r="T43" s="61"/>
      <c r="U43" s="51" t="n">
        <v>3947.1448</v>
      </c>
      <c r="V43" s="51" t="n">
        <v>40.1059</v>
      </c>
      <c r="W43" s="51" t="n">
        <v>43.6016</v>
      </c>
      <c r="X43" s="51" t="n">
        <v>45.1266</v>
      </c>
      <c r="Y43" s="51" t="n">
        <v>0</v>
      </c>
      <c r="Z43" s="51" t="n">
        <v>4903.358</v>
      </c>
      <c r="AA43" s="53" t="n">
        <v>16.988</v>
      </c>
      <c r="AB43" s="51" t="n">
        <f aca="false">Z43/3600</f>
        <v>1.3620438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31</v>
      </c>
      <c r="AH43" s="38" t="n">
        <f aca="false">S43/100</f>
        <v>0.0135385138888889</v>
      </c>
      <c r="AI43" s="38" t="n">
        <f aca="false">AA43/100</f>
        <v>0.16988</v>
      </c>
      <c r="AJ43" s="38" t="n">
        <f aca="false">AB43/100</f>
        <v>0.0136204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42.9824</v>
      </c>
      <c r="E44" s="63" t="n">
        <f aca="false">N44</f>
        <v>41.7758</v>
      </c>
      <c r="F44" s="63" t="n">
        <f aca="false">L44</f>
        <v>1842.9824</v>
      </c>
      <c r="G44" s="63" t="n">
        <f aca="false">O44</f>
        <v>42.9263</v>
      </c>
      <c r="H44" s="63" t="n">
        <f aca="false">U44</f>
        <v>1840.12</v>
      </c>
      <c r="I44" s="63" t="n">
        <f aca="false">W44</f>
        <v>41.7801</v>
      </c>
      <c r="J44" s="63" t="n">
        <f aca="false">U44</f>
        <v>1840.12</v>
      </c>
      <c r="K44" s="63" t="n">
        <f aca="false">X44</f>
        <v>42.9259</v>
      </c>
      <c r="L44" s="52" t="n">
        <v>1842.9824</v>
      </c>
      <c r="M44" s="52" t="n">
        <v>37.5854</v>
      </c>
      <c r="N44" s="52" t="n">
        <v>41.7758</v>
      </c>
      <c r="O44" s="52" t="n">
        <v>42.9263</v>
      </c>
      <c r="P44" s="52" t="n">
        <v>0</v>
      </c>
      <c r="Q44" s="52" t="n">
        <v>4288.345</v>
      </c>
      <c r="R44" s="53" t="n">
        <v>14.149</v>
      </c>
      <c r="S44" s="52" t="n">
        <f aca="false">Q44/3600</f>
        <v>1.19120694444444</v>
      </c>
      <c r="T44" s="54"/>
      <c r="U44" s="52" t="n">
        <v>1840.12</v>
      </c>
      <c r="V44" s="52" t="n">
        <v>37.5885</v>
      </c>
      <c r="W44" s="52" t="n">
        <v>41.7801</v>
      </c>
      <c r="X44" s="52" t="n">
        <v>42.9259</v>
      </c>
      <c r="Y44" s="52" t="n">
        <v>0</v>
      </c>
      <c r="Z44" s="52" t="n">
        <v>4321.792</v>
      </c>
      <c r="AA44" s="53" t="n">
        <v>14.211</v>
      </c>
      <c r="AB44" s="52" t="n">
        <f aca="false">Z44/3600</f>
        <v>1.20049777777778</v>
      </c>
      <c r="AC44" s="54"/>
      <c r="AD44" s="54"/>
      <c r="AE44" s="54"/>
      <c r="AG44" s="38" t="n">
        <f aca="false">R44/100</f>
        <v>0.14149</v>
      </c>
      <c r="AH44" s="38" t="n">
        <f aca="false">S44/100</f>
        <v>0.0119120694444444</v>
      </c>
      <c r="AI44" s="38" t="n">
        <f aca="false">AA44/100</f>
        <v>0.14211</v>
      </c>
      <c r="AJ44" s="38" t="n">
        <f aca="false">AB44/100</f>
        <v>0.0120049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22.8128</v>
      </c>
      <c r="E45" s="63" t="n">
        <f aca="false">N45</f>
        <v>39.9905</v>
      </c>
      <c r="F45" s="63" t="n">
        <f aca="false">L45</f>
        <v>922.8128</v>
      </c>
      <c r="G45" s="63" t="n">
        <f aca="false">O45</f>
        <v>40.8746</v>
      </c>
      <c r="H45" s="63" t="n">
        <f aca="false">U45</f>
        <v>921.328</v>
      </c>
      <c r="I45" s="63" t="n">
        <f aca="false">W45</f>
        <v>39.9948</v>
      </c>
      <c r="J45" s="63" t="n">
        <f aca="false">U45</f>
        <v>921.328</v>
      </c>
      <c r="K45" s="63" t="n">
        <f aca="false">X45</f>
        <v>40.8684</v>
      </c>
      <c r="L45" s="52" t="n">
        <v>922.8128</v>
      </c>
      <c r="M45" s="52" t="n">
        <v>34.8335</v>
      </c>
      <c r="N45" s="52" t="n">
        <v>39.9905</v>
      </c>
      <c r="O45" s="52" t="n">
        <v>40.8746</v>
      </c>
      <c r="P45" s="52" t="n">
        <v>0</v>
      </c>
      <c r="Q45" s="52" t="n">
        <v>3932.779</v>
      </c>
      <c r="R45" s="53" t="n">
        <v>12.542</v>
      </c>
      <c r="S45" s="52" t="n">
        <f aca="false">Q45/3600</f>
        <v>1.09243861111111</v>
      </c>
      <c r="T45" s="54"/>
      <c r="U45" s="52" t="n">
        <v>921.328</v>
      </c>
      <c r="V45" s="52" t="n">
        <v>34.8427</v>
      </c>
      <c r="W45" s="52" t="n">
        <v>39.9948</v>
      </c>
      <c r="X45" s="52" t="n">
        <v>40.8684</v>
      </c>
      <c r="Y45" s="52" t="n">
        <v>0</v>
      </c>
      <c r="Z45" s="52" t="n">
        <v>3970.226</v>
      </c>
      <c r="AA45" s="53" t="n">
        <v>12.636</v>
      </c>
      <c r="AB45" s="52" t="n">
        <f aca="false">Z45/3600</f>
        <v>1.10284055555556</v>
      </c>
      <c r="AC45" s="54"/>
      <c r="AD45" s="54"/>
      <c r="AE45" s="54"/>
      <c r="AG45" s="38" t="n">
        <f aca="false">R45/100</f>
        <v>0.12542</v>
      </c>
      <c r="AH45" s="38" t="n">
        <f aca="false">S45/100</f>
        <v>0.0109243861111111</v>
      </c>
      <c r="AI45" s="38" t="n">
        <f aca="false">AA45/100</f>
        <v>0.12636</v>
      </c>
      <c r="AJ45" s="38" t="n">
        <f aca="false">AB45/100</f>
        <v>0.0110284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2.1368</v>
      </c>
      <c r="E46" s="64" t="n">
        <f aca="false">N46</f>
        <v>38.1948</v>
      </c>
      <c r="F46" s="64" t="n">
        <f aca="false">L46</f>
        <v>482.1368</v>
      </c>
      <c r="G46" s="64" t="n">
        <f aca="false">O46</f>
        <v>38.8714</v>
      </c>
      <c r="H46" s="64" t="n">
        <f aca="false">U46</f>
        <v>482.5344</v>
      </c>
      <c r="I46" s="64" t="n">
        <f aca="false">W46</f>
        <v>38.2001</v>
      </c>
      <c r="J46" s="64" t="n">
        <f aca="false">U46</f>
        <v>482.5344</v>
      </c>
      <c r="K46" s="64" t="n">
        <f aca="false">X46</f>
        <v>38.8901</v>
      </c>
      <c r="L46" s="59" t="n">
        <v>482.1368</v>
      </c>
      <c r="M46" s="59" t="n">
        <v>32.078</v>
      </c>
      <c r="N46" s="59" t="n">
        <v>38.1948</v>
      </c>
      <c r="O46" s="59" t="n">
        <v>38.8714</v>
      </c>
      <c r="P46" s="59" t="n">
        <v>0</v>
      </c>
      <c r="Q46" s="59" t="n">
        <v>3727.91</v>
      </c>
      <c r="R46" s="59" t="n">
        <v>11.481</v>
      </c>
      <c r="S46" s="59" t="n">
        <f aca="false">Q46/3600</f>
        <v>1.03553055555556</v>
      </c>
      <c r="T46" s="57"/>
      <c r="U46" s="59" t="n">
        <v>482.5344</v>
      </c>
      <c r="V46" s="59" t="n">
        <v>32.0882</v>
      </c>
      <c r="W46" s="59" t="n">
        <v>38.2001</v>
      </c>
      <c r="X46" s="59" t="n">
        <v>38.8901</v>
      </c>
      <c r="Y46" s="59" t="n">
        <v>0</v>
      </c>
      <c r="Z46" s="59" t="n">
        <v>3772.571</v>
      </c>
      <c r="AA46" s="59" t="n">
        <v>11.591</v>
      </c>
      <c r="AB46" s="59" t="n">
        <f aca="false">Z46/3600</f>
        <v>1.04793638888889</v>
      </c>
      <c r="AC46" s="57"/>
      <c r="AD46" s="57"/>
      <c r="AE46" s="57"/>
      <c r="AG46" s="38" t="n">
        <f aca="false">R46/100</f>
        <v>0.11481</v>
      </c>
      <c r="AH46" s="38" t="n">
        <f aca="false">S46/100</f>
        <v>0.0103553055555556</v>
      </c>
      <c r="AI46" s="38" t="n">
        <f aca="false">AA46/100</f>
        <v>0.11591</v>
      </c>
      <c r="AJ46" s="38" t="n">
        <f aca="false">AB46/100</f>
        <v>0.0104793638888889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7505.7376</v>
      </c>
      <c r="E47" s="62" t="n">
        <f aca="false">N47</f>
        <v>41.4698</v>
      </c>
      <c r="F47" s="62" t="n">
        <f aca="false">L47</f>
        <v>7505.7376</v>
      </c>
      <c r="G47" s="62" t="n">
        <f aca="false">O47</f>
        <v>42.5114</v>
      </c>
      <c r="H47" s="62" t="n">
        <f aca="false">U47</f>
        <v>7496.7792</v>
      </c>
      <c r="I47" s="62" t="n">
        <f aca="false">W47</f>
        <v>41.4703</v>
      </c>
      <c r="J47" s="62" t="n">
        <f aca="false">U47</f>
        <v>7496.7792</v>
      </c>
      <c r="K47" s="62" t="n">
        <f aca="false">X47</f>
        <v>42.5155</v>
      </c>
      <c r="L47" s="51" t="n">
        <v>7505.7376</v>
      </c>
      <c r="M47" s="51" t="n">
        <v>38.0329</v>
      </c>
      <c r="N47" s="51" t="n">
        <v>41.4698</v>
      </c>
      <c r="O47" s="51" t="n">
        <v>42.5114</v>
      </c>
      <c r="P47" s="51" t="n">
        <v>0</v>
      </c>
      <c r="Q47" s="51" t="n">
        <v>4916.575</v>
      </c>
      <c r="R47" s="53" t="n">
        <v>18.111</v>
      </c>
      <c r="S47" s="51" t="n">
        <f aca="false">Q47/3600</f>
        <v>1.36571527777778</v>
      </c>
      <c r="T47" s="61"/>
      <c r="U47" s="51" t="n">
        <v>7496.7792</v>
      </c>
      <c r="V47" s="51" t="n">
        <v>38.0348</v>
      </c>
      <c r="W47" s="51" t="n">
        <v>41.4703</v>
      </c>
      <c r="X47" s="51" t="n">
        <v>42.5155</v>
      </c>
      <c r="Y47" s="51" t="n">
        <v>0</v>
      </c>
      <c r="Z47" s="51" t="n">
        <v>4944.608</v>
      </c>
      <c r="AA47" s="53" t="n">
        <v>18.267</v>
      </c>
      <c r="AB47" s="51" t="n">
        <f aca="false">Z47/3600</f>
        <v>1.3735022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111</v>
      </c>
      <c r="AH47" s="38" t="n">
        <f aca="false">S47/100</f>
        <v>0.0136571527777778</v>
      </c>
      <c r="AI47" s="38" t="n">
        <f aca="false">AA47/100</f>
        <v>0.18267</v>
      </c>
      <c r="AJ47" s="38" t="n">
        <f aca="false">AB47/100</f>
        <v>0.0137350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54.7672</v>
      </c>
      <c r="E48" s="63" t="n">
        <f aca="false">N48</f>
        <v>38.9478</v>
      </c>
      <c r="F48" s="63" t="n">
        <f aca="false">L48</f>
        <v>3354.7672</v>
      </c>
      <c r="G48" s="63" t="n">
        <f aca="false">O48</f>
        <v>39.8876</v>
      </c>
      <c r="H48" s="63" t="n">
        <f aca="false">U48</f>
        <v>3349.2232</v>
      </c>
      <c r="I48" s="63" t="n">
        <f aca="false">W48</f>
        <v>38.95</v>
      </c>
      <c r="J48" s="63" t="n">
        <f aca="false">U48</f>
        <v>3349.2232</v>
      </c>
      <c r="K48" s="63" t="n">
        <f aca="false">X48</f>
        <v>39.8889</v>
      </c>
      <c r="L48" s="52" t="n">
        <v>3354.7672</v>
      </c>
      <c r="M48" s="52" t="n">
        <v>34.5549</v>
      </c>
      <c r="N48" s="52" t="n">
        <v>38.9478</v>
      </c>
      <c r="O48" s="52" t="n">
        <v>39.8876</v>
      </c>
      <c r="P48" s="52" t="n">
        <v>0</v>
      </c>
      <c r="Q48" s="52" t="n">
        <v>4065.531</v>
      </c>
      <c r="R48" s="53" t="n">
        <v>14.399</v>
      </c>
      <c r="S48" s="52" t="n">
        <f aca="false">Q48/3600</f>
        <v>1.12931416666667</v>
      </c>
      <c r="T48" s="54"/>
      <c r="U48" s="52" t="n">
        <v>3349.2232</v>
      </c>
      <c r="V48" s="52" t="n">
        <v>34.5591</v>
      </c>
      <c r="W48" s="52" t="n">
        <v>38.95</v>
      </c>
      <c r="X48" s="52" t="n">
        <v>39.8889</v>
      </c>
      <c r="Y48" s="52" t="n">
        <v>0</v>
      </c>
      <c r="Z48" s="52" t="n">
        <v>4108.141</v>
      </c>
      <c r="AA48" s="53" t="n">
        <v>14.586</v>
      </c>
      <c r="AB48" s="52" t="n">
        <f aca="false">Z48/3600</f>
        <v>1.14115027777778</v>
      </c>
      <c r="AC48" s="54"/>
      <c r="AD48" s="54"/>
      <c r="AE48" s="54"/>
      <c r="AG48" s="38" t="n">
        <f aca="false">R48/100</f>
        <v>0.14399</v>
      </c>
      <c r="AH48" s="38" t="n">
        <f aca="false">S48/100</f>
        <v>0.0112931416666667</v>
      </c>
      <c r="AI48" s="38" t="n">
        <f aca="false">AA48/100</f>
        <v>0.14586</v>
      </c>
      <c r="AJ48" s="38" t="n">
        <f aca="false">AB48/100</f>
        <v>0.0114115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66.5616</v>
      </c>
      <c r="E49" s="63" t="n">
        <f aca="false">N49</f>
        <v>36.9196</v>
      </c>
      <c r="F49" s="63" t="n">
        <f aca="false">L49</f>
        <v>1566.5616</v>
      </c>
      <c r="G49" s="63" t="n">
        <f aca="false">O49</f>
        <v>37.7529</v>
      </c>
      <c r="H49" s="63" t="n">
        <f aca="false">U49</f>
        <v>1563.2528</v>
      </c>
      <c r="I49" s="63" t="n">
        <f aca="false">W49</f>
        <v>36.9173</v>
      </c>
      <c r="J49" s="63" t="n">
        <f aca="false">U49</f>
        <v>1563.2528</v>
      </c>
      <c r="K49" s="63" t="n">
        <f aca="false">X49</f>
        <v>37.7478</v>
      </c>
      <c r="L49" s="52" t="n">
        <v>1566.5616</v>
      </c>
      <c r="M49" s="52" t="n">
        <v>31.4558</v>
      </c>
      <c r="N49" s="52" t="n">
        <v>36.9196</v>
      </c>
      <c r="O49" s="52" t="n">
        <v>37.7529</v>
      </c>
      <c r="P49" s="52" t="n">
        <v>0</v>
      </c>
      <c r="Q49" s="52" t="n">
        <v>3599.441</v>
      </c>
      <c r="R49" s="53" t="n">
        <v>12.199</v>
      </c>
      <c r="S49" s="52" t="n">
        <f aca="false">Q49/3600</f>
        <v>0.999844722222222</v>
      </c>
      <c r="T49" s="54"/>
      <c r="U49" s="52" t="n">
        <v>1563.2528</v>
      </c>
      <c r="V49" s="52" t="n">
        <v>31.4612</v>
      </c>
      <c r="W49" s="52" t="n">
        <v>36.9173</v>
      </c>
      <c r="X49" s="52" t="n">
        <v>37.7478</v>
      </c>
      <c r="Y49" s="52" t="n">
        <v>0</v>
      </c>
      <c r="Z49" s="52" t="n">
        <v>3628.419</v>
      </c>
      <c r="AA49" s="53" t="n">
        <v>12.308</v>
      </c>
      <c r="AB49" s="52" t="n">
        <f aca="false">Z49/3600</f>
        <v>1.00789416666667</v>
      </c>
      <c r="AC49" s="54"/>
      <c r="AD49" s="54"/>
      <c r="AE49" s="54"/>
      <c r="AG49" s="38" t="n">
        <f aca="false">R49/100</f>
        <v>0.12199</v>
      </c>
      <c r="AH49" s="38" t="n">
        <f aca="false">S49/100</f>
        <v>0.00999844722222222</v>
      </c>
      <c r="AI49" s="38" t="n">
        <f aca="false">AA49/100</f>
        <v>0.12308</v>
      </c>
      <c r="AJ49" s="38" t="n">
        <f aca="false">AB49/100</f>
        <v>0.01007894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24.9056</v>
      </c>
      <c r="E50" s="64" t="n">
        <f aca="false">N50</f>
        <v>35.1478</v>
      </c>
      <c r="F50" s="64" t="n">
        <f aca="false">L50</f>
        <v>724.9056</v>
      </c>
      <c r="G50" s="64" t="n">
        <f aca="false">O50</f>
        <v>35.8486</v>
      </c>
      <c r="H50" s="64" t="n">
        <f aca="false">U50</f>
        <v>724.6536</v>
      </c>
      <c r="I50" s="64" t="n">
        <f aca="false">W50</f>
        <v>35.1486</v>
      </c>
      <c r="J50" s="64" t="n">
        <f aca="false">U50</f>
        <v>724.6536</v>
      </c>
      <c r="K50" s="64" t="n">
        <f aca="false">X50</f>
        <v>35.8492</v>
      </c>
      <c r="L50" s="59" t="n">
        <v>724.9056</v>
      </c>
      <c r="M50" s="59" t="n">
        <v>28.5246</v>
      </c>
      <c r="N50" s="59" t="n">
        <v>35.1478</v>
      </c>
      <c r="O50" s="59" t="n">
        <v>35.8486</v>
      </c>
      <c r="P50" s="59" t="n">
        <v>0</v>
      </c>
      <c r="Q50" s="59" t="n">
        <v>3312.614</v>
      </c>
      <c r="R50" s="59" t="n">
        <v>10.779</v>
      </c>
      <c r="S50" s="59" t="n">
        <f aca="false">Q50/3600</f>
        <v>0.920170555555556</v>
      </c>
      <c r="T50" s="57"/>
      <c r="U50" s="59" t="n">
        <v>724.6536</v>
      </c>
      <c r="V50" s="59" t="n">
        <v>28.5307</v>
      </c>
      <c r="W50" s="59" t="n">
        <v>35.1486</v>
      </c>
      <c r="X50" s="59" t="n">
        <v>35.8492</v>
      </c>
      <c r="Y50" s="59" t="n">
        <v>0</v>
      </c>
      <c r="Z50" s="59" t="n">
        <v>3365.025</v>
      </c>
      <c r="AA50" s="59" t="n">
        <v>10.904</v>
      </c>
      <c r="AB50" s="59" t="n">
        <f aca="false">Z50/3600</f>
        <v>0.934729166666667</v>
      </c>
      <c r="AC50" s="57"/>
      <c r="AD50" s="57"/>
      <c r="AE50" s="57"/>
      <c r="AG50" s="38" t="n">
        <f aca="false">R50/100</f>
        <v>0.10779</v>
      </c>
      <c r="AH50" s="38" t="n">
        <f aca="false">S50/100</f>
        <v>0.00920170555555556</v>
      </c>
      <c r="AI50" s="38" t="n">
        <f aca="false">AA50/100</f>
        <v>0.10904</v>
      </c>
      <c r="AJ50" s="38" t="n">
        <f aca="false">AB50/100</f>
        <v>0.00934729166666667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164.0152</v>
      </c>
      <c r="E51" s="62" t="n">
        <f aca="false">N51</f>
        <v>41.3783</v>
      </c>
      <c r="F51" s="62" t="n">
        <f aca="false">L51</f>
        <v>5164.0152</v>
      </c>
      <c r="G51" s="62" t="n">
        <f aca="false">O51</f>
        <v>42.8215</v>
      </c>
      <c r="H51" s="62" t="n">
        <f aca="false">U51</f>
        <v>5154.076</v>
      </c>
      <c r="I51" s="62" t="n">
        <f aca="false">W51</f>
        <v>41.377</v>
      </c>
      <c r="J51" s="62" t="n">
        <f aca="false">U51</f>
        <v>5154.076</v>
      </c>
      <c r="K51" s="62" t="n">
        <f aca="false">X51</f>
        <v>42.83</v>
      </c>
      <c r="L51" s="51" t="n">
        <v>5164.0152</v>
      </c>
      <c r="M51" s="51" t="n">
        <v>38.8759</v>
      </c>
      <c r="N51" s="51" t="n">
        <v>41.3783</v>
      </c>
      <c r="O51" s="51" t="n">
        <v>42.8215</v>
      </c>
      <c r="P51" s="51" t="n">
        <v>0</v>
      </c>
      <c r="Q51" s="51" t="n">
        <v>3295.943</v>
      </c>
      <c r="R51" s="53" t="n">
        <v>12.542</v>
      </c>
      <c r="S51" s="51" t="n">
        <f aca="false">Q51/3600</f>
        <v>0.915539722222222</v>
      </c>
      <c r="T51" s="61"/>
      <c r="U51" s="51" t="n">
        <v>5154.076</v>
      </c>
      <c r="V51" s="51" t="n">
        <v>38.8787</v>
      </c>
      <c r="W51" s="51" t="n">
        <v>41.377</v>
      </c>
      <c r="X51" s="51" t="n">
        <v>42.83</v>
      </c>
      <c r="Y51" s="51" t="n">
        <v>0</v>
      </c>
      <c r="Z51" s="51" t="n">
        <v>3317.279</v>
      </c>
      <c r="AA51" s="53" t="n">
        <v>12.589</v>
      </c>
      <c r="AB51" s="51" t="n">
        <f aca="false">Z51/3600</f>
        <v>0.92146638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542</v>
      </c>
      <c r="AH51" s="38" t="n">
        <f aca="false">S51/100</f>
        <v>0.00915539722222222</v>
      </c>
      <c r="AI51" s="38" t="n">
        <f aca="false">AA51/100</f>
        <v>0.12589</v>
      </c>
      <c r="AJ51" s="38" t="n">
        <f aca="false">AB51/100</f>
        <v>0.0092146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96.8752</v>
      </c>
      <c r="E52" s="63" t="n">
        <f aca="false">N52</f>
        <v>39.0982</v>
      </c>
      <c r="F52" s="63" t="n">
        <f aca="false">L52</f>
        <v>2196.8752</v>
      </c>
      <c r="G52" s="63" t="n">
        <f aca="false">O52</f>
        <v>40.6847</v>
      </c>
      <c r="H52" s="63" t="n">
        <f aca="false">U52</f>
        <v>2191.3776</v>
      </c>
      <c r="I52" s="63" t="n">
        <f aca="false">W52</f>
        <v>39.1044</v>
      </c>
      <c r="J52" s="63" t="n">
        <f aca="false">U52</f>
        <v>2191.3776</v>
      </c>
      <c r="K52" s="63" t="n">
        <f aca="false">X52</f>
        <v>40.6918</v>
      </c>
      <c r="L52" s="52" t="n">
        <v>2196.8752</v>
      </c>
      <c r="M52" s="52" t="n">
        <v>35.734</v>
      </c>
      <c r="N52" s="52" t="n">
        <v>39.0982</v>
      </c>
      <c r="O52" s="52" t="n">
        <v>40.6847</v>
      </c>
      <c r="P52" s="52" t="n">
        <v>0</v>
      </c>
      <c r="Q52" s="52" t="n">
        <v>2745.701</v>
      </c>
      <c r="R52" s="53" t="n">
        <v>9.921</v>
      </c>
      <c r="S52" s="52" t="n">
        <f aca="false">Q52/3600</f>
        <v>0.762694722222222</v>
      </c>
      <c r="T52" s="54"/>
      <c r="U52" s="52" t="n">
        <v>2191.3776</v>
      </c>
      <c r="V52" s="52" t="n">
        <v>35.7401</v>
      </c>
      <c r="W52" s="52" t="n">
        <v>39.1044</v>
      </c>
      <c r="X52" s="52" t="n">
        <v>40.6918</v>
      </c>
      <c r="Y52" s="52" t="n">
        <v>0</v>
      </c>
      <c r="Z52" s="52" t="n">
        <v>2757.462</v>
      </c>
      <c r="AA52" s="53" t="n">
        <v>9.906</v>
      </c>
      <c r="AB52" s="52" t="n">
        <f aca="false">Z52/3600</f>
        <v>0.765961666666667</v>
      </c>
      <c r="AC52" s="54"/>
      <c r="AD52" s="54"/>
      <c r="AE52" s="54"/>
      <c r="AG52" s="38" t="n">
        <f aca="false">R52/100</f>
        <v>0.09921</v>
      </c>
      <c r="AH52" s="38" t="n">
        <f aca="false">S52/100</f>
        <v>0.00762694722222222</v>
      </c>
      <c r="AI52" s="38" t="n">
        <f aca="false">AA52/100</f>
        <v>0.09906</v>
      </c>
      <c r="AJ52" s="38" t="n">
        <f aca="false">AB52/100</f>
        <v>0.0076596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21.9672</v>
      </c>
      <c r="E53" s="63" t="n">
        <f aca="false">N53</f>
        <v>37.0666</v>
      </c>
      <c r="F53" s="63" t="n">
        <f aca="false">L53</f>
        <v>1021.9672</v>
      </c>
      <c r="G53" s="63" t="n">
        <f aca="false">O53</f>
        <v>38.7533</v>
      </c>
      <c r="H53" s="63" t="n">
        <f aca="false">U53</f>
        <v>1020.3408</v>
      </c>
      <c r="I53" s="63" t="n">
        <f aca="false">W53</f>
        <v>37.0642</v>
      </c>
      <c r="J53" s="63" t="n">
        <f aca="false">U53</f>
        <v>1020.3408</v>
      </c>
      <c r="K53" s="63" t="n">
        <f aca="false">X53</f>
        <v>38.753</v>
      </c>
      <c r="L53" s="52" t="n">
        <v>1021.9672</v>
      </c>
      <c r="M53" s="52" t="n">
        <v>32.8805</v>
      </c>
      <c r="N53" s="52" t="n">
        <v>37.0666</v>
      </c>
      <c r="O53" s="52" t="n">
        <v>38.7533</v>
      </c>
      <c r="P53" s="52" t="n">
        <v>0</v>
      </c>
      <c r="Q53" s="52" t="n">
        <v>2390.277</v>
      </c>
      <c r="R53" s="53" t="n">
        <v>8.314</v>
      </c>
      <c r="S53" s="52" t="n">
        <f aca="false">Q53/3600</f>
        <v>0.663965833333333</v>
      </c>
      <c r="T53" s="54"/>
      <c r="U53" s="52" t="n">
        <v>1020.3408</v>
      </c>
      <c r="V53" s="52" t="n">
        <v>32.8892</v>
      </c>
      <c r="W53" s="52" t="n">
        <v>37.0642</v>
      </c>
      <c r="X53" s="52" t="n">
        <v>38.753</v>
      </c>
      <c r="Y53" s="52" t="n">
        <v>0</v>
      </c>
      <c r="Z53" s="52" t="n">
        <v>2411.26</v>
      </c>
      <c r="AA53" s="53" t="n">
        <v>8.33</v>
      </c>
      <c r="AB53" s="52" t="n">
        <f aca="false">Z53/3600</f>
        <v>0.669794444444445</v>
      </c>
      <c r="AC53" s="54"/>
      <c r="AD53" s="54"/>
      <c r="AE53" s="54"/>
      <c r="AG53" s="38" t="n">
        <f aca="false">R53/100</f>
        <v>0.08314</v>
      </c>
      <c r="AH53" s="38" t="n">
        <f aca="false">S53/100</f>
        <v>0.00663965833333333</v>
      </c>
      <c r="AI53" s="38" t="n">
        <f aca="false">AA53/100</f>
        <v>0.0833</v>
      </c>
      <c r="AJ53" s="38" t="n">
        <f aca="false">AB53/100</f>
        <v>0.00669794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4.4192</v>
      </c>
      <c r="E54" s="64" t="n">
        <f aca="false">N54</f>
        <v>35.2929</v>
      </c>
      <c r="F54" s="64" t="n">
        <f aca="false">L54</f>
        <v>484.4192</v>
      </c>
      <c r="G54" s="64" t="n">
        <f aca="false">O54</f>
        <v>36.8939</v>
      </c>
      <c r="H54" s="64" t="n">
        <f aca="false">U54</f>
        <v>483.7672</v>
      </c>
      <c r="I54" s="64" t="n">
        <f aca="false">W54</f>
        <v>35.2911</v>
      </c>
      <c r="J54" s="64" t="n">
        <f aca="false">U54</f>
        <v>483.7672</v>
      </c>
      <c r="K54" s="64" t="n">
        <f aca="false">X54</f>
        <v>36.8943</v>
      </c>
      <c r="L54" s="59" t="n">
        <v>484.4192</v>
      </c>
      <c r="M54" s="59" t="n">
        <v>30.222</v>
      </c>
      <c r="N54" s="59" t="n">
        <v>35.2929</v>
      </c>
      <c r="O54" s="59" t="n">
        <v>36.8939</v>
      </c>
      <c r="P54" s="59" t="n">
        <v>0</v>
      </c>
      <c r="Q54" s="59" t="n">
        <v>2175.444</v>
      </c>
      <c r="R54" s="59" t="n">
        <v>7.238</v>
      </c>
      <c r="S54" s="59" t="n">
        <f aca="false">Q54/3600</f>
        <v>0.60429</v>
      </c>
      <c r="T54" s="57"/>
      <c r="U54" s="59" t="n">
        <v>483.7672</v>
      </c>
      <c r="V54" s="59" t="n">
        <v>30.2305</v>
      </c>
      <c r="W54" s="59" t="n">
        <v>35.2911</v>
      </c>
      <c r="X54" s="59" t="n">
        <v>36.8943</v>
      </c>
      <c r="Y54" s="59" t="n">
        <v>0</v>
      </c>
      <c r="Z54" s="59" t="n">
        <v>2211.607</v>
      </c>
      <c r="AA54" s="59" t="n">
        <v>7.285</v>
      </c>
      <c r="AB54" s="59" t="n">
        <f aca="false">Z54/3600</f>
        <v>0.614335277777778</v>
      </c>
      <c r="AC54" s="57"/>
      <c r="AD54" s="57"/>
      <c r="AE54" s="57"/>
      <c r="AG54" s="38" t="n">
        <f aca="false">R54/100</f>
        <v>0.07238</v>
      </c>
      <c r="AH54" s="38" t="n">
        <f aca="false">S54/100</f>
        <v>0.0060429</v>
      </c>
      <c r="AI54" s="38" t="n">
        <f aca="false">AA54/100</f>
        <v>0.07285</v>
      </c>
      <c r="AJ54" s="38" t="n">
        <f aca="false">AB54/100</f>
        <v>0.006143352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6.408</v>
      </c>
      <c r="E55" s="62" t="n">
        <f aca="false">N55</f>
        <v>44.0394</v>
      </c>
      <c r="F55" s="62" t="n">
        <f aca="false">L55</f>
        <v>1606.408</v>
      </c>
      <c r="G55" s="62" t="n">
        <f aca="false">O55</f>
        <v>43.1653</v>
      </c>
      <c r="H55" s="62" t="n">
        <f aca="false">U55</f>
        <v>1604.3216</v>
      </c>
      <c r="I55" s="62" t="n">
        <f aca="false">W55</f>
        <v>44.0451</v>
      </c>
      <c r="J55" s="62" t="n">
        <f aca="false">U55</f>
        <v>1604.3216</v>
      </c>
      <c r="K55" s="62" t="n">
        <f aca="false">X55</f>
        <v>43.1584</v>
      </c>
      <c r="L55" s="51" t="n">
        <v>1606.408</v>
      </c>
      <c r="M55" s="51" t="n">
        <v>40.5553</v>
      </c>
      <c r="N55" s="51" t="n">
        <v>44.0394</v>
      </c>
      <c r="O55" s="51" t="n">
        <v>43.1653</v>
      </c>
      <c r="P55" s="51" t="n">
        <v>0</v>
      </c>
      <c r="Q55" s="51" t="n">
        <v>1135.079</v>
      </c>
      <c r="R55" s="53" t="n">
        <v>4.43</v>
      </c>
      <c r="S55" s="51" t="n">
        <f aca="false">Q55/3600</f>
        <v>0.315299722222222</v>
      </c>
      <c r="T55" s="61"/>
      <c r="U55" s="51" t="n">
        <v>1604.3216</v>
      </c>
      <c r="V55" s="51" t="n">
        <v>40.5617</v>
      </c>
      <c r="W55" s="51" t="n">
        <v>44.0451</v>
      </c>
      <c r="X55" s="51" t="n">
        <v>43.1584</v>
      </c>
      <c r="Y55" s="51" t="n">
        <v>0</v>
      </c>
      <c r="Z55" s="51" t="n">
        <v>1143.014</v>
      </c>
      <c r="AA55" s="53" t="n">
        <v>4.414</v>
      </c>
      <c r="AB55" s="51" t="n">
        <f aca="false">Z55/3600</f>
        <v>0.3175038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315299722222222</v>
      </c>
      <c r="AI55" s="38" t="n">
        <f aca="false">AA55/100</f>
        <v>0.04414</v>
      </c>
      <c r="AJ55" s="38" t="n">
        <f aca="false">AB55/100</f>
        <v>0.00317503888888889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803.2088</v>
      </c>
      <c r="E56" s="63" t="n">
        <f aca="false">N56</f>
        <v>41.4607</v>
      </c>
      <c r="F56" s="63" t="n">
        <f aca="false">L56</f>
        <v>803.2088</v>
      </c>
      <c r="G56" s="63" t="n">
        <f aca="false">O56</f>
        <v>40.1616</v>
      </c>
      <c r="H56" s="63" t="n">
        <f aca="false">U56</f>
        <v>801.472</v>
      </c>
      <c r="I56" s="63" t="n">
        <f aca="false">W56</f>
        <v>41.4747</v>
      </c>
      <c r="J56" s="63" t="n">
        <f aca="false">U56</f>
        <v>801.472</v>
      </c>
      <c r="K56" s="63" t="n">
        <f aca="false">X56</f>
        <v>40.1662</v>
      </c>
      <c r="L56" s="52" t="n">
        <v>803.2088</v>
      </c>
      <c r="M56" s="52" t="n">
        <v>36.8242</v>
      </c>
      <c r="N56" s="52" t="n">
        <v>41.4607</v>
      </c>
      <c r="O56" s="52" t="n">
        <v>40.1616</v>
      </c>
      <c r="P56" s="52" t="n">
        <v>0</v>
      </c>
      <c r="Q56" s="52" t="n">
        <v>992.197</v>
      </c>
      <c r="R56" s="53" t="n">
        <v>3.666</v>
      </c>
      <c r="S56" s="52" t="n">
        <f aca="false">Q56/3600</f>
        <v>0.275610277777778</v>
      </c>
      <c r="T56" s="54"/>
      <c r="U56" s="52" t="n">
        <v>801.472</v>
      </c>
      <c r="V56" s="52" t="n">
        <v>36.8259</v>
      </c>
      <c r="W56" s="52" t="n">
        <v>41.4747</v>
      </c>
      <c r="X56" s="52" t="n">
        <v>40.1662</v>
      </c>
      <c r="Y56" s="52" t="n">
        <v>0</v>
      </c>
      <c r="Z56" s="52" t="n">
        <v>997.469</v>
      </c>
      <c r="AA56" s="53" t="n">
        <v>3.697</v>
      </c>
      <c r="AB56" s="52" t="n">
        <f aca="false">Z56/3600</f>
        <v>0.277074722222222</v>
      </c>
      <c r="AC56" s="54"/>
      <c r="AD56" s="54"/>
      <c r="AE56" s="54"/>
      <c r="AG56" s="38" t="n">
        <f aca="false">R56/100</f>
        <v>0.03666</v>
      </c>
      <c r="AH56" s="38" t="n">
        <f aca="false">S56/100</f>
        <v>0.00275610277777778</v>
      </c>
      <c r="AI56" s="38" t="n">
        <f aca="false">AA56/100</f>
        <v>0.03697</v>
      </c>
      <c r="AJ56" s="38" t="n">
        <f aca="false">AB56/100</f>
        <v>0.00277074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5.1</v>
      </c>
      <c r="E57" s="63" t="n">
        <f aca="false">N57</f>
        <v>39.1763</v>
      </c>
      <c r="F57" s="63" t="n">
        <f aca="false">L57</f>
        <v>395.1</v>
      </c>
      <c r="G57" s="63" t="n">
        <f aca="false">O57</f>
        <v>37.5399</v>
      </c>
      <c r="H57" s="63" t="n">
        <f aca="false">U57</f>
        <v>394.664</v>
      </c>
      <c r="I57" s="63" t="n">
        <f aca="false">W57</f>
        <v>39.1642</v>
      </c>
      <c r="J57" s="63" t="n">
        <f aca="false">U57</f>
        <v>394.664</v>
      </c>
      <c r="K57" s="63" t="n">
        <f aca="false">X57</f>
        <v>37.5311</v>
      </c>
      <c r="L57" s="52" t="n">
        <v>395.1</v>
      </c>
      <c r="M57" s="52" t="n">
        <v>33.4665</v>
      </c>
      <c r="N57" s="52" t="n">
        <v>39.1763</v>
      </c>
      <c r="O57" s="52" t="n">
        <v>37.5399</v>
      </c>
      <c r="P57" s="52" t="n">
        <v>0</v>
      </c>
      <c r="Q57" s="52" t="n">
        <v>884.229</v>
      </c>
      <c r="R57" s="53" t="n">
        <v>3.12</v>
      </c>
      <c r="S57" s="52" t="n">
        <f aca="false">Q57/3600</f>
        <v>0.245619166666667</v>
      </c>
      <c r="T57" s="54"/>
      <c r="U57" s="52" t="n">
        <v>394.664</v>
      </c>
      <c r="V57" s="52" t="n">
        <v>33.4743</v>
      </c>
      <c r="W57" s="52" t="n">
        <v>39.1642</v>
      </c>
      <c r="X57" s="52" t="n">
        <v>37.5311</v>
      </c>
      <c r="Y57" s="52" t="n">
        <v>0</v>
      </c>
      <c r="Z57" s="52" t="n">
        <v>891.933</v>
      </c>
      <c r="AA57" s="53" t="n">
        <v>3.135</v>
      </c>
      <c r="AB57" s="52" t="n">
        <f aca="false">Z57/3600</f>
        <v>0.247759166666667</v>
      </c>
      <c r="AC57" s="54"/>
      <c r="AD57" s="54"/>
      <c r="AE57" s="54"/>
      <c r="AG57" s="38" t="n">
        <f aca="false">R57/100</f>
        <v>0.0312</v>
      </c>
      <c r="AH57" s="38" t="n">
        <f aca="false">S57/100</f>
        <v>0.00245619166666667</v>
      </c>
      <c r="AI57" s="38" t="n">
        <f aca="false">AA57/100</f>
        <v>0.03135</v>
      </c>
      <c r="AJ57" s="38" t="n">
        <f aca="false">AB57/100</f>
        <v>0.00247759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00.028</v>
      </c>
      <c r="E58" s="64" t="n">
        <f aca="false">N58</f>
        <v>37.1313</v>
      </c>
      <c r="F58" s="64" t="n">
        <f aca="false">L58</f>
        <v>200.028</v>
      </c>
      <c r="G58" s="64" t="n">
        <f aca="false">O58</f>
        <v>35.1347</v>
      </c>
      <c r="H58" s="64" t="n">
        <f aca="false">U58</f>
        <v>199.8624</v>
      </c>
      <c r="I58" s="64" t="n">
        <f aca="false">W58</f>
        <v>37.1424</v>
      </c>
      <c r="J58" s="64" t="n">
        <f aca="false">U58</f>
        <v>199.8624</v>
      </c>
      <c r="K58" s="64" t="n">
        <f aca="false">X58</f>
        <v>35.1635</v>
      </c>
      <c r="L58" s="59" t="n">
        <v>200.028</v>
      </c>
      <c r="M58" s="59" t="n">
        <v>30.6582</v>
      </c>
      <c r="N58" s="59" t="n">
        <v>37.1313</v>
      </c>
      <c r="O58" s="59" t="n">
        <v>35.1347</v>
      </c>
      <c r="P58" s="59" t="n">
        <v>0</v>
      </c>
      <c r="Q58" s="59" t="n">
        <v>820.237</v>
      </c>
      <c r="R58" s="59" t="n">
        <v>2.73</v>
      </c>
      <c r="S58" s="59" t="n">
        <f aca="false">Q58/3600</f>
        <v>0.227843611111111</v>
      </c>
      <c r="T58" s="57"/>
      <c r="U58" s="59" t="n">
        <v>199.8624</v>
      </c>
      <c r="V58" s="59" t="n">
        <v>30.676</v>
      </c>
      <c r="W58" s="59" t="n">
        <v>37.1424</v>
      </c>
      <c r="X58" s="59" t="n">
        <v>35.1635</v>
      </c>
      <c r="Y58" s="59" t="n">
        <v>0</v>
      </c>
      <c r="Z58" s="59" t="n">
        <v>834.274</v>
      </c>
      <c r="AA58" s="59" t="n">
        <v>2.761</v>
      </c>
      <c r="AB58" s="59" t="n">
        <f aca="false">Z58/3600</f>
        <v>0.231742777777778</v>
      </c>
      <c r="AC58" s="57"/>
      <c r="AD58" s="57"/>
      <c r="AE58" s="57"/>
      <c r="AG58" s="38" t="n">
        <f aca="false">R58/100</f>
        <v>0.0273</v>
      </c>
      <c r="AH58" s="38" t="n">
        <f aca="false">S58/100</f>
        <v>0.00227843611111111</v>
      </c>
      <c r="AI58" s="38" t="n">
        <f aca="false">AA58/100</f>
        <v>0.02761</v>
      </c>
      <c r="AJ58" s="38" t="n">
        <f aca="false">AB58/100</f>
        <v>0.00231742777777778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829.4504</v>
      </c>
      <c r="E59" s="60" t="n">
        <f aca="false">N59</f>
        <v>43.249</v>
      </c>
      <c r="F59" s="60" t="n">
        <f aca="false">L59</f>
        <v>1829.4504</v>
      </c>
      <c r="G59" s="60" t="n">
        <f aca="false">O59</f>
        <v>44.2626</v>
      </c>
      <c r="H59" s="60" t="n">
        <f aca="false">U59</f>
        <v>1827.9272</v>
      </c>
      <c r="I59" s="60" t="n">
        <f aca="false">W59</f>
        <v>43.2449</v>
      </c>
      <c r="J59" s="60" t="n">
        <f aca="false">U59</f>
        <v>1827.9272</v>
      </c>
      <c r="K59" s="60" t="n">
        <f aca="false">X59</f>
        <v>44.2635</v>
      </c>
      <c r="L59" s="51" t="n">
        <v>1829.4504</v>
      </c>
      <c r="M59" s="51" t="n">
        <v>37.6978</v>
      </c>
      <c r="N59" s="51" t="n">
        <v>43.249</v>
      </c>
      <c r="O59" s="51" t="n">
        <v>44.2626</v>
      </c>
      <c r="P59" s="51" t="n">
        <v>0</v>
      </c>
      <c r="Q59" s="51" t="n">
        <v>1343.309</v>
      </c>
      <c r="R59" s="53" t="n">
        <v>4.992</v>
      </c>
      <c r="S59" s="51" t="n">
        <f aca="false">Q59/3600</f>
        <v>0.373141388888889</v>
      </c>
      <c r="T59" s="61"/>
      <c r="U59" s="51" t="n">
        <v>1827.9272</v>
      </c>
      <c r="V59" s="51" t="n">
        <v>37.6996</v>
      </c>
      <c r="W59" s="51" t="n">
        <v>43.2449</v>
      </c>
      <c r="X59" s="51" t="n">
        <v>44.2635</v>
      </c>
      <c r="Y59" s="51" t="n">
        <v>0</v>
      </c>
      <c r="Z59" s="51" t="n">
        <v>1353.109</v>
      </c>
      <c r="AA59" s="53" t="n">
        <v>5.023</v>
      </c>
      <c r="AB59" s="51" t="n">
        <f aca="false">Z59/3600</f>
        <v>0.3758636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4992</v>
      </c>
      <c r="AH59" s="38" t="n">
        <f aca="false">S59/100</f>
        <v>0.00373141388888889</v>
      </c>
      <c r="AI59" s="38" t="n">
        <f aca="false">AA59/100</f>
        <v>0.05023</v>
      </c>
      <c r="AJ59" s="38" t="n">
        <f aca="false">AB59/100</f>
        <v>0.0037586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72.844</v>
      </c>
      <c r="E60" s="50" t="n">
        <f aca="false">N60</f>
        <v>41.1877</v>
      </c>
      <c r="F60" s="50" t="n">
        <f aca="false">L60</f>
        <v>672.844</v>
      </c>
      <c r="G60" s="50" t="n">
        <f aca="false">O60</f>
        <v>42.1665</v>
      </c>
      <c r="H60" s="50" t="n">
        <f aca="false">U60</f>
        <v>671.768</v>
      </c>
      <c r="I60" s="50" t="n">
        <f aca="false">W60</f>
        <v>41.193</v>
      </c>
      <c r="J60" s="50" t="n">
        <f aca="false">U60</f>
        <v>671.768</v>
      </c>
      <c r="K60" s="50" t="n">
        <f aca="false">X60</f>
        <v>42.172</v>
      </c>
      <c r="L60" s="52" t="n">
        <v>672.844</v>
      </c>
      <c r="M60" s="52" t="n">
        <v>34.3842</v>
      </c>
      <c r="N60" s="52" t="n">
        <v>41.1877</v>
      </c>
      <c r="O60" s="52" t="n">
        <v>42.1665</v>
      </c>
      <c r="P60" s="52" t="n">
        <v>0</v>
      </c>
      <c r="Q60" s="52" t="n">
        <v>1073.583</v>
      </c>
      <c r="R60" s="53" t="n">
        <v>3.744</v>
      </c>
      <c r="S60" s="52" t="n">
        <f aca="false">Q60/3600</f>
        <v>0.2982175</v>
      </c>
      <c r="T60" s="54"/>
      <c r="U60" s="52" t="n">
        <v>671.768</v>
      </c>
      <c r="V60" s="52" t="n">
        <v>34.3866</v>
      </c>
      <c r="W60" s="52" t="n">
        <v>41.193</v>
      </c>
      <c r="X60" s="52" t="n">
        <v>42.172</v>
      </c>
      <c r="Y60" s="52" t="n">
        <v>0</v>
      </c>
      <c r="Z60" s="52" t="n">
        <v>1082.83</v>
      </c>
      <c r="AA60" s="53" t="n">
        <v>3.775</v>
      </c>
      <c r="AB60" s="52" t="n">
        <f aca="false">Z60/3600</f>
        <v>0.300786111111111</v>
      </c>
      <c r="AC60" s="54"/>
      <c r="AD60" s="54"/>
      <c r="AE60" s="54"/>
      <c r="AG60" s="38" t="n">
        <f aca="false">R60/100</f>
        <v>0.03744</v>
      </c>
      <c r="AH60" s="38" t="n">
        <f aca="false">S60/100</f>
        <v>0.002982175</v>
      </c>
      <c r="AI60" s="38" t="n">
        <f aca="false">AA60/100</f>
        <v>0.03775</v>
      </c>
      <c r="AJ60" s="38" t="n">
        <f aca="false">AB60/100</f>
        <v>0.003007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1.3752</v>
      </c>
      <c r="E61" s="50" t="n">
        <f aca="false">N61</f>
        <v>39.4879</v>
      </c>
      <c r="F61" s="50" t="n">
        <f aca="false">L61</f>
        <v>301.3752</v>
      </c>
      <c r="G61" s="50" t="n">
        <f aca="false">O61</f>
        <v>40.4062</v>
      </c>
      <c r="H61" s="50" t="n">
        <f aca="false">U61</f>
        <v>300.2352</v>
      </c>
      <c r="I61" s="50" t="n">
        <f aca="false">W61</f>
        <v>39.4826</v>
      </c>
      <c r="J61" s="50" t="n">
        <f aca="false">U61</f>
        <v>300.2352</v>
      </c>
      <c r="K61" s="50" t="n">
        <f aca="false">X61</f>
        <v>40.4079</v>
      </c>
      <c r="L61" s="52" t="n">
        <v>301.3752</v>
      </c>
      <c r="M61" s="52" t="n">
        <v>31.7067</v>
      </c>
      <c r="N61" s="52" t="n">
        <v>39.4879</v>
      </c>
      <c r="O61" s="52" t="n">
        <v>40.4062</v>
      </c>
      <c r="P61" s="52" t="n">
        <v>0</v>
      </c>
      <c r="Q61" s="52" t="n">
        <v>960.903</v>
      </c>
      <c r="R61" s="53" t="n">
        <v>3.244</v>
      </c>
      <c r="S61" s="52" t="n">
        <f aca="false">Q61/3600</f>
        <v>0.2669175</v>
      </c>
      <c r="T61" s="54"/>
      <c r="U61" s="52" t="n">
        <v>300.2352</v>
      </c>
      <c r="V61" s="52" t="n">
        <v>31.711</v>
      </c>
      <c r="W61" s="52" t="n">
        <v>39.4826</v>
      </c>
      <c r="X61" s="52" t="n">
        <v>40.4079</v>
      </c>
      <c r="Y61" s="52" t="n">
        <v>0</v>
      </c>
      <c r="Z61" s="52" t="n">
        <v>966.528</v>
      </c>
      <c r="AA61" s="53" t="n">
        <v>3.26</v>
      </c>
      <c r="AB61" s="52" t="n">
        <f aca="false">Z61/3600</f>
        <v>0.26848</v>
      </c>
      <c r="AC61" s="54"/>
      <c r="AD61" s="54"/>
      <c r="AE61" s="54"/>
      <c r="AG61" s="38" t="n">
        <f aca="false">R61/100</f>
        <v>0.03244</v>
      </c>
      <c r="AH61" s="38" t="n">
        <f aca="false">S61/100</f>
        <v>0.002669175</v>
      </c>
      <c r="AI61" s="38" t="n">
        <f aca="false">AA61/100</f>
        <v>0.0326</v>
      </c>
      <c r="AJ61" s="38" t="n">
        <f aca="false">AB61/100</f>
        <v>0.002684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0.8328</v>
      </c>
      <c r="E62" s="58" t="n">
        <f aca="false">N62</f>
        <v>37.9962</v>
      </c>
      <c r="F62" s="58" t="n">
        <f aca="false">L62</f>
        <v>150.8328</v>
      </c>
      <c r="G62" s="58" t="n">
        <f aca="false">O62</f>
        <v>38.7706</v>
      </c>
      <c r="H62" s="58" t="n">
        <f aca="false">U62</f>
        <v>150.3208</v>
      </c>
      <c r="I62" s="58" t="n">
        <f aca="false">W62</f>
        <v>37.9943</v>
      </c>
      <c r="J62" s="58" t="n">
        <f aca="false">U62</f>
        <v>150.3208</v>
      </c>
      <c r="K62" s="58" t="n">
        <f aca="false">X62</f>
        <v>38.7637</v>
      </c>
      <c r="L62" s="59" t="n">
        <v>150.8328</v>
      </c>
      <c r="M62" s="59" t="n">
        <v>29.0907</v>
      </c>
      <c r="N62" s="59" t="n">
        <v>37.9962</v>
      </c>
      <c r="O62" s="59" t="n">
        <v>38.7706</v>
      </c>
      <c r="P62" s="59" t="n">
        <v>0</v>
      </c>
      <c r="Q62" s="59" t="n">
        <v>906.927</v>
      </c>
      <c r="R62" s="59" t="n">
        <v>3.026</v>
      </c>
      <c r="S62" s="59" t="n">
        <f aca="false">Q62/3600</f>
        <v>0.251924166666667</v>
      </c>
      <c r="T62" s="57"/>
      <c r="U62" s="59" t="n">
        <v>150.3208</v>
      </c>
      <c r="V62" s="59" t="n">
        <v>29.0932</v>
      </c>
      <c r="W62" s="59" t="n">
        <v>37.9943</v>
      </c>
      <c r="X62" s="59" t="n">
        <v>38.7637</v>
      </c>
      <c r="Y62" s="59" t="n">
        <v>0</v>
      </c>
      <c r="Z62" s="59" t="n">
        <v>926.748</v>
      </c>
      <c r="AA62" s="59" t="n">
        <v>2.995</v>
      </c>
      <c r="AB62" s="59" t="n">
        <f aca="false">Z62/3600</f>
        <v>0.25743</v>
      </c>
      <c r="AC62" s="57"/>
      <c r="AD62" s="57"/>
      <c r="AE62" s="57"/>
      <c r="AG62" s="38" t="n">
        <f aca="false">R62/100</f>
        <v>0.03026</v>
      </c>
      <c r="AH62" s="38" t="n">
        <f aca="false">S62/100</f>
        <v>0.00251924166666667</v>
      </c>
      <c r="AI62" s="38" t="n">
        <f aca="false">AA62/100</f>
        <v>0.02995</v>
      </c>
      <c r="AJ62" s="38" t="n">
        <f aca="false">AB62/100</f>
        <v>0.0025743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763.1696</v>
      </c>
      <c r="E63" s="62" t="n">
        <f aca="false">N63</f>
        <v>41.3269</v>
      </c>
      <c r="F63" s="62" t="n">
        <f aca="false">L63</f>
        <v>1763.1696</v>
      </c>
      <c r="G63" s="62" t="n">
        <f aca="false">O63</f>
        <v>42.29</v>
      </c>
      <c r="H63" s="62" t="n">
        <f aca="false">U63</f>
        <v>1760.7672</v>
      </c>
      <c r="I63" s="62" t="n">
        <f aca="false">W63</f>
        <v>41.3312</v>
      </c>
      <c r="J63" s="62" t="n">
        <f aca="false">U63</f>
        <v>1760.7672</v>
      </c>
      <c r="K63" s="62" t="n">
        <f aca="false">X63</f>
        <v>42.2962</v>
      </c>
      <c r="L63" s="51" t="n">
        <v>1763.1696</v>
      </c>
      <c r="M63" s="51" t="n">
        <v>38.0767</v>
      </c>
      <c r="N63" s="51" t="n">
        <v>41.3269</v>
      </c>
      <c r="O63" s="51" t="n">
        <v>42.29</v>
      </c>
      <c r="P63" s="51" t="n">
        <v>0</v>
      </c>
      <c r="Q63" s="51" t="n">
        <v>1130.32</v>
      </c>
      <c r="R63" s="53" t="n">
        <v>4.305</v>
      </c>
      <c r="S63" s="51" t="n">
        <f aca="false">Q63/3600</f>
        <v>0.313977777777778</v>
      </c>
      <c r="T63" s="61"/>
      <c r="U63" s="51" t="n">
        <v>1760.7672</v>
      </c>
      <c r="V63" s="51" t="n">
        <v>38.0803</v>
      </c>
      <c r="W63" s="51" t="n">
        <v>41.3312</v>
      </c>
      <c r="X63" s="51" t="n">
        <v>42.2962</v>
      </c>
      <c r="Y63" s="51" t="n">
        <v>0</v>
      </c>
      <c r="Z63" s="51" t="n">
        <v>1137.511</v>
      </c>
      <c r="AA63" s="53" t="n">
        <v>4.29</v>
      </c>
      <c r="AB63" s="51" t="n">
        <f aca="false">Z63/3600</f>
        <v>0.3159752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313977777777778</v>
      </c>
      <c r="AI63" s="38" t="n">
        <f aca="false">AA63/100</f>
        <v>0.0429</v>
      </c>
      <c r="AJ63" s="38" t="n">
        <f aca="false">AB63/100</f>
        <v>0.00315975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05.7504</v>
      </c>
      <c r="E64" s="63" t="n">
        <f aca="false">N64</f>
        <v>38.7871</v>
      </c>
      <c r="F64" s="63" t="n">
        <f aca="false">L64</f>
        <v>805.7504</v>
      </c>
      <c r="G64" s="63" t="n">
        <f aca="false">O64</f>
        <v>39.5616</v>
      </c>
      <c r="H64" s="63" t="n">
        <f aca="false">U64</f>
        <v>804.2488</v>
      </c>
      <c r="I64" s="63" t="n">
        <f aca="false">W64</f>
        <v>38.7752</v>
      </c>
      <c r="J64" s="63" t="n">
        <f aca="false">U64</f>
        <v>804.2488</v>
      </c>
      <c r="K64" s="63" t="n">
        <f aca="false">X64</f>
        <v>39.5588</v>
      </c>
      <c r="L64" s="52" t="n">
        <v>805.7504</v>
      </c>
      <c r="M64" s="52" t="n">
        <v>34.7273</v>
      </c>
      <c r="N64" s="52" t="n">
        <v>38.7871</v>
      </c>
      <c r="O64" s="52" t="n">
        <v>39.5616</v>
      </c>
      <c r="P64" s="52" t="n">
        <v>0</v>
      </c>
      <c r="Q64" s="52" t="n">
        <v>944.614</v>
      </c>
      <c r="R64" s="53" t="n">
        <v>3.385</v>
      </c>
      <c r="S64" s="52" t="n">
        <f aca="false">Q64/3600</f>
        <v>0.262392777777778</v>
      </c>
      <c r="T64" s="54"/>
      <c r="U64" s="52" t="n">
        <v>804.2488</v>
      </c>
      <c r="V64" s="52" t="n">
        <v>34.7315</v>
      </c>
      <c r="W64" s="52" t="n">
        <v>38.7752</v>
      </c>
      <c r="X64" s="52" t="n">
        <v>39.5588</v>
      </c>
      <c r="Y64" s="52" t="n">
        <v>0</v>
      </c>
      <c r="Z64" s="52" t="n">
        <v>950.76</v>
      </c>
      <c r="AA64" s="53" t="n">
        <v>3.416</v>
      </c>
      <c r="AB64" s="52" t="n">
        <f aca="false">Z64/3600</f>
        <v>0.2641</v>
      </c>
      <c r="AC64" s="54"/>
      <c r="AD64" s="54"/>
      <c r="AE64" s="54"/>
      <c r="AG64" s="38" t="n">
        <f aca="false">R64/100</f>
        <v>0.03385</v>
      </c>
      <c r="AH64" s="38" t="n">
        <f aca="false">S64/100</f>
        <v>0.00262392777777778</v>
      </c>
      <c r="AI64" s="38" t="n">
        <f aca="false">AA64/100</f>
        <v>0.03416</v>
      </c>
      <c r="AJ64" s="38" t="n">
        <f aca="false">AB64/100</f>
        <v>0.00264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5.708</v>
      </c>
      <c r="E65" s="63" t="n">
        <f aca="false">N65</f>
        <v>36.5743</v>
      </c>
      <c r="F65" s="63" t="n">
        <f aca="false">L65</f>
        <v>375.708</v>
      </c>
      <c r="G65" s="63" t="n">
        <f aca="false">O65</f>
        <v>37.3111</v>
      </c>
      <c r="H65" s="63" t="n">
        <f aca="false">U65</f>
        <v>375.6424</v>
      </c>
      <c r="I65" s="63" t="n">
        <f aca="false">W65</f>
        <v>36.5906</v>
      </c>
      <c r="J65" s="63" t="n">
        <f aca="false">U65</f>
        <v>375.6424</v>
      </c>
      <c r="K65" s="63" t="n">
        <f aca="false">X65</f>
        <v>37.3294</v>
      </c>
      <c r="L65" s="52" t="n">
        <v>375.708</v>
      </c>
      <c r="M65" s="52" t="n">
        <v>31.5453</v>
      </c>
      <c r="N65" s="52" t="n">
        <v>36.5743</v>
      </c>
      <c r="O65" s="52" t="n">
        <v>37.3111</v>
      </c>
      <c r="P65" s="52" t="n">
        <v>0</v>
      </c>
      <c r="Q65" s="52" t="n">
        <v>832.026</v>
      </c>
      <c r="R65" s="53" t="n">
        <v>2.808</v>
      </c>
      <c r="S65" s="52" t="n">
        <f aca="false">Q65/3600</f>
        <v>0.231118333333333</v>
      </c>
      <c r="T65" s="54"/>
      <c r="U65" s="52" t="n">
        <v>375.6424</v>
      </c>
      <c r="V65" s="52" t="n">
        <v>31.5509</v>
      </c>
      <c r="W65" s="52" t="n">
        <v>36.5906</v>
      </c>
      <c r="X65" s="52" t="n">
        <v>37.3294</v>
      </c>
      <c r="Y65" s="52" t="n">
        <v>0</v>
      </c>
      <c r="Z65" s="52" t="n">
        <v>838.687</v>
      </c>
      <c r="AA65" s="53" t="n">
        <v>2.839</v>
      </c>
      <c r="AB65" s="52" t="n">
        <f aca="false">Z65/3600</f>
        <v>0.232968611111111</v>
      </c>
      <c r="AC65" s="54"/>
      <c r="AD65" s="54"/>
      <c r="AE65" s="54"/>
      <c r="AG65" s="38" t="n">
        <f aca="false">R65/100</f>
        <v>0.02808</v>
      </c>
      <c r="AH65" s="38" t="n">
        <f aca="false">S65/100</f>
        <v>0.00231118333333333</v>
      </c>
      <c r="AI65" s="38" t="n">
        <f aca="false">AA65/100</f>
        <v>0.02839</v>
      </c>
      <c r="AJ65" s="38" t="n">
        <f aca="false">AB65/100</f>
        <v>0.00232968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3.3816</v>
      </c>
      <c r="E66" s="64" t="n">
        <f aca="false">N66</f>
        <v>34.641</v>
      </c>
      <c r="F66" s="64" t="n">
        <f aca="false">L66</f>
        <v>173.3816</v>
      </c>
      <c r="G66" s="64" t="n">
        <f aca="false">O66</f>
        <v>35.324</v>
      </c>
      <c r="H66" s="64" t="n">
        <f aca="false">U66</f>
        <v>173.2992</v>
      </c>
      <c r="I66" s="64" t="n">
        <f aca="false">W66</f>
        <v>34.6358</v>
      </c>
      <c r="J66" s="64" t="n">
        <f aca="false">U66</f>
        <v>173.2992</v>
      </c>
      <c r="K66" s="64" t="n">
        <f aca="false">X66</f>
        <v>35.3273</v>
      </c>
      <c r="L66" s="59" t="n">
        <v>173.3816</v>
      </c>
      <c r="M66" s="59" t="n">
        <v>28.6303</v>
      </c>
      <c r="N66" s="59" t="n">
        <v>34.641</v>
      </c>
      <c r="O66" s="59" t="n">
        <v>35.324</v>
      </c>
      <c r="P66" s="59" t="n">
        <v>0</v>
      </c>
      <c r="Q66" s="59" t="n">
        <v>767.612</v>
      </c>
      <c r="R66" s="59" t="n">
        <v>2.464</v>
      </c>
      <c r="S66" s="59" t="n">
        <f aca="false">Q66/3600</f>
        <v>0.213225555555556</v>
      </c>
      <c r="T66" s="57"/>
      <c r="U66" s="59" t="n">
        <v>173.2992</v>
      </c>
      <c r="V66" s="59" t="n">
        <v>28.6309</v>
      </c>
      <c r="W66" s="59" t="n">
        <v>34.6358</v>
      </c>
      <c r="X66" s="59" t="n">
        <v>35.3273</v>
      </c>
      <c r="Y66" s="59" t="n">
        <v>0</v>
      </c>
      <c r="Z66" s="59" t="n">
        <v>783.291</v>
      </c>
      <c r="AA66" s="59" t="n">
        <v>2.48</v>
      </c>
      <c r="AB66" s="59" t="n">
        <f aca="false">Z66/3600</f>
        <v>0.217580833333333</v>
      </c>
      <c r="AC66" s="57"/>
      <c r="AD66" s="57"/>
      <c r="AE66" s="57"/>
      <c r="AG66" s="38" t="n">
        <f aca="false">R66/100</f>
        <v>0.02464</v>
      </c>
      <c r="AH66" s="38" t="n">
        <f aca="false">S66/100</f>
        <v>0.00213225555555556</v>
      </c>
      <c r="AI66" s="38" t="n">
        <f aca="false">AA66/100</f>
        <v>0.0248</v>
      </c>
      <c r="AJ66" s="38" t="n">
        <f aca="false">AB66/100</f>
        <v>0.00217580833333333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83.6136</v>
      </c>
      <c r="E67" s="60" t="n">
        <f aca="false">N67</f>
        <v>41.5866</v>
      </c>
      <c r="F67" s="60" t="n">
        <f aca="false">L67</f>
        <v>1283.6136</v>
      </c>
      <c r="G67" s="60" t="n">
        <f aca="false">O67</f>
        <v>42.6575</v>
      </c>
      <c r="H67" s="60" t="n">
        <f aca="false">U67</f>
        <v>1282.032</v>
      </c>
      <c r="I67" s="60" t="n">
        <f aca="false">W67</f>
        <v>41.5902</v>
      </c>
      <c r="J67" s="60" t="n">
        <f aca="false">U67</f>
        <v>1282.032</v>
      </c>
      <c r="K67" s="60" t="n">
        <f aca="false">X67</f>
        <v>42.6669</v>
      </c>
      <c r="L67" s="51" t="n">
        <v>1283.6136</v>
      </c>
      <c r="M67" s="51" t="n">
        <v>39.3839</v>
      </c>
      <c r="N67" s="51" t="n">
        <v>41.5866</v>
      </c>
      <c r="O67" s="51" t="n">
        <v>42.6575</v>
      </c>
      <c r="P67" s="51" t="n">
        <v>0</v>
      </c>
      <c r="Q67" s="51" t="n">
        <v>786.76</v>
      </c>
      <c r="R67" s="53" t="n">
        <v>3.307</v>
      </c>
      <c r="S67" s="51" t="n">
        <f aca="false">Q67/3600</f>
        <v>0.218544444444444</v>
      </c>
      <c r="T67" s="61"/>
      <c r="U67" s="51" t="n">
        <v>1282.032</v>
      </c>
      <c r="V67" s="51" t="n">
        <v>39.3929</v>
      </c>
      <c r="W67" s="51" t="n">
        <v>41.5902</v>
      </c>
      <c r="X67" s="51" t="n">
        <v>42.6669</v>
      </c>
      <c r="Y67" s="51" t="n">
        <v>0</v>
      </c>
      <c r="Z67" s="51" t="n">
        <v>791.257</v>
      </c>
      <c r="AA67" s="53" t="n">
        <v>3.26</v>
      </c>
      <c r="AB67" s="51" t="n">
        <f aca="false">Z67/3600</f>
        <v>0.219793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218544444444444</v>
      </c>
      <c r="AI67" s="38" t="n">
        <f aca="false">AA67/100</f>
        <v>0.0326</v>
      </c>
      <c r="AJ67" s="38" t="n">
        <f aca="false">AB67/100</f>
        <v>0.00219793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3.9328</v>
      </c>
      <c r="E68" s="50" t="n">
        <f aca="false">N68</f>
        <v>38.9339</v>
      </c>
      <c r="F68" s="50" t="n">
        <f aca="false">L68</f>
        <v>633.9328</v>
      </c>
      <c r="G68" s="50" t="n">
        <f aca="false">O68</f>
        <v>40.1372</v>
      </c>
      <c r="H68" s="50" t="n">
        <f aca="false">U68</f>
        <v>632.7568</v>
      </c>
      <c r="I68" s="50" t="n">
        <f aca="false">W68</f>
        <v>38.9303</v>
      </c>
      <c r="J68" s="50" t="n">
        <f aca="false">U68</f>
        <v>632.7568</v>
      </c>
      <c r="K68" s="50" t="n">
        <f aca="false">X68</f>
        <v>40.1373</v>
      </c>
      <c r="L68" s="52" t="n">
        <v>633.9328</v>
      </c>
      <c r="M68" s="52" t="n">
        <v>35.6684</v>
      </c>
      <c r="N68" s="52" t="n">
        <v>38.9339</v>
      </c>
      <c r="O68" s="52" t="n">
        <v>40.1372</v>
      </c>
      <c r="P68" s="52" t="n">
        <v>0</v>
      </c>
      <c r="Q68" s="52" t="n">
        <v>665.066</v>
      </c>
      <c r="R68" s="53" t="n">
        <v>2.62</v>
      </c>
      <c r="S68" s="52" t="n">
        <f aca="false">Q68/3600</f>
        <v>0.184740555555556</v>
      </c>
      <c r="T68" s="54"/>
      <c r="U68" s="52" t="n">
        <v>632.7568</v>
      </c>
      <c r="V68" s="52" t="n">
        <v>35.6785</v>
      </c>
      <c r="W68" s="52" t="n">
        <v>38.9303</v>
      </c>
      <c r="X68" s="52" t="n">
        <v>40.1373</v>
      </c>
      <c r="Y68" s="52" t="n">
        <v>0</v>
      </c>
      <c r="Z68" s="52" t="n">
        <v>670.98</v>
      </c>
      <c r="AA68" s="53" t="n">
        <v>2.62</v>
      </c>
      <c r="AB68" s="52" t="n">
        <f aca="false">Z68/3600</f>
        <v>0.186383333333333</v>
      </c>
      <c r="AC68" s="54"/>
      <c r="AD68" s="54"/>
      <c r="AE68" s="54"/>
      <c r="AG68" s="38" t="n">
        <f aca="false">R68/100</f>
        <v>0.0262</v>
      </c>
      <c r="AH68" s="38" t="n">
        <f aca="false">S68/100</f>
        <v>0.00184740555555556</v>
      </c>
      <c r="AI68" s="38" t="n">
        <f aca="false">AA68/100</f>
        <v>0.0262</v>
      </c>
      <c r="AJ68" s="38" t="n">
        <f aca="false">AB68/100</f>
        <v>0.001863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5.9088</v>
      </c>
      <c r="E69" s="50" t="n">
        <f aca="false">N69</f>
        <v>36.7306</v>
      </c>
      <c r="F69" s="50" t="n">
        <f aca="false">L69</f>
        <v>305.9088</v>
      </c>
      <c r="G69" s="50" t="n">
        <f aca="false">O69</f>
        <v>37.8702</v>
      </c>
      <c r="H69" s="50" t="n">
        <f aca="false">U69</f>
        <v>305.692</v>
      </c>
      <c r="I69" s="50" t="n">
        <f aca="false">W69</f>
        <v>36.7334</v>
      </c>
      <c r="J69" s="50" t="n">
        <f aca="false">U69</f>
        <v>305.692</v>
      </c>
      <c r="K69" s="50" t="n">
        <f aca="false">X69</f>
        <v>37.8903</v>
      </c>
      <c r="L69" s="52" t="n">
        <v>305.9088</v>
      </c>
      <c r="M69" s="52" t="n">
        <v>32.2386</v>
      </c>
      <c r="N69" s="52" t="n">
        <v>36.7306</v>
      </c>
      <c r="O69" s="52" t="n">
        <v>37.8702</v>
      </c>
      <c r="P69" s="52" t="n">
        <v>0</v>
      </c>
      <c r="Q69" s="52" t="n">
        <v>575.18</v>
      </c>
      <c r="R69" s="53" t="n">
        <v>2.152</v>
      </c>
      <c r="S69" s="52" t="n">
        <f aca="false">Q69/3600</f>
        <v>0.159772222222222</v>
      </c>
      <c r="T69" s="54"/>
      <c r="U69" s="52" t="n">
        <v>305.692</v>
      </c>
      <c r="V69" s="52" t="n">
        <v>32.2495</v>
      </c>
      <c r="W69" s="52" t="n">
        <v>36.7334</v>
      </c>
      <c r="X69" s="52" t="n">
        <v>37.8903</v>
      </c>
      <c r="Y69" s="52" t="n">
        <v>0</v>
      </c>
      <c r="Z69" s="52" t="n">
        <v>580.124</v>
      </c>
      <c r="AA69" s="53" t="n">
        <v>2.168</v>
      </c>
      <c r="AB69" s="52" t="n">
        <f aca="false">Z69/3600</f>
        <v>0.161145555555556</v>
      </c>
      <c r="AC69" s="54"/>
      <c r="AD69" s="54"/>
      <c r="AE69" s="54"/>
      <c r="AG69" s="38" t="n">
        <f aca="false">R69/100</f>
        <v>0.02152</v>
      </c>
      <c r="AH69" s="38" t="n">
        <f aca="false">S69/100</f>
        <v>0.00159772222222222</v>
      </c>
      <c r="AI69" s="38" t="n">
        <f aca="false">AA69/100</f>
        <v>0.02168</v>
      </c>
      <c r="AJ69" s="38" t="n">
        <f aca="false">AB69/100</f>
        <v>0.0016114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7.0232</v>
      </c>
      <c r="E70" s="65" t="n">
        <f aca="false">N70</f>
        <v>34.7385</v>
      </c>
      <c r="F70" s="65" t="n">
        <f aca="false">L70</f>
        <v>147.0232</v>
      </c>
      <c r="G70" s="65" t="n">
        <f aca="false">O70</f>
        <v>35.7094</v>
      </c>
      <c r="H70" s="65" t="n">
        <f aca="false">U70</f>
        <v>146.896</v>
      </c>
      <c r="I70" s="65" t="n">
        <f aca="false">W70</f>
        <v>34.7437</v>
      </c>
      <c r="J70" s="65" t="n">
        <f aca="false">U70</f>
        <v>146.896</v>
      </c>
      <c r="K70" s="65" t="n">
        <f aca="false">X70</f>
        <v>35.7141</v>
      </c>
      <c r="L70" s="59" t="n">
        <v>147.0232</v>
      </c>
      <c r="M70" s="59" t="n">
        <v>29.442</v>
      </c>
      <c r="N70" s="59" t="n">
        <v>34.7385</v>
      </c>
      <c r="O70" s="59" t="n">
        <v>35.7094</v>
      </c>
      <c r="P70" s="59" t="n">
        <v>0</v>
      </c>
      <c r="Q70" s="59" t="n">
        <v>522.078</v>
      </c>
      <c r="R70" s="59" t="n">
        <v>1.84</v>
      </c>
      <c r="S70" s="59" t="n">
        <f aca="false">Q70/3600</f>
        <v>0.145021666666667</v>
      </c>
      <c r="T70" s="57"/>
      <c r="U70" s="59" t="n">
        <v>146.896</v>
      </c>
      <c r="V70" s="59" t="n">
        <v>29.4458</v>
      </c>
      <c r="W70" s="59" t="n">
        <v>34.7437</v>
      </c>
      <c r="X70" s="59" t="n">
        <v>35.7141</v>
      </c>
      <c r="Y70" s="59" t="n">
        <v>0</v>
      </c>
      <c r="Z70" s="59" t="n">
        <v>536.116</v>
      </c>
      <c r="AA70" s="59" t="n">
        <v>1.856</v>
      </c>
      <c r="AB70" s="59" t="n">
        <f aca="false">Z70/3600</f>
        <v>0.148921111111111</v>
      </c>
      <c r="AC70" s="57"/>
      <c r="AD70" s="57"/>
      <c r="AE70" s="57"/>
      <c r="AG70" s="38" t="n">
        <f aca="false">R70/100</f>
        <v>0.0184</v>
      </c>
      <c r="AH70" s="38" t="n">
        <f aca="false">S70/100</f>
        <v>0.00145021666666667</v>
      </c>
      <c r="AI70" s="38" t="n">
        <f aca="false">AA70/100</f>
        <v>0.01856</v>
      </c>
      <c r="AJ70" s="38" t="n">
        <f aca="false">AB70/100</f>
        <v>0.00148921111111111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8.9102078643269</v>
      </c>
      <c r="S89" s="86" t="n">
        <f aca="false">GEOMEAN(AH3:AH70)*100</f>
        <v>1.53872063137616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0348118983169</v>
      </c>
      <c r="AB89" s="86" t="n">
        <f aca="false">GEOMEAN(AJ3:AJ70)*100</f>
        <v>1.55764013551931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0658924718776</v>
      </c>
      <c r="AB90" s="102" t="n">
        <f aca="false">AB89/S89</f>
        <v>1.01229560698503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637781666666667</v>
      </c>
      <c r="S91" s="85" t="n">
        <f aca="false">SUM(S3:S70)</f>
        <v>190.346957777778</v>
      </c>
      <c r="Z91" s="85"/>
      <c r="AA91" s="85" t="n">
        <f aca="false">SUM(AA3:AA70)/3600</f>
        <v>0.642796944444445</v>
      </c>
      <c r="AB91" s="85" t="n">
        <f aca="false">SUM(AB3:AB70)</f>
        <v>193.284235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40.3656</v>
      </c>
      <c r="E19" s="50" t="n">
        <f aca="false">N19</f>
        <v>43.0759</v>
      </c>
      <c r="F19" s="50" t="n">
        <f aca="false">L19</f>
        <v>5840.3656</v>
      </c>
      <c r="G19" s="50" t="n">
        <f aca="false">O19</f>
        <v>44.5571</v>
      </c>
      <c r="H19" s="50" t="n">
        <f aca="false">U19</f>
        <v>5833.5576</v>
      </c>
      <c r="I19" s="50" t="n">
        <f aca="false">W19</f>
        <v>43.0739</v>
      </c>
      <c r="J19" s="50" t="n">
        <f aca="false">U19</f>
        <v>5833.5576</v>
      </c>
      <c r="K19" s="50" t="n">
        <f aca="false">X19</f>
        <v>44.5577</v>
      </c>
      <c r="L19" s="52" t="n">
        <v>5840.3656</v>
      </c>
      <c r="M19" s="52" t="n">
        <v>41.5151</v>
      </c>
      <c r="N19" s="52" t="n">
        <v>43.0759</v>
      </c>
      <c r="O19" s="52" t="n">
        <v>44.5571</v>
      </c>
      <c r="P19" s="52" t="n">
        <v>0.977</v>
      </c>
      <c r="Q19" s="52" t="n">
        <v>9730.562</v>
      </c>
      <c r="R19" s="53" t="n">
        <v>38.673</v>
      </c>
      <c r="S19" s="52" t="n">
        <f aca="false">Q19/3600</f>
        <v>2.70293388888889</v>
      </c>
      <c r="T19" s="54"/>
      <c r="U19" s="52" t="n">
        <v>5833.5576</v>
      </c>
      <c r="V19" s="52" t="n">
        <v>41.5155</v>
      </c>
      <c r="W19" s="52" t="n">
        <v>43.0739</v>
      </c>
      <c r="X19" s="52" t="n">
        <v>44.5577</v>
      </c>
      <c r="Y19" s="52" t="n">
        <v>0.978</v>
      </c>
      <c r="Z19" s="52" t="n">
        <v>9809.167</v>
      </c>
      <c r="AA19" s="53" t="n">
        <v>38.813</v>
      </c>
      <c r="AB19" s="52" t="n">
        <f aca="false">Z19/3600</f>
        <v>2.724768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673</v>
      </c>
      <c r="AH19" s="38" t="n">
        <f aca="false">S19/100</f>
        <v>0.0270293388888889</v>
      </c>
      <c r="AI19" s="38" t="n">
        <f aca="false">AA19/100</f>
        <v>0.38813</v>
      </c>
      <c r="AJ19" s="38" t="n">
        <f aca="false">AB19/100</f>
        <v>0.0272476861111111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82.3168</v>
      </c>
      <c r="E20" s="50" t="n">
        <f aca="false">N20</f>
        <v>41.5538</v>
      </c>
      <c r="F20" s="50" t="n">
        <f aca="false">L20</f>
        <v>2682.3168</v>
      </c>
      <c r="G20" s="50" t="n">
        <f aca="false">O20</f>
        <v>42.7229</v>
      </c>
      <c r="H20" s="50" t="n">
        <f aca="false">U20</f>
        <v>2679.1792</v>
      </c>
      <c r="I20" s="50" t="n">
        <f aca="false">W20</f>
        <v>41.5503</v>
      </c>
      <c r="J20" s="50" t="n">
        <f aca="false">U20</f>
        <v>2679.1792</v>
      </c>
      <c r="K20" s="50" t="n">
        <f aca="false">X20</f>
        <v>42.7236</v>
      </c>
      <c r="L20" s="52" t="n">
        <v>2682.3168</v>
      </c>
      <c r="M20" s="52" t="n">
        <v>39.4598</v>
      </c>
      <c r="N20" s="52" t="n">
        <v>41.5538</v>
      </c>
      <c r="O20" s="52" t="n">
        <v>42.7229</v>
      </c>
      <c r="P20" s="52" t="n">
        <v>1.237</v>
      </c>
      <c r="Q20" s="52" t="n">
        <v>8537.575</v>
      </c>
      <c r="R20" s="53" t="n">
        <v>33.525</v>
      </c>
      <c r="S20" s="52" t="n">
        <f aca="false">Q20/3600</f>
        <v>2.37154861111111</v>
      </c>
      <c r="T20" s="54"/>
      <c r="U20" s="52" t="n">
        <v>2679.1792</v>
      </c>
      <c r="V20" s="52" t="n">
        <v>39.465</v>
      </c>
      <c r="W20" s="52" t="n">
        <v>41.5503</v>
      </c>
      <c r="X20" s="52" t="n">
        <v>42.7236</v>
      </c>
      <c r="Y20" s="52" t="n">
        <v>1.237</v>
      </c>
      <c r="Z20" s="52" t="n">
        <v>8588.631</v>
      </c>
      <c r="AA20" s="53" t="n">
        <v>33.634</v>
      </c>
      <c r="AB20" s="52" t="n">
        <f aca="false">Z20/3600</f>
        <v>2.38573083333333</v>
      </c>
      <c r="AC20" s="54"/>
      <c r="AD20" s="54"/>
      <c r="AE20" s="54"/>
      <c r="AG20" s="38" t="n">
        <f aca="false">R20/100</f>
        <v>0.33525</v>
      </c>
      <c r="AH20" s="38" t="n">
        <f aca="false">S20/100</f>
        <v>0.0237154861111111</v>
      </c>
      <c r="AI20" s="38" t="n">
        <f aca="false">AA20/100</f>
        <v>0.33634</v>
      </c>
      <c r="AJ20" s="38" t="n">
        <f aca="false">AB20/100</f>
        <v>0.0238573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7.2448</v>
      </c>
      <c r="E21" s="50" t="n">
        <f aca="false">N21</f>
        <v>40.1976</v>
      </c>
      <c r="F21" s="50" t="n">
        <f aca="false">L21</f>
        <v>1277.2448</v>
      </c>
      <c r="G21" s="50" t="n">
        <f aca="false">O21</f>
        <v>41.3567</v>
      </c>
      <c r="H21" s="50" t="n">
        <f aca="false">U21</f>
        <v>1277.4536</v>
      </c>
      <c r="I21" s="50" t="n">
        <f aca="false">W21</f>
        <v>40.2007</v>
      </c>
      <c r="J21" s="50" t="n">
        <f aca="false">U21</f>
        <v>1277.4536</v>
      </c>
      <c r="K21" s="50" t="n">
        <f aca="false">X21</f>
        <v>41.3502</v>
      </c>
      <c r="L21" s="52" t="n">
        <v>1277.2448</v>
      </c>
      <c r="M21" s="52" t="n">
        <v>36.9647</v>
      </c>
      <c r="N21" s="52" t="n">
        <v>40.1976</v>
      </c>
      <c r="O21" s="52" t="n">
        <v>41.3567</v>
      </c>
      <c r="P21" s="52" t="n">
        <v>1.57</v>
      </c>
      <c r="Q21" s="52" t="n">
        <v>7767.601</v>
      </c>
      <c r="R21" s="53" t="n">
        <v>30.014</v>
      </c>
      <c r="S21" s="52" t="n">
        <f aca="false">Q21/3600</f>
        <v>2.15766694444444</v>
      </c>
      <c r="T21" s="54"/>
      <c r="U21" s="52" t="n">
        <v>1277.4536</v>
      </c>
      <c r="V21" s="52" t="n">
        <v>36.9681</v>
      </c>
      <c r="W21" s="52" t="n">
        <v>40.2007</v>
      </c>
      <c r="X21" s="52" t="n">
        <v>41.3502</v>
      </c>
      <c r="Y21" s="52" t="n">
        <v>1.572</v>
      </c>
      <c r="Z21" s="52" t="n">
        <v>7851.526</v>
      </c>
      <c r="AA21" s="53" t="n">
        <v>29.983</v>
      </c>
      <c r="AB21" s="52" t="n">
        <f aca="false">Z21/3600</f>
        <v>2.18097944444444</v>
      </c>
      <c r="AC21" s="54"/>
      <c r="AD21" s="54"/>
      <c r="AE21" s="54"/>
      <c r="AG21" s="38" t="n">
        <f aca="false">R21/100</f>
        <v>0.30014</v>
      </c>
      <c r="AH21" s="38" t="n">
        <f aca="false">S21/100</f>
        <v>0.0215766694444444</v>
      </c>
      <c r="AI21" s="38" t="n">
        <f aca="false">AA21/100</f>
        <v>0.29983</v>
      </c>
      <c r="AJ21" s="38" t="n">
        <f aca="false">AB21/100</f>
        <v>0.0218097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788</v>
      </c>
      <c r="E22" s="58" t="n">
        <f aca="false">N22</f>
        <v>39.1004</v>
      </c>
      <c r="F22" s="58" t="n">
        <f aca="false">L22</f>
        <v>616.788</v>
      </c>
      <c r="G22" s="58" t="n">
        <f aca="false">O22</f>
        <v>40.4371</v>
      </c>
      <c r="H22" s="58" t="n">
        <f aca="false">U22</f>
        <v>616.212</v>
      </c>
      <c r="I22" s="58" t="n">
        <f aca="false">W22</f>
        <v>39.0981</v>
      </c>
      <c r="J22" s="58" t="n">
        <f aca="false">U22</f>
        <v>616.212</v>
      </c>
      <c r="K22" s="58" t="n">
        <f aca="false">X22</f>
        <v>40.428</v>
      </c>
      <c r="L22" s="59" t="n">
        <v>616.788</v>
      </c>
      <c r="M22" s="59" t="n">
        <v>34.4236</v>
      </c>
      <c r="N22" s="59" t="n">
        <v>39.1004</v>
      </c>
      <c r="O22" s="59" t="n">
        <v>40.4371</v>
      </c>
      <c r="P22" s="59" t="n">
        <v>1.858</v>
      </c>
      <c r="Q22" s="59" t="n">
        <v>7255.606</v>
      </c>
      <c r="R22" s="59" t="n">
        <v>27.674</v>
      </c>
      <c r="S22" s="59" t="n">
        <f aca="false">Q22/3600</f>
        <v>2.01544611111111</v>
      </c>
      <c r="T22" s="57"/>
      <c r="U22" s="59" t="n">
        <v>616.212</v>
      </c>
      <c r="V22" s="59" t="n">
        <v>34.4253</v>
      </c>
      <c r="W22" s="59" t="n">
        <v>39.0981</v>
      </c>
      <c r="X22" s="59" t="n">
        <v>40.428</v>
      </c>
      <c r="Y22" s="59" t="n">
        <v>1.858</v>
      </c>
      <c r="Z22" s="59" t="n">
        <v>7442.461</v>
      </c>
      <c r="AA22" s="59" t="n">
        <v>27.83</v>
      </c>
      <c r="AB22" s="59" t="n">
        <f aca="false">Z22/3600</f>
        <v>2.06735027777778</v>
      </c>
      <c r="AC22" s="57"/>
      <c r="AD22" s="57"/>
      <c r="AE22" s="57"/>
      <c r="AG22" s="38" t="n">
        <f aca="false">R22/100</f>
        <v>0.27674</v>
      </c>
      <c r="AH22" s="38" t="n">
        <f aca="false">S22/100</f>
        <v>0.0201544611111111</v>
      </c>
      <c r="AI22" s="38" t="n">
        <f aca="false">AA22/100</f>
        <v>0.2783</v>
      </c>
      <c r="AJ22" s="38" t="n">
        <f aca="false">AB22/100</f>
        <v>0.0206735027777778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9060.304</v>
      </c>
      <c r="E23" s="60" t="n">
        <f aca="false">N23</f>
        <v>41.7426</v>
      </c>
      <c r="F23" s="60" t="n">
        <f aca="false">L23</f>
        <v>9060.304</v>
      </c>
      <c r="G23" s="60" t="n">
        <f aca="false">O23</f>
        <v>42.8222</v>
      </c>
      <c r="H23" s="60" t="n">
        <f aca="false">U23</f>
        <v>9049.9136</v>
      </c>
      <c r="I23" s="60" t="n">
        <f aca="false">W23</f>
        <v>41.7449</v>
      </c>
      <c r="J23" s="60" t="n">
        <f aca="false">U23</f>
        <v>9049.9136</v>
      </c>
      <c r="K23" s="60" t="n">
        <f aca="false">X23</f>
        <v>42.8209</v>
      </c>
      <c r="L23" s="51" t="n">
        <v>9060.304</v>
      </c>
      <c r="M23" s="51" t="n">
        <v>39.6562</v>
      </c>
      <c r="N23" s="51" t="n">
        <v>41.7426</v>
      </c>
      <c r="O23" s="51" t="n">
        <v>42.8222</v>
      </c>
      <c r="P23" s="51" t="n">
        <v>1.125</v>
      </c>
      <c r="Q23" s="51" t="n">
        <v>10280.248</v>
      </c>
      <c r="R23" s="53" t="n">
        <v>41.746</v>
      </c>
      <c r="S23" s="51" t="n">
        <f aca="false">Q23/3600</f>
        <v>2.85562444444444</v>
      </c>
      <c r="T23" s="61"/>
      <c r="U23" s="51" t="n">
        <v>9049.9136</v>
      </c>
      <c r="V23" s="51" t="n">
        <v>39.6586</v>
      </c>
      <c r="W23" s="51" t="n">
        <v>41.7449</v>
      </c>
      <c r="X23" s="51" t="n">
        <v>42.8209</v>
      </c>
      <c r="Y23" s="51" t="n">
        <v>1.125</v>
      </c>
      <c r="Z23" s="51" t="n">
        <v>10368.548</v>
      </c>
      <c r="AA23" s="53" t="n">
        <v>42.058</v>
      </c>
      <c r="AB23" s="51" t="n">
        <f aca="false">Z23/3600</f>
        <v>2.880152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1746</v>
      </c>
      <c r="AH23" s="38" t="n">
        <f aca="false">S23/100</f>
        <v>0.0285562444444444</v>
      </c>
      <c r="AI23" s="38" t="n">
        <f aca="false">AA23/100</f>
        <v>0.42058</v>
      </c>
      <c r="AJ23" s="38" t="n">
        <f aca="false">AB23/100</f>
        <v>0.0288015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30.6648</v>
      </c>
      <c r="E24" s="50" t="n">
        <f aca="false">N24</f>
        <v>39.7255</v>
      </c>
      <c r="F24" s="50" t="n">
        <f aca="false">L24</f>
        <v>3630.6648</v>
      </c>
      <c r="G24" s="50" t="n">
        <f aca="false">O24</f>
        <v>40.6643</v>
      </c>
      <c r="H24" s="50" t="n">
        <f aca="false">U24</f>
        <v>3625.2384</v>
      </c>
      <c r="I24" s="50" t="n">
        <f aca="false">W24</f>
        <v>39.7213</v>
      </c>
      <c r="J24" s="50" t="n">
        <f aca="false">U24</f>
        <v>3625.2384</v>
      </c>
      <c r="K24" s="50" t="n">
        <f aca="false">X24</f>
        <v>40.6635</v>
      </c>
      <c r="L24" s="52" t="n">
        <v>3630.6648</v>
      </c>
      <c r="M24" s="52" t="n">
        <v>36.7688</v>
      </c>
      <c r="N24" s="52" t="n">
        <v>39.7255</v>
      </c>
      <c r="O24" s="52" t="n">
        <v>40.6643</v>
      </c>
      <c r="P24" s="52" t="n">
        <v>1.568</v>
      </c>
      <c r="Q24" s="52" t="n">
        <v>8485.097</v>
      </c>
      <c r="R24" s="53" t="n">
        <v>33.525</v>
      </c>
      <c r="S24" s="52" t="n">
        <f aca="false">Q24/3600</f>
        <v>2.35697138888889</v>
      </c>
      <c r="T24" s="54"/>
      <c r="U24" s="52" t="n">
        <v>3625.2384</v>
      </c>
      <c r="V24" s="52" t="n">
        <v>36.7705</v>
      </c>
      <c r="W24" s="52" t="n">
        <v>39.7213</v>
      </c>
      <c r="X24" s="52" t="n">
        <v>40.6635</v>
      </c>
      <c r="Y24" s="52" t="n">
        <v>1.569</v>
      </c>
      <c r="Z24" s="52" t="n">
        <v>8620.468</v>
      </c>
      <c r="AA24" s="53" t="n">
        <v>33.759</v>
      </c>
      <c r="AB24" s="52" t="n">
        <f aca="false">Z24/3600</f>
        <v>2.39457444444445</v>
      </c>
      <c r="AC24" s="54"/>
      <c r="AD24" s="54"/>
      <c r="AE24" s="54"/>
      <c r="AG24" s="38" t="n">
        <f aca="false">R24/100</f>
        <v>0.33525</v>
      </c>
      <c r="AH24" s="38" t="n">
        <f aca="false">S24/100</f>
        <v>0.0235697138888889</v>
      </c>
      <c r="AI24" s="38" t="n">
        <f aca="false">AA24/100</f>
        <v>0.33759</v>
      </c>
      <c r="AJ24" s="38" t="n">
        <f aca="false">AB24/100</f>
        <v>0.0239457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2.6992</v>
      </c>
      <c r="E25" s="50" t="n">
        <f aca="false">N25</f>
        <v>37.9289</v>
      </c>
      <c r="F25" s="50" t="n">
        <f aca="false">L25</f>
        <v>1522.6992</v>
      </c>
      <c r="G25" s="50" t="n">
        <f aca="false">O25</f>
        <v>39.1678</v>
      </c>
      <c r="H25" s="50" t="n">
        <f aca="false">U25</f>
        <v>1519.956</v>
      </c>
      <c r="I25" s="50" t="n">
        <f aca="false">W25</f>
        <v>37.924</v>
      </c>
      <c r="J25" s="50" t="n">
        <f aca="false">U25</f>
        <v>1519.956</v>
      </c>
      <c r="K25" s="50" t="n">
        <f aca="false">X25</f>
        <v>39.1665</v>
      </c>
      <c r="L25" s="52" t="n">
        <v>1522.6992</v>
      </c>
      <c r="M25" s="52" t="n">
        <v>34.0062</v>
      </c>
      <c r="N25" s="52" t="n">
        <v>37.9289</v>
      </c>
      <c r="O25" s="52" t="n">
        <v>39.1678</v>
      </c>
      <c r="P25" s="52" t="n">
        <v>1.869</v>
      </c>
      <c r="Q25" s="52" t="n">
        <v>7620.243</v>
      </c>
      <c r="R25" s="53" t="n">
        <v>28.798</v>
      </c>
      <c r="S25" s="52" t="n">
        <f aca="false">Q25/3600</f>
        <v>2.11673416666667</v>
      </c>
      <c r="T25" s="54"/>
      <c r="U25" s="52" t="n">
        <v>1519.956</v>
      </c>
      <c r="V25" s="52" t="n">
        <v>34.0087</v>
      </c>
      <c r="W25" s="52" t="n">
        <v>37.924</v>
      </c>
      <c r="X25" s="52" t="n">
        <v>39.1665</v>
      </c>
      <c r="Y25" s="52" t="n">
        <v>1.869</v>
      </c>
      <c r="Z25" s="52" t="n">
        <v>7709.438</v>
      </c>
      <c r="AA25" s="53" t="n">
        <v>29.063</v>
      </c>
      <c r="AB25" s="52" t="n">
        <f aca="false">Z25/3600</f>
        <v>2.14151055555556</v>
      </c>
      <c r="AC25" s="54"/>
      <c r="AD25" s="54"/>
      <c r="AE25" s="54"/>
      <c r="AG25" s="38" t="n">
        <f aca="false">R25/100</f>
        <v>0.28798</v>
      </c>
      <c r="AH25" s="38" t="n">
        <f aca="false">S25/100</f>
        <v>0.0211673416666667</v>
      </c>
      <c r="AI25" s="38" t="n">
        <f aca="false">AA25/100</f>
        <v>0.29063</v>
      </c>
      <c r="AJ25" s="38" t="n">
        <f aca="false">AB25/100</f>
        <v>0.0214151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43.0536</v>
      </c>
      <c r="E26" s="58" t="n">
        <f aca="false">N26</f>
        <v>36.4292</v>
      </c>
      <c r="F26" s="58" t="n">
        <f aca="false">L26</f>
        <v>643.0536</v>
      </c>
      <c r="G26" s="58" t="n">
        <f aca="false">O26</f>
        <v>38.2182</v>
      </c>
      <c r="H26" s="58" t="n">
        <f aca="false">U26</f>
        <v>642.5648</v>
      </c>
      <c r="I26" s="58" t="n">
        <f aca="false">W26</f>
        <v>36.4298</v>
      </c>
      <c r="J26" s="58" t="n">
        <f aca="false">U26</f>
        <v>642.5648</v>
      </c>
      <c r="K26" s="58" t="n">
        <f aca="false">X26</f>
        <v>38.2254</v>
      </c>
      <c r="L26" s="59" t="n">
        <v>643.0536</v>
      </c>
      <c r="M26" s="59" t="n">
        <v>31.447</v>
      </c>
      <c r="N26" s="59" t="n">
        <v>36.4292</v>
      </c>
      <c r="O26" s="59" t="n">
        <v>38.2182</v>
      </c>
      <c r="P26" s="59" t="n">
        <v>1.945</v>
      </c>
      <c r="Q26" s="59" t="n">
        <v>7099.153</v>
      </c>
      <c r="R26" s="59" t="n">
        <v>26.068</v>
      </c>
      <c r="S26" s="59" t="n">
        <f aca="false">Q26/3600</f>
        <v>1.97198694444444</v>
      </c>
      <c r="T26" s="57"/>
      <c r="U26" s="59" t="n">
        <v>642.5648</v>
      </c>
      <c r="V26" s="59" t="n">
        <v>31.4448</v>
      </c>
      <c r="W26" s="59" t="n">
        <v>36.4298</v>
      </c>
      <c r="X26" s="59" t="n">
        <v>38.2254</v>
      </c>
      <c r="Y26" s="59" t="n">
        <v>1.944</v>
      </c>
      <c r="Z26" s="59" t="n">
        <v>7218.004</v>
      </c>
      <c r="AA26" s="59" t="n">
        <v>26.333</v>
      </c>
      <c r="AB26" s="59" t="n">
        <f aca="false">Z26/3600</f>
        <v>2.00500111111111</v>
      </c>
      <c r="AC26" s="57"/>
      <c r="AD26" s="57"/>
      <c r="AE26" s="57"/>
      <c r="AG26" s="38" t="n">
        <f aca="false">R26/100</f>
        <v>0.26068</v>
      </c>
      <c r="AH26" s="38" t="n">
        <f aca="false">S26/100</f>
        <v>0.0197198694444444</v>
      </c>
      <c r="AI26" s="38" t="n">
        <f aca="false">AA26/100</f>
        <v>0.26333</v>
      </c>
      <c r="AJ26" s="38" t="n">
        <f aca="false">AB26/100</f>
        <v>0.0200500111111111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22683.7184</v>
      </c>
      <c r="E27" s="60" t="n">
        <f aca="false">N27</f>
        <v>39.822</v>
      </c>
      <c r="F27" s="60" t="n">
        <f aca="false">L27</f>
        <v>22683.7184</v>
      </c>
      <c r="G27" s="60" t="n">
        <f aca="false">O27</f>
        <v>43.156</v>
      </c>
      <c r="H27" s="60" t="n">
        <f aca="false">U27</f>
        <v>22669.8384</v>
      </c>
      <c r="I27" s="60" t="n">
        <f aca="false">W27</f>
        <v>39.8271</v>
      </c>
      <c r="J27" s="60" t="n">
        <f aca="false">U27</f>
        <v>22669.8384</v>
      </c>
      <c r="K27" s="60" t="n">
        <f aca="false">X27</f>
        <v>43.1555</v>
      </c>
      <c r="L27" s="51" t="n">
        <v>22683.7184</v>
      </c>
      <c r="M27" s="51" t="n">
        <v>38.4241</v>
      </c>
      <c r="N27" s="51" t="n">
        <v>39.822</v>
      </c>
      <c r="O27" s="51" t="n">
        <v>43.156</v>
      </c>
      <c r="P27" s="51" t="n">
        <v>1.104</v>
      </c>
      <c r="Q27" s="51" t="n">
        <v>21284.145</v>
      </c>
      <c r="R27" s="53" t="n">
        <v>84.382</v>
      </c>
      <c r="S27" s="51" t="n">
        <f aca="false">Q27/3600</f>
        <v>5.9122625</v>
      </c>
      <c r="T27" s="61"/>
      <c r="U27" s="51" t="n">
        <v>22669.8384</v>
      </c>
      <c r="V27" s="51" t="n">
        <v>38.4241</v>
      </c>
      <c r="W27" s="51" t="n">
        <v>39.8271</v>
      </c>
      <c r="X27" s="51" t="n">
        <v>43.1555</v>
      </c>
      <c r="Y27" s="51" t="n">
        <v>1.104</v>
      </c>
      <c r="Z27" s="51" t="n">
        <v>21447.896</v>
      </c>
      <c r="AA27" s="53" t="n">
        <v>85.052</v>
      </c>
      <c r="AB27" s="51" t="n">
        <f aca="false">Z27/3600</f>
        <v>5.9577488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4382</v>
      </c>
      <c r="AH27" s="38" t="n">
        <f aca="false">S27/100</f>
        <v>0.059122625</v>
      </c>
      <c r="AI27" s="38" t="n">
        <f aca="false">AA27/100</f>
        <v>0.85052</v>
      </c>
      <c r="AJ27" s="38" t="n">
        <f aca="false">AB27/100</f>
        <v>0.0595774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921.4808</v>
      </c>
      <c r="E28" s="50" t="n">
        <f aca="false">N28</f>
        <v>38.7694</v>
      </c>
      <c r="F28" s="50" t="n">
        <f aca="false">L28</f>
        <v>6921.4808</v>
      </c>
      <c r="G28" s="50" t="n">
        <f aca="false">O28</f>
        <v>41.2572</v>
      </c>
      <c r="H28" s="50" t="n">
        <f aca="false">U28</f>
        <v>6910.7432</v>
      </c>
      <c r="I28" s="50" t="n">
        <f aca="false">W28</f>
        <v>38.77</v>
      </c>
      <c r="J28" s="50" t="n">
        <f aca="false">U28</f>
        <v>6910.7432</v>
      </c>
      <c r="K28" s="50" t="n">
        <f aca="false">X28</f>
        <v>41.2556</v>
      </c>
      <c r="L28" s="52" t="n">
        <v>6921.4808</v>
      </c>
      <c r="M28" s="52" t="n">
        <v>36.4928</v>
      </c>
      <c r="N28" s="52" t="n">
        <v>38.7694</v>
      </c>
      <c r="O28" s="52" t="n">
        <v>41.2572</v>
      </c>
      <c r="P28" s="52" t="n">
        <v>1.269</v>
      </c>
      <c r="Q28" s="52" t="n">
        <v>16243.892</v>
      </c>
      <c r="R28" s="53" t="n">
        <v>62.12</v>
      </c>
      <c r="S28" s="52" t="n">
        <f aca="false">Q28/3600</f>
        <v>4.51219222222222</v>
      </c>
      <c r="T28" s="54"/>
      <c r="U28" s="52" t="n">
        <v>6910.7432</v>
      </c>
      <c r="V28" s="52" t="n">
        <v>36.4949</v>
      </c>
      <c r="W28" s="52" t="n">
        <v>38.77</v>
      </c>
      <c r="X28" s="52" t="n">
        <v>41.2556</v>
      </c>
      <c r="Y28" s="52" t="n">
        <v>1.269</v>
      </c>
      <c r="Z28" s="52" t="n">
        <v>16431.385</v>
      </c>
      <c r="AA28" s="53" t="n">
        <v>62.822</v>
      </c>
      <c r="AB28" s="52" t="n">
        <f aca="false">Z28/3600</f>
        <v>4.56427361111111</v>
      </c>
      <c r="AC28" s="54"/>
      <c r="AD28" s="54"/>
      <c r="AE28" s="54"/>
      <c r="AG28" s="38" t="n">
        <f aca="false">R28/100</f>
        <v>0.6212</v>
      </c>
      <c r="AH28" s="38" t="n">
        <f aca="false">S28/100</f>
        <v>0.0451219222222222</v>
      </c>
      <c r="AI28" s="38" t="n">
        <f aca="false">AA28/100</f>
        <v>0.62822</v>
      </c>
      <c r="AJ28" s="38" t="n">
        <f aca="false">AB28/100</f>
        <v>0.0456427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56.3544</v>
      </c>
      <c r="E29" s="50" t="n">
        <f aca="false">N29</f>
        <v>37.8044</v>
      </c>
      <c r="F29" s="50" t="n">
        <f aca="false">L29</f>
        <v>3056.3544</v>
      </c>
      <c r="G29" s="50" t="n">
        <f aca="false">O29</f>
        <v>39.4742</v>
      </c>
      <c r="H29" s="50" t="n">
        <f aca="false">U29</f>
        <v>3055.712</v>
      </c>
      <c r="I29" s="50" t="n">
        <f aca="false">W29</f>
        <v>37.7993</v>
      </c>
      <c r="J29" s="50" t="n">
        <f aca="false">U29</f>
        <v>3055.712</v>
      </c>
      <c r="K29" s="50" t="n">
        <f aca="false">X29</f>
        <v>39.4717</v>
      </c>
      <c r="L29" s="52" t="n">
        <v>3056.3544</v>
      </c>
      <c r="M29" s="52" t="n">
        <v>34.319</v>
      </c>
      <c r="N29" s="52" t="n">
        <v>37.8044</v>
      </c>
      <c r="O29" s="52" t="n">
        <v>39.4742</v>
      </c>
      <c r="P29" s="52" t="n">
        <v>1.466</v>
      </c>
      <c r="Q29" s="52" t="n">
        <v>14534.463</v>
      </c>
      <c r="R29" s="53" t="n">
        <v>54.398</v>
      </c>
      <c r="S29" s="52" t="n">
        <f aca="false">Q29/3600</f>
        <v>4.03735083333333</v>
      </c>
      <c r="T29" s="54"/>
      <c r="U29" s="52" t="n">
        <v>3055.712</v>
      </c>
      <c r="V29" s="52" t="n">
        <v>34.3206</v>
      </c>
      <c r="W29" s="52" t="n">
        <v>37.7993</v>
      </c>
      <c r="X29" s="52" t="n">
        <v>39.4717</v>
      </c>
      <c r="Y29" s="52" t="n">
        <v>1.466</v>
      </c>
      <c r="Z29" s="52" t="n">
        <v>14671.451</v>
      </c>
      <c r="AA29" s="53" t="n">
        <v>55.1</v>
      </c>
      <c r="AB29" s="52" t="n">
        <f aca="false">Z29/3600</f>
        <v>4.07540305555556</v>
      </c>
      <c r="AC29" s="54"/>
      <c r="AD29" s="54"/>
      <c r="AE29" s="54"/>
      <c r="AG29" s="38" t="n">
        <f aca="false">R29/100</f>
        <v>0.54398</v>
      </c>
      <c r="AH29" s="38" t="n">
        <f aca="false">S29/100</f>
        <v>0.0403735083333333</v>
      </c>
      <c r="AI29" s="38" t="n">
        <f aca="false">AA29/100</f>
        <v>0.551</v>
      </c>
      <c r="AJ29" s="38" t="n">
        <f aca="false">AB29/100</f>
        <v>0.0407540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7.2464</v>
      </c>
      <c r="E30" s="58" t="n">
        <f aca="false">N30</f>
        <v>36.6994</v>
      </c>
      <c r="F30" s="58" t="n">
        <f aca="false">L30</f>
        <v>1457.2464</v>
      </c>
      <c r="G30" s="58" t="n">
        <f aca="false">O30</f>
        <v>37.7097</v>
      </c>
      <c r="H30" s="58" t="n">
        <f aca="false">U30</f>
        <v>1456.9032</v>
      </c>
      <c r="I30" s="58" t="n">
        <f aca="false">W30</f>
        <v>36.6999</v>
      </c>
      <c r="J30" s="58" t="n">
        <f aca="false">U30</f>
        <v>1456.9032</v>
      </c>
      <c r="K30" s="58" t="n">
        <f aca="false">X30</f>
        <v>37.7078</v>
      </c>
      <c r="L30" s="59" t="n">
        <v>1457.2464</v>
      </c>
      <c r="M30" s="59" t="n">
        <v>32.0226</v>
      </c>
      <c r="N30" s="59" t="n">
        <v>36.6994</v>
      </c>
      <c r="O30" s="59" t="n">
        <v>37.7097</v>
      </c>
      <c r="P30" s="59" t="n">
        <v>1.537</v>
      </c>
      <c r="Q30" s="59" t="n">
        <v>13583.395</v>
      </c>
      <c r="R30" s="59" t="n">
        <v>49.499</v>
      </c>
      <c r="S30" s="59" t="n">
        <f aca="false">Q30/3600</f>
        <v>3.77316527777778</v>
      </c>
      <c r="T30" s="57"/>
      <c r="U30" s="59" t="n">
        <v>1456.9032</v>
      </c>
      <c r="V30" s="59" t="n">
        <v>32.0228</v>
      </c>
      <c r="W30" s="59" t="n">
        <v>36.6999</v>
      </c>
      <c r="X30" s="59" t="n">
        <v>37.7078</v>
      </c>
      <c r="Y30" s="59" t="n">
        <v>1.535</v>
      </c>
      <c r="Z30" s="59" t="n">
        <v>13800.123</v>
      </c>
      <c r="AA30" s="59" t="n">
        <v>50.373</v>
      </c>
      <c r="AB30" s="59" t="n">
        <f aca="false">Z30/3600</f>
        <v>3.8333675</v>
      </c>
      <c r="AC30" s="57"/>
      <c r="AD30" s="57"/>
      <c r="AE30" s="57"/>
      <c r="AG30" s="38" t="n">
        <f aca="false">R30/100</f>
        <v>0.49499</v>
      </c>
      <c r="AH30" s="38" t="n">
        <f aca="false">S30/100</f>
        <v>0.0377316527777778</v>
      </c>
      <c r="AI30" s="38" t="n">
        <f aca="false">AA30/100</f>
        <v>0.50373</v>
      </c>
      <c r="AJ30" s="38" t="n">
        <f aca="false">AB30/100</f>
        <v>0.038333675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2023.9808</v>
      </c>
      <c r="E31" s="62" t="n">
        <f aca="false">N31</f>
        <v>43.4754</v>
      </c>
      <c r="F31" s="62" t="n">
        <f aca="false">L31</f>
        <v>22023.9808</v>
      </c>
      <c r="G31" s="62" t="n">
        <f aca="false">O31</f>
        <v>44.66</v>
      </c>
      <c r="H31" s="62" t="n">
        <f aca="false">U31</f>
        <v>21999.4584</v>
      </c>
      <c r="I31" s="62" t="n">
        <f aca="false">W31</f>
        <v>43.4794</v>
      </c>
      <c r="J31" s="62" t="n">
        <f aca="false">U31</f>
        <v>21999.4584</v>
      </c>
      <c r="K31" s="62" t="n">
        <f aca="false">X31</f>
        <v>44.6611</v>
      </c>
      <c r="L31" s="51" t="n">
        <v>22023.9808</v>
      </c>
      <c r="M31" s="51" t="n">
        <v>39.2515</v>
      </c>
      <c r="N31" s="51" t="n">
        <v>43.4754</v>
      </c>
      <c r="O31" s="51" t="n">
        <v>44.66</v>
      </c>
      <c r="P31" s="51" t="n">
        <v>0.931</v>
      </c>
      <c r="Q31" s="51" t="n">
        <v>22137.125</v>
      </c>
      <c r="R31" s="53" t="n">
        <v>91.885</v>
      </c>
      <c r="S31" s="51" t="n">
        <f aca="false">Q31/3600</f>
        <v>6.14920138888889</v>
      </c>
      <c r="T31" s="61"/>
      <c r="U31" s="51" t="n">
        <v>21999.4584</v>
      </c>
      <c r="V31" s="51" t="n">
        <v>39.2529</v>
      </c>
      <c r="W31" s="51" t="n">
        <v>43.4794</v>
      </c>
      <c r="X31" s="51" t="n">
        <v>44.6611</v>
      </c>
      <c r="Y31" s="51" t="n">
        <v>0.932</v>
      </c>
      <c r="Z31" s="51" t="n">
        <v>22341.757</v>
      </c>
      <c r="AA31" s="53" t="n">
        <v>92.447</v>
      </c>
      <c r="AB31" s="51" t="n">
        <f aca="false">Z31/3600</f>
        <v>6.20604361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1885</v>
      </c>
      <c r="AH31" s="38" t="n">
        <f aca="false">S31/100</f>
        <v>0.0614920138888889</v>
      </c>
      <c r="AI31" s="38" t="n">
        <f aca="false">AA31/100</f>
        <v>0.92447</v>
      </c>
      <c r="AJ31" s="38" t="n">
        <f aca="false">AB31/100</f>
        <v>0.0620604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862.4648</v>
      </c>
      <c r="E32" s="63" t="n">
        <f aca="false">N32</f>
        <v>42.0413</v>
      </c>
      <c r="F32" s="63" t="n">
        <f aca="false">L32</f>
        <v>7862.4648</v>
      </c>
      <c r="G32" s="63" t="n">
        <f aca="false">O32</f>
        <v>42.5065</v>
      </c>
      <c r="H32" s="63" t="n">
        <f aca="false">U32</f>
        <v>7853.6616</v>
      </c>
      <c r="I32" s="63" t="n">
        <f aca="false">W32</f>
        <v>42.0378</v>
      </c>
      <c r="J32" s="63" t="n">
        <f aca="false">U32</f>
        <v>7853.6616</v>
      </c>
      <c r="K32" s="63" t="n">
        <f aca="false">X32</f>
        <v>42.5067</v>
      </c>
      <c r="L32" s="52" t="n">
        <v>7862.4648</v>
      </c>
      <c r="M32" s="52" t="n">
        <v>37.3127</v>
      </c>
      <c r="N32" s="52" t="n">
        <v>42.0413</v>
      </c>
      <c r="O32" s="52" t="n">
        <v>42.5065</v>
      </c>
      <c r="P32" s="52" t="n">
        <v>1.075</v>
      </c>
      <c r="Q32" s="52" t="n">
        <v>18388.993</v>
      </c>
      <c r="R32" s="53" t="n">
        <v>74.382</v>
      </c>
      <c r="S32" s="52" t="n">
        <f aca="false">Q32/3600</f>
        <v>5.10805361111111</v>
      </c>
      <c r="T32" s="54"/>
      <c r="U32" s="52" t="n">
        <v>7853.6616</v>
      </c>
      <c r="V32" s="52" t="n">
        <v>37.3152</v>
      </c>
      <c r="W32" s="52" t="n">
        <v>42.0378</v>
      </c>
      <c r="X32" s="52" t="n">
        <v>42.5067</v>
      </c>
      <c r="Y32" s="52" t="n">
        <v>1.075</v>
      </c>
      <c r="Z32" s="52" t="n">
        <v>18571.371</v>
      </c>
      <c r="AA32" s="53" t="n">
        <v>74.881</v>
      </c>
      <c r="AB32" s="52" t="n">
        <f aca="false">Z32/3600</f>
        <v>5.15871416666667</v>
      </c>
      <c r="AC32" s="54"/>
      <c r="AD32" s="54"/>
      <c r="AE32" s="54"/>
      <c r="AG32" s="38" t="n">
        <f aca="false">R32/100</f>
        <v>0.74382</v>
      </c>
      <c r="AH32" s="38" t="n">
        <f aca="false">S32/100</f>
        <v>0.0510805361111111</v>
      </c>
      <c r="AI32" s="38" t="n">
        <f aca="false">AA32/100</f>
        <v>0.74881</v>
      </c>
      <c r="AJ32" s="38" t="n">
        <f aca="false">AB32/100</f>
        <v>0.0515871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581.3872</v>
      </c>
      <c r="E33" s="63" t="n">
        <f aca="false">N33</f>
        <v>40.5234</v>
      </c>
      <c r="F33" s="63" t="n">
        <f aca="false">L33</f>
        <v>3581.3872</v>
      </c>
      <c r="G33" s="63" t="n">
        <f aca="false">O33</f>
        <v>40.3376</v>
      </c>
      <c r="H33" s="63" t="n">
        <f aca="false">U33</f>
        <v>3579.5608</v>
      </c>
      <c r="I33" s="63" t="n">
        <f aca="false">W33</f>
        <v>40.5277</v>
      </c>
      <c r="J33" s="63" t="n">
        <f aca="false">U33</f>
        <v>3579.5608</v>
      </c>
      <c r="K33" s="63" t="n">
        <f aca="false">X33</f>
        <v>40.3348</v>
      </c>
      <c r="L33" s="52" t="n">
        <v>3581.3872</v>
      </c>
      <c r="M33" s="52" t="n">
        <v>35.3051</v>
      </c>
      <c r="N33" s="52" t="n">
        <v>40.5234</v>
      </c>
      <c r="O33" s="52" t="n">
        <v>40.3376</v>
      </c>
      <c r="P33" s="52" t="n">
        <v>1.268</v>
      </c>
      <c r="Q33" s="52" t="n">
        <v>16648.046</v>
      </c>
      <c r="R33" s="53" t="n">
        <v>65.022</v>
      </c>
      <c r="S33" s="52" t="n">
        <f aca="false">Q33/3600</f>
        <v>4.62445722222222</v>
      </c>
      <c r="T33" s="54"/>
      <c r="U33" s="52" t="n">
        <v>3579.5608</v>
      </c>
      <c r="V33" s="52" t="n">
        <v>35.3074</v>
      </c>
      <c r="W33" s="52" t="n">
        <v>40.5277</v>
      </c>
      <c r="X33" s="52" t="n">
        <v>40.3348</v>
      </c>
      <c r="Y33" s="52" t="n">
        <v>1.269</v>
      </c>
      <c r="Z33" s="52" t="n">
        <v>16655.301</v>
      </c>
      <c r="AA33" s="53" t="n">
        <v>65.614</v>
      </c>
      <c r="AB33" s="52" t="n">
        <f aca="false">Z33/3600</f>
        <v>4.6264725</v>
      </c>
      <c r="AC33" s="54"/>
      <c r="AD33" s="54"/>
      <c r="AE33" s="54"/>
      <c r="AG33" s="38" t="n">
        <f aca="false">R33/100</f>
        <v>0.65022</v>
      </c>
      <c r="AH33" s="38" t="n">
        <f aca="false">S33/100</f>
        <v>0.0462445722222222</v>
      </c>
      <c r="AI33" s="38" t="n">
        <f aca="false">AA33/100</f>
        <v>0.65614</v>
      </c>
      <c r="AJ33" s="38" t="n">
        <f aca="false">AB33/100</f>
        <v>0.04626472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49.2128</v>
      </c>
      <c r="E34" s="64" t="n">
        <f aca="false">N34</f>
        <v>39.0167</v>
      </c>
      <c r="F34" s="64" t="n">
        <f aca="false">L34</f>
        <v>1749.2128</v>
      </c>
      <c r="G34" s="64" t="n">
        <f aca="false">O34</f>
        <v>38.2071</v>
      </c>
      <c r="H34" s="64" t="n">
        <f aca="false">U34</f>
        <v>1747.1792</v>
      </c>
      <c r="I34" s="64" t="n">
        <f aca="false">W34</f>
        <v>39.0046</v>
      </c>
      <c r="J34" s="64" t="n">
        <f aca="false">U34</f>
        <v>1747.1792</v>
      </c>
      <c r="K34" s="64" t="n">
        <f aca="false">X34</f>
        <v>38.2072</v>
      </c>
      <c r="L34" s="59" t="n">
        <v>1749.2128</v>
      </c>
      <c r="M34" s="59" t="n">
        <v>33.1455</v>
      </c>
      <c r="N34" s="59" t="n">
        <v>39.0167</v>
      </c>
      <c r="O34" s="59" t="n">
        <v>38.2071</v>
      </c>
      <c r="P34" s="59" t="n">
        <v>1.399</v>
      </c>
      <c r="Q34" s="59" t="n">
        <v>15402.019</v>
      </c>
      <c r="R34" s="59" t="n">
        <v>59.53</v>
      </c>
      <c r="S34" s="59" t="n">
        <f aca="false">Q34/3600</f>
        <v>4.27833861111111</v>
      </c>
      <c r="T34" s="57"/>
      <c r="U34" s="59" t="n">
        <v>1747.1792</v>
      </c>
      <c r="V34" s="59" t="n">
        <v>33.1494</v>
      </c>
      <c r="W34" s="59" t="n">
        <v>39.0046</v>
      </c>
      <c r="X34" s="59" t="n">
        <v>38.2072</v>
      </c>
      <c r="Y34" s="59" t="n">
        <v>1.399</v>
      </c>
      <c r="Z34" s="59" t="n">
        <v>15591.916</v>
      </c>
      <c r="AA34" s="59" t="n">
        <v>60.154</v>
      </c>
      <c r="AB34" s="59" t="n">
        <f aca="false">Z34/3600</f>
        <v>4.33108777777778</v>
      </c>
      <c r="AC34" s="57"/>
      <c r="AD34" s="57"/>
      <c r="AE34" s="57"/>
      <c r="AG34" s="38" t="n">
        <f aca="false">R34/100</f>
        <v>0.5953</v>
      </c>
      <c r="AH34" s="38" t="n">
        <f aca="false">S34/100</f>
        <v>0.0427833861111111</v>
      </c>
      <c r="AI34" s="38" t="n">
        <f aca="false">AA34/100</f>
        <v>0.60154</v>
      </c>
      <c r="AJ34" s="38" t="n">
        <f aca="false">AB34/100</f>
        <v>0.0433108777777778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55873.48</v>
      </c>
      <c r="E35" s="62" t="n">
        <f aca="false">N35</f>
        <v>41.8213</v>
      </c>
      <c r="F35" s="62" t="n">
        <f aca="false">L35</f>
        <v>55873.48</v>
      </c>
      <c r="G35" s="62" t="n">
        <f aca="false">O35</f>
        <v>43.8954</v>
      </c>
      <c r="H35" s="62" t="n">
        <f aca="false">U35</f>
        <v>55797.1344</v>
      </c>
      <c r="I35" s="62" t="n">
        <f aca="false">W35</f>
        <v>41.8213</v>
      </c>
      <c r="J35" s="62" t="n">
        <f aca="false">U35</f>
        <v>55797.1344</v>
      </c>
      <c r="K35" s="62" t="n">
        <f aca="false">X35</f>
        <v>43.8968</v>
      </c>
      <c r="L35" s="51" t="n">
        <v>55873.48</v>
      </c>
      <c r="M35" s="51" t="n">
        <v>37.8075</v>
      </c>
      <c r="N35" s="51" t="n">
        <v>41.8213</v>
      </c>
      <c r="O35" s="51" t="n">
        <v>43.8954</v>
      </c>
      <c r="P35" s="51" t="n">
        <v>0.963</v>
      </c>
      <c r="Q35" s="51" t="n">
        <v>31262.661</v>
      </c>
      <c r="R35" s="53" t="n">
        <v>131.604</v>
      </c>
      <c r="S35" s="51" t="n">
        <f aca="false">Q35/3600</f>
        <v>8.6840725</v>
      </c>
      <c r="T35" s="61"/>
      <c r="U35" s="51" t="n">
        <v>55797.1344</v>
      </c>
      <c r="V35" s="51" t="n">
        <v>37.8088</v>
      </c>
      <c r="W35" s="51" t="n">
        <v>41.8213</v>
      </c>
      <c r="X35" s="51" t="n">
        <v>43.8968</v>
      </c>
      <c r="Y35" s="51" t="n">
        <v>0.963</v>
      </c>
      <c r="Z35" s="51" t="n">
        <v>31489.278</v>
      </c>
      <c r="AA35" s="53" t="n">
        <v>132.477</v>
      </c>
      <c r="AB35" s="51" t="n">
        <f aca="false">Z35/3600</f>
        <v>8.7470216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31604</v>
      </c>
      <c r="AH35" s="38" t="n">
        <f aca="false">S35/100</f>
        <v>0.086840725</v>
      </c>
      <c r="AI35" s="38" t="n">
        <f aca="false">AA35/100</f>
        <v>1.32477</v>
      </c>
      <c r="AJ35" s="38" t="n">
        <f aca="false">AB35/100</f>
        <v>0.0874702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9819.3688</v>
      </c>
      <c r="E36" s="63" t="n">
        <f aca="false">N36</f>
        <v>40.1832</v>
      </c>
      <c r="F36" s="63" t="n">
        <f aca="false">L36</f>
        <v>9819.3688</v>
      </c>
      <c r="G36" s="63" t="n">
        <f aca="false">O36</f>
        <v>42.4679</v>
      </c>
      <c r="H36" s="63" t="n">
        <f aca="false">U36</f>
        <v>9803.8808</v>
      </c>
      <c r="I36" s="63" t="n">
        <f aca="false">W36</f>
        <v>40.1828</v>
      </c>
      <c r="J36" s="63" t="n">
        <f aca="false">U36</f>
        <v>9803.8808</v>
      </c>
      <c r="K36" s="63" t="n">
        <f aca="false">X36</f>
        <v>42.4731</v>
      </c>
      <c r="L36" s="52" t="n">
        <v>9819.3688</v>
      </c>
      <c r="M36" s="52" t="n">
        <v>34.9944</v>
      </c>
      <c r="N36" s="52" t="n">
        <v>40.1832</v>
      </c>
      <c r="O36" s="52" t="n">
        <v>42.4679</v>
      </c>
      <c r="P36" s="52" t="n">
        <v>2.084</v>
      </c>
      <c r="Q36" s="52" t="n">
        <v>20682.78</v>
      </c>
      <c r="R36" s="53" t="n">
        <v>78.204</v>
      </c>
      <c r="S36" s="52" t="n">
        <f aca="false">Q36/3600</f>
        <v>5.74521666666667</v>
      </c>
      <c r="T36" s="54"/>
      <c r="U36" s="52" t="n">
        <v>9803.8808</v>
      </c>
      <c r="V36" s="52" t="n">
        <v>34.9973</v>
      </c>
      <c r="W36" s="52" t="n">
        <v>40.1828</v>
      </c>
      <c r="X36" s="52" t="n">
        <v>42.4731</v>
      </c>
      <c r="Y36" s="52" t="n">
        <v>2.084</v>
      </c>
      <c r="Z36" s="52" t="n">
        <v>20827.317</v>
      </c>
      <c r="AA36" s="53" t="n">
        <v>79.249</v>
      </c>
      <c r="AB36" s="52" t="n">
        <f aca="false">Z36/3600</f>
        <v>5.78536583333333</v>
      </c>
      <c r="AC36" s="54"/>
      <c r="AD36" s="54"/>
      <c r="AE36" s="54"/>
      <c r="AG36" s="38" t="n">
        <f aca="false">R36/100</f>
        <v>0.78204</v>
      </c>
      <c r="AH36" s="38" t="n">
        <f aca="false">S36/100</f>
        <v>0.0574521666666667</v>
      </c>
      <c r="AI36" s="38" t="n">
        <f aca="false">AA36/100</f>
        <v>0.79249</v>
      </c>
      <c r="AJ36" s="38" t="n">
        <f aca="false">AB36/100</f>
        <v>0.0578536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797.9888</v>
      </c>
      <c r="E37" s="63" t="n">
        <f aca="false">N37</f>
        <v>38.6484</v>
      </c>
      <c r="F37" s="63" t="n">
        <f aca="false">L37</f>
        <v>2797.9888</v>
      </c>
      <c r="G37" s="63" t="n">
        <f aca="false">O37</f>
        <v>41.2281</v>
      </c>
      <c r="H37" s="63" t="n">
        <f aca="false">U37</f>
        <v>2794.9152</v>
      </c>
      <c r="I37" s="63" t="n">
        <f aca="false">W37</f>
        <v>38.6443</v>
      </c>
      <c r="J37" s="63" t="n">
        <f aca="false">U37</f>
        <v>2794.9152</v>
      </c>
      <c r="K37" s="63" t="n">
        <f aca="false">X37</f>
        <v>41.2155</v>
      </c>
      <c r="L37" s="52" t="n">
        <v>2797.9888</v>
      </c>
      <c r="M37" s="52" t="n">
        <v>33.2202</v>
      </c>
      <c r="N37" s="52" t="n">
        <v>38.6484</v>
      </c>
      <c r="O37" s="52" t="n">
        <v>41.2281</v>
      </c>
      <c r="P37" s="52" t="n">
        <v>2.23</v>
      </c>
      <c r="Q37" s="52" t="n">
        <v>17912.001</v>
      </c>
      <c r="R37" s="53" t="n">
        <v>64.756</v>
      </c>
      <c r="S37" s="52" t="n">
        <f aca="false">Q37/3600</f>
        <v>4.97555583333333</v>
      </c>
      <c r="T37" s="54"/>
      <c r="U37" s="52" t="n">
        <v>2794.9152</v>
      </c>
      <c r="V37" s="52" t="n">
        <v>33.2215</v>
      </c>
      <c r="W37" s="52" t="n">
        <v>38.6443</v>
      </c>
      <c r="X37" s="52" t="n">
        <v>41.2155</v>
      </c>
      <c r="Y37" s="52" t="n">
        <v>2.228</v>
      </c>
      <c r="Z37" s="52" t="n">
        <v>18048.676</v>
      </c>
      <c r="AA37" s="53" t="n">
        <v>65.583</v>
      </c>
      <c r="AB37" s="52" t="n">
        <f aca="false">Z37/3600</f>
        <v>5.01352111111111</v>
      </c>
      <c r="AC37" s="54"/>
      <c r="AD37" s="54"/>
      <c r="AE37" s="54"/>
      <c r="AG37" s="38" t="n">
        <f aca="false">R37/100</f>
        <v>0.64756</v>
      </c>
      <c r="AH37" s="38" t="n">
        <f aca="false">S37/100</f>
        <v>0.0497555583333333</v>
      </c>
      <c r="AI37" s="38" t="n">
        <f aca="false">AA37/100</f>
        <v>0.65583</v>
      </c>
      <c r="AJ37" s="38" t="n">
        <f aca="false">AB37/100</f>
        <v>0.0501352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027.3008</v>
      </c>
      <c r="E38" s="64" t="n">
        <f aca="false">N38</f>
        <v>37.3571</v>
      </c>
      <c r="F38" s="64" t="n">
        <f aca="false">L38</f>
        <v>1027.3008</v>
      </c>
      <c r="G38" s="64" t="n">
        <f aca="false">O38</f>
        <v>40.1844</v>
      </c>
      <c r="H38" s="64" t="n">
        <f aca="false">U38</f>
        <v>1025.3776</v>
      </c>
      <c r="I38" s="64" t="n">
        <f aca="false">W38</f>
        <v>37.3594</v>
      </c>
      <c r="J38" s="64" t="n">
        <f aca="false">U38</f>
        <v>1025.3776</v>
      </c>
      <c r="K38" s="64" t="n">
        <f aca="false">X38</f>
        <v>40.1647</v>
      </c>
      <c r="L38" s="59" t="n">
        <v>1027.3008</v>
      </c>
      <c r="M38" s="59" t="n">
        <v>31.0057</v>
      </c>
      <c r="N38" s="59" t="n">
        <v>37.3571</v>
      </c>
      <c r="O38" s="59" t="n">
        <v>40.1844</v>
      </c>
      <c r="P38" s="59" t="n">
        <v>2.068</v>
      </c>
      <c r="Q38" s="59" t="n">
        <v>16914.1</v>
      </c>
      <c r="R38" s="59" t="n">
        <v>59.624</v>
      </c>
      <c r="S38" s="59" t="n">
        <f aca="false">Q38/3600</f>
        <v>4.69836111111111</v>
      </c>
      <c r="T38" s="57"/>
      <c r="U38" s="59" t="n">
        <v>1025.3776</v>
      </c>
      <c r="V38" s="59" t="n">
        <v>31.0112</v>
      </c>
      <c r="W38" s="59" t="n">
        <v>37.3594</v>
      </c>
      <c r="X38" s="59" t="n">
        <v>40.1647</v>
      </c>
      <c r="Y38" s="59" t="n">
        <v>2.069</v>
      </c>
      <c r="Z38" s="59" t="n">
        <v>17147.916</v>
      </c>
      <c r="AA38" s="59" t="n">
        <v>60.513</v>
      </c>
      <c r="AB38" s="59" t="n">
        <f aca="false">Z38/3600</f>
        <v>4.76331</v>
      </c>
      <c r="AC38" s="57"/>
      <c r="AD38" s="57"/>
      <c r="AE38" s="57"/>
      <c r="AG38" s="38" t="n">
        <f aca="false">R38/100</f>
        <v>0.59624</v>
      </c>
      <c r="AH38" s="38" t="n">
        <f aca="false">S38/100</f>
        <v>0.0469836111111111</v>
      </c>
      <c r="AI38" s="38" t="n">
        <f aca="false">AA38/100</f>
        <v>0.60513</v>
      </c>
      <c r="AJ38" s="38" t="n">
        <f aca="false">AB38/100</f>
        <v>0.047633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481.7032</v>
      </c>
      <c r="E39" s="62" t="n">
        <f aca="false">N39</f>
        <v>42.2757</v>
      </c>
      <c r="F39" s="62" t="n">
        <f aca="false">L39</f>
        <v>4481.7032</v>
      </c>
      <c r="G39" s="62" t="n">
        <f aca="false">O39</f>
        <v>42.7338</v>
      </c>
      <c r="H39" s="62" t="n">
        <f aca="false">U39</f>
        <v>4476.2</v>
      </c>
      <c r="I39" s="62" t="n">
        <f aca="false">W39</f>
        <v>42.2716</v>
      </c>
      <c r="J39" s="62" t="n">
        <f aca="false">U39</f>
        <v>4476.2</v>
      </c>
      <c r="K39" s="62" t="n">
        <f aca="false">X39</f>
        <v>42.7234</v>
      </c>
      <c r="L39" s="51" t="n">
        <v>4481.7032</v>
      </c>
      <c r="M39" s="51" t="n">
        <v>39.7949</v>
      </c>
      <c r="N39" s="51" t="n">
        <v>42.2757</v>
      </c>
      <c r="O39" s="51" t="n">
        <v>42.7338</v>
      </c>
      <c r="P39" s="51" t="n">
        <v>0.712</v>
      </c>
      <c r="Q39" s="51" t="n">
        <v>4291.568</v>
      </c>
      <c r="R39" s="53" t="n">
        <v>17.004</v>
      </c>
      <c r="S39" s="51" t="n">
        <f aca="false">Q39/3600</f>
        <v>1.19210222222222</v>
      </c>
      <c r="T39" s="61"/>
      <c r="U39" s="51" t="n">
        <v>4476.2</v>
      </c>
      <c r="V39" s="51" t="n">
        <v>39.7943</v>
      </c>
      <c r="W39" s="51" t="n">
        <v>42.2716</v>
      </c>
      <c r="X39" s="51" t="n">
        <v>42.7234</v>
      </c>
      <c r="Y39" s="51" t="n">
        <v>0.711</v>
      </c>
      <c r="Z39" s="51" t="n">
        <v>4336.301</v>
      </c>
      <c r="AA39" s="53" t="n">
        <v>17.051</v>
      </c>
      <c r="AB39" s="51" t="n">
        <f aca="false">Z39/3600</f>
        <v>1.2045280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004</v>
      </c>
      <c r="AH39" s="38" t="n">
        <f aca="false">S39/100</f>
        <v>0.0119210222222222</v>
      </c>
      <c r="AI39" s="38" t="n">
        <f aca="false">AA39/100</f>
        <v>0.17051</v>
      </c>
      <c r="AJ39" s="38" t="n">
        <f aca="false">AB39/100</f>
        <v>0.0120452805555556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2081.2208</v>
      </c>
      <c r="E40" s="63" t="n">
        <f aca="false">N40</f>
        <v>39.7342</v>
      </c>
      <c r="F40" s="63" t="n">
        <f aca="false">L40</f>
        <v>2081.2208</v>
      </c>
      <c r="G40" s="63" t="n">
        <f aca="false">O40</f>
        <v>39.831</v>
      </c>
      <c r="H40" s="63" t="n">
        <f aca="false">U40</f>
        <v>2078.1688</v>
      </c>
      <c r="I40" s="63" t="n">
        <f aca="false">W40</f>
        <v>39.7404</v>
      </c>
      <c r="J40" s="63" t="n">
        <f aca="false">U40</f>
        <v>2078.1688</v>
      </c>
      <c r="K40" s="63" t="n">
        <f aca="false">X40</f>
        <v>39.8303</v>
      </c>
      <c r="L40" s="52" t="n">
        <v>2081.2208</v>
      </c>
      <c r="M40" s="52" t="n">
        <v>36.548</v>
      </c>
      <c r="N40" s="52" t="n">
        <v>39.7342</v>
      </c>
      <c r="O40" s="52" t="n">
        <v>39.831</v>
      </c>
      <c r="P40" s="52" t="n">
        <v>0.939</v>
      </c>
      <c r="Q40" s="52" t="n">
        <v>3572.82</v>
      </c>
      <c r="R40" s="53" t="n">
        <v>14.321</v>
      </c>
      <c r="S40" s="52" t="n">
        <f aca="false">Q40/3600</f>
        <v>0.99245</v>
      </c>
      <c r="T40" s="54"/>
      <c r="U40" s="52" t="n">
        <v>2078.1688</v>
      </c>
      <c r="V40" s="52" t="n">
        <v>36.548</v>
      </c>
      <c r="W40" s="52" t="n">
        <v>39.7404</v>
      </c>
      <c r="X40" s="52" t="n">
        <v>39.8303</v>
      </c>
      <c r="Y40" s="52" t="n">
        <v>0.938</v>
      </c>
      <c r="Z40" s="52" t="n">
        <v>3616.438</v>
      </c>
      <c r="AA40" s="53" t="n">
        <v>14.399</v>
      </c>
      <c r="AB40" s="52" t="n">
        <f aca="false">Z40/3600</f>
        <v>1.00456611111111</v>
      </c>
      <c r="AC40" s="54"/>
      <c r="AD40" s="54"/>
      <c r="AE40" s="54"/>
      <c r="AG40" s="38" t="n">
        <f aca="false">R40/100</f>
        <v>0.14321</v>
      </c>
      <c r="AH40" s="38" t="n">
        <f aca="false">S40/100</f>
        <v>0.0099245</v>
      </c>
      <c r="AI40" s="38" t="n">
        <f aca="false">AA40/100</f>
        <v>0.14399</v>
      </c>
      <c r="AJ40" s="38" t="n">
        <f aca="false">AB40/100</f>
        <v>0.0100456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76.1464</v>
      </c>
      <c r="E41" s="63" t="n">
        <f aca="false">N41</f>
        <v>37.4473</v>
      </c>
      <c r="F41" s="63" t="n">
        <f aca="false">L41</f>
        <v>976.1464</v>
      </c>
      <c r="G41" s="63" t="n">
        <f aca="false">O41</f>
        <v>37.2342</v>
      </c>
      <c r="H41" s="63" t="n">
        <f aca="false">U41</f>
        <v>977.5128</v>
      </c>
      <c r="I41" s="63" t="n">
        <f aca="false">W41</f>
        <v>37.4538</v>
      </c>
      <c r="J41" s="63" t="n">
        <f aca="false">U41</f>
        <v>977.5128</v>
      </c>
      <c r="K41" s="63" t="n">
        <f aca="false">X41</f>
        <v>37.2598</v>
      </c>
      <c r="L41" s="52" t="n">
        <v>976.1464</v>
      </c>
      <c r="M41" s="52" t="n">
        <v>33.6868</v>
      </c>
      <c r="N41" s="52" t="n">
        <v>37.4473</v>
      </c>
      <c r="O41" s="52" t="n">
        <v>37.2342</v>
      </c>
      <c r="P41" s="52" t="n">
        <v>1.195</v>
      </c>
      <c r="Q41" s="52" t="n">
        <v>3131.116</v>
      </c>
      <c r="R41" s="53" t="n">
        <v>12.168</v>
      </c>
      <c r="S41" s="52" t="n">
        <f aca="false">Q41/3600</f>
        <v>0.869754444444444</v>
      </c>
      <c r="T41" s="54"/>
      <c r="U41" s="52" t="n">
        <v>977.5128</v>
      </c>
      <c r="V41" s="52" t="n">
        <v>33.6857</v>
      </c>
      <c r="W41" s="52" t="n">
        <v>37.4538</v>
      </c>
      <c r="X41" s="52" t="n">
        <v>37.2598</v>
      </c>
      <c r="Y41" s="52" t="n">
        <v>1.197</v>
      </c>
      <c r="Z41" s="52" t="n">
        <v>3152.713</v>
      </c>
      <c r="AA41" s="53" t="n">
        <v>12.261</v>
      </c>
      <c r="AB41" s="52" t="n">
        <f aca="false">Z41/3600</f>
        <v>0.875753611111111</v>
      </c>
      <c r="AC41" s="54"/>
      <c r="AD41" s="54"/>
      <c r="AE41" s="54"/>
      <c r="AG41" s="38" t="n">
        <f aca="false">R41/100</f>
        <v>0.12168</v>
      </c>
      <c r="AH41" s="38" t="n">
        <f aca="false">S41/100</f>
        <v>0.00869754444444445</v>
      </c>
      <c r="AI41" s="38" t="n">
        <f aca="false">AA41/100</f>
        <v>0.12261</v>
      </c>
      <c r="AJ41" s="38" t="n">
        <f aca="false">AB41/100</f>
        <v>0.0087575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75.0368</v>
      </c>
      <c r="E42" s="64" t="n">
        <f aca="false">N42</f>
        <v>35.4152</v>
      </c>
      <c r="F42" s="64" t="n">
        <f aca="false">L42</f>
        <v>475.0368</v>
      </c>
      <c r="G42" s="64" t="n">
        <f aca="false">O42</f>
        <v>34.9337</v>
      </c>
      <c r="H42" s="64" t="n">
        <f aca="false">U42</f>
        <v>473.9944</v>
      </c>
      <c r="I42" s="64" t="n">
        <f aca="false">W42</f>
        <v>35.3943</v>
      </c>
      <c r="J42" s="64" t="n">
        <f aca="false">U42</f>
        <v>473.9944</v>
      </c>
      <c r="K42" s="64" t="n">
        <f aca="false">X42</f>
        <v>34.8959</v>
      </c>
      <c r="L42" s="59" t="n">
        <v>475.0368</v>
      </c>
      <c r="M42" s="59" t="n">
        <v>31.1479</v>
      </c>
      <c r="N42" s="59" t="n">
        <v>35.4152</v>
      </c>
      <c r="O42" s="59" t="n">
        <v>34.9337</v>
      </c>
      <c r="P42" s="59" t="n">
        <v>1.387</v>
      </c>
      <c r="Q42" s="59" t="n">
        <v>2859.345</v>
      </c>
      <c r="R42" s="59" t="n">
        <v>10.748</v>
      </c>
      <c r="S42" s="59" t="n">
        <f aca="false">Q42/3600</f>
        <v>0.7942625</v>
      </c>
      <c r="T42" s="57"/>
      <c r="U42" s="59" t="n">
        <v>473.9944</v>
      </c>
      <c r="V42" s="59" t="n">
        <v>31.1478</v>
      </c>
      <c r="W42" s="59" t="n">
        <v>35.3943</v>
      </c>
      <c r="X42" s="59" t="n">
        <v>34.8959</v>
      </c>
      <c r="Y42" s="59" t="n">
        <v>1.383</v>
      </c>
      <c r="Z42" s="59" t="n">
        <v>2919.072</v>
      </c>
      <c r="AA42" s="59" t="n">
        <v>10.873</v>
      </c>
      <c r="AB42" s="59" t="n">
        <f aca="false">Z42/3600</f>
        <v>0.810853333333333</v>
      </c>
      <c r="AC42" s="57"/>
      <c r="AD42" s="57"/>
      <c r="AE42" s="57"/>
      <c r="AG42" s="38" t="n">
        <f aca="false">R42/100</f>
        <v>0.10748</v>
      </c>
      <c r="AH42" s="38" t="n">
        <f aca="false">S42/100</f>
        <v>0.007942625</v>
      </c>
      <c r="AI42" s="38" t="n">
        <f aca="false">AA42/100</f>
        <v>0.10873</v>
      </c>
      <c r="AJ42" s="38" t="n">
        <f aca="false">AB42/100</f>
        <v>0.00810853333333333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779.0184</v>
      </c>
      <c r="E43" s="62" t="n">
        <f aca="false">N43</f>
        <v>42.7374</v>
      </c>
      <c r="F43" s="62" t="n">
        <f aca="false">L43</f>
        <v>4779.0184</v>
      </c>
      <c r="G43" s="62" t="n">
        <f aca="false">O43</f>
        <v>44.0026</v>
      </c>
      <c r="H43" s="62" t="n">
        <f aca="false">U43</f>
        <v>4770.632</v>
      </c>
      <c r="I43" s="62" t="n">
        <f aca="false">W43</f>
        <v>42.7399</v>
      </c>
      <c r="J43" s="62" t="n">
        <f aca="false">U43</f>
        <v>4770.632</v>
      </c>
      <c r="K43" s="62" t="n">
        <f aca="false">X43</f>
        <v>44.008</v>
      </c>
      <c r="L43" s="51" t="n">
        <v>4779.0184</v>
      </c>
      <c r="M43" s="51" t="n">
        <v>39.8756</v>
      </c>
      <c r="N43" s="51" t="n">
        <v>42.7374</v>
      </c>
      <c r="O43" s="51" t="n">
        <v>44.0026</v>
      </c>
      <c r="P43" s="51" t="n">
        <v>1.054</v>
      </c>
      <c r="Q43" s="51" t="n">
        <v>4851.812</v>
      </c>
      <c r="R43" s="53" t="n">
        <v>19.547</v>
      </c>
      <c r="S43" s="51" t="n">
        <f aca="false">Q43/3600</f>
        <v>1.34772555555556</v>
      </c>
      <c r="T43" s="61"/>
      <c r="U43" s="51" t="n">
        <v>4770.632</v>
      </c>
      <c r="V43" s="51" t="n">
        <v>39.8781</v>
      </c>
      <c r="W43" s="51" t="n">
        <v>42.7399</v>
      </c>
      <c r="X43" s="51" t="n">
        <v>44.008</v>
      </c>
      <c r="Y43" s="51" t="n">
        <v>1.056</v>
      </c>
      <c r="Z43" s="51" t="n">
        <v>4879.774</v>
      </c>
      <c r="AA43" s="53" t="n">
        <v>19.671</v>
      </c>
      <c r="AB43" s="51" t="n">
        <f aca="false">Z43/3600</f>
        <v>1.355492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47</v>
      </c>
      <c r="AH43" s="38" t="n">
        <f aca="false">S43/100</f>
        <v>0.0134772555555556</v>
      </c>
      <c r="AI43" s="38" t="n">
        <f aca="false">AA43/100</f>
        <v>0.19671</v>
      </c>
      <c r="AJ43" s="38" t="n">
        <f aca="false">AB43/100</f>
        <v>0.0135549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125.6016</v>
      </c>
      <c r="E44" s="63" t="n">
        <f aca="false">N44</f>
        <v>40.6493</v>
      </c>
      <c r="F44" s="63" t="n">
        <f aca="false">L44</f>
        <v>2125.6016</v>
      </c>
      <c r="G44" s="63" t="n">
        <f aca="false">O44</f>
        <v>41.645</v>
      </c>
      <c r="H44" s="63" t="n">
        <f aca="false">U44</f>
        <v>2122.5248</v>
      </c>
      <c r="I44" s="63" t="n">
        <f aca="false">W44</f>
        <v>40.6552</v>
      </c>
      <c r="J44" s="63" t="n">
        <f aca="false">U44</f>
        <v>2122.5248</v>
      </c>
      <c r="K44" s="63" t="n">
        <f aca="false">X44</f>
        <v>41.6436</v>
      </c>
      <c r="L44" s="52" t="n">
        <v>2125.6016</v>
      </c>
      <c r="M44" s="52" t="n">
        <v>36.9824</v>
      </c>
      <c r="N44" s="52" t="n">
        <v>40.6493</v>
      </c>
      <c r="O44" s="52" t="n">
        <v>41.645</v>
      </c>
      <c r="P44" s="52" t="n">
        <v>1.439</v>
      </c>
      <c r="Q44" s="52" t="n">
        <v>4062.128</v>
      </c>
      <c r="R44" s="53" t="n">
        <v>16.021</v>
      </c>
      <c r="S44" s="52" t="n">
        <f aca="false">Q44/3600</f>
        <v>1.12836888888889</v>
      </c>
      <c r="T44" s="54"/>
      <c r="U44" s="52" t="n">
        <v>2122.5248</v>
      </c>
      <c r="V44" s="52" t="n">
        <v>36.9842</v>
      </c>
      <c r="W44" s="52" t="n">
        <v>40.6552</v>
      </c>
      <c r="X44" s="52" t="n">
        <v>41.6436</v>
      </c>
      <c r="Y44" s="52" t="n">
        <v>1.438</v>
      </c>
      <c r="Z44" s="52" t="n">
        <v>4100.902</v>
      </c>
      <c r="AA44" s="53" t="n">
        <v>16.115</v>
      </c>
      <c r="AB44" s="52" t="n">
        <f aca="false">Z44/3600</f>
        <v>1.13913944444444</v>
      </c>
      <c r="AC44" s="54"/>
      <c r="AD44" s="54"/>
      <c r="AE44" s="54"/>
      <c r="AG44" s="38" t="n">
        <f aca="false">R44/100</f>
        <v>0.16021</v>
      </c>
      <c r="AH44" s="38" t="n">
        <f aca="false">S44/100</f>
        <v>0.0112836888888889</v>
      </c>
      <c r="AI44" s="38" t="n">
        <f aca="false">AA44/100</f>
        <v>0.16115</v>
      </c>
      <c r="AJ44" s="38" t="n">
        <f aca="false">AB44/100</f>
        <v>0.0113913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12.0256</v>
      </c>
      <c r="E45" s="63" t="n">
        <f aca="false">N45</f>
        <v>38.6836</v>
      </c>
      <c r="F45" s="63" t="n">
        <f aca="false">L45</f>
        <v>1012.0256</v>
      </c>
      <c r="G45" s="63" t="n">
        <f aca="false">O45</f>
        <v>39.5079</v>
      </c>
      <c r="H45" s="63" t="n">
        <f aca="false">U45</f>
        <v>1011.1568</v>
      </c>
      <c r="I45" s="63" t="n">
        <f aca="false">W45</f>
        <v>38.6854</v>
      </c>
      <c r="J45" s="63" t="n">
        <f aca="false">U45</f>
        <v>1011.1568</v>
      </c>
      <c r="K45" s="63" t="n">
        <f aca="false">X45</f>
        <v>39.5263</v>
      </c>
      <c r="L45" s="52" t="n">
        <v>1012.0256</v>
      </c>
      <c r="M45" s="52" t="n">
        <v>34.0347</v>
      </c>
      <c r="N45" s="52" t="n">
        <v>38.6836</v>
      </c>
      <c r="O45" s="52" t="n">
        <v>39.5079</v>
      </c>
      <c r="P45" s="52" t="n">
        <v>1.717</v>
      </c>
      <c r="Q45" s="52" t="n">
        <v>3609.496</v>
      </c>
      <c r="R45" s="53" t="n">
        <v>13.853</v>
      </c>
      <c r="S45" s="52" t="n">
        <f aca="false">Q45/3600</f>
        <v>1.00263777777778</v>
      </c>
      <c r="T45" s="54"/>
      <c r="U45" s="52" t="n">
        <v>1011.1568</v>
      </c>
      <c r="V45" s="52" t="n">
        <v>34.0361</v>
      </c>
      <c r="W45" s="52" t="n">
        <v>38.6854</v>
      </c>
      <c r="X45" s="52" t="n">
        <v>39.5263</v>
      </c>
      <c r="Y45" s="52" t="n">
        <v>1.72</v>
      </c>
      <c r="Z45" s="52" t="n">
        <v>3646.047</v>
      </c>
      <c r="AA45" s="53" t="n">
        <v>13.977</v>
      </c>
      <c r="AB45" s="52" t="n">
        <f aca="false">Z45/3600</f>
        <v>1.01279083333333</v>
      </c>
      <c r="AC45" s="54"/>
      <c r="AD45" s="54"/>
      <c r="AE45" s="54"/>
      <c r="AG45" s="38" t="n">
        <f aca="false">R45/100</f>
        <v>0.13853</v>
      </c>
      <c r="AH45" s="38" t="n">
        <f aca="false">S45/100</f>
        <v>0.0100263777777778</v>
      </c>
      <c r="AI45" s="38" t="n">
        <f aca="false">AA45/100</f>
        <v>0.13977</v>
      </c>
      <c r="AJ45" s="38" t="n">
        <f aca="false">AB45/100</f>
        <v>0.01012790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7.9144</v>
      </c>
      <c r="E46" s="64" t="n">
        <f aca="false">N46</f>
        <v>36.8765</v>
      </c>
      <c r="F46" s="64" t="n">
        <f aca="false">L46</f>
        <v>497.9144</v>
      </c>
      <c r="G46" s="64" t="n">
        <f aca="false">O46</f>
        <v>37.5016</v>
      </c>
      <c r="H46" s="64" t="n">
        <f aca="false">U46</f>
        <v>497.812</v>
      </c>
      <c r="I46" s="64" t="n">
        <f aca="false">W46</f>
        <v>36.8641</v>
      </c>
      <c r="J46" s="64" t="n">
        <f aca="false">U46</f>
        <v>497.812</v>
      </c>
      <c r="K46" s="64" t="n">
        <f aca="false">X46</f>
        <v>37.5323</v>
      </c>
      <c r="L46" s="59" t="n">
        <v>497.9144</v>
      </c>
      <c r="M46" s="59" t="n">
        <v>31.1638</v>
      </c>
      <c r="N46" s="59" t="n">
        <v>36.8765</v>
      </c>
      <c r="O46" s="59" t="n">
        <v>37.5016</v>
      </c>
      <c r="P46" s="59" t="n">
        <v>1.808</v>
      </c>
      <c r="Q46" s="59" t="n">
        <v>3344.084</v>
      </c>
      <c r="R46" s="59" t="n">
        <v>12.449</v>
      </c>
      <c r="S46" s="59" t="n">
        <f aca="false">Q46/3600</f>
        <v>0.928912222222222</v>
      </c>
      <c r="T46" s="57"/>
      <c r="U46" s="59" t="n">
        <v>497.812</v>
      </c>
      <c r="V46" s="59" t="n">
        <v>31.1688</v>
      </c>
      <c r="W46" s="59" t="n">
        <v>36.8641</v>
      </c>
      <c r="X46" s="59" t="n">
        <v>37.5323</v>
      </c>
      <c r="Y46" s="59" t="n">
        <v>1.809</v>
      </c>
      <c r="Z46" s="59" t="n">
        <v>3426.49</v>
      </c>
      <c r="AA46" s="59" t="n">
        <v>12.542</v>
      </c>
      <c r="AB46" s="59" t="n">
        <f aca="false">Z46/3600</f>
        <v>0.951802777777778</v>
      </c>
      <c r="AC46" s="57"/>
      <c r="AD46" s="57"/>
      <c r="AE46" s="57"/>
      <c r="AG46" s="38" t="n">
        <f aca="false">R46/100</f>
        <v>0.12449</v>
      </c>
      <c r="AH46" s="38" t="n">
        <f aca="false">S46/100</f>
        <v>0.00928912222222222</v>
      </c>
      <c r="AI46" s="38" t="n">
        <f aca="false">AA46/100</f>
        <v>0.12542</v>
      </c>
      <c r="AJ46" s="38" t="n">
        <f aca="false">AB46/100</f>
        <v>0.00951802777777778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10301.1904</v>
      </c>
      <c r="E47" s="62" t="n">
        <f aca="false">N47</f>
        <v>40.4499</v>
      </c>
      <c r="F47" s="62" t="n">
        <f aca="false">L47</f>
        <v>10301.1904</v>
      </c>
      <c r="G47" s="62" t="n">
        <f aca="false">O47</f>
        <v>41.2878</v>
      </c>
      <c r="H47" s="62" t="n">
        <f aca="false">U47</f>
        <v>10287.8584</v>
      </c>
      <c r="I47" s="62" t="n">
        <f aca="false">W47</f>
        <v>40.4479</v>
      </c>
      <c r="J47" s="62" t="n">
        <f aca="false">U47</f>
        <v>10287.8584</v>
      </c>
      <c r="K47" s="62" t="n">
        <f aca="false">X47</f>
        <v>41.2937</v>
      </c>
      <c r="L47" s="51" t="n">
        <v>10301.1904</v>
      </c>
      <c r="M47" s="51" t="n">
        <v>37.8766</v>
      </c>
      <c r="N47" s="51" t="n">
        <v>40.4499</v>
      </c>
      <c r="O47" s="51" t="n">
        <v>41.2878</v>
      </c>
      <c r="P47" s="51" t="n">
        <v>0.86</v>
      </c>
      <c r="Q47" s="51" t="n">
        <v>5292.373</v>
      </c>
      <c r="R47" s="53" t="n">
        <v>22.386</v>
      </c>
      <c r="S47" s="51" t="n">
        <f aca="false">Q47/3600</f>
        <v>1.47010361111111</v>
      </c>
      <c r="T47" s="61"/>
      <c r="U47" s="51" t="n">
        <v>10287.8584</v>
      </c>
      <c r="V47" s="51" t="n">
        <v>37.8783</v>
      </c>
      <c r="W47" s="51" t="n">
        <v>40.4479</v>
      </c>
      <c r="X47" s="51" t="n">
        <v>41.2937</v>
      </c>
      <c r="Y47" s="51" t="n">
        <v>0.861</v>
      </c>
      <c r="Z47" s="51" t="n">
        <v>5320.941</v>
      </c>
      <c r="AA47" s="53" t="n">
        <v>22.433</v>
      </c>
      <c r="AB47" s="51" t="n">
        <f aca="false">Z47/3600</f>
        <v>1.478039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386</v>
      </c>
      <c r="AH47" s="38" t="n">
        <f aca="false">S47/100</f>
        <v>0.0147010361111111</v>
      </c>
      <c r="AI47" s="38" t="n">
        <f aca="false">AA47/100</f>
        <v>0.22433</v>
      </c>
      <c r="AJ47" s="38" t="n">
        <f aca="false">AB47/100</f>
        <v>0.0147803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4438.5544</v>
      </c>
      <c r="E48" s="63" t="n">
        <f aca="false">N48</f>
        <v>37.8509</v>
      </c>
      <c r="F48" s="63" t="n">
        <f aca="false">L48</f>
        <v>4438.5544</v>
      </c>
      <c r="G48" s="63" t="n">
        <f aca="false">O48</f>
        <v>38.6421</v>
      </c>
      <c r="H48" s="63" t="n">
        <f aca="false">U48</f>
        <v>4430.5664</v>
      </c>
      <c r="I48" s="63" t="n">
        <f aca="false">W48</f>
        <v>37.8498</v>
      </c>
      <c r="J48" s="63" t="n">
        <f aca="false">U48</f>
        <v>4430.5664</v>
      </c>
      <c r="K48" s="63" t="n">
        <f aca="false">X48</f>
        <v>38.6449</v>
      </c>
      <c r="L48" s="52" t="n">
        <v>4438.5544</v>
      </c>
      <c r="M48" s="52" t="n">
        <v>33.9343</v>
      </c>
      <c r="N48" s="52" t="n">
        <v>37.8509</v>
      </c>
      <c r="O48" s="52" t="n">
        <v>38.6421</v>
      </c>
      <c r="P48" s="52" t="n">
        <v>1.469</v>
      </c>
      <c r="Q48" s="52" t="n">
        <v>4061.408</v>
      </c>
      <c r="R48" s="53" t="n">
        <v>16.91</v>
      </c>
      <c r="S48" s="52" t="n">
        <f aca="false">Q48/3600</f>
        <v>1.12816888888889</v>
      </c>
      <c r="T48" s="54"/>
      <c r="U48" s="52" t="n">
        <v>4430.5664</v>
      </c>
      <c r="V48" s="52" t="n">
        <v>33.9366</v>
      </c>
      <c r="W48" s="52" t="n">
        <v>37.8498</v>
      </c>
      <c r="X48" s="52" t="n">
        <v>38.6449</v>
      </c>
      <c r="Y48" s="52" t="n">
        <v>1.47</v>
      </c>
      <c r="Z48" s="52" t="n">
        <v>4104.747</v>
      </c>
      <c r="AA48" s="53" t="n">
        <v>16.957</v>
      </c>
      <c r="AB48" s="52" t="n">
        <f aca="false">Z48/3600</f>
        <v>1.1402075</v>
      </c>
      <c r="AC48" s="54"/>
      <c r="AD48" s="54"/>
      <c r="AE48" s="54"/>
      <c r="AG48" s="38" t="n">
        <f aca="false">R48/100</f>
        <v>0.1691</v>
      </c>
      <c r="AH48" s="38" t="n">
        <f aca="false">S48/100</f>
        <v>0.0112816888888889</v>
      </c>
      <c r="AI48" s="38" t="n">
        <f aca="false">AA48/100</f>
        <v>0.16957</v>
      </c>
      <c r="AJ48" s="38" t="n">
        <f aca="false">AB48/100</f>
        <v>0.011402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10.6576</v>
      </c>
      <c r="E49" s="63" t="n">
        <f aca="false">N49</f>
        <v>35.6105</v>
      </c>
      <c r="F49" s="63" t="n">
        <f aca="false">L49</f>
        <v>1910.6576</v>
      </c>
      <c r="G49" s="63" t="n">
        <f aca="false">O49</f>
        <v>36.3512</v>
      </c>
      <c r="H49" s="63" t="n">
        <f aca="false">U49</f>
        <v>1909.2448</v>
      </c>
      <c r="I49" s="63" t="n">
        <f aca="false">W49</f>
        <v>35.6253</v>
      </c>
      <c r="J49" s="63" t="n">
        <f aca="false">U49</f>
        <v>1909.2448</v>
      </c>
      <c r="K49" s="63" t="n">
        <f aca="false">X49</f>
        <v>36.3545</v>
      </c>
      <c r="L49" s="52" t="n">
        <v>1910.6576</v>
      </c>
      <c r="M49" s="52" t="n">
        <v>30.6154</v>
      </c>
      <c r="N49" s="52" t="n">
        <v>35.6105</v>
      </c>
      <c r="O49" s="52" t="n">
        <v>36.3512</v>
      </c>
      <c r="P49" s="52" t="n">
        <v>1.805</v>
      </c>
      <c r="Q49" s="52" t="n">
        <v>3424.287</v>
      </c>
      <c r="R49" s="53" t="n">
        <v>13.868</v>
      </c>
      <c r="S49" s="52" t="n">
        <f aca="false">Q49/3600</f>
        <v>0.951190833333333</v>
      </c>
      <c r="T49" s="54"/>
      <c r="U49" s="52" t="n">
        <v>1909.2448</v>
      </c>
      <c r="V49" s="52" t="n">
        <v>30.619</v>
      </c>
      <c r="W49" s="52" t="n">
        <v>35.6253</v>
      </c>
      <c r="X49" s="52" t="n">
        <v>36.3545</v>
      </c>
      <c r="Y49" s="52" t="n">
        <v>1.805</v>
      </c>
      <c r="Z49" s="52" t="n">
        <v>3464.281</v>
      </c>
      <c r="AA49" s="53" t="n">
        <v>13.884</v>
      </c>
      <c r="AB49" s="52" t="n">
        <f aca="false">Z49/3600</f>
        <v>0.962300277777778</v>
      </c>
      <c r="AC49" s="54"/>
      <c r="AD49" s="54"/>
      <c r="AE49" s="54"/>
      <c r="AG49" s="38" t="n">
        <f aca="false">R49/100</f>
        <v>0.13868</v>
      </c>
      <c r="AH49" s="38" t="n">
        <f aca="false">S49/100</f>
        <v>0.00951190833333333</v>
      </c>
      <c r="AI49" s="38" t="n">
        <f aca="false">AA49/100</f>
        <v>0.13884</v>
      </c>
      <c r="AJ49" s="38" t="n">
        <f aca="false">AB49/100</f>
        <v>0.0096230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59.8744</v>
      </c>
      <c r="E50" s="64" t="n">
        <f aca="false">N50</f>
        <v>33.6644</v>
      </c>
      <c r="F50" s="64" t="n">
        <f aca="false">L50</f>
        <v>759.8744</v>
      </c>
      <c r="G50" s="64" t="n">
        <f aca="false">O50</f>
        <v>34.3457</v>
      </c>
      <c r="H50" s="64" t="n">
        <f aca="false">U50</f>
        <v>759.408</v>
      </c>
      <c r="I50" s="64" t="n">
        <f aca="false">W50</f>
        <v>33.6566</v>
      </c>
      <c r="J50" s="64" t="n">
        <f aca="false">U50</f>
        <v>759.408</v>
      </c>
      <c r="K50" s="64" t="n">
        <f aca="false">X50</f>
        <v>34.3365</v>
      </c>
      <c r="L50" s="59" t="n">
        <v>759.8744</v>
      </c>
      <c r="M50" s="59" t="n">
        <v>27.4581</v>
      </c>
      <c r="N50" s="59" t="n">
        <v>33.6644</v>
      </c>
      <c r="O50" s="59" t="n">
        <v>34.3457</v>
      </c>
      <c r="P50" s="59" t="n">
        <v>1.927</v>
      </c>
      <c r="Q50" s="59" t="n">
        <v>3046.102</v>
      </c>
      <c r="R50" s="59" t="n">
        <v>11.809</v>
      </c>
      <c r="S50" s="59" t="n">
        <f aca="false">Q50/3600</f>
        <v>0.846139444444444</v>
      </c>
      <c r="T50" s="57"/>
      <c r="U50" s="59" t="n">
        <v>759.408</v>
      </c>
      <c r="V50" s="59" t="n">
        <v>27.4543</v>
      </c>
      <c r="W50" s="59" t="n">
        <v>33.6566</v>
      </c>
      <c r="X50" s="59" t="n">
        <v>34.3365</v>
      </c>
      <c r="Y50" s="59" t="n">
        <v>1.927</v>
      </c>
      <c r="Z50" s="59" t="n">
        <v>3096.693</v>
      </c>
      <c r="AA50" s="59" t="n">
        <v>11.918</v>
      </c>
      <c r="AB50" s="59" t="n">
        <f aca="false">Z50/3600</f>
        <v>0.8601925</v>
      </c>
      <c r="AC50" s="57"/>
      <c r="AD50" s="57"/>
      <c r="AE50" s="57"/>
      <c r="AG50" s="38" t="n">
        <f aca="false">R50/100</f>
        <v>0.11809</v>
      </c>
      <c r="AH50" s="38" t="n">
        <f aca="false">S50/100</f>
        <v>0.00846139444444444</v>
      </c>
      <c r="AI50" s="38" t="n">
        <f aca="false">AA50/100</f>
        <v>0.11918</v>
      </c>
      <c r="AJ50" s="38" t="n">
        <f aca="false">AB50/100</f>
        <v>0.008601925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6340.2224</v>
      </c>
      <c r="E51" s="62" t="n">
        <f aca="false">N51</f>
        <v>41.2781</v>
      </c>
      <c r="F51" s="62" t="n">
        <f aca="false">L51</f>
        <v>6340.2224</v>
      </c>
      <c r="G51" s="62" t="n">
        <f aca="false">O51</f>
        <v>42.609</v>
      </c>
      <c r="H51" s="62" t="n">
        <f aca="false">U51</f>
        <v>6331.516</v>
      </c>
      <c r="I51" s="62" t="n">
        <f aca="false">W51</f>
        <v>41.2752</v>
      </c>
      <c r="J51" s="62" t="n">
        <f aca="false">U51</f>
        <v>6331.516</v>
      </c>
      <c r="K51" s="62" t="n">
        <f aca="false">X51</f>
        <v>42.614</v>
      </c>
      <c r="L51" s="51" t="n">
        <v>6340.2224</v>
      </c>
      <c r="M51" s="51" t="n">
        <v>39.595</v>
      </c>
      <c r="N51" s="51" t="n">
        <v>41.2781</v>
      </c>
      <c r="O51" s="51" t="n">
        <v>42.609</v>
      </c>
      <c r="P51" s="51" t="n">
        <v>0.824</v>
      </c>
      <c r="Q51" s="51" t="n">
        <v>3234.726</v>
      </c>
      <c r="R51" s="53" t="n">
        <v>13.962</v>
      </c>
      <c r="S51" s="51" t="n">
        <f aca="false">Q51/3600</f>
        <v>0.898535</v>
      </c>
      <c r="T51" s="61"/>
      <c r="U51" s="51" t="n">
        <v>6331.516</v>
      </c>
      <c r="V51" s="51" t="n">
        <v>39.597</v>
      </c>
      <c r="W51" s="51" t="n">
        <v>41.2752</v>
      </c>
      <c r="X51" s="51" t="n">
        <v>42.614</v>
      </c>
      <c r="Y51" s="51" t="n">
        <v>0.823</v>
      </c>
      <c r="Z51" s="51" t="n">
        <v>3265.299</v>
      </c>
      <c r="AA51" s="53" t="n">
        <v>13.993</v>
      </c>
      <c r="AB51" s="51" t="n">
        <f aca="false">Z51/3600</f>
        <v>0.907027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3962</v>
      </c>
      <c r="AH51" s="38" t="n">
        <f aca="false">S51/100</f>
        <v>0.00898535</v>
      </c>
      <c r="AI51" s="38" t="n">
        <f aca="false">AA51/100</f>
        <v>0.13993</v>
      </c>
      <c r="AJ51" s="38" t="n">
        <f aca="false">AB51/100</f>
        <v>0.0090702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556.1648</v>
      </c>
      <c r="E52" s="63" t="n">
        <f aca="false">N52</f>
        <v>38.6819</v>
      </c>
      <c r="F52" s="63" t="n">
        <f aca="false">L52</f>
        <v>2556.1648</v>
      </c>
      <c r="G52" s="63" t="n">
        <f aca="false">O52</f>
        <v>40.2537</v>
      </c>
      <c r="H52" s="63" t="n">
        <f aca="false">U52</f>
        <v>2552.0376</v>
      </c>
      <c r="I52" s="63" t="n">
        <f aca="false">W52</f>
        <v>38.6931</v>
      </c>
      <c r="J52" s="63" t="n">
        <f aca="false">U52</f>
        <v>2552.0376</v>
      </c>
      <c r="K52" s="63" t="n">
        <f aca="false">X52</f>
        <v>40.265</v>
      </c>
      <c r="L52" s="52" t="n">
        <v>2556.1648</v>
      </c>
      <c r="M52" s="52" t="n">
        <v>35.9272</v>
      </c>
      <c r="N52" s="52" t="n">
        <v>38.6819</v>
      </c>
      <c r="O52" s="52" t="n">
        <v>40.2537</v>
      </c>
      <c r="P52" s="52" t="n">
        <v>1.193</v>
      </c>
      <c r="Q52" s="52" t="n">
        <v>2611.37</v>
      </c>
      <c r="R52" s="53" t="n">
        <v>10.92</v>
      </c>
      <c r="S52" s="52" t="n">
        <f aca="false">Q52/3600</f>
        <v>0.725380555555556</v>
      </c>
      <c r="T52" s="54"/>
      <c r="U52" s="52" t="n">
        <v>2552.0376</v>
      </c>
      <c r="V52" s="52" t="n">
        <v>35.9249</v>
      </c>
      <c r="W52" s="52" t="n">
        <v>38.6931</v>
      </c>
      <c r="X52" s="52" t="n">
        <v>40.265</v>
      </c>
      <c r="Y52" s="52" t="n">
        <v>1.193</v>
      </c>
      <c r="Z52" s="52" t="n">
        <v>2641.095</v>
      </c>
      <c r="AA52" s="53" t="n">
        <v>10.982</v>
      </c>
      <c r="AB52" s="52" t="n">
        <f aca="false">Z52/3600</f>
        <v>0.7336375</v>
      </c>
      <c r="AC52" s="54"/>
      <c r="AD52" s="54"/>
      <c r="AE52" s="54"/>
      <c r="AG52" s="38" t="n">
        <f aca="false">R52/100</f>
        <v>0.1092</v>
      </c>
      <c r="AH52" s="38" t="n">
        <f aca="false">S52/100</f>
        <v>0.00725380555555556</v>
      </c>
      <c r="AI52" s="38" t="n">
        <f aca="false">AA52/100</f>
        <v>0.10982</v>
      </c>
      <c r="AJ52" s="38" t="n">
        <f aca="false">AB52/100</f>
        <v>0.007336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131.4904</v>
      </c>
      <c r="E53" s="63" t="n">
        <f aca="false">N53</f>
        <v>36.5371</v>
      </c>
      <c r="F53" s="63" t="n">
        <f aca="false">L53</f>
        <v>1131.4904</v>
      </c>
      <c r="G53" s="63" t="n">
        <f aca="false">O53</f>
        <v>38.1603</v>
      </c>
      <c r="H53" s="63" t="n">
        <f aca="false">U53</f>
        <v>1129.7968</v>
      </c>
      <c r="I53" s="63" t="n">
        <f aca="false">W53</f>
        <v>36.5522</v>
      </c>
      <c r="J53" s="63" t="n">
        <f aca="false">U53</f>
        <v>1129.7968</v>
      </c>
      <c r="K53" s="63" t="n">
        <f aca="false">X53</f>
        <v>38.1761</v>
      </c>
      <c r="L53" s="52" t="n">
        <v>1131.4904</v>
      </c>
      <c r="M53" s="52" t="n">
        <v>32.7757</v>
      </c>
      <c r="N53" s="52" t="n">
        <v>36.5371</v>
      </c>
      <c r="O53" s="52" t="n">
        <v>38.1603</v>
      </c>
      <c r="P53" s="52" t="n">
        <v>1.57</v>
      </c>
      <c r="Q53" s="52" t="n">
        <v>2220.306</v>
      </c>
      <c r="R53" s="53" t="n">
        <v>9.063</v>
      </c>
      <c r="S53" s="52" t="n">
        <f aca="false">Q53/3600</f>
        <v>0.616751666666667</v>
      </c>
      <c r="T53" s="54"/>
      <c r="U53" s="52" t="n">
        <v>1129.7968</v>
      </c>
      <c r="V53" s="52" t="n">
        <v>32.7764</v>
      </c>
      <c r="W53" s="52" t="n">
        <v>36.5522</v>
      </c>
      <c r="X53" s="52" t="n">
        <v>38.1761</v>
      </c>
      <c r="Y53" s="52" t="n">
        <v>1.574</v>
      </c>
      <c r="Z53" s="52" t="n">
        <v>2248.365</v>
      </c>
      <c r="AA53" s="53" t="n">
        <v>9.094</v>
      </c>
      <c r="AB53" s="52" t="n">
        <f aca="false">Z53/3600</f>
        <v>0.624545833333333</v>
      </c>
      <c r="AC53" s="54"/>
      <c r="AD53" s="54"/>
      <c r="AE53" s="54"/>
      <c r="AG53" s="38" t="n">
        <f aca="false">R53/100</f>
        <v>0.09063</v>
      </c>
      <c r="AH53" s="38" t="n">
        <f aca="false">S53/100</f>
        <v>0.00616751666666667</v>
      </c>
      <c r="AI53" s="38" t="n">
        <f aca="false">AA53/100</f>
        <v>0.09094</v>
      </c>
      <c r="AJ53" s="38" t="n">
        <f aca="false">AB53/100</f>
        <v>0.0062454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6.6696</v>
      </c>
      <c r="E54" s="64" t="n">
        <f aca="false">N54</f>
        <v>34.6763</v>
      </c>
      <c r="F54" s="64" t="n">
        <f aca="false">L54</f>
        <v>496.6696</v>
      </c>
      <c r="G54" s="64" t="n">
        <f aca="false">O54</f>
        <v>36.188</v>
      </c>
      <c r="H54" s="64" t="n">
        <f aca="false">U54</f>
        <v>497.056</v>
      </c>
      <c r="I54" s="64" t="n">
        <f aca="false">W54</f>
        <v>34.6623</v>
      </c>
      <c r="J54" s="64" t="n">
        <f aca="false">U54</f>
        <v>497.056</v>
      </c>
      <c r="K54" s="64" t="n">
        <f aca="false">X54</f>
        <v>36.2026</v>
      </c>
      <c r="L54" s="59" t="n">
        <v>496.6696</v>
      </c>
      <c r="M54" s="59" t="n">
        <v>29.9383</v>
      </c>
      <c r="N54" s="59" t="n">
        <v>34.6763</v>
      </c>
      <c r="O54" s="59" t="n">
        <v>36.188</v>
      </c>
      <c r="P54" s="59" t="n">
        <v>1.612</v>
      </c>
      <c r="Q54" s="59" t="n">
        <v>1980.708</v>
      </c>
      <c r="R54" s="59" t="n">
        <v>7.753</v>
      </c>
      <c r="S54" s="59" t="n">
        <f aca="false">Q54/3600</f>
        <v>0.550196666666667</v>
      </c>
      <c r="T54" s="57"/>
      <c r="U54" s="59" t="n">
        <v>497.056</v>
      </c>
      <c r="V54" s="59" t="n">
        <v>29.9479</v>
      </c>
      <c r="W54" s="59" t="n">
        <v>34.6623</v>
      </c>
      <c r="X54" s="59" t="n">
        <v>36.2026</v>
      </c>
      <c r="Y54" s="59" t="n">
        <v>1.606</v>
      </c>
      <c r="Z54" s="59" t="n">
        <v>2019.326</v>
      </c>
      <c r="AA54" s="59" t="n">
        <v>7.815</v>
      </c>
      <c r="AB54" s="59" t="n">
        <f aca="false">Z54/3600</f>
        <v>0.560923888888889</v>
      </c>
      <c r="AC54" s="57"/>
      <c r="AD54" s="57"/>
      <c r="AE54" s="57"/>
      <c r="AG54" s="38" t="n">
        <f aca="false">R54/100</f>
        <v>0.07753</v>
      </c>
      <c r="AH54" s="38" t="n">
        <f aca="false">S54/100</f>
        <v>0.00550196666666667</v>
      </c>
      <c r="AI54" s="38" t="n">
        <f aca="false">AA54/100</f>
        <v>0.07815</v>
      </c>
      <c r="AJ54" s="38" t="n">
        <f aca="false">AB54/100</f>
        <v>0.0056092388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2.156</v>
      </c>
      <c r="E55" s="62" t="n">
        <f aca="false">N55</f>
        <v>43.3647</v>
      </c>
      <c r="F55" s="62" t="n">
        <f aca="false">L55</f>
        <v>1882.156</v>
      </c>
      <c r="G55" s="62" t="n">
        <f aca="false">O55</f>
        <v>42.7583</v>
      </c>
      <c r="H55" s="62" t="n">
        <f aca="false">U55</f>
        <v>1879.1832</v>
      </c>
      <c r="I55" s="62" t="n">
        <f aca="false">W55</f>
        <v>43.3639</v>
      </c>
      <c r="J55" s="62" t="n">
        <f aca="false">U55</f>
        <v>1879.1832</v>
      </c>
      <c r="K55" s="62" t="n">
        <f aca="false">X55</f>
        <v>42.7757</v>
      </c>
      <c r="L55" s="51" t="n">
        <v>1882.156</v>
      </c>
      <c r="M55" s="51" t="n">
        <v>40.5874</v>
      </c>
      <c r="N55" s="51" t="n">
        <v>43.3647</v>
      </c>
      <c r="O55" s="51" t="n">
        <v>42.7583</v>
      </c>
      <c r="P55" s="51" t="n">
        <v>0.66</v>
      </c>
      <c r="Q55" s="51" t="n">
        <v>1094.021</v>
      </c>
      <c r="R55" s="53" t="n">
        <v>4.851</v>
      </c>
      <c r="S55" s="51" t="n">
        <f aca="false">Q55/3600</f>
        <v>0.303894722222222</v>
      </c>
      <c r="T55" s="61"/>
      <c r="U55" s="51" t="n">
        <v>1879.1832</v>
      </c>
      <c r="V55" s="51" t="n">
        <v>40.5913</v>
      </c>
      <c r="W55" s="51" t="n">
        <v>43.3639</v>
      </c>
      <c r="X55" s="51" t="n">
        <v>42.7757</v>
      </c>
      <c r="Y55" s="51" t="n">
        <v>0.66</v>
      </c>
      <c r="Z55" s="51" t="n">
        <v>1103.736</v>
      </c>
      <c r="AA55" s="53" t="n">
        <v>4.898</v>
      </c>
      <c r="AB55" s="51" t="n">
        <f aca="false">Z55/3600</f>
        <v>0.3065933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851</v>
      </c>
      <c r="AH55" s="38" t="n">
        <f aca="false">S55/100</f>
        <v>0.00303894722222222</v>
      </c>
      <c r="AI55" s="38" t="n">
        <f aca="false">AA55/100</f>
        <v>0.04898</v>
      </c>
      <c r="AJ55" s="38" t="n">
        <f aca="false">AB55/100</f>
        <v>0.00306593333333333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939.1104</v>
      </c>
      <c r="E56" s="63" t="n">
        <f aca="false">N56</f>
        <v>40.737</v>
      </c>
      <c r="F56" s="63" t="n">
        <f aca="false">L56</f>
        <v>939.1104</v>
      </c>
      <c r="G56" s="63" t="n">
        <f aca="false">O56</f>
        <v>39.6598</v>
      </c>
      <c r="H56" s="63" t="n">
        <f aca="false">U56</f>
        <v>937.98</v>
      </c>
      <c r="I56" s="63" t="n">
        <f aca="false">W56</f>
        <v>40.7339</v>
      </c>
      <c r="J56" s="63" t="n">
        <f aca="false">U56</f>
        <v>937.98</v>
      </c>
      <c r="K56" s="63" t="n">
        <f aca="false">X56</f>
        <v>39.6667</v>
      </c>
      <c r="L56" s="52" t="n">
        <v>939.1104</v>
      </c>
      <c r="M56" s="52" t="n">
        <v>36.7369</v>
      </c>
      <c r="N56" s="52" t="n">
        <v>40.737</v>
      </c>
      <c r="O56" s="52" t="n">
        <v>39.6598</v>
      </c>
      <c r="P56" s="52" t="n">
        <v>0.952</v>
      </c>
      <c r="Q56" s="52" t="n">
        <v>934.664</v>
      </c>
      <c r="R56" s="53" t="n">
        <v>4.056</v>
      </c>
      <c r="S56" s="52" t="n">
        <f aca="false">Q56/3600</f>
        <v>0.259628888888889</v>
      </c>
      <c r="T56" s="54"/>
      <c r="U56" s="52" t="n">
        <v>937.98</v>
      </c>
      <c r="V56" s="52" t="n">
        <v>36.7372</v>
      </c>
      <c r="W56" s="52" t="n">
        <v>40.7339</v>
      </c>
      <c r="X56" s="52" t="n">
        <v>39.6667</v>
      </c>
      <c r="Y56" s="52" t="n">
        <v>0.951</v>
      </c>
      <c r="Z56" s="52" t="n">
        <v>945.034</v>
      </c>
      <c r="AA56" s="53" t="n">
        <v>4.087</v>
      </c>
      <c r="AB56" s="52" t="n">
        <f aca="false">Z56/3600</f>
        <v>0.262509444444444</v>
      </c>
      <c r="AC56" s="54"/>
      <c r="AD56" s="54"/>
      <c r="AE56" s="54"/>
      <c r="AG56" s="38" t="n">
        <f aca="false">R56/100</f>
        <v>0.04056</v>
      </c>
      <c r="AH56" s="38" t="n">
        <f aca="false">S56/100</f>
        <v>0.00259628888888889</v>
      </c>
      <c r="AI56" s="38" t="n">
        <f aca="false">AA56/100</f>
        <v>0.04087</v>
      </c>
      <c r="AJ56" s="38" t="n">
        <f aca="false">AB56/100</f>
        <v>0.0026250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54.5352</v>
      </c>
      <c r="E57" s="63" t="n">
        <f aca="false">N57</f>
        <v>38.3694</v>
      </c>
      <c r="F57" s="63" t="n">
        <f aca="false">L57</f>
        <v>454.5352</v>
      </c>
      <c r="G57" s="63" t="n">
        <f aca="false">O57</f>
        <v>36.9426</v>
      </c>
      <c r="H57" s="63" t="n">
        <f aca="false">U57</f>
        <v>454.892</v>
      </c>
      <c r="I57" s="63" t="n">
        <f aca="false">W57</f>
        <v>38.3305</v>
      </c>
      <c r="J57" s="63" t="n">
        <f aca="false">U57</f>
        <v>454.892</v>
      </c>
      <c r="K57" s="63" t="n">
        <f aca="false">X57</f>
        <v>36.932</v>
      </c>
      <c r="L57" s="52" t="n">
        <v>454.5352</v>
      </c>
      <c r="M57" s="52" t="n">
        <v>33.287</v>
      </c>
      <c r="N57" s="52" t="n">
        <v>38.3694</v>
      </c>
      <c r="O57" s="52" t="n">
        <v>36.9426</v>
      </c>
      <c r="P57" s="52" t="n">
        <v>1.28</v>
      </c>
      <c r="Q57" s="52" t="n">
        <v>818.286</v>
      </c>
      <c r="R57" s="53" t="n">
        <v>3.447</v>
      </c>
      <c r="S57" s="52" t="n">
        <f aca="false">Q57/3600</f>
        <v>0.227301666666667</v>
      </c>
      <c r="T57" s="54"/>
      <c r="U57" s="52" t="n">
        <v>454.892</v>
      </c>
      <c r="V57" s="52" t="n">
        <v>33.2876</v>
      </c>
      <c r="W57" s="52" t="n">
        <v>38.3305</v>
      </c>
      <c r="X57" s="52" t="n">
        <v>36.932</v>
      </c>
      <c r="Y57" s="52" t="n">
        <v>1.283</v>
      </c>
      <c r="Z57" s="52" t="n">
        <v>826.269</v>
      </c>
      <c r="AA57" s="53" t="n">
        <v>3.463</v>
      </c>
      <c r="AB57" s="52" t="n">
        <f aca="false">Z57/3600</f>
        <v>0.229519166666667</v>
      </c>
      <c r="AC57" s="54"/>
      <c r="AD57" s="54"/>
      <c r="AE57" s="54"/>
      <c r="AG57" s="38" t="n">
        <f aca="false">R57/100</f>
        <v>0.03447</v>
      </c>
      <c r="AH57" s="38" t="n">
        <f aca="false">S57/100</f>
        <v>0.00227301666666667</v>
      </c>
      <c r="AI57" s="38" t="n">
        <f aca="false">AA57/100</f>
        <v>0.03463</v>
      </c>
      <c r="AJ57" s="38" t="n">
        <f aca="false">AB57/100</f>
        <v>0.00229519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2.7992</v>
      </c>
      <c r="E58" s="64" t="n">
        <f aca="false">N58</f>
        <v>36.3157</v>
      </c>
      <c r="F58" s="64" t="n">
        <f aca="false">L58</f>
        <v>222.7992</v>
      </c>
      <c r="G58" s="64" t="n">
        <f aca="false">O58</f>
        <v>34.4754</v>
      </c>
      <c r="H58" s="64" t="n">
        <f aca="false">U58</f>
        <v>222.3896</v>
      </c>
      <c r="I58" s="64" t="n">
        <f aca="false">W58</f>
        <v>36.3195</v>
      </c>
      <c r="J58" s="64" t="n">
        <f aca="false">U58</f>
        <v>222.3896</v>
      </c>
      <c r="K58" s="64" t="n">
        <f aca="false">X58</f>
        <v>34.4888</v>
      </c>
      <c r="L58" s="59" t="n">
        <v>222.7992</v>
      </c>
      <c r="M58" s="59" t="n">
        <v>30.3606</v>
      </c>
      <c r="N58" s="59" t="n">
        <v>36.3157</v>
      </c>
      <c r="O58" s="59" t="n">
        <v>34.4754</v>
      </c>
      <c r="P58" s="59" t="n">
        <v>1.475</v>
      </c>
      <c r="Q58" s="59" t="n">
        <v>744.841</v>
      </c>
      <c r="R58" s="59" t="n">
        <v>3.042</v>
      </c>
      <c r="S58" s="59" t="n">
        <f aca="false">Q58/3600</f>
        <v>0.206900277777778</v>
      </c>
      <c r="T58" s="57"/>
      <c r="U58" s="59" t="n">
        <v>222.3896</v>
      </c>
      <c r="V58" s="59" t="n">
        <v>30.358</v>
      </c>
      <c r="W58" s="59" t="n">
        <v>36.3195</v>
      </c>
      <c r="X58" s="59" t="n">
        <v>34.4888</v>
      </c>
      <c r="Y58" s="59" t="n">
        <v>1.475</v>
      </c>
      <c r="Z58" s="59" t="n">
        <v>756.91</v>
      </c>
      <c r="AA58" s="59" t="n">
        <v>3.01</v>
      </c>
      <c r="AB58" s="59" t="n">
        <f aca="false">Z58/3600</f>
        <v>0.210252777777778</v>
      </c>
      <c r="AC58" s="57"/>
      <c r="AD58" s="57"/>
      <c r="AE58" s="57"/>
      <c r="AG58" s="38" t="n">
        <f aca="false">R58/100</f>
        <v>0.03042</v>
      </c>
      <c r="AH58" s="38" t="n">
        <f aca="false">S58/100</f>
        <v>0.00206900277777778</v>
      </c>
      <c r="AI58" s="38" t="n">
        <f aca="false">AA58/100</f>
        <v>0.0301</v>
      </c>
      <c r="AJ58" s="38" t="n">
        <f aca="false">AB58/100</f>
        <v>0.00210252777777778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3223.6816</v>
      </c>
      <c r="E59" s="60" t="n">
        <f aca="false">N59</f>
        <v>41.8698</v>
      </c>
      <c r="F59" s="60" t="n">
        <f aca="false">L59</f>
        <v>3223.6816</v>
      </c>
      <c r="G59" s="60" t="n">
        <f aca="false">O59</f>
        <v>42.6608</v>
      </c>
      <c r="H59" s="60" t="n">
        <f aca="false">U59</f>
        <v>3217.8368</v>
      </c>
      <c r="I59" s="60" t="n">
        <f aca="false">W59</f>
        <v>41.8741</v>
      </c>
      <c r="J59" s="60" t="n">
        <f aca="false">U59</f>
        <v>3217.8368</v>
      </c>
      <c r="K59" s="60" t="n">
        <f aca="false">X59</f>
        <v>42.6551</v>
      </c>
      <c r="L59" s="51" t="n">
        <v>3223.6816</v>
      </c>
      <c r="M59" s="51" t="n">
        <v>37.763</v>
      </c>
      <c r="N59" s="51" t="n">
        <v>41.8698</v>
      </c>
      <c r="O59" s="51" t="n">
        <v>42.6608</v>
      </c>
      <c r="P59" s="51" t="n">
        <v>0.825</v>
      </c>
      <c r="Q59" s="51" t="n">
        <v>1533.106</v>
      </c>
      <c r="R59" s="53" t="n">
        <v>6.77</v>
      </c>
      <c r="S59" s="51" t="n">
        <f aca="false">Q59/3600</f>
        <v>0.425862777777778</v>
      </c>
      <c r="T59" s="61"/>
      <c r="U59" s="51" t="n">
        <v>3217.8368</v>
      </c>
      <c r="V59" s="51" t="n">
        <v>37.7645</v>
      </c>
      <c r="W59" s="51" t="n">
        <v>41.8741</v>
      </c>
      <c r="X59" s="51" t="n">
        <v>42.6551</v>
      </c>
      <c r="Y59" s="51" t="n">
        <v>0.826</v>
      </c>
      <c r="Z59" s="51" t="n">
        <v>1547.51</v>
      </c>
      <c r="AA59" s="53" t="n">
        <v>6.786</v>
      </c>
      <c r="AB59" s="51" t="n">
        <f aca="false">Z59/3600</f>
        <v>0.4298638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7</v>
      </c>
      <c r="AH59" s="38" t="n">
        <f aca="false">S59/100</f>
        <v>0.00425862777777778</v>
      </c>
      <c r="AI59" s="38" t="n">
        <f aca="false">AA59/100</f>
        <v>0.06786</v>
      </c>
      <c r="AJ59" s="38" t="n">
        <f aca="false">AB59/100</f>
        <v>0.004298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199.2448</v>
      </c>
      <c r="E60" s="50" t="n">
        <f aca="false">N60</f>
        <v>39.8544</v>
      </c>
      <c r="F60" s="50" t="n">
        <f aca="false">L60</f>
        <v>1199.2448</v>
      </c>
      <c r="G60" s="50" t="n">
        <f aca="false">O60</f>
        <v>40.5797</v>
      </c>
      <c r="H60" s="50" t="n">
        <f aca="false">U60</f>
        <v>1197.5736</v>
      </c>
      <c r="I60" s="50" t="n">
        <f aca="false">W60</f>
        <v>39.8743</v>
      </c>
      <c r="J60" s="50" t="n">
        <f aca="false">U60</f>
        <v>1197.5736</v>
      </c>
      <c r="K60" s="50" t="n">
        <f aca="false">X60</f>
        <v>40.6114</v>
      </c>
      <c r="L60" s="52" t="n">
        <v>1199.2448</v>
      </c>
      <c r="M60" s="52" t="n">
        <v>33.5071</v>
      </c>
      <c r="N60" s="52" t="n">
        <v>39.8544</v>
      </c>
      <c r="O60" s="52" t="n">
        <v>40.5797</v>
      </c>
      <c r="P60" s="52" t="n">
        <v>1.841</v>
      </c>
      <c r="Q60" s="52" t="n">
        <v>1143.418</v>
      </c>
      <c r="R60" s="53" t="n">
        <v>4.789</v>
      </c>
      <c r="S60" s="52" t="n">
        <f aca="false">Q60/3600</f>
        <v>0.317616111111111</v>
      </c>
      <c r="T60" s="54"/>
      <c r="U60" s="52" t="n">
        <v>1197.5736</v>
      </c>
      <c r="V60" s="52" t="n">
        <v>33.5101</v>
      </c>
      <c r="W60" s="52" t="n">
        <v>39.8743</v>
      </c>
      <c r="X60" s="52" t="n">
        <v>40.6114</v>
      </c>
      <c r="Y60" s="52" t="n">
        <v>1.843</v>
      </c>
      <c r="Z60" s="52" t="n">
        <v>1155.539</v>
      </c>
      <c r="AA60" s="53" t="n">
        <v>4.82</v>
      </c>
      <c r="AB60" s="52" t="n">
        <f aca="false">Z60/3600</f>
        <v>0.320983055555556</v>
      </c>
      <c r="AC60" s="54"/>
      <c r="AD60" s="54"/>
      <c r="AE60" s="54"/>
      <c r="AG60" s="38" t="n">
        <f aca="false">R60/100</f>
        <v>0.04789</v>
      </c>
      <c r="AH60" s="38" t="n">
        <f aca="false">S60/100</f>
        <v>0.00317616111111111</v>
      </c>
      <c r="AI60" s="38" t="n">
        <f aca="false">AA60/100</f>
        <v>0.0482</v>
      </c>
      <c r="AJ60" s="38" t="n">
        <f aca="false">AB60/100</f>
        <v>0.00320983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70.328</v>
      </c>
      <c r="E61" s="50" t="n">
        <f aca="false">N61</f>
        <v>38.0233</v>
      </c>
      <c r="F61" s="50" t="n">
        <f aca="false">L61</f>
        <v>470.328</v>
      </c>
      <c r="G61" s="50" t="n">
        <f aca="false">O61</f>
        <v>38.7434</v>
      </c>
      <c r="H61" s="50" t="n">
        <f aca="false">U61</f>
        <v>469.4816</v>
      </c>
      <c r="I61" s="50" t="n">
        <f aca="false">W61</f>
        <v>38.0022</v>
      </c>
      <c r="J61" s="50" t="n">
        <f aca="false">U61</f>
        <v>469.4816</v>
      </c>
      <c r="K61" s="50" t="n">
        <f aca="false">X61</f>
        <v>38.7517</v>
      </c>
      <c r="L61" s="52" t="n">
        <v>470.328</v>
      </c>
      <c r="M61" s="52" t="n">
        <v>30.4718</v>
      </c>
      <c r="N61" s="52" t="n">
        <v>38.0233</v>
      </c>
      <c r="O61" s="52" t="n">
        <v>38.7434</v>
      </c>
      <c r="P61" s="52" t="n">
        <v>2.52</v>
      </c>
      <c r="Q61" s="52" t="n">
        <v>935.237</v>
      </c>
      <c r="R61" s="53" t="n">
        <v>3.712</v>
      </c>
      <c r="S61" s="52" t="n">
        <f aca="false">Q61/3600</f>
        <v>0.259788055555556</v>
      </c>
      <c r="T61" s="54"/>
      <c r="U61" s="52" t="n">
        <v>469.4816</v>
      </c>
      <c r="V61" s="52" t="n">
        <v>30.4765</v>
      </c>
      <c r="W61" s="52" t="n">
        <v>38.0022</v>
      </c>
      <c r="X61" s="52" t="n">
        <v>38.7517</v>
      </c>
      <c r="Y61" s="52" t="n">
        <v>2.519</v>
      </c>
      <c r="Z61" s="52" t="n">
        <v>946.012</v>
      </c>
      <c r="AA61" s="53" t="n">
        <v>3.759</v>
      </c>
      <c r="AB61" s="52" t="n">
        <f aca="false">Z61/3600</f>
        <v>0.262781111111111</v>
      </c>
      <c r="AC61" s="54"/>
      <c r="AD61" s="54"/>
      <c r="AE61" s="54"/>
      <c r="AG61" s="38" t="n">
        <f aca="false">R61/100</f>
        <v>0.03712</v>
      </c>
      <c r="AH61" s="38" t="n">
        <f aca="false">S61/100</f>
        <v>0.00259788055555556</v>
      </c>
      <c r="AI61" s="38" t="n">
        <f aca="false">AA61/100</f>
        <v>0.03759</v>
      </c>
      <c r="AJ61" s="38" t="n">
        <f aca="false">AB61/100</f>
        <v>0.0026278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80.8952</v>
      </c>
      <c r="E62" s="58" t="n">
        <f aca="false">N62</f>
        <v>36.6267</v>
      </c>
      <c r="F62" s="58" t="n">
        <f aca="false">L62</f>
        <v>180.8952</v>
      </c>
      <c r="G62" s="58" t="n">
        <f aca="false">O62</f>
        <v>36.9548</v>
      </c>
      <c r="H62" s="58" t="n">
        <f aca="false">U62</f>
        <v>180.4904</v>
      </c>
      <c r="I62" s="58" t="n">
        <f aca="false">W62</f>
        <v>36.6479</v>
      </c>
      <c r="J62" s="58" t="n">
        <f aca="false">U62</f>
        <v>180.4904</v>
      </c>
      <c r="K62" s="58" t="n">
        <f aca="false">X62</f>
        <v>37.031</v>
      </c>
      <c r="L62" s="59" t="n">
        <v>180.8952</v>
      </c>
      <c r="M62" s="59" t="n">
        <v>27.6436</v>
      </c>
      <c r="N62" s="59" t="n">
        <v>36.6267</v>
      </c>
      <c r="O62" s="59" t="n">
        <v>36.9548</v>
      </c>
      <c r="P62" s="59" t="n">
        <v>2.447</v>
      </c>
      <c r="Q62" s="59" t="n">
        <v>840.717</v>
      </c>
      <c r="R62" s="59" t="n">
        <v>3.26</v>
      </c>
      <c r="S62" s="59" t="n">
        <f aca="false">Q62/3600</f>
        <v>0.2335325</v>
      </c>
      <c r="T62" s="57"/>
      <c r="U62" s="59" t="n">
        <v>180.4904</v>
      </c>
      <c r="V62" s="59" t="n">
        <v>27.6433</v>
      </c>
      <c r="W62" s="59" t="n">
        <v>36.6479</v>
      </c>
      <c r="X62" s="59" t="n">
        <v>37.031</v>
      </c>
      <c r="Y62" s="59" t="n">
        <v>2.447</v>
      </c>
      <c r="Z62" s="59" t="n">
        <v>853.675</v>
      </c>
      <c r="AA62" s="59" t="n">
        <v>3.276</v>
      </c>
      <c r="AB62" s="59" t="n">
        <f aca="false">Z62/3600</f>
        <v>0.237131944444444</v>
      </c>
      <c r="AC62" s="57"/>
      <c r="AD62" s="57"/>
      <c r="AE62" s="57"/>
      <c r="AG62" s="38" t="n">
        <f aca="false">R62/100</f>
        <v>0.0326</v>
      </c>
      <c r="AH62" s="38" t="n">
        <f aca="false">S62/100</f>
        <v>0.002335325</v>
      </c>
      <c r="AI62" s="38" t="n">
        <f aca="false">AA62/100</f>
        <v>0.03276</v>
      </c>
      <c r="AJ62" s="38" t="n">
        <f aca="false">AB62/100</f>
        <v>0.00237131944444444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2223.2784</v>
      </c>
      <c r="E63" s="62" t="n">
        <f aca="false">N63</f>
        <v>40.282</v>
      </c>
      <c r="F63" s="62" t="n">
        <f aca="false">L63</f>
        <v>2223.2784</v>
      </c>
      <c r="G63" s="62" t="n">
        <f aca="false">O63</f>
        <v>40.9357</v>
      </c>
      <c r="H63" s="62" t="n">
        <f aca="false">U63</f>
        <v>2218.6048</v>
      </c>
      <c r="I63" s="62" t="n">
        <f aca="false">W63</f>
        <v>40.2743</v>
      </c>
      <c r="J63" s="62" t="n">
        <f aca="false">U63</f>
        <v>2218.6048</v>
      </c>
      <c r="K63" s="62" t="n">
        <f aca="false">X63</f>
        <v>40.9309</v>
      </c>
      <c r="L63" s="51" t="n">
        <v>2223.2784</v>
      </c>
      <c r="M63" s="51" t="n">
        <v>37.6972</v>
      </c>
      <c r="N63" s="51" t="n">
        <v>40.282</v>
      </c>
      <c r="O63" s="51" t="n">
        <v>40.9357</v>
      </c>
      <c r="P63" s="51" t="n">
        <v>1.091</v>
      </c>
      <c r="Q63" s="51" t="n">
        <v>1214.132</v>
      </c>
      <c r="R63" s="53" t="n">
        <v>5.132</v>
      </c>
      <c r="S63" s="51" t="n">
        <f aca="false">Q63/3600</f>
        <v>0.337258888888889</v>
      </c>
      <c r="T63" s="61"/>
      <c r="U63" s="51" t="n">
        <v>2218.6048</v>
      </c>
      <c r="V63" s="51" t="n">
        <v>37.7011</v>
      </c>
      <c r="W63" s="51" t="n">
        <v>40.2743</v>
      </c>
      <c r="X63" s="51" t="n">
        <v>40.9309</v>
      </c>
      <c r="Y63" s="51" t="n">
        <v>1.091</v>
      </c>
      <c r="Z63" s="51" t="n">
        <v>1224.663</v>
      </c>
      <c r="AA63" s="53" t="n">
        <v>5.148</v>
      </c>
      <c r="AB63" s="51" t="n">
        <f aca="false">Z63/3600</f>
        <v>0.340184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132</v>
      </c>
      <c r="AH63" s="38" t="n">
        <f aca="false">S63/100</f>
        <v>0.00337258888888889</v>
      </c>
      <c r="AI63" s="38" t="n">
        <f aca="false">AA63/100</f>
        <v>0.05148</v>
      </c>
      <c r="AJ63" s="38" t="n">
        <f aca="false">AB63/100</f>
        <v>0.00340184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968.1616</v>
      </c>
      <c r="E64" s="63" t="n">
        <f aca="false">N64</f>
        <v>37.6041</v>
      </c>
      <c r="F64" s="63" t="n">
        <f aca="false">L64</f>
        <v>968.1616</v>
      </c>
      <c r="G64" s="63" t="n">
        <f aca="false">O64</f>
        <v>38.161</v>
      </c>
      <c r="H64" s="63" t="n">
        <f aca="false">U64</f>
        <v>965.4616</v>
      </c>
      <c r="I64" s="63" t="n">
        <f aca="false">W64</f>
        <v>37.6047</v>
      </c>
      <c r="J64" s="63" t="n">
        <f aca="false">U64</f>
        <v>965.4616</v>
      </c>
      <c r="K64" s="63" t="n">
        <f aca="false">X64</f>
        <v>38.1465</v>
      </c>
      <c r="L64" s="52" t="n">
        <v>968.1616</v>
      </c>
      <c r="M64" s="52" t="n">
        <v>33.9425</v>
      </c>
      <c r="N64" s="52" t="n">
        <v>37.6041</v>
      </c>
      <c r="O64" s="52" t="n">
        <v>38.161</v>
      </c>
      <c r="P64" s="52" t="n">
        <v>1.631</v>
      </c>
      <c r="Q64" s="52" t="n">
        <v>941.901</v>
      </c>
      <c r="R64" s="53" t="n">
        <v>3.9</v>
      </c>
      <c r="S64" s="52" t="n">
        <f aca="false">Q64/3600</f>
        <v>0.261639166666667</v>
      </c>
      <c r="T64" s="54"/>
      <c r="U64" s="52" t="n">
        <v>965.4616</v>
      </c>
      <c r="V64" s="52" t="n">
        <v>33.9481</v>
      </c>
      <c r="W64" s="52" t="n">
        <v>37.6047</v>
      </c>
      <c r="X64" s="52" t="n">
        <v>38.1465</v>
      </c>
      <c r="Y64" s="52" t="n">
        <v>1.631</v>
      </c>
      <c r="Z64" s="52" t="n">
        <v>951.802</v>
      </c>
      <c r="AA64" s="53" t="n">
        <v>3.9</v>
      </c>
      <c r="AB64" s="52" t="n">
        <f aca="false">Z64/3600</f>
        <v>0.264389444444444</v>
      </c>
      <c r="AC64" s="54"/>
      <c r="AD64" s="54"/>
      <c r="AE64" s="54"/>
      <c r="AG64" s="38" t="n">
        <f aca="false">R64/100</f>
        <v>0.039</v>
      </c>
      <c r="AH64" s="38" t="n">
        <f aca="false">S64/100</f>
        <v>0.00261639166666667</v>
      </c>
      <c r="AI64" s="38" t="n">
        <f aca="false">AA64/100</f>
        <v>0.039</v>
      </c>
      <c r="AJ64" s="38" t="n">
        <f aca="false">AB64/100</f>
        <v>0.0026438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12.1864</v>
      </c>
      <c r="E65" s="63" t="n">
        <f aca="false">N65</f>
        <v>35.2959</v>
      </c>
      <c r="F65" s="63" t="n">
        <f aca="false">L65</f>
        <v>412.1864</v>
      </c>
      <c r="G65" s="63" t="n">
        <f aca="false">O65</f>
        <v>35.8699</v>
      </c>
      <c r="H65" s="63" t="n">
        <f aca="false">U65</f>
        <v>411.7584</v>
      </c>
      <c r="I65" s="63" t="n">
        <f aca="false">W65</f>
        <v>35.3076</v>
      </c>
      <c r="J65" s="63" t="n">
        <f aca="false">U65</f>
        <v>411.7584</v>
      </c>
      <c r="K65" s="63" t="n">
        <f aca="false">X65</f>
        <v>35.8929</v>
      </c>
      <c r="L65" s="52" t="n">
        <v>412.1864</v>
      </c>
      <c r="M65" s="52" t="n">
        <v>30.5549</v>
      </c>
      <c r="N65" s="52" t="n">
        <v>35.2959</v>
      </c>
      <c r="O65" s="52" t="n">
        <v>35.8699</v>
      </c>
      <c r="P65" s="52" t="n">
        <v>1.959</v>
      </c>
      <c r="Q65" s="52" t="n">
        <v>792.698</v>
      </c>
      <c r="R65" s="53" t="n">
        <v>3.12</v>
      </c>
      <c r="S65" s="52" t="n">
        <f aca="false">Q65/3600</f>
        <v>0.220193888888889</v>
      </c>
      <c r="T65" s="54"/>
      <c r="U65" s="52" t="n">
        <v>411.7584</v>
      </c>
      <c r="V65" s="52" t="n">
        <v>30.556</v>
      </c>
      <c r="W65" s="52" t="n">
        <v>35.3076</v>
      </c>
      <c r="X65" s="52" t="n">
        <v>35.8929</v>
      </c>
      <c r="Y65" s="52" t="n">
        <v>1.956</v>
      </c>
      <c r="Z65" s="52" t="n">
        <v>799.157</v>
      </c>
      <c r="AA65" s="53" t="n">
        <v>3.12</v>
      </c>
      <c r="AB65" s="52" t="n">
        <f aca="false">Z65/3600</f>
        <v>0.221988055555556</v>
      </c>
      <c r="AC65" s="54"/>
      <c r="AD65" s="54"/>
      <c r="AE65" s="54"/>
      <c r="AG65" s="38" t="n">
        <f aca="false">R65/100</f>
        <v>0.0312</v>
      </c>
      <c r="AH65" s="38" t="n">
        <f aca="false">S65/100</f>
        <v>0.00220193888888889</v>
      </c>
      <c r="AI65" s="38" t="n">
        <f aca="false">AA65/100</f>
        <v>0.0312</v>
      </c>
      <c r="AJ65" s="38" t="n">
        <f aca="false">AB65/100</f>
        <v>0.00221988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5.9488</v>
      </c>
      <c r="E66" s="64" t="n">
        <f aca="false">N66</f>
        <v>33.2934</v>
      </c>
      <c r="F66" s="64" t="n">
        <f aca="false">L66</f>
        <v>165.9488</v>
      </c>
      <c r="G66" s="64" t="n">
        <f aca="false">O66</f>
        <v>33.885</v>
      </c>
      <c r="H66" s="64" t="n">
        <f aca="false">U66</f>
        <v>165.7912</v>
      </c>
      <c r="I66" s="64" t="n">
        <f aca="false">W66</f>
        <v>33.2887</v>
      </c>
      <c r="J66" s="64" t="n">
        <f aca="false">U66</f>
        <v>165.7912</v>
      </c>
      <c r="K66" s="64" t="n">
        <f aca="false">X66</f>
        <v>33.8873</v>
      </c>
      <c r="L66" s="59" t="n">
        <v>165.9488</v>
      </c>
      <c r="M66" s="59" t="n">
        <v>27.5518</v>
      </c>
      <c r="N66" s="59" t="n">
        <v>33.2934</v>
      </c>
      <c r="O66" s="59" t="n">
        <v>33.885</v>
      </c>
      <c r="P66" s="59" t="n">
        <v>2.126</v>
      </c>
      <c r="Q66" s="59" t="n">
        <v>702.042</v>
      </c>
      <c r="R66" s="59" t="n">
        <v>2.574</v>
      </c>
      <c r="S66" s="59" t="n">
        <f aca="false">Q66/3600</f>
        <v>0.195011666666667</v>
      </c>
      <c r="T66" s="57"/>
      <c r="U66" s="59" t="n">
        <v>165.7912</v>
      </c>
      <c r="V66" s="59" t="n">
        <v>27.5615</v>
      </c>
      <c r="W66" s="59" t="n">
        <v>33.2887</v>
      </c>
      <c r="X66" s="59" t="n">
        <v>33.8873</v>
      </c>
      <c r="Y66" s="59" t="n">
        <v>2.12</v>
      </c>
      <c r="Z66" s="59" t="n">
        <v>709.082</v>
      </c>
      <c r="AA66" s="59" t="n">
        <v>2.589</v>
      </c>
      <c r="AB66" s="59" t="n">
        <f aca="false">Z66/3600</f>
        <v>0.196967222222222</v>
      </c>
      <c r="AC66" s="57"/>
      <c r="AD66" s="57"/>
      <c r="AE66" s="57"/>
      <c r="AG66" s="38" t="n">
        <f aca="false">R66/100</f>
        <v>0.02574</v>
      </c>
      <c r="AH66" s="38" t="n">
        <f aca="false">S66/100</f>
        <v>0.00195011666666667</v>
      </c>
      <c r="AI66" s="38" t="n">
        <f aca="false">AA66/100</f>
        <v>0.02589</v>
      </c>
      <c r="AJ66" s="38" t="n">
        <f aca="false">AB66/100</f>
        <v>0.00196967222222222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460.9792</v>
      </c>
      <c r="E67" s="60" t="n">
        <f aca="false">N67</f>
        <v>41.1287</v>
      </c>
      <c r="F67" s="60" t="n">
        <f aca="false">L67</f>
        <v>1460.9792</v>
      </c>
      <c r="G67" s="60" t="n">
        <f aca="false">O67</f>
        <v>42.1548</v>
      </c>
      <c r="H67" s="60" t="n">
        <f aca="false">U67</f>
        <v>1456.5816</v>
      </c>
      <c r="I67" s="60" t="n">
        <f aca="false">W67</f>
        <v>41.1236</v>
      </c>
      <c r="J67" s="60" t="n">
        <f aca="false">U67</f>
        <v>1456.5816</v>
      </c>
      <c r="K67" s="60" t="n">
        <f aca="false">X67</f>
        <v>42.1508</v>
      </c>
      <c r="L67" s="51" t="n">
        <v>1460.9792</v>
      </c>
      <c r="M67" s="51" t="n">
        <v>39.5565</v>
      </c>
      <c r="N67" s="51" t="n">
        <v>41.1287</v>
      </c>
      <c r="O67" s="51" t="n">
        <v>42.1548</v>
      </c>
      <c r="P67" s="51" t="n">
        <v>0.643</v>
      </c>
      <c r="Q67" s="51" t="n">
        <v>789.599</v>
      </c>
      <c r="R67" s="53" t="n">
        <v>3.572</v>
      </c>
      <c r="S67" s="51" t="n">
        <f aca="false">Q67/3600</f>
        <v>0.219333055555556</v>
      </c>
      <c r="T67" s="61"/>
      <c r="U67" s="51" t="n">
        <v>1456.5816</v>
      </c>
      <c r="V67" s="51" t="n">
        <v>39.5592</v>
      </c>
      <c r="W67" s="51" t="n">
        <v>41.1236</v>
      </c>
      <c r="X67" s="51" t="n">
        <v>42.1508</v>
      </c>
      <c r="Y67" s="51" t="n">
        <v>0.644</v>
      </c>
      <c r="Z67" s="51" t="n">
        <v>796.728</v>
      </c>
      <c r="AA67" s="53" t="n">
        <v>3.588</v>
      </c>
      <c r="AB67" s="51" t="n">
        <f aca="false">Z67/3600</f>
        <v>0.2213133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572</v>
      </c>
      <c r="AH67" s="38" t="n">
        <f aca="false">S67/100</f>
        <v>0.00219333055555556</v>
      </c>
      <c r="AI67" s="38" t="n">
        <f aca="false">AA67/100</f>
        <v>0.03588</v>
      </c>
      <c r="AJ67" s="38" t="n">
        <f aca="false">AB67/100</f>
        <v>0.0022131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00.732</v>
      </c>
      <c r="E68" s="50" t="n">
        <f aca="false">N68</f>
        <v>38.3024</v>
      </c>
      <c r="F68" s="50" t="n">
        <f aca="false">L68</f>
        <v>700.732</v>
      </c>
      <c r="G68" s="50" t="n">
        <f aca="false">O68</f>
        <v>39.4608</v>
      </c>
      <c r="H68" s="50" t="n">
        <f aca="false">U68</f>
        <v>698.8728</v>
      </c>
      <c r="I68" s="50" t="n">
        <f aca="false">W68</f>
        <v>38.302</v>
      </c>
      <c r="J68" s="50" t="n">
        <f aca="false">U68</f>
        <v>698.8728</v>
      </c>
      <c r="K68" s="50" t="n">
        <f aca="false">X68</f>
        <v>39.4561</v>
      </c>
      <c r="L68" s="52" t="n">
        <v>700.732</v>
      </c>
      <c r="M68" s="52" t="n">
        <v>35.5327</v>
      </c>
      <c r="N68" s="52" t="n">
        <v>38.3024</v>
      </c>
      <c r="O68" s="52" t="n">
        <v>39.4608</v>
      </c>
      <c r="P68" s="52" t="n">
        <v>1.01</v>
      </c>
      <c r="Q68" s="52" t="n">
        <v>648.633</v>
      </c>
      <c r="R68" s="53" t="n">
        <v>2.87</v>
      </c>
      <c r="S68" s="52" t="n">
        <f aca="false">Q68/3600</f>
        <v>0.180175833333333</v>
      </c>
      <c r="T68" s="54"/>
      <c r="U68" s="52" t="n">
        <v>698.8728</v>
      </c>
      <c r="V68" s="52" t="n">
        <v>35.5368</v>
      </c>
      <c r="W68" s="52" t="n">
        <v>38.302</v>
      </c>
      <c r="X68" s="52" t="n">
        <v>39.4561</v>
      </c>
      <c r="Y68" s="52" t="n">
        <v>1.011</v>
      </c>
      <c r="Z68" s="52" t="n">
        <v>655.582</v>
      </c>
      <c r="AA68" s="53" t="n">
        <v>2.886</v>
      </c>
      <c r="AB68" s="52" t="n">
        <f aca="false">Z68/3600</f>
        <v>0.182106111111111</v>
      </c>
      <c r="AC68" s="54"/>
      <c r="AD68" s="54"/>
      <c r="AE68" s="54"/>
      <c r="AG68" s="38" t="n">
        <f aca="false">R68/100</f>
        <v>0.0287</v>
      </c>
      <c r="AH68" s="38" t="n">
        <f aca="false">S68/100</f>
        <v>0.00180175833333333</v>
      </c>
      <c r="AI68" s="38" t="n">
        <f aca="false">AA68/100</f>
        <v>0.02886</v>
      </c>
      <c r="AJ68" s="38" t="n">
        <f aca="false">AB68/100</f>
        <v>0.0018210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7.36</v>
      </c>
      <c r="E69" s="50" t="n">
        <f aca="false">N69</f>
        <v>35.9802</v>
      </c>
      <c r="F69" s="50" t="n">
        <f aca="false">L69</f>
        <v>327.36</v>
      </c>
      <c r="G69" s="50" t="n">
        <f aca="false">O69</f>
        <v>37.0911</v>
      </c>
      <c r="H69" s="50" t="n">
        <f aca="false">U69</f>
        <v>327.368</v>
      </c>
      <c r="I69" s="50" t="n">
        <f aca="false">W69</f>
        <v>36.0015</v>
      </c>
      <c r="J69" s="50" t="n">
        <f aca="false">U69</f>
        <v>327.368</v>
      </c>
      <c r="K69" s="50" t="n">
        <f aca="false">X69</f>
        <v>37.1005</v>
      </c>
      <c r="L69" s="52" t="n">
        <v>327.36</v>
      </c>
      <c r="M69" s="52" t="n">
        <v>31.9912</v>
      </c>
      <c r="N69" s="52" t="n">
        <v>35.9802</v>
      </c>
      <c r="O69" s="52" t="n">
        <v>37.0911</v>
      </c>
      <c r="P69" s="52" t="n">
        <v>1.361</v>
      </c>
      <c r="Q69" s="52" t="n">
        <v>549.134</v>
      </c>
      <c r="R69" s="53" t="n">
        <v>2.355</v>
      </c>
      <c r="S69" s="52" t="n">
        <f aca="false">Q69/3600</f>
        <v>0.152537222222222</v>
      </c>
      <c r="T69" s="54"/>
      <c r="U69" s="52" t="n">
        <v>327.368</v>
      </c>
      <c r="V69" s="52" t="n">
        <v>32.0036</v>
      </c>
      <c r="W69" s="52" t="n">
        <v>36.0015</v>
      </c>
      <c r="X69" s="52" t="n">
        <v>37.1005</v>
      </c>
      <c r="Y69" s="52" t="n">
        <v>1.359</v>
      </c>
      <c r="Z69" s="52" t="n">
        <v>554.026</v>
      </c>
      <c r="AA69" s="53" t="n">
        <v>2.371</v>
      </c>
      <c r="AB69" s="52" t="n">
        <f aca="false">Z69/3600</f>
        <v>0.153896111111111</v>
      </c>
      <c r="AC69" s="54"/>
      <c r="AD69" s="54"/>
      <c r="AE69" s="54"/>
      <c r="AG69" s="38" t="n">
        <f aca="false">R69/100</f>
        <v>0.02355</v>
      </c>
      <c r="AH69" s="38" t="n">
        <f aca="false">S69/100</f>
        <v>0.00152537222222222</v>
      </c>
      <c r="AI69" s="38" t="n">
        <f aca="false">AA69/100</f>
        <v>0.02371</v>
      </c>
      <c r="AJ69" s="38" t="n">
        <f aca="false">AB69/100</f>
        <v>0.0015389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1.9808</v>
      </c>
      <c r="E70" s="65" t="n">
        <f aca="false">N70</f>
        <v>33.84</v>
      </c>
      <c r="F70" s="65" t="n">
        <f aca="false">L70</f>
        <v>151.9808</v>
      </c>
      <c r="G70" s="65" t="n">
        <f aca="false">O70</f>
        <v>34.8106</v>
      </c>
      <c r="H70" s="65" t="n">
        <f aca="false">U70</f>
        <v>151.924</v>
      </c>
      <c r="I70" s="65" t="n">
        <f aca="false">W70</f>
        <v>33.8657</v>
      </c>
      <c r="J70" s="65" t="n">
        <f aca="false">U70</f>
        <v>151.924</v>
      </c>
      <c r="K70" s="65" t="n">
        <f aca="false">X70</f>
        <v>34.8088</v>
      </c>
      <c r="L70" s="59" t="n">
        <v>151.9808</v>
      </c>
      <c r="M70" s="59" t="n">
        <v>29.1819</v>
      </c>
      <c r="N70" s="59" t="n">
        <v>33.84</v>
      </c>
      <c r="O70" s="59" t="n">
        <v>34.8106</v>
      </c>
      <c r="P70" s="59" t="n">
        <v>1.483</v>
      </c>
      <c r="Q70" s="59" t="n">
        <v>485.5</v>
      </c>
      <c r="R70" s="59" t="n">
        <v>1.996</v>
      </c>
      <c r="S70" s="59" t="n">
        <f aca="false">Q70/3600</f>
        <v>0.134861111111111</v>
      </c>
      <c r="T70" s="57"/>
      <c r="U70" s="59" t="n">
        <v>151.924</v>
      </c>
      <c r="V70" s="59" t="n">
        <v>29.1816</v>
      </c>
      <c r="W70" s="59" t="n">
        <v>33.8657</v>
      </c>
      <c r="X70" s="59" t="n">
        <v>34.8088</v>
      </c>
      <c r="Y70" s="59" t="n">
        <v>1.478</v>
      </c>
      <c r="Z70" s="59" t="n">
        <v>490.628</v>
      </c>
      <c r="AA70" s="59" t="n">
        <v>2.028</v>
      </c>
      <c r="AB70" s="59" t="n">
        <f aca="false">Z70/3600</f>
        <v>0.136285555555556</v>
      </c>
      <c r="AC70" s="57"/>
      <c r="AD70" s="57"/>
      <c r="AE70" s="57"/>
      <c r="AG70" s="38" t="n">
        <f aca="false">R70/100</f>
        <v>0.01996</v>
      </c>
      <c r="AH70" s="38" t="n">
        <f aca="false">S70/100</f>
        <v>0.00134861111111111</v>
      </c>
      <c r="AI70" s="38" t="n">
        <f aca="false">AA70/100</f>
        <v>0.02028</v>
      </c>
      <c r="AJ70" s="38" t="n">
        <f aca="false">AB70/100</f>
        <v>0.00136285555555556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75.7768</v>
      </c>
      <c r="E71" s="62" t="n">
        <f aca="false">N71</f>
        <v>46.3355</v>
      </c>
      <c r="F71" s="62" t="n">
        <f aca="false">L71</f>
        <v>2375.7768</v>
      </c>
      <c r="G71" s="62" t="n">
        <f aca="false">O71</f>
        <v>47.3408</v>
      </c>
      <c r="H71" s="62" t="n">
        <f aca="false">U71</f>
        <v>2371.5632</v>
      </c>
      <c r="I71" s="62" t="n">
        <f aca="false">W71</f>
        <v>46.3283</v>
      </c>
      <c r="J71" s="62" t="n">
        <f aca="false">U71</f>
        <v>2371.5632</v>
      </c>
      <c r="K71" s="62" t="n">
        <f aca="false">X71</f>
        <v>47.3366</v>
      </c>
      <c r="L71" s="51" t="n">
        <v>2375.7768</v>
      </c>
      <c r="M71" s="51" t="n">
        <v>43.1337</v>
      </c>
      <c r="N71" s="51" t="n">
        <v>46.3355</v>
      </c>
      <c r="O71" s="51" t="n">
        <v>47.3408</v>
      </c>
      <c r="P71" s="51" t="n">
        <v>1.188</v>
      </c>
      <c r="Q71" s="51" t="n">
        <v>7906.417</v>
      </c>
      <c r="R71" s="53" t="n">
        <v>27.206</v>
      </c>
      <c r="S71" s="51" t="n">
        <f aca="false">Q71/3600</f>
        <v>2.19622694444444</v>
      </c>
      <c r="T71" s="61"/>
      <c r="U71" s="51" t="n">
        <v>2371.5632</v>
      </c>
      <c r="V71" s="51" t="n">
        <v>43.1377</v>
      </c>
      <c r="W71" s="51" t="n">
        <v>46.3283</v>
      </c>
      <c r="X71" s="51" t="n">
        <v>47.3366</v>
      </c>
      <c r="Y71" s="51" t="n">
        <v>1.19</v>
      </c>
      <c r="Z71" s="51" t="n">
        <v>7995.733</v>
      </c>
      <c r="AA71" s="53" t="n">
        <v>27.659</v>
      </c>
      <c r="AB71" s="51" t="n">
        <f aca="false">Z71/3600</f>
        <v>2.22103694444444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206</v>
      </c>
      <c r="AH71" s="38" t="n">
        <f aca="false">S71/100</f>
        <v>0.0219622694444444</v>
      </c>
      <c r="AI71" s="38" t="n">
        <f aca="false">AA71/100</f>
        <v>0.27659</v>
      </c>
      <c r="AJ71" s="38" t="n">
        <f aca="false">AB71/100</f>
        <v>0.0222103694444444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846.248</v>
      </c>
      <c r="E72" s="63" t="n">
        <f aca="false">N72</f>
        <v>45.1644</v>
      </c>
      <c r="F72" s="63" t="n">
        <f aca="false">L72</f>
        <v>846.248</v>
      </c>
      <c r="G72" s="63" t="n">
        <f aca="false">O72</f>
        <v>45.8176</v>
      </c>
      <c r="H72" s="63" t="n">
        <f aca="false">U72</f>
        <v>847.908</v>
      </c>
      <c r="I72" s="63" t="n">
        <f aca="false">W72</f>
        <v>45.1637</v>
      </c>
      <c r="J72" s="63" t="n">
        <f aca="false">U72</f>
        <v>847.908</v>
      </c>
      <c r="K72" s="63" t="n">
        <f aca="false">X72</f>
        <v>45.8205</v>
      </c>
      <c r="L72" s="52" t="n">
        <v>846.248</v>
      </c>
      <c r="M72" s="52" t="n">
        <v>40.807</v>
      </c>
      <c r="N72" s="52" t="n">
        <v>45.1644</v>
      </c>
      <c r="O72" s="52" t="n">
        <v>45.8176</v>
      </c>
      <c r="P72" s="52" t="n">
        <v>1.669</v>
      </c>
      <c r="Q72" s="52" t="n">
        <v>7114.119</v>
      </c>
      <c r="R72" s="53" t="n">
        <v>23.291</v>
      </c>
      <c r="S72" s="52" t="n">
        <f aca="false">Q72/3600</f>
        <v>1.97614416666667</v>
      </c>
      <c r="T72" s="54"/>
      <c r="U72" s="52" t="n">
        <v>847.908</v>
      </c>
      <c r="V72" s="52" t="n">
        <v>40.8118</v>
      </c>
      <c r="W72" s="52" t="n">
        <v>45.1637</v>
      </c>
      <c r="X72" s="52" t="n">
        <v>45.8205</v>
      </c>
      <c r="Y72" s="52" t="n">
        <v>1.666</v>
      </c>
      <c r="Z72" s="52" t="n">
        <v>7254</v>
      </c>
      <c r="AA72" s="53" t="n">
        <v>24.164</v>
      </c>
      <c r="AB72" s="52" t="n">
        <f aca="false">Z72/3600</f>
        <v>2.015</v>
      </c>
      <c r="AC72" s="54"/>
      <c r="AD72" s="54"/>
      <c r="AE72" s="54"/>
      <c r="AG72" s="38" t="n">
        <f aca="false">R72/100</f>
        <v>0.23291</v>
      </c>
      <c r="AH72" s="38" t="n">
        <f aca="false">S72/100</f>
        <v>0.0197614416666667</v>
      </c>
      <c r="AI72" s="38" t="n">
        <f aca="false">AA72/100</f>
        <v>0.24164</v>
      </c>
      <c r="AJ72" s="38" t="n">
        <f aca="false">AB72/100</f>
        <v>0.0201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95.8304</v>
      </c>
      <c r="E73" s="63" t="n">
        <f aca="false">N73</f>
        <v>43.7814</v>
      </c>
      <c r="F73" s="63" t="n">
        <f aca="false">L73</f>
        <v>395.8304</v>
      </c>
      <c r="G73" s="63" t="n">
        <f aca="false">O73</f>
        <v>44.1481</v>
      </c>
      <c r="H73" s="63" t="n">
        <f aca="false">U73</f>
        <v>395.6176</v>
      </c>
      <c r="I73" s="63" t="n">
        <f aca="false">W73</f>
        <v>43.7998</v>
      </c>
      <c r="J73" s="63" t="n">
        <f aca="false">U73</f>
        <v>395.6176</v>
      </c>
      <c r="K73" s="63" t="n">
        <f aca="false">X73</f>
        <v>44.1843</v>
      </c>
      <c r="L73" s="52" t="n">
        <v>395.8304</v>
      </c>
      <c r="M73" s="52" t="n">
        <v>38.2611</v>
      </c>
      <c r="N73" s="52" t="n">
        <v>43.7814</v>
      </c>
      <c r="O73" s="52" t="n">
        <v>44.1481</v>
      </c>
      <c r="P73" s="52" t="n">
        <v>1.835</v>
      </c>
      <c r="Q73" s="52" t="n">
        <v>6717.284</v>
      </c>
      <c r="R73" s="53" t="n">
        <v>21.45</v>
      </c>
      <c r="S73" s="52" t="n">
        <f aca="false">Q73/3600</f>
        <v>1.86591222222222</v>
      </c>
      <c r="T73" s="54"/>
      <c r="U73" s="52" t="n">
        <v>395.6176</v>
      </c>
      <c r="V73" s="52" t="n">
        <v>38.2625</v>
      </c>
      <c r="W73" s="52" t="n">
        <v>43.7998</v>
      </c>
      <c r="X73" s="52" t="n">
        <v>44.1843</v>
      </c>
      <c r="Y73" s="52" t="n">
        <v>1.838</v>
      </c>
      <c r="Z73" s="52" t="n">
        <v>6830.943</v>
      </c>
      <c r="AA73" s="53" t="n">
        <v>21.824</v>
      </c>
      <c r="AB73" s="52" t="n">
        <f aca="false">Z73/3600</f>
        <v>1.89748416666667</v>
      </c>
      <c r="AC73" s="54"/>
      <c r="AD73" s="54"/>
      <c r="AE73" s="54"/>
      <c r="AG73" s="38" t="n">
        <f aca="false">R73/100</f>
        <v>0.2145</v>
      </c>
      <c r="AH73" s="38" t="n">
        <f aca="false">S73/100</f>
        <v>0.0186591222222222</v>
      </c>
      <c r="AI73" s="38" t="n">
        <f aca="false">AA73/100</f>
        <v>0.21824</v>
      </c>
      <c r="AJ73" s="38" t="n">
        <f aca="false">AB73/100</f>
        <v>0.01897484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08.3968</v>
      </c>
      <c r="E74" s="64" t="n">
        <f aca="false">N74</f>
        <v>42.4029</v>
      </c>
      <c r="F74" s="64" t="n">
        <f aca="false">L74</f>
        <v>208.3968</v>
      </c>
      <c r="G74" s="64" t="n">
        <f aca="false">O74</f>
        <v>42.5349</v>
      </c>
      <c r="H74" s="64" t="n">
        <f aca="false">U74</f>
        <v>207.2744</v>
      </c>
      <c r="I74" s="64" t="n">
        <f aca="false">W74</f>
        <v>42.395</v>
      </c>
      <c r="J74" s="64" t="n">
        <f aca="false">U74</f>
        <v>207.2744</v>
      </c>
      <c r="K74" s="64" t="n">
        <f aca="false">X74</f>
        <v>42.5289</v>
      </c>
      <c r="L74" s="59" t="n">
        <v>208.3968</v>
      </c>
      <c r="M74" s="59" t="n">
        <v>35.591</v>
      </c>
      <c r="N74" s="59" t="n">
        <v>42.4029</v>
      </c>
      <c r="O74" s="59" t="n">
        <v>42.5349</v>
      </c>
      <c r="P74" s="59" t="n">
        <v>1.81</v>
      </c>
      <c r="Q74" s="59" t="n">
        <v>6566.883</v>
      </c>
      <c r="R74" s="59" t="n">
        <v>20.888</v>
      </c>
      <c r="S74" s="59" t="n">
        <f aca="false">Q74/3600</f>
        <v>1.82413416666667</v>
      </c>
      <c r="T74" s="57"/>
      <c r="U74" s="59" t="n">
        <v>207.2744</v>
      </c>
      <c r="V74" s="59" t="n">
        <v>35.5732</v>
      </c>
      <c r="W74" s="59" t="n">
        <v>42.395</v>
      </c>
      <c r="X74" s="59" t="n">
        <v>42.5289</v>
      </c>
      <c r="Y74" s="59" t="n">
        <v>1.81</v>
      </c>
      <c r="Z74" s="59" t="n">
        <v>6719.31</v>
      </c>
      <c r="AA74" s="59" t="n">
        <v>20.732</v>
      </c>
      <c r="AB74" s="59" t="n">
        <f aca="false">Z74/3600</f>
        <v>1.866475</v>
      </c>
      <c r="AC74" s="57"/>
      <c r="AD74" s="57"/>
      <c r="AE74" s="57"/>
      <c r="AG74" s="38" t="n">
        <f aca="false">R74/100</f>
        <v>0.20888</v>
      </c>
      <c r="AH74" s="38" t="n">
        <f aca="false">S74/100</f>
        <v>0.0182413416666667</v>
      </c>
      <c r="AI74" s="38" t="n">
        <f aca="false">AA74/100</f>
        <v>0.20732</v>
      </c>
      <c r="AJ74" s="38" t="n">
        <f aca="false">AB74/100</f>
        <v>0.01866475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3391.7336</v>
      </c>
      <c r="E75" s="60" t="n">
        <f aca="false">N75</f>
        <v>47.9778</v>
      </c>
      <c r="F75" s="60" t="n">
        <f aca="false">L75</f>
        <v>3391.7336</v>
      </c>
      <c r="G75" s="60" t="n">
        <f aca="false">O75</f>
        <v>47.5723</v>
      </c>
      <c r="H75" s="60" t="n">
        <f aca="false">U75</f>
        <v>3378.7632</v>
      </c>
      <c r="I75" s="60" t="n">
        <f aca="false">W75</f>
        <v>47.9806</v>
      </c>
      <c r="J75" s="60" t="n">
        <f aca="false">U75</f>
        <v>3378.7632</v>
      </c>
      <c r="K75" s="60" t="n">
        <f aca="false">X75</f>
        <v>47.573</v>
      </c>
      <c r="L75" s="51" t="n">
        <v>3391.7336</v>
      </c>
      <c r="M75" s="51" t="n">
        <v>42.8501</v>
      </c>
      <c r="N75" s="51" t="n">
        <v>47.9778</v>
      </c>
      <c r="O75" s="51" t="n">
        <v>47.5723</v>
      </c>
      <c r="P75" s="51" t="n">
        <v>1.058</v>
      </c>
      <c r="Q75" s="51" t="n">
        <v>8243.778</v>
      </c>
      <c r="R75" s="53" t="n">
        <v>27.955</v>
      </c>
      <c r="S75" s="51" t="n">
        <f aca="false">Q75/3600</f>
        <v>2.28993833333333</v>
      </c>
      <c r="T75" s="61"/>
      <c r="U75" s="51" t="n">
        <v>3378.7632</v>
      </c>
      <c r="V75" s="51" t="n">
        <v>42.8519</v>
      </c>
      <c r="W75" s="51" t="n">
        <v>47.9806</v>
      </c>
      <c r="X75" s="51" t="n">
        <v>47.573</v>
      </c>
      <c r="Y75" s="51" t="n">
        <v>1.059</v>
      </c>
      <c r="Z75" s="51" t="n">
        <v>8332.758</v>
      </c>
      <c r="AA75" s="53" t="n">
        <v>28.361</v>
      </c>
      <c r="AB75" s="51" t="n">
        <f aca="false">Z75/3600</f>
        <v>2.31465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955</v>
      </c>
      <c r="AH75" s="38" t="n">
        <f aca="false">S75/100</f>
        <v>0.0228993833333333</v>
      </c>
      <c r="AI75" s="38" t="n">
        <f aca="false">AA75/100</f>
        <v>0.28361</v>
      </c>
      <c r="AJ75" s="38" t="n">
        <f aca="false">AB75/100</f>
        <v>0.0231465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101.6768</v>
      </c>
      <c r="E76" s="50" t="n">
        <f aca="false">N76</f>
        <v>46.638</v>
      </c>
      <c r="F76" s="50" t="n">
        <f aca="false">L76</f>
        <v>1101.6768</v>
      </c>
      <c r="G76" s="50" t="n">
        <f aca="false">O76</f>
        <v>45.9083</v>
      </c>
      <c r="H76" s="50" t="n">
        <f aca="false">U76</f>
        <v>1100.2424</v>
      </c>
      <c r="I76" s="50" t="n">
        <f aca="false">W76</f>
        <v>46.6319</v>
      </c>
      <c r="J76" s="50" t="n">
        <f aca="false">U76</f>
        <v>1100.2424</v>
      </c>
      <c r="K76" s="50" t="n">
        <f aca="false">X76</f>
        <v>45.8917</v>
      </c>
      <c r="L76" s="52" t="n">
        <v>1101.6768</v>
      </c>
      <c r="M76" s="52" t="n">
        <v>40.4184</v>
      </c>
      <c r="N76" s="52" t="n">
        <v>46.638</v>
      </c>
      <c r="O76" s="52" t="n">
        <v>45.9083</v>
      </c>
      <c r="P76" s="52" t="n">
        <v>1.698</v>
      </c>
      <c r="Q76" s="52" t="n">
        <v>7363.558</v>
      </c>
      <c r="R76" s="53" t="n">
        <v>23.431</v>
      </c>
      <c r="S76" s="52" t="n">
        <f aca="false">Q76/3600</f>
        <v>2.04543277777778</v>
      </c>
      <c r="T76" s="54"/>
      <c r="U76" s="52" t="n">
        <v>1100.2424</v>
      </c>
      <c r="V76" s="52" t="n">
        <v>40.415</v>
      </c>
      <c r="W76" s="52" t="n">
        <v>46.6319</v>
      </c>
      <c r="X76" s="52" t="n">
        <v>45.8917</v>
      </c>
      <c r="Y76" s="52" t="n">
        <v>1.701</v>
      </c>
      <c r="Z76" s="52" t="n">
        <v>7431.675</v>
      </c>
      <c r="AA76" s="53" t="n">
        <v>23.79</v>
      </c>
      <c r="AB76" s="52" t="n">
        <f aca="false">Z76/3600</f>
        <v>2.06435416666667</v>
      </c>
      <c r="AC76" s="54"/>
      <c r="AD76" s="54"/>
      <c r="AE76" s="54"/>
      <c r="AG76" s="38" t="n">
        <f aca="false">R76/100</f>
        <v>0.23431</v>
      </c>
      <c r="AH76" s="38" t="n">
        <f aca="false">S76/100</f>
        <v>0.0204543277777778</v>
      </c>
      <c r="AI76" s="38" t="n">
        <f aca="false">AA76/100</f>
        <v>0.2379</v>
      </c>
      <c r="AJ76" s="38" t="n">
        <f aca="false">AB76/100</f>
        <v>0.020643541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97.264</v>
      </c>
      <c r="E77" s="50" t="n">
        <f aca="false">N77</f>
        <v>45.3959</v>
      </c>
      <c r="F77" s="50" t="n">
        <f aca="false">L77</f>
        <v>497.264</v>
      </c>
      <c r="G77" s="50" t="n">
        <f aca="false">O77</f>
        <v>44.1443</v>
      </c>
      <c r="H77" s="50" t="n">
        <f aca="false">U77</f>
        <v>495.5128</v>
      </c>
      <c r="I77" s="50" t="n">
        <f aca="false">W77</f>
        <v>45.4014</v>
      </c>
      <c r="J77" s="50" t="n">
        <f aca="false">U77</f>
        <v>495.5128</v>
      </c>
      <c r="K77" s="50" t="n">
        <f aca="false">X77</f>
        <v>44.1338</v>
      </c>
      <c r="L77" s="52" t="n">
        <v>497.264</v>
      </c>
      <c r="M77" s="52" t="n">
        <v>37.7672</v>
      </c>
      <c r="N77" s="52" t="n">
        <v>45.3959</v>
      </c>
      <c r="O77" s="52" t="n">
        <v>44.1443</v>
      </c>
      <c r="P77" s="52" t="n">
        <v>1.89</v>
      </c>
      <c r="Q77" s="52" t="n">
        <v>6974.008</v>
      </c>
      <c r="R77" s="53" t="n">
        <v>21.715</v>
      </c>
      <c r="S77" s="52" t="n">
        <f aca="false">Q77/3600</f>
        <v>1.93722444444444</v>
      </c>
      <c r="T77" s="54"/>
      <c r="U77" s="52" t="n">
        <v>495.5128</v>
      </c>
      <c r="V77" s="52" t="n">
        <v>37.7696</v>
      </c>
      <c r="W77" s="52" t="n">
        <v>45.4014</v>
      </c>
      <c r="X77" s="52" t="n">
        <v>44.1338</v>
      </c>
      <c r="Y77" s="52" t="n">
        <v>1.888</v>
      </c>
      <c r="Z77" s="52" t="n">
        <v>7022.765</v>
      </c>
      <c r="AA77" s="53" t="n">
        <v>22.074</v>
      </c>
      <c r="AB77" s="52" t="n">
        <f aca="false">Z77/3600</f>
        <v>1.95076805555556</v>
      </c>
      <c r="AC77" s="54"/>
      <c r="AD77" s="54"/>
      <c r="AE77" s="54"/>
      <c r="AG77" s="38" t="n">
        <f aca="false">R77/100</f>
        <v>0.21715</v>
      </c>
      <c r="AH77" s="38" t="n">
        <f aca="false">S77/100</f>
        <v>0.0193722444444444</v>
      </c>
      <c r="AI77" s="38" t="n">
        <f aca="false">AA77/100</f>
        <v>0.22074</v>
      </c>
      <c r="AJ77" s="38" t="n">
        <f aca="false">AB77/100</f>
        <v>0.019507680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8.0944</v>
      </c>
      <c r="E78" s="58" t="n">
        <f aca="false">N78</f>
        <v>44.2673</v>
      </c>
      <c r="F78" s="58" t="n">
        <f aca="false">L78</f>
        <v>258.0944</v>
      </c>
      <c r="G78" s="58" t="n">
        <f aca="false">O78</f>
        <v>42.466</v>
      </c>
      <c r="H78" s="58" t="n">
        <f aca="false">U78</f>
        <v>256.9904</v>
      </c>
      <c r="I78" s="58" t="n">
        <f aca="false">W78</f>
        <v>44.2486</v>
      </c>
      <c r="J78" s="58" t="n">
        <f aca="false">U78</f>
        <v>256.9904</v>
      </c>
      <c r="K78" s="58" t="n">
        <f aca="false">X78</f>
        <v>42.4804</v>
      </c>
      <c r="L78" s="59" t="n">
        <v>258.0944</v>
      </c>
      <c r="M78" s="59" t="n">
        <v>34.8876</v>
      </c>
      <c r="N78" s="59" t="n">
        <v>44.2673</v>
      </c>
      <c r="O78" s="59" t="n">
        <v>42.466</v>
      </c>
      <c r="P78" s="59" t="n">
        <v>1.874</v>
      </c>
      <c r="Q78" s="59" t="n">
        <v>6705.546</v>
      </c>
      <c r="R78" s="59" t="n">
        <v>20.685</v>
      </c>
      <c r="S78" s="59" t="n">
        <f aca="false">Q78/3600</f>
        <v>1.86265166666667</v>
      </c>
      <c r="T78" s="57"/>
      <c r="U78" s="59" t="n">
        <v>256.9904</v>
      </c>
      <c r="V78" s="59" t="n">
        <v>34.887</v>
      </c>
      <c r="W78" s="59" t="n">
        <v>44.2486</v>
      </c>
      <c r="X78" s="59" t="n">
        <v>42.4804</v>
      </c>
      <c r="Y78" s="59" t="n">
        <v>1.873</v>
      </c>
      <c r="Z78" s="59" t="n">
        <v>6860.29</v>
      </c>
      <c r="AA78" s="59" t="n">
        <v>20.842</v>
      </c>
      <c r="AB78" s="59" t="n">
        <f aca="false">Z78/3600</f>
        <v>1.90563611111111</v>
      </c>
      <c r="AC78" s="57"/>
      <c r="AD78" s="57"/>
      <c r="AE78" s="57"/>
      <c r="AG78" s="38" t="n">
        <f aca="false">R78/100</f>
        <v>0.20685</v>
      </c>
      <c r="AH78" s="38" t="n">
        <f aca="false">S78/100</f>
        <v>0.0186265166666667</v>
      </c>
      <c r="AI78" s="38" t="n">
        <f aca="false">AA78/100</f>
        <v>0.20842</v>
      </c>
      <c r="AJ78" s="38" t="n">
        <f aca="false">AB78/100</f>
        <v>0.0190563611111111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804.2056</v>
      </c>
      <c r="E79" s="60" t="n">
        <f aca="false">N79</f>
        <v>47.6623</v>
      </c>
      <c r="F79" s="60" t="n">
        <f aca="false">L79</f>
        <v>2804.2056</v>
      </c>
      <c r="G79" s="60" t="n">
        <f aca="false">O79</f>
        <v>47.8799</v>
      </c>
      <c r="H79" s="60" t="n">
        <f aca="false">U79</f>
        <v>2799.3296</v>
      </c>
      <c r="I79" s="60" t="n">
        <f aca="false">W79</f>
        <v>47.6884</v>
      </c>
      <c r="J79" s="60" t="n">
        <f aca="false">U79</f>
        <v>2799.3296</v>
      </c>
      <c r="K79" s="60" t="n">
        <f aca="false">X79</f>
        <v>47.8754</v>
      </c>
      <c r="L79" s="51" t="n">
        <v>2804.2056</v>
      </c>
      <c r="M79" s="51" t="n">
        <v>42.8463</v>
      </c>
      <c r="N79" s="51" t="n">
        <v>47.6623</v>
      </c>
      <c r="O79" s="51" t="n">
        <v>47.8799</v>
      </c>
      <c r="P79" s="51" t="n">
        <v>1.18</v>
      </c>
      <c r="Q79" s="51" t="n">
        <v>7947.468</v>
      </c>
      <c r="R79" s="53" t="n">
        <v>27.067</v>
      </c>
      <c r="S79" s="51" t="n">
        <f aca="false">Q79/3600</f>
        <v>2.20763</v>
      </c>
      <c r="T79" s="61"/>
      <c r="U79" s="51" t="n">
        <v>2799.3296</v>
      </c>
      <c r="V79" s="51" t="n">
        <v>42.8489</v>
      </c>
      <c r="W79" s="51" t="n">
        <v>47.6884</v>
      </c>
      <c r="X79" s="51" t="n">
        <v>47.8754</v>
      </c>
      <c r="Y79" s="51" t="n">
        <v>1.181</v>
      </c>
      <c r="Z79" s="51" t="n">
        <v>8050.7</v>
      </c>
      <c r="AA79" s="53" t="n">
        <v>27.394</v>
      </c>
      <c r="AB79" s="51" t="n">
        <f aca="false">Z79/3600</f>
        <v>2.23630555555556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67</v>
      </c>
      <c r="AH79" s="38" t="n">
        <f aca="false">S79/100</f>
        <v>0.0220763</v>
      </c>
      <c r="AI79" s="38" t="n">
        <f aca="false">AA79/100</f>
        <v>0.27394</v>
      </c>
      <c r="AJ79" s="38" t="n">
        <f aca="false">AB79/100</f>
        <v>0.0223630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73.8792</v>
      </c>
      <c r="E80" s="50" t="n">
        <f aca="false">N80</f>
        <v>46.0584</v>
      </c>
      <c r="F80" s="50" t="n">
        <f aca="false">L80</f>
        <v>873.8792</v>
      </c>
      <c r="G80" s="50" t="n">
        <f aca="false">O80</f>
        <v>46.1872</v>
      </c>
      <c r="H80" s="50" t="n">
        <f aca="false">U80</f>
        <v>872.844</v>
      </c>
      <c r="I80" s="50" t="n">
        <f aca="false">W80</f>
        <v>46.0895</v>
      </c>
      <c r="J80" s="50" t="n">
        <f aca="false">U80</f>
        <v>872.844</v>
      </c>
      <c r="K80" s="50" t="n">
        <f aca="false">X80</f>
        <v>46.1895</v>
      </c>
      <c r="L80" s="52" t="n">
        <v>873.8792</v>
      </c>
      <c r="M80" s="52" t="n">
        <v>40.4314</v>
      </c>
      <c r="N80" s="52" t="n">
        <v>46.0584</v>
      </c>
      <c r="O80" s="52" t="n">
        <v>46.1872</v>
      </c>
      <c r="P80" s="52" t="n">
        <v>1.734</v>
      </c>
      <c r="Q80" s="52" t="n">
        <v>7068.681</v>
      </c>
      <c r="R80" s="53" t="n">
        <v>22.807</v>
      </c>
      <c r="S80" s="52" t="n">
        <f aca="false">Q80/3600</f>
        <v>1.9635225</v>
      </c>
      <c r="T80" s="54"/>
      <c r="U80" s="52" t="n">
        <v>872.844</v>
      </c>
      <c r="V80" s="52" t="n">
        <v>40.4322</v>
      </c>
      <c r="W80" s="52" t="n">
        <v>46.0895</v>
      </c>
      <c r="X80" s="52" t="n">
        <v>46.1895</v>
      </c>
      <c r="Y80" s="52" t="n">
        <v>1.739</v>
      </c>
      <c r="Z80" s="52" t="n">
        <v>7147.042</v>
      </c>
      <c r="AA80" s="53" t="n">
        <v>23.228</v>
      </c>
      <c r="AB80" s="52" t="n">
        <f aca="false">Z80/3600</f>
        <v>1.98528944444444</v>
      </c>
      <c r="AC80" s="54"/>
      <c r="AD80" s="54"/>
      <c r="AE80" s="54"/>
      <c r="AG80" s="38" t="n">
        <f aca="false">R80/100</f>
        <v>0.22807</v>
      </c>
      <c r="AH80" s="38" t="n">
        <f aca="false">S80/100</f>
        <v>0.019635225</v>
      </c>
      <c r="AI80" s="38" t="n">
        <f aca="false">AA80/100</f>
        <v>0.23228</v>
      </c>
      <c r="AJ80" s="38" t="n">
        <f aca="false">AB80/100</f>
        <v>0.0198528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4.7688</v>
      </c>
      <c r="E81" s="50" t="n">
        <f aca="false">N81</f>
        <v>44.3104</v>
      </c>
      <c r="F81" s="50" t="n">
        <f aca="false">L81</f>
        <v>374.7688</v>
      </c>
      <c r="G81" s="50" t="n">
        <f aca="false">O81</f>
        <v>44.2889</v>
      </c>
      <c r="H81" s="50" t="n">
        <f aca="false">U81</f>
        <v>374.416</v>
      </c>
      <c r="I81" s="50" t="n">
        <f aca="false">W81</f>
        <v>44.3362</v>
      </c>
      <c r="J81" s="50" t="n">
        <f aca="false">U81</f>
        <v>374.416</v>
      </c>
      <c r="K81" s="50" t="n">
        <f aca="false">X81</f>
        <v>44.3006</v>
      </c>
      <c r="L81" s="52" t="n">
        <v>374.7688</v>
      </c>
      <c r="M81" s="52" t="n">
        <v>37.8972</v>
      </c>
      <c r="N81" s="52" t="n">
        <v>44.3104</v>
      </c>
      <c r="O81" s="52" t="n">
        <v>44.2889</v>
      </c>
      <c r="P81" s="52" t="n">
        <v>1.782</v>
      </c>
      <c r="Q81" s="52" t="n">
        <v>6632.408</v>
      </c>
      <c r="R81" s="53" t="n">
        <v>20.904</v>
      </c>
      <c r="S81" s="52" t="n">
        <f aca="false">Q81/3600</f>
        <v>1.84233555555556</v>
      </c>
      <c r="T81" s="54"/>
      <c r="U81" s="52" t="n">
        <v>374.416</v>
      </c>
      <c r="V81" s="52" t="n">
        <v>37.895</v>
      </c>
      <c r="W81" s="52" t="n">
        <v>44.3362</v>
      </c>
      <c r="X81" s="52" t="n">
        <v>44.3006</v>
      </c>
      <c r="Y81" s="52" t="n">
        <v>1.787</v>
      </c>
      <c r="Z81" s="52" t="n">
        <v>6723.238</v>
      </c>
      <c r="AA81" s="53" t="n">
        <v>21.278</v>
      </c>
      <c r="AB81" s="52" t="n">
        <f aca="false">Z81/3600</f>
        <v>1.86756611111111</v>
      </c>
      <c r="AC81" s="54"/>
      <c r="AD81" s="54"/>
      <c r="AE81" s="54"/>
      <c r="AG81" s="38" t="n">
        <f aca="false">R81/100</f>
        <v>0.20904</v>
      </c>
      <c r="AH81" s="38" t="n">
        <f aca="false">S81/100</f>
        <v>0.0184233555555556</v>
      </c>
      <c r="AI81" s="38" t="n">
        <f aca="false">AA81/100</f>
        <v>0.21278</v>
      </c>
      <c r="AJ81" s="38" t="n">
        <f aca="false">AB81/100</f>
        <v>0.0186756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89.6568</v>
      </c>
      <c r="E82" s="65" t="n">
        <f aca="false">N82</f>
        <v>42.7845</v>
      </c>
      <c r="F82" s="65" t="n">
        <f aca="false">L82</f>
        <v>189.6568</v>
      </c>
      <c r="G82" s="65" t="n">
        <f aca="false">O82</f>
        <v>42.5086</v>
      </c>
      <c r="H82" s="65" t="n">
        <f aca="false">U82</f>
        <v>189.5632</v>
      </c>
      <c r="I82" s="65" t="n">
        <f aca="false">W82</f>
        <v>42.735</v>
      </c>
      <c r="J82" s="65" t="n">
        <f aca="false">U82</f>
        <v>189.5632</v>
      </c>
      <c r="K82" s="65" t="n">
        <f aca="false">X82</f>
        <v>42.4542</v>
      </c>
      <c r="L82" s="59" t="n">
        <v>189.6568</v>
      </c>
      <c r="M82" s="59" t="n">
        <v>35.3032</v>
      </c>
      <c r="N82" s="59" t="n">
        <v>42.7845</v>
      </c>
      <c r="O82" s="59" t="n">
        <v>42.5086</v>
      </c>
      <c r="P82" s="59" t="n">
        <v>1.708</v>
      </c>
      <c r="Q82" s="59" t="n">
        <v>6392.432</v>
      </c>
      <c r="R82" s="59" t="n">
        <v>19.843</v>
      </c>
      <c r="S82" s="59" t="n">
        <f aca="false">Q82/3600</f>
        <v>1.77567555555556</v>
      </c>
      <c r="T82" s="57"/>
      <c r="U82" s="59" t="n">
        <v>189.5632</v>
      </c>
      <c r="V82" s="59" t="n">
        <v>35.2888</v>
      </c>
      <c r="W82" s="59" t="n">
        <v>42.735</v>
      </c>
      <c r="X82" s="59" t="n">
        <v>42.4542</v>
      </c>
      <c r="Y82" s="59" t="n">
        <v>1.712</v>
      </c>
      <c r="Z82" s="59" t="n">
        <v>6556.063</v>
      </c>
      <c r="AA82" s="59" t="n">
        <v>20.202</v>
      </c>
      <c r="AB82" s="59" t="n">
        <f aca="false">Z82/3600</f>
        <v>1.82112861111111</v>
      </c>
      <c r="AC82" s="57"/>
      <c r="AD82" s="57"/>
      <c r="AE82" s="57"/>
      <c r="AG82" s="38" t="n">
        <f aca="false">R82/100</f>
        <v>0.19843</v>
      </c>
      <c r="AH82" s="38" t="n">
        <f aca="false">S82/100</f>
        <v>0.0177567555555556</v>
      </c>
      <c r="AI82" s="38" t="n">
        <f aca="false">AA82/100</f>
        <v>0.20202</v>
      </c>
      <c r="AJ82" s="38" t="n">
        <f aca="false">AB82/100</f>
        <v>0.0182112861111111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2007272810426</v>
      </c>
      <c r="S89" s="86" t="n">
        <f aca="false">GEOMEAN(AH19:AH82)*100</f>
        <v>1.17227836942003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3345512167775</v>
      </c>
      <c r="AB89" s="86" t="n">
        <f aca="false">GEOMEAN(AJ19:AJ82)*100</f>
        <v>1.18632470812337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0826036593379</v>
      </c>
      <c r="AB90" s="102" t="n">
        <f aca="false">AB89/S89</f>
        <v>1.01198208469059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470805277777778</v>
      </c>
      <c r="S91" s="85" t="n">
        <f aca="false">SUM(S19:S82)</f>
        <v>124.212184722222</v>
      </c>
      <c r="Z91" s="85"/>
      <c r="AA91" s="85" t="n">
        <f aca="false">SUM(AA19:AA82)/3600</f>
        <v>0.475272222222222</v>
      </c>
      <c r="AB91" s="85" t="n">
        <f aca="false">SUM(AB19:AB82)</f>
        <v>125.586662222222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65375</v>
      </c>
      <c r="Y92" s="85" t="n">
        <f aca="false">AVERAGE(Y19:Y82)</f>
        <v>1.4655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2:07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