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AB$90</f>
        <v>1.017780668963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AA$90</f>
        <v>0.9835215609613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AB$90</f>
        <v>1.002673748946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AA$90</f>
        <v>0.98199009808829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K71" activeCellId="0" sqref="AK2:AK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914.0096</v>
      </c>
      <c r="I3" s="50" t="n">
        <f aca="false">W3</f>
        <v>41.5041</v>
      </c>
      <c r="J3" s="50" t="n">
        <f aca="false">U3</f>
        <v>13914.0096</v>
      </c>
      <c r="K3" s="50" t="n">
        <f aca="false">X3</f>
        <v>44.2203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2" t="n">
        <v>0</v>
      </c>
      <c r="Q3" s="52" t="n">
        <v>16608.47</v>
      </c>
      <c r="R3" s="53" t="n">
        <v>41.982</v>
      </c>
      <c r="S3" s="52" t="n">
        <f aca="false">Q3/3600</f>
        <v>4.61346388888889</v>
      </c>
      <c r="T3" s="54"/>
      <c r="U3" s="51" t="n">
        <v>13914.0096</v>
      </c>
      <c r="V3" s="51" t="n">
        <v>41.5491</v>
      </c>
      <c r="W3" s="51" t="n">
        <v>41.5041</v>
      </c>
      <c r="X3" s="51" t="n">
        <v>44.2203</v>
      </c>
      <c r="Y3" s="52" t="n">
        <v>0</v>
      </c>
      <c r="Z3" s="52" t="n">
        <v>16736.603</v>
      </c>
      <c r="AA3" s="53" t="n">
        <v>41.59</v>
      </c>
      <c r="AB3" s="52" t="n">
        <f aca="false">Z3/3600</f>
        <v>4.64905638888889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159</v>
      </c>
      <c r="AJ3" s="38" t="n">
        <f aca="false">AB3/100</f>
        <v>0.0464905638888889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89.1072</v>
      </c>
      <c r="I4" s="50" t="n">
        <f aca="false">W4</f>
        <v>39.872</v>
      </c>
      <c r="J4" s="50" t="n">
        <f aca="false">U4</f>
        <v>5689.1072</v>
      </c>
      <c r="K4" s="50" t="n">
        <f aca="false">X4</f>
        <v>42.346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0</v>
      </c>
      <c r="Q4" s="52" t="n">
        <v>15161.803</v>
      </c>
      <c r="R4" s="53" t="n">
        <v>34.755</v>
      </c>
      <c r="S4" s="52" t="n">
        <f aca="false">Q4/3600</f>
        <v>4.21161194444444</v>
      </c>
      <c r="T4" s="54"/>
      <c r="U4" s="52" t="n">
        <v>5689.1072</v>
      </c>
      <c r="V4" s="52" t="n">
        <v>39.0378</v>
      </c>
      <c r="W4" s="52" t="n">
        <v>39.872</v>
      </c>
      <c r="X4" s="52" t="n">
        <v>42.346</v>
      </c>
      <c r="Y4" s="52" t="n">
        <v>0</v>
      </c>
      <c r="Z4" s="52" t="n">
        <v>15403.024</v>
      </c>
      <c r="AA4" s="53" t="n">
        <v>34.227</v>
      </c>
      <c r="AB4" s="52" t="n">
        <f aca="false">Z4/3600</f>
        <v>4.27861777777778</v>
      </c>
      <c r="AC4" s="54"/>
      <c r="AD4" s="54"/>
      <c r="AE4" s="54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4227</v>
      </c>
      <c r="AJ4" s="38" t="n">
        <f aca="false">AB4/100</f>
        <v>0.0427861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17.144</v>
      </c>
      <c r="I5" s="50" t="n">
        <f aca="false">W5</f>
        <v>38.521</v>
      </c>
      <c r="J5" s="50" t="n">
        <f aca="false">U5</f>
        <v>2717.144</v>
      </c>
      <c r="K5" s="50" t="n">
        <f aca="false">X5</f>
        <v>40.75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0</v>
      </c>
      <c r="Q5" s="52" t="n">
        <v>14348.02</v>
      </c>
      <c r="R5" s="53" t="n">
        <v>31.06</v>
      </c>
      <c r="S5" s="52" t="n">
        <f aca="false">Q5/3600</f>
        <v>3.98556111111111</v>
      </c>
      <c r="T5" s="54"/>
      <c r="U5" s="52" t="n">
        <v>2717.144</v>
      </c>
      <c r="V5" s="52" t="n">
        <v>36.487</v>
      </c>
      <c r="W5" s="52" t="n">
        <v>38.521</v>
      </c>
      <c r="X5" s="52" t="n">
        <v>40.75</v>
      </c>
      <c r="Y5" s="52" t="n">
        <v>0</v>
      </c>
      <c r="Z5" s="52" t="n">
        <v>15704.026</v>
      </c>
      <c r="AA5" s="53" t="n">
        <v>30.56</v>
      </c>
      <c r="AB5" s="52" t="n">
        <f aca="false">Z5/3600</f>
        <v>4.36222944444444</v>
      </c>
      <c r="AC5" s="54"/>
      <c r="AD5" s="54"/>
      <c r="AE5" s="54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056</v>
      </c>
      <c r="AJ5" s="38" t="n">
        <f aca="false">AB5/100</f>
        <v>0.0436222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U6</f>
        <v>1395.8992</v>
      </c>
      <c r="I6" s="58" t="n">
        <f aca="false">W6</f>
        <v>37.193</v>
      </c>
      <c r="J6" s="58" t="n">
        <f aca="false">U6</f>
        <v>1395.8992</v>
      </c>
      <c r="K6" s="58" t="n">
        <f aca="false">X6</f>
        <v>39.2996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0</v>
      </c>
      <c r="Q6" s="59" t="n">
        <v>13834.281</v>
      </c>
      <c r="R6" s="59" t="n">
        <v>28.864</v>
      </c>
      <c r="S6" s="59" t="n">
        <f aca="false">Q6/3600</f>
        <v>3.84285583333333</v>
      </c>
      <c r="T6" s="57"/>
      <c r="U6" s="59" t="n">
        <v>1395.8992</v>
      </c>
      <c r="V6" s="59" t="n">
        <v>33.8462</v>
      </c>
      <c r="W6" s="59" t="n">
        <v>37.193</v>
      </c>
      <c r="X6" s="59" t="n">
        <v>39.2996</v>
      </c>
      <c r="Y6" s="59" t="n">
        <v>0</v>
      </c>
      <c r="Z6" s="59" t="n">
        <v>14012.31</v>
      </c>
      <c r="AA6" s="59" t="n">
        <v>28.33</v>
      </c>
      <c r="AB6" s="59" t="n">
        <f aca="false">Z6/3600</f>
        <v>3.89230833333333</v>
      </c>
      <c r="AC6" s="57"/>
      <c r="AD6" s="57"/>
      <c r="AE6" s="57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33</v>
      </c>
      <c r="AJ6" s="38" t="n">
        <f aca="false">AB6/100</f>
        <v>0.0389230833333333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873.216</v>
      </c>
      <c r="I7" s="50" t="n">
        <f aca="false">W7</f>
        <v>45.1539</v>
      </c>
      <c r="J7" s="50" t="n">
        <f aca="false">U7</f>
        <v>34873.216</v>
      </c>
      <c r="K7" s="50" t="n">
        <f aca="false">X7</f>
        <v>44.7487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0</v>
      </c>
      <c r="Q7" s="52" t="n">
        <v>21178.548</v>
      </c>
      <c r="R7" s="53" t="n">
        <v>61.644</v>
      </c>
      <c r="S7" s="52" t="n">
        <f aca="false">Q7/3600</f>
        <v>5.88293</v>
      </c>
      <c r="T7" s="54"/>
      <c r="U7" s="52" t="n">
        <v>34873.216</v>
      </c>
      <c r="V7" s="52" t="n">
        <v>40.0659</v>
      </c>
      <c r="W7" s="52" t="n">
        <v>45.1539</v>
      </c>
      <c r="X7" s="52" t="n">
        <v>44.7487</v>
      </c>
      <c r="Y7" s="52" t="n">
        <v>0</v>
      </c>
      <c r="Z7" s="52" t="n">
        <v>21359.271</v>
      </c>
      <c r="AA7" s="53" t="n">
        <v>60.451</v>
      </c>
      <c r="AB7" s="52" t="n">
        <f aca="false">Z7/3600</f>
        <v>5.93313083333333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0451</v>
      </c>
      <c r="AJ7" s="38" t="n">
        <f aca="false">AB7/100</f>
        <v>0.059331308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36.5056</v>
      </c>
      <c r="I8" s="50" t="n">
        <f aca="false">W8</f>
        <v>43.3646</v>
      </c>
      <c r="J8" s="50" t="n">
        <f aca="false">U8</f>
        <v>17036.5056</v>
      </c>
      <c r="K8" s="50" t="n">
        <f aca="false">X8</f>
        <v>43.467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0</v>
      </c>
      <c r="Q8" s="52" t="n">
        <v>18831.982</v>
      </c>
      <c r="R8" s="53" t="n">
        <v>51.161</v>
      </c>
      <c r="S8" s="52" t="n">
        <f aca="false">Q8/3600</f>
        <v>5.23110611111111</v>
      </c>
      <c r="T8" s="54"/>
      <c r="U8" s="52" t="n">
        <v>17036.5056</v>
      </c>
      <c r="V8" s="52" t="n">
        <v>37.1151</v>
      </c>
      <c r="W8" s="52" t="n">
        <v>43.3646</v>
      </c>
      <c r="X8" s="52" t="n">
        <v>43.4679</v>
      </c>
      <c r="Y8" s="52" t="n">
        <v>0</v>
      </c>
      <c r="Z8" s="52" t="n">
        <v>19015.206</v>
      </c>
      <c r="AA8" s="53" t="n">
        <v>49.998</v>
      </c>
      <c r="AB8" s="52" t="n">
        <f aca="false">Z8/3600</f>
        <v>5.28200166666667</v>
      </c>
      <c r="AC8" s="54"/>
      <c r="AD8" s="54"/>
      <c r="AE8" s="54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49998</v>
      </c>
      <c r="AJ8" s="38" t="n">
        <f aca="false">AB8/100</f>
        <v>0.0528200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86.504</v>
      </c>
      <c r="I9" s="50" t="n">
        <f aca="false">W9</f>
        <v>41.5976</v>
      </c>
      <c r="J9" s="50" t="n">
        <f aca="false">U9</f>
        <v>8986.504</v>
      </c>
      <c r="K9" s="50" t="n">
        <f aca="false">X9</f>
        <v>42.0868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0</v>
      </c>
      <c r="Q9" s="52" t="n">
        <v>17333.806</v>
      </c>
      <c r="R9" s="53" t="n">
        <v>43.899</v>
      </c>
      <c r="S9" s="52" t="n">
        <f aca="false">Q9/3600</f>
        <v>4.81494611111111</v>
      </c>
      <c r="T9" s="54"/>
      <c r="U9" s="52" t="n">
        <v>8986.504</v>
      </c>
      <c r="V9" s="52" t="n">
        <v>34.1604</v>
      </c>
      <c r="W9" s="52" t="n">
        <v>41.5976</v>
      </c>
      <c r="X9" s="52" t="n">
        <v>42.0868</v>
      </c>
      <c r="Y9" s="52" t="n">
        <v>0</v>
      </c>
      <c r="Z9" s="52" t="n">
        <v>17543.423</v>
      </c>
      <c r="AA9" s="53" t="n">
        <v>42.978</v>
      </c>
      <c r="AB9" s="52" t="n">
        <f aca="false">Z9/3600</f>
        <v>4.87317305555556</v>
      </c>
      <c r="AC9" s="54"/>
      <c r="AD9" s="54"/>
      <c r="AE9" s="54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2978</v>
      </c>
      <c r="AJ9" s="38" t="n">
        <f aca="false">AB9/100</f>
        <v>0.048731730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U10</f>
        <v>5025.4544</v>
      </c>
      <c r="I10" s="58" t="n">
        <f aca="false">W10</f>
        <v>39.8373</v>
      </c>
      <c r="J10" s="58" t="n">
        <f aca="false">U10</f>
        <v>5025.4544</v>
      </c>
      <c r="K10" s="58" t="n">
        <f aca="false">X10</f>
        <v>40.6465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0</v>
      </c>
      <c r="Q10" s="59" t="n">
        <v>16529.88</v>
      </c>
      <c r="R10" s="59" t="n">
        <v>39.298</v>
      </c>
      <c r="S10" s="59" t="n">
        <f aca="false">Q10/3600</f>
        <v>4.59163333333333</v>
      </c>
      <c r="T10" s="57"/>
      <c r="U10" s="59" t="n">
        <v>5025.4544</v>
      </c>
      <c r="V10" s="59" t="n">
        <v>31.4105</v>
      </c>
      <c r="W10" s="59" t="n">
        <v>39.8373</v>
      </c>
      <c r="X10" s="59" t="n">
        <v>40.6465</v>
      </c>
      <c r="Y10" s="59" t="n">
        <v>0</v>
      </c>
      <c r="Z10" s="59" t="n">
        <v>16641.664</v>
      </c>
      <c r="AA10" s="59" t="n">
        <v>38.329</v>
      </c>
      <c r="AB10" s="59" t="n">
        <f aca="false">Z10/3600</f>
        <v>4.62268444444444</v>
      </c>
      <c r="AC10" s="57"/>
      <c r="AD10" s="57"/>
      <c r="AE10" s="57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8329</v>
      </c>
      <c r="AJ10" s="38" t="n">
        <f aca="false">AB10/100</f>
        <v>0.0462268444444444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588.8224</v>
      </c>
      <c r="I11" s="50" t="n">
        <f aca="false">W11</f>
        <v>39.5536</v>
      </c>
      <c r="J11" s="50" t="n">
        <f aca="false">U11</f>
        <v>234588.8224</v>
      </c>
      <c r="K11" s="50" t="n">
        <f aca="false">X11</f>
        <v>37.7892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2" t="n">
        <v>0</v>
      </c>
      <c r="Q11" s="52" t="n">
        <v>56279.12</v>
      </c>
      <c r="R11" s="53" t="n">
        <v>139.501</v>
      </c>
      <c r="S11" s="52" t="n">
        <f aca="false">Q11/3600</f>
        <v>15.6330888888889</v>
      </c>
      <c r="T11" s="54"/>
      <c r="U11" s="51" t="n">
        <v>234588.8224</v>
      </c>
      <c r="V11" s="51" t="n">
        <v>38.7633</v>
      </c>
      <c r="W11" s="51" t="n">
        <v>39.5536</v>
      </c>
      <c r="X11" s="51" t="n">
        <v>37.7892</v>
      </c>
      <c r="Y11" s="52" t="n">
        <v>0</v>
      </c>
      <c r="Z11" s="52" t="n">
        <v>56535.304</v>
      </c>
      <c r="AA11" s="53" t="n">
        <v>137.079</v>
      </c>
      <c r="AB11" s="52" t="n">
        <f aca="false">Z11/3600</f>
        <v>15.7042511111111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7079</v>
      </c>
      <c r="AJ11" s="38" t="n">
        <f aca="false">AB11/100</f>
        <v>0.1570425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573.3616</v>
      </c>
      <c r="I12" s="50" t="n">
        <f aca="false">W12</f>
        <v>38.0757</v>
      </c>
      <c r="J12" s="50" t="n">
        <f aca="false">U12</f>
        <v>109573.3616</v>
      </c>
      <c r="K12" s="50" t="n">
        <f aca="false">X12</f>
        <v>36.393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0</v>
      </c>
      <c r="Q12" s="52" t="n">
        <v>47410.97</v>
      </c>
      <c r="R12" s="53" t="n">
        <v>125.268</v>
      </c>
      <c r="S12" s="52" t="n">
        <f aca="false">Q12/3600</f>
        <v>13.1697138888889</v>
      </c>
      <c r="T12" s="54"/>
      <c r="U12" s="52" t="n">
        <v>109573.3616</v>
      </c>
      <c r="V12" s="52" t="n">
        <v>33.2172</v>
      </c>
      <c r="W12" s="52" t="n">
        <v>38.0757</v>
      </c>
      <c r="X12" s="52" t="n">
        <v>36.3934</v>
      </c>
      <c r="Y12" s="52" t="n">
        <v>0</v>
      </c>
      <c r="Z12" s="52" t="n">
        <v>47821.479</v>
      </c>
      <c r="AA12" s="53" t="n">
        <v>123.757</v>
      </c>
      <c r="AB12" s="52" t="n">
        <f aca="false">Z12/3600</f>
        <v>13.2837441666667</v>
      </c>
      <c r="AC12" s="54"/>
      <c r="AD12" s="54"/>
      <c r="AE12" s="54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3757</v>
      </c>
      <c r="AJ12" s="38" t="n">
        <f aca="false">AB12/100</f>
        <v>0.132837441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15.1664</v>
      </c>
      <c r="I13" s="50" t="n">
        <f aca="false">W13</f>
        <v>36.9014</v>
      </c>
      <c r="J13" s="50" t="n">
        <f aca="false">U13</f>
        <v>27815.1664</v>
      </c>
      <c r="K13" s="50" t="n">
        <f aca="false">X13</f>
        <v>35.1997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0</v>
      </c>
      <c r="Q13" s="52" t="n">
        <v>37390.518</v>
      </c>
      <c r="R13" s="53" t="n">
        <v>88.538</v>
      </c>
      <c r="S13" s="52" t="n">
        <f aca="false">Q13/3600</f>
        <v>10.386255</v>
      </c>
      <c r="T13" s="54"/>
      <c r="U13" s="52" t="n">
        <v>27815.1664</v>
      </c>
      <c r="V13" s="52" t="n">
        <v>29.2638</v>
      </c>
      <c r="W13" s="52" t="n">
        <v>36.9014</v>
      </c>
      <c r="X13" s="52" t="n">
        <v>35.1997</v>
      </c>
      <c r="Y13" s="52" t="n">
        <v>0</v>
      </c>
      <c r="Z13" s="52" t="n">
        <v>37794.005</v>
      </c>
      <c r="AA13" s="53" t="n">
        <v>87.502</v>
      </c>
      <c r="AB13" s="52" t="n">
        <f aca="false">Z13/3600</f>
        <v>10.4983347222222</v>
      </c>
      <c r="AC13" s="54"/>
      <c r="AD13" s="54"/>
      <c r="AE13" s="54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7502</v>
      </c>
      <c r="AJ13" s="38" t="n">
        <f aca="false">AB13/100</f>
        <v>0.104983347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U14</f>
        <v>7117.8752</v>
      </c>
      <c r="I14" s="58" t="n">
        <f aca="false">W14</f>
        <v>35.8207</v>
      </c>
      <c r="J14" s="58" t="n">
        <f aca="false">U14</f>
        <v>7117.8752</v>
      </c>
      <c r="K14" s="58" t="n">
        <f aca="false">X14</f>
        <v>34.1148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0</v>
      </c>
      <c r="Q14" s="59" t="n">
        <v>33009.545</v>
      </c>
      <c r="R14" s="59" t="n">
        <v>67.699</v>
      </c>
      <c r="S14" s="59" t="n">
        <f aca="false">Q14/3600</f>
        <v>9.16931805555556</v>
      </c>
      <c r="T14" s="57"/>
      <c r="U14" s="59" t="n">
        <v>7117.8752</v>
      </c>
      <c r="V14" s="59" t="n">
        <v>27.9074</v>
      </c>
      <c r="W14" s="59" t="n">
        <v>35.8207</v>
      </c>
      <c r="X14" s="59" t="n">
        <v>34.1148</v>
      </c>
      <c r="Y14" s="59" t="n">
        <v>0</v>
      </c>
      <c r="Z14" s="59" t="n">
        <v>33029.588</v>
      </c>
      <c r="AA14" s="59" t="n">
        <v>66.129</v>
      </c>
      <c r="AB14" s="59" t="n">
        <f aca="false">Z14/3600</f>
        <v>9.17488555555556</v>
      </c>
      <c r="AC14" s="57"/>
      <c r="AD14" s="57"/>
      <c r="AE14" s="57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6129</v>
      </c>
      <c r="AJ14" s="38" t="n">
        <f aca="false">AB14/100</f>
        <v>0.0917488555555556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46.6816</v>
      </c>
      <c r="I15" s="50" t="n">
        <f aca="false">W15</f>
        <v>46.3433</v>
      </c>
      <c r="J15" s="50" t="n">
        <f aca="false">U15</f>
        <v>23646.6816</v>
      </c>
      <c r="K15" s="50" t="n">
        <f aca="false">X15</f>
        <v>45.9274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0</v>
      </c>
      <c r="Q15" s="52" t="n">
        <v>39249.649</v>
      </c>
      <c r="R15" s="53" t="n">
        <v>84.595</v>
      </c>
      <c r="S15" s="52" t="n">
        <f aca="false">Q15/3600</f>
        <v>10.9026802777778</v>
      </c>
      <c r="T15" s="54"/>
      <c r="U15" s="52" t="n">
        <v>23646.6816</v>
      </c>
      <c r="V15" s="52" t="n">
        <v>41.2396</v>
      </c>
      <c r="W15" s="52" t="n">
        <v>46.3433</v>
      </c>
      <c r="X15" s="52" t="n">
        <v>45.9274</v>
      </c>
      <c r="Y15" s="52" t="n">
        <v>0</v>
      </c>
      <c r="Z15" s="52" t="n">
        <v>39565.113</v>
      </c>
      <c r="AA15" s="53" t="n">
        <v>82.868</v>
      </c>
      <c r="AB15" s="52" t="n">
        <f aca="false">Z15/3600</f>
        <v>10.9903091666667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2868</v>
      </c>
      <c r="AJ15" s="38" t="n">
        <f aca="false">AB15/100</f>
        <v>0.109903091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79.968</v>
      </c>
      <c r="I16" s="50" t="n">
        <f aca="false">W16</f>
        <v>45.7455</v>
      </c>
      <c r="J16" s="50" t="n">
        <f aca="false">U16</f>
        <v>6479.968</v>
      </c>
      <c r="K16" s="50" t="n">
        <f aca="false">X16</f>
        <v>45.4619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0</v>
      </c>
      <c r="Q16" s="52" t="n">
        <v>34153.938</v>
      </c>
      <c r="R16" s="53" t="n">
        <v>69.726</v>
      </c>
      <c r="S16" s="52" t="n">
        <f aca="false">Q16/3600</f>
        <v>9.487205</v>
      </c>
      <c r="T16" s="54"/>
      <c r="U16" s="52" t="n">
        <v>6479.968</v>
      </c>
      <c r="V16" s="52" t="n">
        <v>39.9441</v>
      </c>
      <c r="W16" s="52" t="n">
        <v>45.7455</v>
      </c>
      <c r="X16" s="52" t="n">
        <v>45.4619</v>
      </c>
      <c r="Y16" s="52" t="n">
        <v>0</v>
      </c>
      <c r="Z16" s="52" t="n">
        <v>34546.876</v>
      </c>
      <c r="AA16" s="53" t="n">
        <v>68.563</v>
      </c>
      <c r="AB16" s="52" t="n">
        <f aca="false">Z16/3600</f>
        <v>9.59635444444444</v>
      </c>
      <c r="AC16" s="54"/>
      <c r="AD16" s="54"/>
      <c r="AE16" s="54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8563</v>
      </c>
      <c r="AJ16" s="38" t="n">
        <f aca="false">AB16/100</f>
        <v>0.0959635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64.7392</v>
      </c>
      <c r="I17" s="50" t="n">
        <f aca="false">W17</f>
        <v>45.134</v>
      </c>
      <c r="J17" s="50" t="n">
        <f aca="false">U17</f>
        <v>2764.7392</v>
      </c>
      <c r="K17" s="50" t="n">
        <f aca="false">X17</f>
        <v>44.9981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0</v>
      </c>
      <c r="Q17" s="52" t="n">
        <v>31709.855</v>
      </c>
      <c r="R17" s="53" t="n">
        <v>63.758</v>
      </c>
      <c r="S17" s="52" t="n">
        <f aca="false">Q17/3600</f>
        <v>8.80829305555556</v>
      </c>
      <c r="T17" s="54"/>
      <c r="U17" s="52" t="n">
        <v>2764.7392</v>
      </c>
      <c r="V17" s="52" t="n">
        <v>38.6479</v>
      </c>
      <c r="W17" s="52" t="n">
        <v>45.134</v>
      </c>
      <c r="X17" s="52" t="n">
        <v>44.9981</v>
      </c>
      <c r="Y17" s="52" t="n">
        <v>0</v>
      </c>
      <c r="Z17" s="52" t="n">
        <v>32027.406</v>
      </c>
      <c r="AA17" s="53" t="n">
        <v>62.884</v>
      </c>
      <c r="AB17" s="52" t="n">
        <f aca="false">Z17/3600</f>
        <v>8.89650166666667</v>
      </c>
      <c r="AC17" s="54"/>
      <c r="AD17" s="54"/>
      <c r="AE17" s="54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2884</v>
      </c>
      <c r="AJ17" s="38" t="n">
        <f aca="false">AB17/100</f>
        <v>0.0889650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U18</f>
        <v>1352.0016</v>
      </c>
      <c r="I18" s="58" t="n">
        <f aca="false">W18</f>
        <v>44.4777</v>
      </c>
      <c r="J18" s="58" t="n">
        <f aca="false">U18</f>
        <v>1352.0016</v>
      </c>
      <c r="K18" s="58" t="n">
        <f aca="false">X18</f>
        <v>44.530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0</v>
      </c>
      <c r="Q18" s="59" t="n">
        <v>30566.4</v>
      </c>
      <c r="R18" s="59" t="n">
        <v>60.348</v>
      </c>
      <c r="S18" s="59" t="n">
        <f aca="false">Q18/3600</f>
        <v>8.49066666666667</v>
      </c>
      <c r="T18" s="57"/>
      <c r="U18" s="59" t="n">
        <v>1352.0016</v>
      </c>
      <c r="V18" s="59" t="n">
        <v>36.9747</v>
      </c>
      <c r="W18" s="59" t="n">
        <v>44.4777</v>
      </c>
      <c r="X18" s="59" t="n">
        <v>44.5304</v>
      </c>
      <c r="Y18" s="59" t="n">
        <v>0</v>
      </c>
      <c r="Z18" s="59" t="n">
        <v>30983.186</v>
      </c>
      <c r="AA18" s="59" t="n">
        <v>59.405</v>
      </c>
      <c r="AB18" s="59" t="n">
        <f aca="false">Z18/3600</f>
        <v>8.60644055555556</v>
      </c>
      <c r="AC18" s="57"/>
      <c r="AD18" s="57"/>
      <c r="AE18" s="57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59405</v>
      </c>
      <c r="AJ18" s="38" t="n">
        <f aca="false">AB18/100</f>
        <v>0.0860644055555556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2.2368</v>
      </c>
      <c r="I19" s="50" t="n">
        <f aca="false">W19</f>
        <v>43.5063</v>
      </c>
      <c r="J19" s="50" t="n">
        <f aca="false">U19</f>
        <v>5122.2368</v>
      </c>
      <c r="K19" s="50" t="n">
        <f aca="false">X19</f>
        <v>45.2251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0</v>
      </c>
      <c r="Q19" s="52" t="n">
        <v>14664.96</v>
      </c>
      <c r="R19" s="53" t="n">
        <v>36.269</v>
      </c>
      <c r="S19" s="52" t="n">
        <f aca="false">Q19/3600</f>
        <v>4.0736</v>
      </c>
      <c r="T19" s="54"/>
      <c r="U19" s="52" t="n">
        <v>5122.2368</v>
      </c>
      <c r="V19" s="52" t="n">
        <v>41.5379</v>
      </c>
      <c r="W19" s="52" t="n">
        <v>43.5063</v>
      </c>
      <c r="X19" s="52" t="n">
        <v>45.2251</v>
      </c>
      <c r="Y19" s="52" t="n">
        <v>0</v>
      </c>
      <c r="Z19" s="52" t="n">
        <v>14803.172</v>
      </c>
      <c r="AA19" s="53" t="n">
        <v>35.537</v>
      </c>
      <c r="AB19" s="52" t="n">
        <f aca="false">Z19/3600</f>
        <v>4.1119922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5537</v>
      </c>
      <c r="AJ19" s="38" t="n">
        <f aca="false">AB19/100</f>
        <v>0.0411199222222222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59.9136</v>
      </c>
      <c r="I20" s="50" t="n">
        <f aca="false">W20</f>
        <v>42.2557</v>
      </c>
      <c r="J20" s="50" t="n">
        <f aca="false">U20</f>
        <v>2359.9136</v>
      </c>
      <c r="K20" s="50" t="n">
        <f aca="false">X20</f>
        <v>43.4492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0</v>
      </c>
      <c r="Q20" s="52" t="n">
        <v>13442.337</v>
      </c>
      <c r="R20" s="53" t="n">
        <v>31.503</v>
      </c>
      <c r="S20" s="52" t="n">
        <f aca="false">Q20/3600</f>
        <v>3.7339825</v>
      </c>
      <c r="T20" s="54"/>
      <c r="U20" s="52" t="n">
        <v>2359.9136</v>
      </c>
      <c r="V20" s="52" t="n">
        <v>39.6515</v>
      </c>
      <c r="W20" s="52" t="n">
        <v>42.2557</v>
      </c>
      <c r="X20" s="52" t="n">
        <v>43.4492</v>
      </c>
      <c r="Y20" s="52" t="n">
        <v>0</v>
      </c>
      <c r="Z20" s="52" t="n">
        <v>13532.114</v>
      </c>
      <c r="AA20" s="53" t="n">
        <v>30.857</v>
      </c>
      <c r="AB20" s="52" t="n">
        <f aca="false">Z20/3600</f>
        <v>3.75892055555556</v>
      </c>
      <c r="AC20" s="54"/>
      <c r="AD20" s="54"/>
      <c r="AE20" s="54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0857</v>
      </c>
      <c r="AJ20" s="38" t="n">
        <f aca="false">AB20/100</f>
        <v>0.0375892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6.5936</v>
      </c>
      <c r="I21" s="50" t="n">
        <f aca="false">W21</f>
        <v>41.0636</v>
      </c>
      <c r="J21" s="50" t="n">
        <f aca="false">U21</f>
        <v>1156.5936</v>
      </c>
      <c r="K21" s="50" t="n">
        <f aca="false">X21</f>
        <v>42.036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0</v>
      </c>
      <c r="Q21" s="52" t="n">
        <v>12523.789</v>
      </c>
      <c r="R21" s="53" t="n">
        <v>28.823</v>
      </c>
      <c r="S21" s="52" t="n">
        <f aca="false">Q21/3600</f>
        <v>3.47883027777778</v>
      </c>
      <c r="T21" s="54"/>
      <c r="U21" s="52" t="n">
        <v>1156.5936</v>
      </c>
      <c r="V21" s="52" t="n">
        <v>37.3544</v>
      </c>
      <c r="W21" s="52" t="n">
        <v>41.0636</v>
      </c>
      <c r="X21" s="52" t="n">
        <v>42.0363</v>
      </c>
      <c r="Y21" s="52" t="n">
        <v>0</v>
      </c>
      <c r="Z21" s="52" t="n">
        <v>12685.668</v>
      </c>
      <c r="AA21" s="53" t="n">
        <v>28.174</v>
      </c>
      <c r="AB21" s="52" t="n">
        <f aca="false">Z21/3600</f>
        <v>3.52379666666667</v>
      </c>
      <c r="AC21" s="54"/>
      <c r="AD21" s="54"/>
      <c r="AE21" s="54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174</v>
      </c>
      <c r="AJ21" s="38" t="n">
        <f aca="false">AB21/100</f>
        <v>0.0352379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U22</f>
        <v>585.5344</v>
      </c>
      <c r="I22" s="58" t="n">
        <f aca="false">W22</f>
        <v>39.9384</v>
      </c>
      <c r="J22" s="58" t="n">
        <f aca="false">U22</f>
        <v>585.5344</v>
      </c>
      <c r="K22" s="58" t="n">
        <f aca="false">X22</f>
        <v>40.994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0</v>
      </c>
      <c r="Q22" s="59" t="n">
        <v>11981.193</v>
      </c>
      <c r="R22" s="59" t="n">
        <v>27.023</v>
      </c>
      <c r="S22" s="59" t="n">
        <f aca="false">Q22/3600</f>
        <v>3.32810916666667</v>
      </c>
      <c r="T22" s="57"/>
      <c r="U22" s="59" t="n">
        <v>585.5344</v>
      </c>
      <c r="V22" s="59" t="n">
        <v>35.012</v>
      </c>
      <c r="W22" s="59" t="n">
        <v>39.9384</v>
      </c>
      <c r="X22" s="59" t="n">
        <v>40.9941</v>
      </c>
      <c r="Y22" s="59" t="n">
        <v>0</v>
      </c>
      <c r="Z22" s="59" t="n">
        <v>12265.534</v>
      </c>
      <c r="AA22" s="59" t="n">
        <v>26.52</v>
      </c>
      <c r="AB22" s="59" t="n">
        <f aca="false">Z22/3600</f>
        <v>3.40709277777778</v>
      </c>
      <c r="AC22" s="57"/>
      <c r="AD22" s="57"/>
      <c r="AE22" s="57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652</v>
      </c>
      <c r="AJ22" s="38" t="n">
        <f aca="false">AB22/100</f>
        <v>0.0340709277777778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62.74</v>
      </c>
      <c r="I23" s="60" t="n">
        <f aca="false">W23</f>
        <v>42.5153</v>
      </c>
      <c r="J23" s="60" t="n">
        <f aca="false">U23</f>
        <v>8162.74</v>
      </c>
      <c r="K23" s="60" t="n">
        <f aca="false">X23</f>
        <v>43.8383</v>
      </c>
      <c r="L23" s="51" t="n">
        <v>8164.2408</v>
      </c>
      <c r="M23" s="51" t="n">
        <v>40.0165</v>
      </c>
      <c r="N23" s="51" t="n">
        <v>42.5173</v>
      </c>
      <c r="O23" s="51" t="n">
        <v>43.837</v>
      </c>
      <c r="P23" s="51" t="n">
        <v>0</v>
      </c>
      <c r="Q23" s="51" t="n">
        <v>13951.933</v>
      </c>
      <c r="R23" s="53" t="n">
        <v>38.648</v>
      </c>
      <c r="S23" s="51" t="n">
        <f aca="false">Q23/3600</f>
        <v>3.87553694444444</v>
      </c>
      <c r="T23" s="61"/>
      <c r="U23" s="51" t="n">
        <v>8162.74</v>
      </c>
      <c r="V23" s="51" t="n">
        <v>40.0164</v>
      </c>
      <c r="W23" s="51" t="n">
        <v>42.5153</v>
      </c>
      <c r="X23" s="51" t="n">
        <v>43.8383</v>
      </c>
      <c r="Y23" s="51" t="n">
        <v>0</v>
      </c>
      <c r="Z23" s="51" t="n">
        <v>14155.967</v>
      </c>
      <c r="AA23" s="53" t="n">
        <v>38.127</v>
      </c>
      <c r="AB23" s="51" t="n">
        <f aca="false">Z23/3600</f>
        <v>3.9322130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8127</v>
      </c>
      <c r="AJ23" s="38" t="n">
        <f aca="false">AB23/100</f>
        <v>0.03932213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75.1752</v>
      </c>
      <c r="I24" s="50" t="n">
        <f aca="false">W24</f>
        <v>40.772</v>
      </c>
      <c r="J24" s="50" t="n">
        <f aca="false">U24</f>
        <v>3575.1752</v>
      </c>
      <c r="K24" s="50" t="n">
        <f aca="false">X24</f>
        <v>41.6094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0</v>
      </c>
      <c r="Q24" s="52" t="n">
        <v>12667.433</v>
      </c>
      <c r="R24" s="53" t="n">
        <v>32.022</v>
      </c>
      <c r="S24" s="52" t="n">
        <f aca="false">Q24/3600</f>
        <v>3.51873138888889</v>
      </c>
      <c r="T24" s="54"/>
      <c r="U24" s="52" t="n">
        <v>3575.1752</v>
      </c>
      <c r="V24" s="52" t="n">
        <v>37.4849</v>
      </c>
      <c r="W24" s="52" t="n">
        <v>40.772</v>
      </c>
      <c r="X24" s="52" t="n">
        <v>41.6094</v>
      </c>
      <c r="Y24" s="52" t="n">
        <v>0</v>
      </c>
      <c r="Z24" s="52" t="n">
        <v>12799.123</v>
      </c>
      <c r="AA24" s="53" t="n">
        <v>31.528</v>
      </c>
      <c r="AB24" s="52" t="n">
        <f aca="false">Z24/3600</f>
        <v>3.55531194444444</v>
      </c>
      <c r="AC24" s="54"/>
      <c r="AD24" s="54"/>
      <c r="AE24" s="54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1528</v>
      </c>
      <c r="AJ24" s="38" t="n">
        <f aca="false">AB24/100</f>
        <v>0.035553119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3.4472</v>
      </c>
      <c r="I25" s="50" t="n">
        <f aca="false">W25</f>
        <v>39.134</v>
      </c>
      <c r="J25" s="50" t="n">
        <f aca="false">U25</f>
        <v>1653.4472</v>
      </c>
      <c r="K25" s="50" t="n">
        <f aca="false">X25</f>
        <v>39.9506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0</v>
      </c>
      <c r="Q25" s="52" t="n">
        <v>11924.462</v>
      </c>
      <c r="R25" s="53" t="n">
        <v>28.443</v>
      </c>
      <c r="S25" s="52" t="n">
        <f aca="false">Q25/3600</f>
        <v>3.31235055555556</v>
      </c>
      <c r="T25" s="54"/>
      <c r="U25" s="52" t="n">
        <v>1653.4472</v>
      </c>
      <c r="V25" s="52" t="n">
        <v>34.8808</v>
      </c>
      <c r="W25" s="52" t="n">
        <v>39.134</v>
      </c>
      <c r="X25" s="52" t="n">
        <v>39.9506</v>
      </c>
      <c r="Y25" s="52" t="n">
        <v>0</v>
      </c>
      <c r="Z25" s="52" t="n">
        <v>12041.996</v>
      </c>
      <c r="AA25" s="53" t="n">
        <v>27.971</v>
      </c>
      <c r="AB25" s="52" t="n">
        <f aca="false">Z25/3600</f>
        <v>3.34499888888889</v>
      </c>
      <c r="AC25" s="54"/>
      <c r="AD25" s="54"/>
      <c r="AE25" s="54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7971</v>
      </c>
      <c r="AJ25" s="38" t="n">
        <f aca="false">AB25/100</f>
        <v>0.0334499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U26</f>
        <v>766.0824</v>
      </c>
      <c r="I26" s="58" t="n">
        <f aca="false">W26</f>
        <v>37.5888</v>
      </c>
      <c r="J26" s="58" t="n">
        <f aca="false">U26</f>
        <v>766.0824</v>
      </c>
      <c r="K26" s="58" t="n">
        <f aca="false">X26</f>
        <v>38.853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0</v>
      </c>
      <c r="Q26" s="59" t="n">
        <v>11474.228</v>
      </c>
      <c r="R26" s="59" t="n">
        <v>26.38</v>
      </c>
      <c r="S26" s="59" t="n">
        <f aca="false">Q26/3600</f>
        <v>3.18728555555556</v>
      </c>
      <c r="T26" s="57"/>
      <c r="U26" s="59" t="n">
        <v>766.0824</v>
      </c>
      <c r="V26" s="59" t="n">
        <v>32.3697</v>
      </c>
      <c r="W26" s="59" t="n">
        <v>37.5888</v>
      </c>
      <c r="X26" s="59" t="n">
        <v>38.8533</v>
      </c>
      <c r="Y26" s="59" t="n">
        <v>0</v>
      </c>
      <c r="Z26" s="59" t="n">
        <v>11571.651</v>
      </c>
      <c r="AA26" s="59" t="n">
        <v>25.834</v>
      </c>
      <c r="AB26" s="59" t="n">
        <f aca="false">Z26/3600</f>
        <v>3.2143475</v>
      </c>
      <c r="AC26" s="57"/>
      <c r="AD26" s="57"/>
      <c r="AE26" s="57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5834</v>
      </c>
      <c r="AJ26" s="38" t="n">
        <f aca="false">AB26/100</f>
        <v>0.032143475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83.4616</v>
      </c>
      <c r="I27" s="60" t="n">
        <f aca="false">W27</f>
        <v>39.9625</v>
      </c>
      <c r="J27" s="60" t="n">
        <f aca="false">U27</f>
        <v>18683.4616</v>
      </c>
      <c r="K27" s="60" t="n">
        <f aca="false">X27</f>
        <v>43.6075</v>
      </c>
      <c r="L27" s="51" t="n">
        <v>18684.3888</v>
      </c>
      <c r="M27" s="51" t="n">
        <v>38.4061</v>
      </c>
      <c r="N27" s="51" t="n">
        <v>39.9623</v>
      </c>
      <c r="O27" s="51" t="n">
        <v>43.6076</v>
      </c>
      <c r="P27" s="51" t="n">
        <v>0</v>
      </c>
      <c r="Q27" s="51" t="n">
        <v>31209.112</v>
      </c>
      <c r="R27" s="53" t="n">
        <v>75.972</v>
      </c>
      <c r="S27" s="51" t="n">
        <f aca="false">Q27/3600</f>
        <v>8.66919777777778</v>
      </c>
      <c r="T27" s="61"/>
      <c r="U27" s="51" t="n">
        <v>18683.4616</v>
      </c>
      <c r="V27" s="51" t="n">
        <v>38.4063</v>
      </c>
      <c r="W27" s="51" t="n">
        <v>39.9625</v>
      </c>
      <c r="X27" s="51" t="n">
        <v>43.6075</v>
      </c>
      <c r="Y27" s="51" t="n">
        <v>0</v>
      </c>
      <c r="Z27" s="51" t="n">
        <v>31480.306</v>
      </c>
      <c r="AA27" s="53" t="n">
        <v>74.616</v>
      </c>
      <c r="AB27" s="51" t="n">
        <f aca="false">Z27/3600</f>
        <v>8.7445294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4616</v>
      </c>
      <c r="AJ27" s="38" t="n">
        <f aca="false">AB27/100</f>
        <v>0.0874452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31.8512</v>
      </c>
      <c r="I28" s="50" t="n">
        <f aca="false">W28</f>
        <v>39.1108</v>
      </c>
      <c r="J28" s="50" t="n">
        <f aca="false">U28</f>
        <v>6231.8512</v>
      </c>
      <c r="K28" s="50" t="n">
        <f aca="false">X28</f>
        <v>41.9458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0</v>
      </c>
      <c r="Q28" s="52" t="n">
        <v>26722.719</v>
      </c>
      <c r="R28" s="53" t="n">
        <v>57.339</v>
      </c>
      <c r="S28" s="52" t="n">
        <f aca="false">Q28/3600</f>
        <v>7.4229775</v>
      </c>
      <c r="T28" s="54"/>
      <c r="U28" s="52" t="n">
        <v>6231.8512</v>
      </c>
      <c r="V28" s="52" t="n">
        <v>36.7957</v>
      </c>
      <c r="W28" s="52" t="n">
        <v>39.1108</v>
      </c>
      <c r="X28" s="52" t="n">
        <v>41.9458</v>
      </c>
      <c r="Y28" s="52" t="n">
        <v>0</v>
      </c>
      <c r="Z28" s="52" t="n">
        <v>27004.497</v>
      </c>
      <c r="AA28" s="53" t="n">
        <v>56.254</v>
      </c>
      <c r="AB28" s="52" t="n">
        <f aca="false">Z28/3600</f>
        <v>7.50124916666667</v>
      </c>
      <c r="AC28" s="54"/>
      <c r="AD28" s="54"/>
      <c r="AE28" s="54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6254</v>
      </c>
      <c r="AJ28" s="38" t="n">
        <f aca="false">AB28/100</f>
        <v>0.07501249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31.6992</v>
      </c>
      <c r="I29" s="50" t="n">
        <f aca="false">W29</f>
        <v>38.2759</v>
      </c>
      <c r="J29" s="50" t="n">
        <f aca="false">U29</f>
        <v>2931.6992</v>
      </c>
      <c r="K29" s="50" t="n">
        <f aca="false">X29</f>
        <v>40.2713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0</v>
      </c>
      <c r="Q29" s="52" t="n">
        <v>24754.915</v>
      </c>
      <c r="R29" s="53" t="n">
        <v>50.863</v>
      </c>
      <c r="S29" s="52" t="n">
        <f aca="false">Q29/3600</f>
        <v>6.87636527777778</v>
      </c>
      <c r="T29" s="54"/>
      <c r="U29" s="52" t="n">
        <v>2931.6992</v>
      </c>
      <c r="V29" s="52" t="n">
        <v>34.8853</v>
      </c>
      <c r="W29" s="52" t="n">
        <v>38.2759</v>
      </c>
      <c r="X29" s="52" t="n">
        <v>40.2713</v>
      </c>
      <c r="Y29" s="52" t="n">
        <v>0</v>
      </c>
      <c r="Z29" s="52" t="n">
        <v>25107.242</v>
      </c>
      <c r="AA29" s="53" t="n">
        <v>50.076</v>
      </c>
      <c r="AB29" s="52" t="n">
        <f aca="false">Z29/3600</f>
        <v>6.97423388888889</v>
      </c>
      <c r="AC29" s="54"/>
      <c r="AD29" s="54"/>
      <c r="AE29" s="54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0076</v>
      </c>
      <c r="AJ29" s="38" t="n">
        <f aca="false">AB29/100</f>
        <v>0.0697423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U30</f>
        <v>1487.548</v>
      </c>
      <c r="I30" s="58" t="n">
        <f aca="false">W30</f>
        <v>37.2555</v>
      </c>
      <c r="J30" s="58" t="n">
        <f aca="false">U30</f>
        <v>1487.548</v>
      </c>
      <c r="K30" s="58" t="n">
        <f aca="false">X30</f>
        <v>38.575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0</v>
      </c>
      <c r="Q30" s="59" t="n">
        <v>23878.875</v>
      </c>
      <c r="R30" s="59" t="n">
        <v>47.455</v>
      </c>
      <c r="S30" s="59" t="n">
        <f aca="false">Q30/3600</f>
        <v>6.63302083333333</v>
      </c>
      <c r="T30" s="57"/>
      <c r="U30" s="59" t="n">
        <v>1487.548</v>
      </c>
      <c r="V30" s="59" t="n">
        <v>32.7189</v>
      </c>
      <c r="W30" s="59" t="n">
        <v>37.2555</v>
      </c>
      <c r="X30" s="59" t="n">
        <v>38.5756</v>
      </c>
      <c r="Y30" s="59" t="n">
        <v>0</v>
      </c>
      <c r="Z30" s="59" t="n">
        <v>24060.688</v>
      </c>
      <c r="AA30" s="59" t="n">
        <v>46.426</v>
      </c>
      <c r="AB30" s="59" t="n">
        <f aca="false">Z30/3600</f>
        <v>6.68352444444444</v>
      </c>
      <c r="AC30" s="57"/>
      <c r="AD30" s="57"/>
      <c r="AE30" s="57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6426</v>
      </c>
      <c r="AJ30" s="38" t="n">
        <f aca="false">AB30/100</f>
        <v>0.0668352444444444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05.4256</v>
      </c>
      <c r="I31" s="62" t="n">
        <f aca="false">W31</f>
        <v>43.7973</v>
      </c>
      <c r="J31" s="62" t="n">
        <f aca="false">U31</f>
        <v>18305.4256</v>
      </c>
      <c r="K31" s="62" t="n">
        <f aca="false">X31</f>
        <v>45.0525</v>
      </c>
      <c r="L31" s="51" t="n">
        <v>18299.4448</v>
      </c>
      <c r="M31" s="51" t="n">
        <v>39.0764</v>
      </c>
      <c r="N31" s="51" t="n">
        <v>43.7965</v>
      </c>
      <c r="O31" s="51" t="n">
        <v>45.0531</v>
      </c>
      <c r="P31" s="51" t="n">
        <v>0</v>
      </c>
      <c r="Q31" s="51" t="n">
        <v>35058.379</v>
      </c>
      <c r="R31" s="53" t="n">
        <v>83.993</v>
      </c>
      <c r="S31" s="51" t="n">
        <f aca="false">Q31/3600</f>
        <v>9.73843861111111</v>
      </c>
      <c r="T31" s="61"/>
      <c r="U31" s="51" t="n">
        <v>18305.4256</v>
      </c>
      <c r="V31" s="51" t="n">
        <v>39.0767</v>
      </c>
      <c r="W31" s="51" t="n">
        <v>43.7973</v>
      </c>
      <c r="X31" s="51" t="n">
        <v>45.0525</v>
      </c>
      <c r="Y31" s="51" t="n">
        <v>0</v>
      </c>
      <c r="Z31" s="51" t="n">
        <v>35163.381</v>
      </c>
      <c r="AA31" s="53" t="n">
        <v>82.603</v>
      </c>
      <c r="AB31" s="51" t="n">
        <f aca="false">Z31/3600</f>
        <v>9.7676058333333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2603</v>
      </c>
      <c r="AJ31" s="38" t="n">
        <f aca="false">AB31/100</f>
        <v>0.0976760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597.1928</v>
      </c>
      <c r="I32" s="63" t="n">
        <f aca="false">W32</f>
        <v>42.5439</v>
      </c>
      <c r="J32" s="63" t="n">
        <f aca="false">U32</f>
        <v>6597.1928</v>
      </c>
      <c r="K32" s="63" t="n">
        <f aca="false">X32</f>
        <v>43.07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0</v>
      </c>
      <c r="Q32" s="52" t="n">
        <v>30957.726</v>
      </c>
      <c r="R32" s="53" t="n">
        <v>68.796</v>
      </c>
      <c r="S32" s="52" t="n">
        <f aca="false">Q32/3600</f>
        <v>8.59936833333333</v>
      </c>
      <c r="T32" s="54"/>
      <c r="U32" s="52" t="n">
        <v>6597.1928</v>
      </c>
      <c r="V32" s="52" t="n">
        <v>37.4075</v>
      </c>
      <c r="W32" s="52" t="n">
        <v>42.5439</v>
      </c>
      <c r="X32" s="52" t="n">
        <v>43.07</v>
      </c>
      <c r="Y32" s="52" t="n">
        <v>0</v>
      </c>
      <c r="Z32" s="52" t="n">
        <v>31268.934</v>
      </c>
      <c r="AA32" s="53" t="n">
        <v>67.518</v>
      </c>
      <c r="AB32" s="52" t="n">
        <f aca="false">Z32/3600</f>
        <v>8.685815</v>
      </c>
      <c r="AC32" s="54"/>
      <c r="AD32" s="54"/>
      <c r="AE32" s="54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7518</v>
      </c>
      <c r="AJ32" s="38" t="n">
        <f aca="false">AB32/100</f>
        <v>0.0868581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68.9504</v>
      </c>
      <c r="I33" s="63" t="n">
        <f aca="false">W33</f>
        <v>41.2076</v>
      </c>
      <c r="J33" s="63" t="n">
        <f aca="false">U33</f>
        <v>3068.9504</v>
      </c>
      <c r="K33" s="63" t="n">
        <f aca="false">X33</f>
        <v>41.0254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0</v>
      </c>
      <c r="Q33" s="52" t="n">
        <v>28644.81</v>
      </c>
      <c r="R33" s="53" t="n">
        <v>61.609</v>
      </c>
      <c r="S33" s="52" t="n">
        <f aca="false">Q33/3600</f>
        <v>7.95689166666667</v>
      </c>
      <c r="T33" s="54"/>
      <c r="U33" s="52" t="n">
        <v>3068.9504</v>
      </c>
      <c r="V33" s="52" t="n">
        <v>35.5411</v>
      </c>
      <c r="W33" s="52" t="n">
        <v>41.2076</v>
      </c>
      <c r="X33" s="52" t="n">
        <v>41.0254</v>
      </c>
      <c r="Y33" s="52" t="n">
        <v>0</v>
      </c>
      <c r="Z33" s="52" t="n">
        <v>28807.674</v>
      </c>
      <c r="AA33" s="53" t="n">
        <v>60.451</v>
      </c>
      <c r="AB33" s="52" t="n">
        <f aca="false">Z33/3600</f>
        <v>8.00213166666667</v>
      </c>
      <c r="AC33" s="54"/>
      <c r="AD33" s="54"/>
      <c r="AE33" s="54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0451</v>
      </c>
      <c r="AJ33" s="38" t="n">
        <f aca="false">AB33/100</f>
        <v>0.0800213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80.5032</v>
      </c>
      <c r="I34" s="64" t="n">
        <f aca="false">W34</f>
        <v>39.8225</v>
      </c>
      <c r="J34" s="64" t="n">
        <f aca="false">U34</f>
        <v>1580.5032</v>
      </c>
      <c r="K34" s="64" t="n">
        <f aca="false">X34</f>
        <v>39.013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0</v>
      </c>
      <c r="Q34" s="59" t="n">
        <v>27270.863</v>
      </c>
      <c r="R34" s="59" t="n">
        <v>57.778</v>
      </c>
      <c r="S34" s="59" t="n">
        <f aca="false">Q34/3600</f>
        <v>7.57523972222222</v>
      </c>
      <c r="T34" s="57"/>
      <c r="U34" s="59" t="n">
        <v>1580.5032</v>
      </c>
      <c r="V34" s="59" t="n">
        <v>33.5573</v>
      </c>
      <c r="W34" s="59" t="n">
        <v>39.8225</v>
      </c>
      <c r="X34" s="59" t="n">
        <v>39.013</v>
      </c>
      <c r="Y34" s="59" t="n">
        <v>0</v>
      </c>
      <c r="Z34" s="59" t="n">
        <v>27482.305</v>
      </c>
      <c r="AA34" s="59" t="n">
        <v>56.551</v>
      </c>
      <c r="AB34" s="59" t="n">
        <f aca="false">Z34/3600</f>
        <v>7.63397361111111</v>
      </c>
      <c r="AC34" s="57"/>
      <c r="AD34" s="57"/>
      <c r="AE34" s="57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6551</v>
      </c>
      <c r="AJ34" s="38" t="n">
        <f aca="false">AB34/100</f>
        <v>0.0763397361111111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54.3088</v>
      </c>
      <c r="I35" s="62" t="n">
        <f aca="false">W35</f>
        <v>42.1803</v>
      </c>
      <c r="J35" s="62" t="n">
        <f aca="false">U35</f>
        <v>39654.3088</v>
      </c>
      <c r="K35" s="62" t="n">
        <f aca="false">X35</f>
        <v>44.3418</v>
      </c>
      <c r="L35" s="51" t="n">
        <v>39663.548</v>
      </c>
      <c r="M35" s="51" t="n">
        <v>37.2182</v>
      </c>
      <c r="N35" s="51" t="n">
        <v>42.1791</v>
      </c>
      <c r="O35" s="51" t="n">
        <v>44.3422</v>
      </c>
      <c r="P35" s="51" t="n">
        <v>0</v>
      </c>
      <c r="Q35" s="51" t="n">
        <v>41028.928</v>
      </c>
      <c r="R35" s="53" t="n">
        <v>114.387</v>
      </c>
      <c r="S35" s="51" t="n">
        <f aca="false">Q35/3600</f>
        <v>11.3969244444444</v>
      </c>
      <c r="T35" s="61"/>
      <c r="U35" s="51" t="n">
        <v>39654.3088</v>
      </c>
      <c r="V35" s="51" t="n">
        <v>37.2182</v>
      </c>
      <c r="W35" s="51" t="n">
        <v>42.1803</v>
      </c>
      <c r="X35" s="51" t="n">
        <v>44.3418</v>
      </c>
      <c r="Y35" s="51" t="n">
        <v>0</v>
      </c>
      <c r="Z35" s="51" t="n">
        <v>41077.624</v>
      </c>
      <c r="AA35" s="53" t="n">
        <v>112.556</v>
      </c>
      <c r="AB35" s="51" t="n">
        <f aca="false">Z35/3600</f>
        <v>11.410451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2556</v>
      </c>
      <c r="AJ35" s="38" t="n">
        <f aca="false">AB35/100</f>
        <v>0.1141045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55.7928</v>
      </c>
      <c r="I36" s="63" t="n">
        <f aca="false">W36</f>
        <v>40.9245</v>
      </c>
      <c r="J36" s="63" t="n">
        <f aca="false">U36</f>
        <v>7555.7928</v>
      </c>
      <c r="K36" s="63" t="n">
        <f aca="false">X36</f>
        <v>43.2227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0</v>
      </c>
      <c r="Q36" s="52" t="n">
        <v>32768.113</v>
      </c>
      <c r="R36" s="53" t="n">
        <v>72.975</v>
      </c>
      <c r="S36" s="52" t="n">
        <f aca="false">Q36/3600</f>
        <v>9.10225361111111</v>
      </c>
      <c r="T36" s="54"/>
      <c r="U36" s="52" t="n">
        <v>7555.7928</v>
      </c>
      <c r="V36" s="52" t="n">
        <v>35.234</v>
      </c>
      <c r="W36" s="52" t="n">
        <v>40.9245</v>
      </c>
      <c r="X36" s="52" t="n">
        <v>43.2227</v>
      </c>
      <c r="Y36" s="52" t="n">
        <v>0</v>
      </c>
      <c r="Z36" s="52" t="n">
        <v>33003.153</v>
      </c>
      <c r="AA36" s="53" t="n">
        <v>71.776</v>
      </c>
      <c r="AB36" s="52" t="n">
        <f aca="false">Z36/3600</f>
        <v>9.1675425</v>
      </c>
      <c r="AC36" s="54"/>
      <c r="AD36" s="54"/>
      <c r="AE36" s="54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1776</v>
      </c>
      <c r="AJ36" s="38" t="n">
        <f aca="false">AB36/100</f>
        <v>0.0916754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69.0024</v>
      </c>
      <c r="I37" s="63" t="n">
        <f aca="false">W37</f>
        <v>39.6444</v>
      </c>
      <c r="J37" s="63" t="n">
        <f aca="false">U37</f>
        <v>2469.0024</v>
      </c>
      <c r="K37" s="63" t="n">
        <f aca="false">X37</f>
        <v>42.0997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0</v>
      </c>
      <c r="Q37" s="52" t="n">
        <v>30306.323</v>
      </c>
      <c r="R37" s="53" t="n">
        <v>63.44</v>
      </c>
      <c r="S37" s="52" t="n">
        <f aca="false">Q37/3600</f>
        <v>8.41842305555556</v>
      </c>
      <c r="T37" s="54"/>
      <c r="U37" s="52" t="n">
        <v>2469.0024</v>
      </c>
      <c r="V37" s="52" t="n">
        <v>33.7889</v>
      </c>
      <c r="W37" s="52" t="n">
        <v>39.6444</v>
      </c>
      <c r="X37" s="52" t="n">
        <v>42.0997</v>
      </c>
      <c r="Y37" s="52" t="n">
        <v>0</v>
      </c>
      <c r="Z37" s="52" t="n">
        <v>30715.923</v>
      </c>
      <c r="AA37" s="53" t="n">
        <v>62.104</v>
      </c>
      <c r="AB37" s="52" t="n">
        <f aca="false">Z37/3600</f>
        <v>8.53220083333333</v>
      </c>
      <c r="AC37" s="54"/>
      <c r="AD37" s="54"/>
      <c r="AE37" s="54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2104</v>
      </c>
      <c r="AJ37" s="38" t="n">
        <f aca="false">AB37/100</f>
        <v>0.0853220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11.0488</v>
      </c>
      <c r="I38" s="64" t="n">
        <f aca="false">W38</f>
        <v>38.4124</v>
      </c>
      <c r="J38" s="64" t="n">
        <f aca="false">U38</f>
        <v>1111.0488</v>
      </c>
      <c r="K38" s="64" t="n">
        <f aca="false">X38</f>
        <v>40.9908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0</v>
      </c>
      <c r="Q38" s="59" t="n">
        <v>29509.072</v>
      </c>
      <c r="R38" s="59" t="n">
        <v>59.864</v>
      </c>
      <c r="S38" s="59" t="n">
        <f aca="false">Q38/3600</f>
        <v>8.19696444444445</v>
      </c>
      <c r="T38" s="57"/>
      <c r="U38" s="59" t="n">
        <v>1111.0488</v>
      </c>
      <c r="V38" s="59" t="n">
        <v>31.9384</v>
      </c>
      <c r="W38" s="59" t="n">
        <v>38.4124</v>
      </c>
      <c r="X38" s="59" t="n">
        <v>40.9908</v>
      </c>
      <c r="Y38" s="59" t="n">
        <v>0</v>
      </c>
      <c r="Z38" s="59" t="n">
        <v>29837.768</v>
      </c>
      <c r="AA38" s="59" t="n">
        <v>58.859</v>
      </c>
      <c r="AB38" s="59" t="n">
        <f aca="false">Z38/3600</f>
        <v>8.28826888888889</v>
      </c>
      <c r="AC38" s="57"/>
      <c r="AD38" s="57"/>
      <c r="AE38" s="57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58859</v>
      </c>
      <c r="AJ38" s="38" t="n">
        <f aca="false">AB38/100</f>
        <v>0.0828826888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09.1888</v>
      </c>
      <c r="I39" s="62" t="n">
        <f aca="false">W39</f>
        <v>43.0506</v>
      </c>
      <c r="J39" s="62" t="n">
        <f aca="false">U39</f>
        <v>3709.1888</v>
      </c>
      <c r="K39" s="62" t="n">
        <f aca="false">X39</f>
        <v>43.5859</v>
      </c>
      <c r="L39" s="51" t="n">
        <v>3711.488</v>
      </c>
      <c r="M39" s="51" t="n">
        <v>40.2254</v>
      </c>
      <c r="N39" s="51" t="n">
        <v>43.0472</v>
      </c>
      <c r="O39" s="51" t="n">
        <v>43.5892</v>
      </c>
      <c r="P39" s="51" t="n">
        <v>0</v>
      </c>
      <c r="Q39" s="51" t="n">
        <v>6367.138</v>
      </c>
      <c r="R39" s="53" t="n">
        <v>15.37</v>
      </c>
      <c r="S39" s="51" t="n">
        <f aca="false">Q39/3600</f>
        <v>1.76864944444444</v>
      </c>
      <c r="T39" s="61"/>
      <c r="U39" s="51" t="n">
        <v>3709.1888</v>
      </c>
      <c r="V39" s="51" t="n">
        <v>40.2248</v>
      </c>
      <c r="W39" s="51" t="n">
        <v>43.0506</v>
      </c>
      <c r="X39" s="51" t="n">
        <v>43.5859</v>
      </c>
      <c r="Y39" s="51" t="n">
        <v>0</v>
      </c>
      <c r="Z39" s="51" t="n">
        <v>6484.011</v>
      </c>
      <c r="AA39" s="53" t="n">
        <v>15.179</v>
      </c>
      <c r="AB39" s="51" t="n">
        <f aca="false">Z39/3600</f>
        <v>1.8011141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179</v>
      </c>
      <c r="AJ39" s="38" t="n">
        <f aca="false">AB39/100</f>
        <v>0.0180111416666667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80.808</v>
      </c>
      <c r="I40" s="63" t="n">
        <f aca="false">W40</f>
        <v>40.6974</v>
      </c>
      <c r="J40" s="63" t="n">
        <f aca="false">U40</f>
        <v>1780.808</v>
      </c>
      <c r="K40" s="63" t="n">
        <f aca="false">X40</f>
        <v>40.8345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0</v>
      </c>
      <c r="Q40" s="52" t="n">
        <v>5701.793</v>
      </c>
      <c r="R40" s="53" t="n">
        <v>13.041</v>
      </c>
      <c r="S40" s="52" t="n">
        <f aca="false">Q40/3600</f>
        <v>1.58383138888889</v>
      </c>
      <c r="T40" s="54"/>
      <c r="U40" s="52" t="n">
        <v>1780.808</v>
      </c>
      <c r="V40" s="52" t="n">
        <v>37.1053</v>
      </c>
      <c r="W40" s="52" t="n">
        <v>40.6974</v>
      </c>
      <c r="X40" s="52" t="n">
        <v>40.8345</v>
      </c>
      <c r="Y40" s="52" t="n">
        <v>0</v>
      </c>
      <c r="Z40" s="52" t="n">
        <v>5777.171</v>
      </c>
      <c r="AA40" s="53" t="n">
        <v>12.854</v>
      </c>
      <c r="AB40" s="52" t="n">
        <f aca="false">Z40/3600</f>
        <v>1.60476972222222</v>
      </c>
      <c r="AC40" s="54"/>
      <c r="AD40" s="54"/>
      <c r="AE40" s="54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2854</v>
      </c>
      <c r="AJ40" s="38" t="n">
        <f aca="false">AB40/100</f>
        <v>0.01604769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2.292</v>
      </c>
      <c r="I41" s="63" t="n">
        <f aca="false">W41</f>
        <v>38.5758</v>
      </c>
      <c r="J41" s="63" t="n">
        <f aca="false">U41</f>
        <v>862.292</v>
      </c>
      <c r="K41" s="63" t="n">
        <f aca="false">X41</f>
        <v>38.3942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0</v>
      </c>
      <c r="Q41" s="52" t="n">
        <v>5212.574</v>
      </c>
      <c r="R41" s="53" t="n">
        <v>11.169</v>
      </c>
      <c r="S41" s="52" t="n">
        <f aca="false">Q41/3600</f>
        <v>1.44793722222222</v>
      </c>
      <c r="T41" s="54"/>
      <c r="U41" s="52" t="n">
        <v>862.292</v>
      </c>
      <c r="V41" s="52" t="n">
        <v>34.2582</v>
      </c>
      <c r="W41" s="52" t="n">
        <v>38.5758</v>
      </c>
      <c r="X41" s="52" t="n">
        <v>38.3942</v>
      </c>
      <c r="Y41" s="52" t="n">
        <v>0</v>
      </c>
      <c r="Z41" s="52" t="n">
        <v>5351.645</v>
      </c>
      <c r="AA41" s="53" t="n">
        <v>10.982</v>
      </c>
      <c r="AB41" s="52" t="n">
        <f aca="false">Z41/3600</f>
        <v>1.48656805555556</v>
      </c>
      <c r="AC41" s="54"/>
      <c r="AD41" s="54"/>
      <c r="AE41" s="54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0982</v>
      </c>
      <c r="AJ41" s="38" t="n">
        <f aca="false">AB41/100</f>
        <v>0.0148656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1816</v>
      </c>
      <c r="I42" s="64" t="n">
        <f aca="false">W42</f>
        <v>36.5467</v>
      </c>
      <c r="J42" s="64" t="n">
        <f aca="false">U42</f>
        <v>438.1816</v>
      </c>
      <c r="K42" s="64" t="n">
        <f aca="false">X42</f>
        <v>36.074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0</v>
      </c>
      <c r="Q42" s="59" t="n">
        <v>4935.186</v>
      </c>
      <c r="R42" s="59" t="n">
        <v>9.827</v>
      </c>
      <c r="S42" s="59" t="n">
        <f aca="false">Q42/3600</f>
        <v>1.370885</v>
      </c>
      <c r="T42" s="57"/>
      <c r="U42" s="59" t="n">
        <v>438.1816</v>
      </c>
      <c r="V42" s="59" t="n">
        <v>31.8122</v>
      </c>
      <c r="W42" s="59" t="n">
        <v>36.5467</v>
      </c>
      <c r="X42" s="59" t="n">
        <v>36.0743</v>
      </c>
      <c r="Y42" s="59" t="n">
        <v>0</v>
      </c>
      <c r="Z42" s="59" t="n">
        <v>5069.247</v>
      </c>
      <c r="AA42" s="59" t="n">
        <v>9.703</v>
      </c>
      <c r="AB42" s="59" t="n">
        <f aca="false">Z42/3600</f>
        <v>1.40812416666667</v>
      </c>
      <c r="AC42" s="57"/>
      <c r="AD42" s="57"/>
      <c r="AE42" s="57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703</v>
      </c>
      <c r="AJ42" s="38" t="n">
        <f aca="false">AB42/100</f>
        <v>0.0140812416666667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2.7768</v>
      </c>
      <c r="I43" s="62" t="n">
        <f aca="false">W43</f>
        <v>43.6159</v>
      </c>
      <c r="J43" s="62" t="n">
        <f aca="false">U43</f>
        <v>3902.7768</v>
      </c>
      <c r="K43" s="62" t="n">
        <f aca="false">X43</f>
        <v>45.1355</v>
      </c>
      <c r="L43" s="51" t="n">
        <v>3905.756</v>
      </c>
      <c r="M43" s="51" t="n">
        <v>40.1478</v>
      </c>
      <c r="N43" s="51" t="n">
        <v>43.6185</v>
      </c>
      <c r="O43" s="51" t="n">
        <v>45.139</v>
      </c>
      <c r="P43" s="51" t="n">
        <v>0</v>
      </c>
      <c r="Q43" s="51" t="n">
        <v>7142.286</v>
      </c>
      <c r="R43" s="53" t="n">
        <v>17.399</v>
      </c>
      <c r="S43" s="51" t="n">
        <f aca="false">Q43/3600</f>
        <v>1.98396833333333</v>
      </c>
      <c r="T43" s="61"/>
      <c r="U43" s="51" t="n">
        <v>3902.7768</v>
      </c>
      <c r="V43" s="51" t="n">
        <v>40.1475</v>
      </c>
      <c r="W43" s="51" t="n">
        <v>43.6159</v>
      </c>
      <c r="X43" s="51" t="n">
        <v>45.1355</v>
      </c>
      <c r="Y43" s="51" t="n">
        <v>0</v>
      </c>
      <c r="Z43" s="51" t="n">
        <v>7361.39</v>
      </c>
      <c r="AA43" s="53" t="n">
        <v>17.051</v>
      </c>
      <c r="AB43" s="51" t="n">
        <f aca="false">Z43/3600</f>
        <v>2.0448305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051</v>
      </c>
      <c r="AJ43" s="38" t="n">
        <f aca="false">AB43/100</f>
        <v>0.020448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31.324</v>
      </c>
      <c r="I44" s="63" t="n">
        <f aca="false">W44</f>
        <v>41.7964</v>
      </c>
      <c r="J44" s="63" t="n">
        <f aca="false">U44</f>
        <v>1831.324</v>
      </c>
      <c r="K44" s="63" t="n">
        <f aca="false">X44</f>
        <v>42.9325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0</v>
      </c>
      <c r="Q44" s="52" t="n">
        <v>6494.277</v>
      </c>
      <c r="R44" s="53" t="n">
        <v>14.568</v>
      </c>
      <c r="S44" s="52" t="n">
        <f aca="false">Q44/3600</f>
        <v>1.80396583333333</v>
      </c>
      <c r="T44" s="54"/>
      <c r="U44" s="52" t="n">
        <v>1831.324</v>
      </c>
      <c r="V44" s="52" t="n">
        <v>37.6149</v>
      </c>
      <c r="W44" s="52" t="n">
        <v>41.7964</v>
      </c>
      <c r="X44" s="52" t="n">
        <v>42.9325</v>
      </c>
      <c r="Y44" s="52" t="n">
        <v>0</v>
      </c>
      <c r="Z44" s="52" t="n">
        <v>6601.875</v>
      </c>
      <c r="AA44" s="53" t="n">
        <v>14.258</v>
      </c>
      <c r="AB44" s="52" t="n">
        <f aca="false">Z44/3600</f>
        <v>1.83385416666667</v>
      </c>
      <c r="AC44" s="54"/>
      <c r="AD44" s="54"/>
      <c r="AE44" s="54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258</v>
      </c>
      <c r="AJ44" s="38" t="n">
        <f aca="false">AB44/100</f>
        <v>0.01833854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7.6832</v>
      </c>
      <c r="I45" s="63" t="n">
        <f aca="false">W45</f>
        <v>40.0112</v>
      </c>
      <c r="J45" s="63" t="n">
        <f aca="false">U45</f>
        <v>917.6832</v>
      </c>
      <c r="K45" s="63" t="n">
        <f aca="false">X45</f>
        <v>40.886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0</v>
      </c>
      <c r="Q45" s="52" t="n">
        <v>6092.811</v>
      </c>
      <c r="R45" s="53" t="n">
        <v>12.885</v>
      </c>
      <c r="S45" s="52" t="n">
        <f aca="false">Q45/3600</f>
        <v>1.6924475</v>
      </c>
      <c r="T45" s="54"/>
      <c r="U45" s="52" t="n">
        <v>917.6832</v>
      </c>
      <c r="V45" s="52" t="n">
        <v>34.8601</v>
      </c>
      <c r="W45" s="52" t="n">
        <v>40.0112</v>
      </c>
      <c r="X45" s="52" t="n">
        <v>40.8861</v>
      </c>
      <c r="Y45" s="52" t="n">
        <v>0</v>
      </c>
      <c r="Z45" s="52" t="n">
        <v>6199.285</v>
      </c>
      <c r="AA45" s="53" t="n">
        <v>12.651</v>
      </c>
      <c r="AB45" s="52" t="n">
        <f aca="false">Z45/3600</f>
        <v>1.72202361111111</v>
      </c>
      <c r="AC45" s="54"/>
      <c r="AD45" s="54"/>
      <c r="AE45" s="54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651</v>
      </c>
      <c r="AJ45" s="38" t="n">
        <f aca="false">AB45/100</f>
        <v>0.017220236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1.044</v>
      </c>
      <c r="I46" s="64" t="n">
        <f aca="false">W46</f>
        <v>38.233</v>
      </c>
      <c r="J46" s="64" t="n">
        <f aca="false">U46</f>
        <v>481.044</v>
      </c>
      <c r="K46" s="64" t="n">
        <f aca="false">X46</f>
        <v>38.9122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0</v>
      </c>
      <c r="Q46" s="59" t="n">
        <v>5865.42</v>
      </c>
      <c r="R46" s="59" t="n">
        <v>11.758</v>
      </c>
      <c r="S46" s="59" t="n">
        <f aca="false">Q46/3600</f>
        <v>1.62928333333333</v>
      </c>
      <c r="T46" s="57"/>
      <c r="U46" s="59" t="n">
        <v>481.044</v>
      </c>
      <c r="V46" s="59" t="n">
        <v>32.1063</v>
      </c>
      <c r="W46" s="59" t="n">
        <v>38.233</v>
      </c>
      <c r="X46" s="59" t="n">
        <v>38.9122</v>
      </c>
      <c r="Y46" s="59" t="n">
        <v>0</v>
      </c>
      <c r="Z46" s="59" t="n">
        <v>6017.427</v>
      </c>
      <c r="AA46" s="59" t="n">
        <v>11.544</v>
      </c>
      <c r="AB46" s="59" t="n">
        <f aca="false">Z46/3600</f>
        <v>1.6715075</v>
      </c>
      <c r="AC46" s="57"/>
      <c r="AD46" s="57"/>
      <c r="AE46" s="57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544</v>
      </c>
      <c r="AJ46" s="38" t="n">
        <f aca="false">AB46/100</f>
        <v>0.016715075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80.3464</v>
      </c>
      <c r="I47" s="62" t="n">
        <f aca="false">W47</f>
        <v>41.4693</v>
      </c>
      <c r="J47" s="62" t="n">
        <f aca="false">U47</f>
        <v>7280.3464</v>
      </c>
      <c r="K47" s="62" t="n">
        <f aca="false">X47</f>
        <v>42.5085</v>
      </c>
      <c r="L47" s="51" t="n">
        <v>7281.5168</v>
      </c>
      <c r="M47" s="51" t="n">
        <v>38.1315</v>
      </c>
      <c r="N47" s="51" t="n">
        <v>41.4664</v>
      </c>
      <c r="O47" s="51" t="n">
        <v>42.5098</v>
      </c>
      <c r="P47" s="51" t="n">
        <v>0</v>
      </c>
      <c r="Q47" s="51" t="n">
        <v>6735.241</v>
      </c>
      <c r="R47" s="53" t="n">
        <v>18.743</v>
      </c>
      <c r="S47" s="51" t="n">
        <f aca="false">Q47/3600</f>
        <v>1.87090027777778</v>
      </c>
      <c r="T47" s="61"/>
      <c r="U47" s="51" t="n">
        <v>7280.3464</v>
      </c>
      <c r="V47" s="51" t="n">
        <v>38.1319</v>
      </c>
      <c r="W47" s="51" t="n">
        <v>41.4693</v>
      </c>
      <c r="X47" s="51" t="n">
        <v>42.5085</v>
      </c>
      <c r="Y47" s="51" t="n">
        <v>0</v>
      </c>
      <c r="Z47" s="51" t="n">
        <v>6860.458</v>
      </c>
      <c r="AA47" s="53" t="n">
        <v>18.486</v>
      </c>
      <c r="AB47" s="51" t="n">
        <f aca="false">Z47/3600</f>
        <v>1.905682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486</v>
      </c>
      <c r="AJ47" s="38" t="n">
        <f aca="false">AB47/100</f>
        <v>0.0190568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08.7816</v>
      </c>
      <c r="I48" s="63" t="n">
        <f aca="false">W48</f>
        <v>38.9683</v>
      </c>
      <c r="J48" s="63" t="n">
        <f aca="false">U48</f>
        <v>3308.7816</v>
      </c>
      <c r="K48" s="63" t="n">
        <f aca="false">X48</f>
        <v>39.9091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0</v>
      </c>
      <c r="Q48" s="52" t="n">
        <v>5864.279</v>
      </c>
      <c r="R48" s="53" t="n">
        <v>14.967</v>
      </c>
      <c r="S48" s="52" t="n">
        <f aca="false">Q48/3600</f>
        <v>1.62896638888889</v>
      </c>
      <c r="T48" s="54"/>
      <c r="U48" s="52" t="n">
        <v>3308.7816</v>
      </c>
      <c r="V48" s="52" t="n">
        <v>34.6445</v>
      </c>
      <c r="W48" s="52" t="n">
        <v>38.9683</v>
      </c>
      <c r="X48" s="52" t="n">
        <v>39.9091</v>
      </c>
      <c r="Y48" s="52" t="n">
        <v>0</v>
      </c>
      <c r="Z48" s="52" t="n">
        <v>6018.144</v>
      </c>
      <c r="AA48" s="53" t="n">
        <v>14.695</v>
      </c>
      <c r="AB48" s="52" t="n">
        <f aca="false">Z48/3600</f>
        <v>1.67170666666667</v>
      </c>
      <c r="AC48" s="54"/>
      <c r="AD48" s="54"/>
      <c r="AE48" s="54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695</v>
      </c>
      <c r="AJ48" s="38" t="n">
        <f aca="false">AB48/100</f>
        <v>0.0167170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47.1544</v>
      </c>
      <c r="I49" s="63" t="n">
        <f aca="false">W49</f>
        <v>36.9388</v>
      </c>
      <c r="J49" s="63" t="n">
        <f aca="false">U49</f>
        <v>1547.1544</v>
      </c>
      <c r="K49" s="63" t="n">
        <f aca="false">X49</f>
        <v>37.7725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0</v>
      </c>
      <c r="Q49" s="52" t="n">
        <v>5357.228</v>
      </c>
      <c r="R49" s="53" t="n">
        <v>12.575</v>
      </c>
      <c r="S49" s="52" t="n">
        <f aca="false">Q49/3600</f>
        <v>1.48811888888889</v>
      </c>
      <c r="T49" s="54"/>
      <c r="U49" s="52" t="n">
        <v>1547.1544</v>
      </c>
      <c r="V49" s="52" t="n">
        <v>31.5104</v>
      </c>
      <c r="W49" s="52" t="n">
        <v>36.9388</v>
      </c>
      <c r="X49" s="52" t="n">
        <v>37.7725</v>
      </c>
      <c r="Y49" s="52" t="n">
        <v>0</v>
      </c>
      <c r="Z49" s="52" t="n">
        <v>5433.191</v>
      </c>
      <c r="AA49" s="53" t="n">
        <v>12.339</v>
      </c>
      <c r="AB49" s="52" t="n">
        <f aca="false">Z49/3600</f>
        <v>1.50921972222222</v>
      </c>
      <c r="AC49" s="54"/>
      <c r="AD49" s="54"/>
      <c r="AE49" s="54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339</v>
      </c>
      <c r="AJ49" s="38" t="n">
        <f aca="false">AB49/100</f>
        <v>0.01509219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5.9392</v>
      </c>
      <c r="I50" s="64" t="n">
        <f aca="false">W50</f>
        <v>35.1631</v>
      </c>
      <c r="J50" s="64" t="n">
        <f aca="false">U50</f>
        <v>715.9392</v>
      </c>
      <c r="K50" s="64" t="n">
        <f aca="false">X50</f>
        <v>35.8662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0</v>
      </c>
      <c r="Q50" s="59" t="n">
        <v>5048.861</v>
      </c>
      <c r="R50" s="59" t="n">
        <v>11.054</v>
      </c>
      <c r="S50" s="59" t="n">
        <f aca="false">Q50/3600</f>
        <v>1.40246138888889</v>
      </c>
      <c r="T50" s="57"/>
      <c r="U50" s="59" t="n">
        <v>715.9392</v>
      </c>
      <c r="V50" s="59" t="n">
        <v>28.5621</v>
      </c>
      <c r="W50" s="59" t="n">
        <v>35.1631</v>
      </c>
      <c r="X50" s="59" t="n">
        <v>35.8662</v>
      </c>
      <c r="Y50" s="59" t="n">
        <v>0</v>
      </c>
      <c r="Z50" s="59" t="n">
        <v>5212.528</v>
      </c>
      <c r="AA50" s="59" t="n">
        <v>10.857</v>
      </c>
      <c r="AB50" s="59" t="n">
        <f aca="false">Z50/3600</f>
        <v>1.44792444444444</v>
      </c>
      <c r="AC50" s="57"/>
      <c r="AD50" s="57"/>
      <c r="AE50" s="57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0857</v>
      </c>
      <c r="AJ50" s="38" t="n">
        <f aca="false">AB50/100</f>
        <v>0.0144792444444444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0.984</v>
      </c>
      <c r="I51" s="62" t="n">
        <f aca="false">W51</f>
        <v>41.4168</v>
      </c>
      <c r="J51" s="62" t="n">
        <f aca="false">U51</f>
        <v>5070.984</v>
      </c>
      <c r="K51" s="62" t="n">
        <f aca="false">X51</f>
        <v>42.8495</v>
      </c>
      <c r="L51" s="51" t="n">
        <v>5071.9128</v>
      </c>
      <c r="M51" s="51" t="n">
        <v>38.9021</v>
      </c>
      <c r="N51" s="51" t="n">
        <v>41.4132</v>
      </c>
      <c r="O51" s="51" t="n">
        <v>42.8456</v>
      </c>
      <c r="P51" s="51" t="n">
        <v>0</v>
      </c>
      <c r="Q51" s="51" t="n">
        <v>4716.028</v>
      </c>
      <c r="R51" s="53" t="n">
        <v>12.85</v>
      </c>
      <c r="S51" s="51" t="n">
        <f aca="false">Q51/3600</f>
        <v>1.31000777777778</v>
      </c>
      <c r="T51" s="61"/>
      <c r="U51" s="51" t="n">
        <v>5070.984</v>
      </c>
      <c r="V51" s="51" t="n">
        <v>38.9025</v>
      </c>
      <c r="W51" s="51" t="n">
        <v>41.4168</v>
      </c>
      <c r="X51" s="51" t="n">
        <v>42.8495</v>
      </c>
      <c r="Y51" s="51" t="n">
        <v>0</v>
      </c>
      <c r="Z51" s="51" t="n">
        <v>4769.323</v>
      </c>
      <c r="AA51" s="53" t="n">
        <v>12.683</v>
      </c>
      <c r="AB51" s="51" t="n">
        <f aca="false">Z51/3600</f>
        <v>1.3248119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683</v>
      </c>
      <c r="AJ51" s="38" t="n">
        <f aca="false">AB51/100</f>
        <v>0.0132481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68.3104</v>
      </c>
      <c r="I52" s="63" t="n">
        <f aca="false">W52</f>
        <v>39.1203</v>
      </c>
      <c r="J52" s="63" t="n">
        <f aca="false">U52</f>
        <v>2168.3104</v>
      </c>
      <c r="K52" s="63" t="n">
        <f aca="false">X52</f>
        <v>40.7048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0</v>
      </c>
      <c r="Q52" s="52" t="n">
        <v>4069.749</v>
      </c>
      <c r="R52" s="53" t="n">
        <v>10.108</v>
      </c>
      <c r="S52" s="52" t="n">
        <f aca="false">Q52/3600</f>
        <v>1.13048583333333</v>
      </c>
      <c r="T52" s="54"/>
      <c r="U52" s="52" t="n">
        <v>2168.3104</v>
      </c>
      <c r="V52" s="52" t="n">
        <v>35.7751</v>
      </c>
      <c r="W52" s="52" t="n">
        <v>39.1203</v>
      </c>
      <c r="X52" s="52" t="n">
        <v>40.7048</v>
      </c>
      <c r="Y52" s="52" t="n">
        <v>0</v>
      </c>
      <c r="Z52" s="52" t="n">
        <v>4191.62</v>
      </c>
      <c r="AA52" s="53" t="n">
        <v>9.984</v>
      </c>
      <c r="AB52" s="52" t="n">
        <f aca="false">Z52/3600</f>
        <v>1.16433888888889</v>
      </c>
      <c r="AC52" s="54"/>
      <c r="AD52" s="54"/>
      <c r="AE52" s="54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09984</v>
      </c>
      <c r="AJ52" s="38" t="n">
        <f aca="false">AB52/100</f>
        <v>0.011643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4.4336</v>
      </c>
      <c r="I53" s="63" t="n">
        <f aca="false">W53</f>
        <v>37.0842</v>
      </c>
      <c r="J53" s="63" t="n">
        <f aca="false">U53</f>
        <v>1014.4336</v>
      </c>
      <c r="K53" s="63" t="n">
        <f aca="false">X53</f>
        <v>38.7766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0</v>
      </c>
      <c r="Q53" s="52" t="n">
        <v>3621.298</v>
      </c>
      <c r="R53" s="53" t="n">
        <v>8.546</v>
      </c>
      <c r="S53" s="52" t="n">
        <f aca="false">Q53/3600</f>
        <v>1.00591611111111</v>
      </c>
      <c r="T53" s="54"/>
      <c r="U53" s="52" t="n">
        <v>1014.4336</v>
      </c>
      <c r="V53" s="52" t="n">
        <v>32.9129</v>
      </c>
      <c r="W53" s="52" t="n">
        <v>37.0842</v>
      </c>
      <c r="X53" s="52" t="n">
        <v>38.7766</v>
      </c>
      <c r="Y53" s="52" t="n">
        <v>0</v>
      </c>
      <c r="Z53" s="52" t="n">
        <v>3744.379</v>
      </c>
      <c r="AA53" s="53" t="n">
        <v>8.377</v>
      </c>
      <c r="AB53" s="52" t="n">
        <f aca="false">Z53/3600</f>
        <v>1.04010527777778</v>
      </c>
      <c r="AC53" s="54"/>
      <c r="AD53" s="54"/>
      <c r="AE53" s="54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377</v>
      </c>
      <c r="AJ53" s="38" t="n">
        <f aca="false">AB53/100</f>
        <v>0.010401052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2.4792</v>
      </c>
      <c r="I54" s="64" t="n">
        <f aca="false">W54</f>
        <v>35.3035</v>
      </c>
      <c r="J54" s="64" t="n">
        <f aca="false">U54</f>
        <v>482.4792</v>
      </c>
      <c r="K54" s="64" t="n">
        <f aca="false">X54</f>
        <v>36.8971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0</v>
      </c>
      <c r="Q54" s="59" t="n">
        <v>3362.265</v>
      </c>
      <c r="R54" s="59" t="n">
        <v>7.414</v>
      </c>
      <c r="S54" s="59" t="n">
        <f aca="false">Q54/3600</f>
        <v>0.9339625</v>
      </c>
      <c r="T54" s="57"/>
      <c r="U54" s="59" t="n">
        <v>482.4792</v>
      </c>
      <c r="V54" s="59" t="n">
        <v>30.2439</v>
      </c>
      <c r="W54" s="59" t="n">
        <v>35.3035</v>
      </c>
      <c r="X54" s="59" t="n">
        <v>36.8971</v>
      </c>
      <c r="Y54" s="59" t="n">
        <v>0</v>
      </c>
      <c r="Z54" s="59" t="n">
        <v>3456.44</v>
      </c>
      <c r="AA54" s="59" t="n">
        <v>7.332</v>
      </c>
      <c r="AB54" s="59" t="n">
        <f aca="false">Z54/3600</f>
        <v>0.960122222222222</v>
      </c>
      <c r="AC54" s="57"/>
      <c r="AD54" s="57"/>
      <c r="AE54" s="57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332</v>
      </c>
      <c r="AJ54" s="38" t="n">
        <f aca="false">AB54/100</f>
        <v>0.00960122222222222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599.5816</v>
      </c>
      <c r="I55" s="62" t="n">
        <f aca="false">W55</f>
        <v>44.0323</v>
      </c>
      <c r="J55" s="62" t="n">
        <f aca="false">U55</f>
        <v>1599.5816</v>
      </c>
      <c r="K55" s="62" t="n">
        <f aca="false">X55</f>
        <v>43.167</v>
      </c>
      <c r="L55" s="51" t="n">
        <v>1600.5656</v>
      </c>
      <c r="M55" s="51" t="n">
        <v>40.5761</v>
      </c>
      <c r="N55" s="51" t="n">
        <v>44.0449</v>
      </c>
      <c r="O55" s="51" t="n">
        <v>43.1686</v>
      </c>
      <c r="P55" s="51" t="n">
        <v>0</v>
      </c>
      <c r="Q55" s="51" t="n">
        <v>1655.224</v>
      </c>
      <c r="R55" s="53" t="n">
        <v>4.501</v>
      </c>
      <c r="S55" s="51" t="n">
        <f aca="false">Q55/3600</f>
        <v>0.459784444444444</v>
      </c>
      <c r="T55" s="61"/>
      <c r="U55" s="51" t="n">
        <v>1599.5816</v>
      </c>
      <c r="V55" s="51" t="n">
        <v>40.5748</v>
      </c>
      <c r="W55" s="51" t="n">
        <v>44.0323</v>
      </c>
      <c r="X55" s="51" t="n">
        <v>43.167</v>
      </c>
      <c r="Y55" s="51" t="n">
        <v>0</v>
      </c>
      <c r="Z55" s="51" t="n">
        <v>1676.513</v>
      </c>
      <c r="AA55" s="53" t="n">
        <v>4.446</v>
      </c>
      <c r="AB55" s="51" t="n">
        <f aca="false">Z55/3600</f>
        <v>0.4656980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446</v>
      </c>
      <c r="AJ55" s="38" t="n">
        <f aca="false">AB55/100</f>
        <v>0.00465698055555556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9.6152</v>
      </c>
      <c r="I56" s="63" t="n">
        <f aca="false">W56</f>
        <v>41.4673</v>
      </c>
      <c r="J56" s="63" t="n">
        <f aca="false">U56</f>
        <v>799.6152</v>
      </c>
      <c r="K56" s="63" t="n">
        <f aca="false">X56</f>
        <v>40.1619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0</v>
      </c>
      <c r="Q56" s="52" t="n">
        <v>1488.052</v>
      </c>
      <c r="R56" s="53" t="n">
        <v>3.744</v>
      </c>
      <c r="S56" s="52" t="n">
        <f aca="false">Q56/3600</f>
        <v>0.413347777777778</v>
      </c>
      <c r="T56" s="54"/>
      <c r="U56" s="52" t="n">
        <v>799.6152</v>
      </c>
      <c r="V56" s="52" t="n">
        <v>36.833</v>
      </c>
      <c r="W56" s="52" t="n">
        <v>41.4673</v>
      </c>
      <c r="X56" s="52" t="n">
        <v>40.1619</v>
      </c>
      <c r="Y56" s="52" t="n">
        <v>0</v>
      </c>
      <c r="Z56" s="52" t="n">
        <v>1525.017</v>
      </c>
      <c r="AA56" s="53" t="n">
        <v>3.697</v>
      </c>
      <c r="AB56" s="52" t="n">
        <f aca="false">Z56/3600</f>
        <v>0.423615833333333</v>
      </c>
      <c r="AC56" s="54"/>
      <c r="AD56" s="54"/>
      <c r="AE56" s="54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697</v>
      </c>
      <c r="AJ56" s="38" t="n">
        <f aca="false">AB56/100</f>
        <v>0.0042361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2928</v>
      </c>
      <c r="I57" s="63" t="n">
        <f aca="false">W57</f>
        <v>39.1921</v>
      </c>
      <c r="J57" s="63" t="n">
        <f aca="false">U57</f>
        <v>393.2928</v>
      </c>
      <c r="K57" s="63" t="n">
        <f aca="false">X57</f>
        <v>37.533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0</v>
      </c>
      <c r="Q57" s="52" t="n">
        <v>1356.823</v>
      </c>
      <c r="R57" s="53" t="n">
        <v>3.156</v>
      </c>
      <c r="S57" s="52" t="n">
        <f aca="false">Q57/3600</f>
        <v>0.376895277777778</v>
      </c>
      <c r="T57" s="54"/>
      <c r="U57" s="52" t="n">
        <v>393.2928</v>
      </c>
      <c r="V57" s="52" t="n">
        <v>33.4806</v>
      </c>
      <c r="W57" s="52" t="n">
        <v>39.1921</v>
      </c>
      <c r="X57" s="52" t="n">
        <v>37.5334</v>
      </c>
      <c r="Y57" s="52" t="n">
        <v>0</v>
      </c>
      <c r="Z57" s="52" t="n">
        <v>1393.234</v>
      </c>
      <c r="AA57" s="53" t="n">
        <v>3.151</v>
      </c>
      <c r="AB57" s="52" t="n">
        <f aca="false">Z57/3600</f>
        <v>0.387009444444444</v>
      </c>
      <c r="AC57" s="54"/>
      <c r="AD57" s="54"/>
      <c r="AE57" s="54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51</v>
      </c>
      <c r="AJ57" s="38" t="n">
        <f aca="false">AB57/100</f>
        <v>0.0038700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5976</v>
      </c>
      <c r="I58" s="64" t="n">
        <f aca="false">W58</f>
        <v>37.1496</v>
      </c>
      <c r="J58" s="64" t="n">
        <f aca="false">U58</f>
        <v>199.5976</v>
      </c>
      <c r="K58" s="64" t="n">
        <f aca="false">X58</f>
        <v>35.1702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0</v>
      </c>
      <c r="Q58" s="59" t="n">
        <v>1273.985</v>
      </c>
      <c r="R58" s="59" t="n">
        <v>2.796</v>
      </c>
      <c r="S58" s="59" t="n">
        <f aca="false">Q58/3600</f>
        <v>0.353884722222222</v>
      </c>
      <c r="T58" s="57"/>
      <c r="U58" s="59" t="n">
        <v>199.5976</v>
      </c>
      <c r="V58" s="59" t="n">
        <v>30.6783</v>
      </c>
      <c r="W58" s="59" t="n">
        <v>37.1496</v>
      </c>
      <c r="X58" s="59" t="n">
        <v>35.1702</v>
      </c>
      <c r="Y58" s="59" t="n">
        <v>0</v>
      </c>
      <c r="Z58" s="59" t="n">
        <v>1328.794</v>
      </c>
      <c r="AA58" s="59" t="n">
        <v>2.761</v>
      </c>
      <c r="AB58" s="59" t="n">
        <f aca="false">Z58/3600</f>
        <v>0.369109444444445</v>
      </c>
      <c r="AC58" s="57"/>
      <c r="AD58" s="57"/>
      <c r="AE58" s="57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761</v>
      </c>
      <c r="AJ58" s="38" t="n">
        <f aca="false">AB58/100</f>
        <v>0.00369109444444445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3.668</v>
      </c>
      <c r="I59" s="60" t="n">
        <f aca="false">W59</f>
        <v>43.2302</v>
      </c>
      <c r="J59" s="60" t="n">
        <f aca="false">U59</f>
        <v>1723.668</v>
      </c>
      <c r="K59" s="60" t="n">
        <f aca="false">X59</f>
        <v>44.2495</v>
      </c>
      <c r="L59" s="51" t="n">
        <v>1722.8656</v>
      </c>
      <c r="M59" s="51" t="n">
        <v>37.8593</v>
      </c>
      <c r="N59" s="51" t="n">
        <v>43.2261</v>
      </c>
      <c r="O59" s="51" t="n">
        <v>44.2602</v>
      </c>
      <c r="P59" s="51" t="n">
        <v>0</v>
      </c>
      <c r="Q59" s="51" t="n">
        <v>1830.256</v>
      </c>
      <c r="R59" s="53" t="n">
        <v>5.16</v>
      </c>
      <c r="S59" s="51" t="n">
        <f aca="false">Q59/3600</f>
        <v>0.508404444444444</v>
      </c>
      <c r="T59" s="61"/>
      <c r="U59" s="51" t="n">
        <v>1723.668</v>
      </c>
      <c r="V59" s="51" t="n">
        <v>37.8607</v>
      </c>
      <c r="W59" s="51" t="n">
        <v>43.2302</v>
      </c>
      <c r="X59" s="51" t="n">
        <v>44.2495</v>
      </c>
      <c r="Y59" s="51" t="n">
        <v>0</v>
      </c>
      <c r="Z59" s="51" t="n">
        <v>1879.159</v>
      </c>
      <c r="AA59" s="53" t="n">
        <v>5.07</v>
      </c>
      <c r="AB59" s="51" t="n">
        <f aca="false">Z59/3600</f>
        <v>0.5219886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07</v>
      </c>
      <c r="AJ59" s="38" t="n">
        <f aca="false">AB59/100</f>
        <v>0.0052198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6.3576</v>
      </c>
      <c r="I60" s="50" t="n">
        <f aca="false">W60</f>
        <v>41.2134</v>
      </c>
      <c r="J60" s="50" t="n">
        <f aca="false">U60</f>
        <v>666.3576</v>
      </c>
      <c r="K60" s="50" t="n">
        <f aca="false">X60</f>
        <v>42.1871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0</v>
      </c>
      <c r="Q60" s="52" t="n">
        <v>1569.089</v>
      </c>
      <c r="R60" s="53" t="n">
        <v>3.85</v>
      </c>
      <c r="S60" s="52" t="n">
        <f aca="false">Q60/3600</f>
        <v>0.435858055555556</v>
      </c>
      <c r="T60" s="54"/>
      <c r="U60" s="52" t="n">
        <v>666.3576</v>
      </c>
      <c r="V60" s="52" t="n">
        <v>34.5512</v>
      </c>
      <c r="W60" s="52" t="n">
        <v>41.2134</v>
      </c>
      <c r="X60" s="52" t="n">
        <v>42.1871</v>
      </c>
      <c r="Y60" s="52" t="n">
        <v>0</v>
      </c>
      <c r="Z60" s="52" t="n">
        <v>1597.503</v>
      </c>
      <c r="AA60" s="53" t="n">
        <v>3.79</v>
      </c>
      <c r="AB60" s="52" t="n">
        <f aca="false">Z60/3600</f>
        <v>0.443750833333333</v>
      </c>
      <c r="AC60" s="54"/>
      <c r="AD60" s="54"/>
      <c r="AE60" s="54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79</v>
      </c>
      <c r="AJ60" s="38" t="n">
        <f aca="false">AB60/100</f>
        <v>0.00443750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2.7912</v>
      </c>
      <c r="I61" s="50" t="n">
        <f aca="false">W61</f>
        <v>39.5059</v>
      </c>
      <c r="J61" s="50" t="n">
        <f aca="false">U61</f>
        <v>302.7912</v>
      </c>
      <c r="K61" s="50" t="n">
        <f aca="false">X61</f>
        <v>40.4253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0</v>
      </c>
      <c r="Q61" s="52" t="n">
        <v>1453.041</v>
      </c>
      <c r="R61" s="53" t="n">
        <v>3.286</v>
      </c>
      <c r="S61" s="52" t="n">
        <f aca="false">Q61/3600</f>
        <v>0.4036225</v>
      </c>
      <c r="T61" s="54"/>
      <c r="U61" s="52" t="n">
        <v>302.7912</v>
      </c>
      <c r="V61" s="52" t="n">
        <v>31.7988</v>
      </c>
      <c r="W61" s="52" t="n">
        <v>39.5059</v>
      </c>
      <c r="X61" s="52" t="n">
        <v>40.4253</v>
      </c>
      <c r="Y61" s="52" t="n">
        <v>0</v>
      </c>
      <c r="Z61" s="52" t="n">
        <v>1484.693</v>
      </c>
      <c r="AA61" s="53" t="n">
        <v>3.244</v>
      </c>
      <c r="AB61" s="52" t="n">
        <f aca="false">Z61/3600</f>
        <v>0.412414722222222</v>
      </c>
      <c r="AC61" s="54"/>
      <c r="AD61" s="54"/>
      <c r="AE61" s="54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44</v>
      </c>
      <c r="AJ61" s="38" t="n">
        <f aca="false">AB61/100</f>
        <v>0.00412414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U62</f>
        <v>151.6664</v>
      </c>
      <c r="I62" s="58" t="n">
        <f aca="false">W62</f>
        <v>38.0017</v>
      </c>
      <c r="J62" s="58" t="n">
        <f aca="false">U62</f>
        <v>151.6664</v>
      </c>
      <c r="K62" s="58" t="n">
        <f aca="false">X62</f>
        <v>38.7838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0</v>
      </c>
      <c r="Q62" s="59" t="n">
        <v>1395.742</v>
      </c>
      <c r="R62" s="59" t="n">
        <v>3.027</v>
      </c>
      <c r="S62" s="59" t="n">
        <f aca="false">Q62/3600</f>
        <v>0.387706111111111</v>
      </c>
      <c r="T62" s="57"/>
      <c r="U62" s="59" t="n">
        <v>151.6664</v>
      </c>
      <c r="V62" s="59" t="n">
        <v>29.1317</v>
      </c>
      <c r="W62" s="59" t="n">
        <v>38.0017</v>
      </c>
      <c r="X62" s="59" t="n">
        <v>38.7838</v>
      </c>
      <c r="Y62" s="59" t="n">
        <v>0</v>
      </c>
      <c r="Z62" s="59" t="n">
        <v>1457.233</v>
      </c>
      <c r="AA62" s="59" t="n">
        <v>2.979</v>
      </c>
      <c r="AB62" s="59" t="n">
        <f aca="false">Z62/3600</f>
        <v>0.404786944444444</v>
      </c>
      <c r="AC62" s="57"/>
      <c r="AD62" s="57"/>
      <c r="AE62" s="57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2979</v>
      </c>
      <c r="AJ62" s="38" t="n">
        <f aca="false">AB62/100</f>
        <v>0.00404786944444444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3.2592</v>
      </c>
      <c r="I63" s="62" t="n">
        <f aca="false">W63</f>
        <v>41.3473</v>
      </c>
      <c r="J63" s="62" t="n">
        <f aca="false">U63</f>
        <v>1733.2592</v>
      </c>
      <c r="K63" s="62" t="n">
        <f aca="false">X63</f>
        <v>42.2977</v>
      </c>
      <c r="L63" s="51" t="n">
        <v>1732.88</v>
      </c>
      <c r="M63" s="51" t="n">
        <v>38.1189</v>
      </c>
      <c r="N63" s="51" t="n">
        <v>41.3451</v>
      </c>
      <c r="O63" s="51" t="n">
        <v>42.306</v>
      </c>
      <c r="P63" s="51" t="n">
        <v>0</v>
      </c>
      <c r="Q63" s="51" t="n">
        <v>1549.631</v>
      </c>
      <c r="R63" s="53" t="n">
        <v>4.397</v>
      </c>
      <c r="S63" s="51" t="n">
        <f aca="false">Q63/3600</f>
        <v>0.430453055555556</v>
      </c>
      <c r="T63" s="61"/>
      <c r="U63" s="51" t="n">
        <v>1733.2592</v>
      </c>
      <c r="V63" s="51" t="n">
        <v>38.119</v>
      </c>
      <c r="W63" s="51" t="n">
        <v>41.3473</v>
      </c>
      <c r="X63" s="51" t="n">
        <v>42.2977</v>
      </c>
      <c r="Y63" s="51" t="n">
        <v>0</v>
      </c>
      <c r="Z63" s="51" t="n">
        <v>1596.072</v>
      </c>
      <c r="AA63" s="53" t="n">
        <v>4.352</v>
      </c>
      <c r="AB63" s="51" t="n">
        <f aca="false">Z63/3600</f>
        <v>0.443353333333333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352</v>
      </c>
      <c r="AJ63" s="38" t="n">
        <f aca="false">AB63/100</f>
        <v>0.0044335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6.6728</v>
      </c>
      <c r="I64" s="63" t="n">
        <f aca="false">W64</f>
        <v>38.8015</v>
      </c>
      <c r="J64" s="63" t="n">
        <f aca="false">U64</f>
        <v>796.6728</v>
      </c>
      <c r="K64" s="63" t="n">
        <f aca="false">X64</f>
        <v>39.586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0</v>
      </c>
      <c r="Q64" s="52" t="n">
        <v>1353.922</v>
      </c>
      <c r="R64" s="53" t="n">
        <v>3.459</v>
      </c>
      <c r="S64" s="52" t="n">
        <f aca="false">Q64/3600</f>
        <v>0.376089444444445</v>
      </c>
      <c r="T64" s="54"/>
      <c r="U64" s="52" t="n">
        <v>796.6728</v>
      </c>
      <c r="V64" s="52" t="n">
        <v>34.7712</v>
      </c>
      <c r="W64" s="52" t="n">
        <v>38.8015</v>
      </c>
      <c r="X64" s="52" t="n">
        <v>39.5869</v>
      </c>
      <c r="Y64" s="52" t="n">
        <v>0</v>
      </c>
      <c r="Z64" s="52" t="n">
        <v>1383.169</v>
      </c>
      <c r="AA64" s="53" t="n">
        <v>3.447</v>
      </c>
      <c r="AB64" s="52" t="n">
        <f aca="false">Z64/3600</f>
        <v>0.384213611111111</v>
      </c>
      <c r="AC64" s="54"/>
      <c r="AD64" s="54"/>
      <c r="AE64" s="54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447</v>
      </c>
      <c r="AJ64" s="38" t="n">
        <f aca="false">AB64/100</f>
        <v>0.0038421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0.668</v>
      </c>
      <c r="I65" s="63" t="n">
        <f aca="false">W65</f>
        <v>36.595</v>
      </c>
      <c r="J65" s="63" t="n">
        <f aca="false">U65</f>
        <v>370.668</v>
      </c>
      <c r="K65" s="63" t="n">
        <f aca="false">X65</f>
        <v>37.3384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0</v>
      </c>
      <c r="Q65" s="52" t="n">
        <v>1237.411</v>
      </c>
      <c r="R65" s="53" t="n">
        <v>2.862</v>
      </c>
      <c r="S65" s="52" t="n">
        <f aca="false">Q65/3600</f>
        <v>0.343725277777778</v>
      </c>
      <c r="T65" s="54"/>
      <c r="U65" s="52" t="n">
        <v>370.668</v>
      </c>
      <c r="V65" s="52" t="n">
        <v>31.5797</v>
      </c>
      <c r="W65" s="52" t="n">
        <v>36.595</v>
      </c>
      <c r="X65" s="52" t="n">
        <v>37.3384</v>
      </c>
      <c r="Y65" s="52" t="n">
        <v>0</v>
      </c>
      <c r="Z65" s="52" t="n">
        <v>1275.479</v>
      </c>
      <c r="AA65" s="53" t="n">
        <v>2.854</v>
      </c>
      <c r="AB65" s="52" t="n">
        <f aca="false">Z65/3600</f>
        <v>0.354299722222222</v>
      </c>
      <c r="AC65" s="54"/>
      <c r="AD65" s="54"/>
      <c r="AE65" s="54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854</v>
      </c>
      <c r="AJ65" s="38" t="n">
        <f aca="false">AB65/100</f>
        <v>0.00354299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1.4616</v>
      </c>
      <c r="I66" s="64" t="n">
        <f aca="false">W66</f>
        <v>34.6598</v>
      </c>
      <c r="J66" s="64" t="n">
        <f aca="false">U66</f>
        <v>171.4616</v>
      </c>
      <c r="K66" s="64" t="n">
        <f aca="false">X66</f>
        <v>35.3307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0</v>
      </c>
      <c r="Q66" s="59" t="n">
        <v>1167.429</v>
      </c>
      <c r="R66" s="59" t="n">
        <v>2.506</v>
      </c>
      <c r="S66" s="59" t="n">
        <f aca="false">Q66/3600</f>
        <v>0.324285833333333</v>
      </c>
      <c r="T66" s="57"/>
      <c r="U66" s="59" t="n">
        <v>171.4616</v>
      </c>
      <c r="V66" s="59" t="n">
        <v>28.6557</v>
      </c>
      <c r="W66" s="59" t="n">
        <v>34.6598</v>
      </c>
      <c r="X66" s="59" t="n">
        <v>35.3307</v>
      </c>
      <c r="Y66" s="59" t="n">
        <v>0</v>
      </c>
      <c r="Z66" s="59" t="n">
        <v>1218.43</v>
      </c>
      <c r="AA66" s="59" t="n">
        <v>2.48</v>
      </c>
      <c r="AB66" s="59" t="n">
        <f aca="false">Z66/3600</f>
        <v>0.338452777777778</v>
      </c>
      <c r="AC66" s="57"/>
      <c r="AD66" s="57"/>
      <c r="AE66" s="57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8</v>
      </c>
      <c r="AJ66" s="38" t="n">
        <f aca="false">AB66/100</f>
        <v>0.00338452777777778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6.4064</v>
      </c>
      <c r="I67" s="60" t="n">
        <f aca="false">W67</f>
        <v>41.6007</v>
      </c>
      <c r="J67" s="60" t="n">
        <f aca="false">U67</f>
        <v>1276.4064</v>
      </c>
      <c r="K67" s="60" t="n">
        <f aca="false">X67</f>
        <v>42.6762</v>
      </c>
      <c r="L67" s="51" t="n">
        <v>1275.1944</v>
      </c>
      <c r="M67" s="51" t="n">
        <v>39.4092</v>
      </c>
      <c r="N67" s="51" t="n">
        <v>41.6055</v>
      </c>
      <c r="O67" s="51" t="n">
        <v>42.6829</v>
      </c>
      <c r="P67" s="51" t="n">
        <v>0</v>
      </c>
      <c r="Q67" s="51" t="n">
        <v>1100.606</v>
      </c>
      <c r="R67" s="53" t="n">
        <v>3.307</v>
      </c>
      <c r="S67" s="51" t="n">
        <f aca="false">Q67/3600</f>
        <v>0.305723888888889</v>
      </c>
      <c r="T67" s="61"/>
      <c r="U67" s="51" t="n">
        <v>1276.4064</v>
      </c>
      <c r="V67" s="51" t="n">
        <v>39.4148</v>
      </c>
      <c r="W67" s="51" t="n">
        <v>41.6007</v>
      </c>
      <c r="X67" s="51" t="n">
        <v>42.6762</v>
      </c>
      <c r="Y67" s="51" t="n">
        <v>0</v>
      </c>
      <c r="Z67" s="51" t="n">
        <v>1131.451</v>
      </c>
      <c r="AA67" s="53" t="n">
        <v>3.276</v>
      </c>
      <c r="AB67" s="51" t="n">
        <f aca="false">Z67/3600</f>
        <v>0.314291944444444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276</v>
      </c>
      <c r="AJ67" s="38" t="n">
        <f aca="false">AB67/100</f>
        <v>0.003142919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30.0056</v>
      </c>
      <c r="I68" s="50" t="n">
        <f aca="false">W68</f>
        <v>38.9428</v>
      </c>
      <c r="J68" s="50" t="n">
        <f aca="false">U68</f>
        <v>630.0056</v>
      </c>
      <c r="K68" s="50" t="n">
        <f aca="false">X68</f>
        <v>40.1467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0</v>
      </c>
      <c r="Q68" s="52" t="n">
        <v>962.323</v>
      </c>
      <c r="R68" s="53" t="n">
        <v>2.703</v>
      </c>
      <c r="S68" s="52" t="n">
        <f aca="false">Q68/3600</f>
        <v>0.267311944444444</v>
      </c>
      <c r="T68" s="54"/>
      <c r="U68" s="52" t="n">
        <v>630.0056</v>
      </c>
      <c r="V68" s="52" t="n">
        <v>35.6864</v>
      </c>
      <c r="W68" s="52" t="n">
        <v>38.9428</v>
      </c>
      <c r="X68" s="52" t="n">
        <v>40.1467</v>
      </c>
      <c r="Y68" s="52" t="n">
        <v>0</v>
      </c>
      <c r="Z68" s="52" t="n">
        <v>966.288</v>
      </c>
      <c r="AA68" s="53" t="n">
        <v>2.636</v>
      </c>
      <c r="AB68" s="52" t="n">
        <f aca="false">Z68/3600</f>
        <v>0.268413333333333</v>
      </c>
      <c r="AC68" s="54"/>
      <c r="AD68" s="54"/>
      <c r="AE68" s="54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36</v>
      </c>
      <c r="AJ68" s="38" t="n">
        <f aca="false">AB68/100</f>
        <v>0.0026841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4776</v>
      </c>
      <c r="I69" s="50" t="n">
        <f aca="false">W69</f>
        <v>36.7485</v>
      </c>
      <c r="J69" s="50" t="n">
        <f aca="false">U69</f>
        <v>304.4776</v>
      </c>
      <c r="K69" s="50" t="n">
        <f aca="false">X69</f>
        <v>37.8927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0</v>
      </c>
      <c r="Q69" s="52" t="n">
        <v>855.707</v>
      </c>
      <c r="R69" s="53" t="n">
        <v>2.243</v>
      </c>
      <c r="S69" s="52" t="n">
        <f aca="false">Q69/3600</f>
        <v>0.237696388888889</v>
      </c>
      <c r="T69" s="54"/>
      <c r="U69" s="52" t="n">
        <v>304.4776</v>
      </c>
      <c r="V69" s="52" t="n">
        <v>32.2573</v>
      </c>
      <c r="W69" s="52" t="n">
        <v>36.7485</v>
      </c>
      <c r="X69" s="52" t="n">
        <v>37.8927</v>
      </c>
      <c r="Y69" s="52" t="n">
        <v>0</v>
      </c>
      <c r="Z69" s="52" t="n">
        <v>876.908</v>
      </c>
      <c r="AA69" s="53" t="n">
        <v>2.168</v>
      </c>
      <c r="AB69" s="52" t="n">
        <f aca="false">Z69/3600</f>
        <v>0.243585555555556</v>
      </c>
      <c r="AC69" s="54"/>
      <c r="AD69" s="54"/>
      <c r="AE69" s="54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68</v>
      </c>
      <c r="AJ69" s="38" t="n">
        <f aca="false">AB69/100</f>
        <v>0.0024358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388</v>
      </c>
      <c r="I70" s="65" t="n">
        <f aca="false">W70</f>
        <v>34.7644</v>
      </c>
      <c r="J70" s="65" t="n">
        <f aca="false">U70</f>
        <v>146.388</v>
      </c>
      <c r="K70" s="65" t="n">
        <f aca="false">X70</f>
        <v>35.7238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0</v>
      </c>
      <c r="Q70" s="59" t="n">
        <v>788.189</v>
      </c>
      <c r="R70" s="59" t="n">
        <v>1.88</v>
      </c>
      <c r="S70" s="59" t="n">
        <f aca="false">Q70/3600</f>
        <v>0.218941388888889</v>
      </c>
      <c r="T70" s="57"/>
      <c r="U70" s="59" t="n">
        <v>146.388</v>
      </c>
      <c r="V70" s="59" t="n">
        <v>29.457</v>
      </c>
      <c r="W70" s="59" t="n">
        <v>34.7644</v>
      </c>
      <c r="X70" s="59" t="n">
        <v>35.7238</v>
      </c>
      <c r="Y70" s="59" t="n">
        <v>0</v>
      </c>
      <c r="Z70" s="59" t="n">
        <v>796.728</v>
      </c>
      <c r="AA70" s="59" t="n">
        <v>1.84</v>
      </c>
      <c r="AB70" s="59" t="n">
        <f aca="false">Z70/3600</f>
        <v>0.221313333333333</v>
      </c>
      <c r="AC70" s="57"/>
      <c r="AD70" s="57"/>
      <c r="AE70" s="57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4</v>
      </c>
      <c r="AJ70" s="38" t="n">
        <f aca="false">AB70/100</f>
        <v>0.00221313333333333</v>
      </c>
    </row>
    <row r="71" customFormat="false" ht="11.25" hidden="false" customHeight="false" outlineLevel="0" collapsed="false">
      <c r="A71" s="66" t="s">
        <v>56</v>
      </c>
      <c r="B71" s="66" t="s">
        <v>5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U71</f>
        <v>0</v>
      </c>
      <c r="I71" s="67" t="n">
        <f aca="false">W71</f>
        <v>0</v>
      </c>
      <c r="J71" s="67" t="n">
        <f aca="false">U71</f>
        <v>0</v>
      </c>
      <c r="K71" s="67" t="n">
        <f aca="false">X71</f>
        <v>0</v>
      </c>
      <c r="L71" s="68"/>
      <c r="M71" s="68"/>
      <c r="N71" s="68"/>
      <c r="O71" s="68"/>
      <c r="P71" s="68"/>
      <c r="Q71" s="68"/>
      <c r="R71" s="68"/>
      <c r="S71" s="68"/>
      <c r="T71" s="69"/>
      <c r="U71" s="68"/>
      <c r="V71" s="68"/>
      <c r="W71" s="68"/>
      <c r="X71" s="68"/>
      <c r="Y71" s="68"/>
      <c r="Z71" s="68"/>
      <c r="AA71" s="68"/>
      <c r="AB71" s="68"/>
      <c r="AC71" s="70"/>
      <c r="AD71" s="70"/>
      <c r="AE71" s="70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1" t="s">
        <v>58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73"/>
      <c r="M72" s="73"/>
      <c r="N72" s="73"/>
      <c r="O72" s="73"/>
      <c r="P72" s="73"/>
      <c r="Q72" s="73"/>
      <c r="R72" s="73"/>
      <c r="S72" s="73"/>
      <c r="T72" s="74"/>
      <c r="U72" s="73"/>
      <c r="V72" s="73"/>
      <c r="W72" s="73"/>
      <c r="X72" s="73"/>
      <c r="Y72" s="73"/>
      <c r="Z72" s="73"/>
      <c r="AA72" s="73"/>
      <c r="AB72" s="73"/>
      <c r="AC72" s="74"/>
      <c r="AD72" s="74"/>
      <c r="AE72" s="74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73"/>
      <c r="M73" s="73"/>
      <c r="N73" s="73"/>
      <c r="O73" s="73"/>
      <c r="P73" s="73"/>
      <c r="Q73" s="73"/>
      <c r="R73" s="73"/>
      <c r="S73" s="73"/>
      <c r="T73" s="74"/>
      <c r="U73" s="73"/>
      <c r="V73" s="73"/>
      <c r="W73" s="73"/>
      <c r="X73" s="73"/>
      <c r="Y73" s="73"/>
      <c r="Z73" s="73"/>
      <c r="AA73" s="73"/>
      <c r="AB73" s="73"/>
      <c r="AC73" s="74"/>
      <c r="AD73" s="74"/>
      <c r="AE73" s="74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U74</f>
        <v>0</v>
      </c>
      <c r="I74" s="76" t="n">
        <f aca="false">W74</f>
        <v>0</v>
      </c>
      <c r="J74" s="76" t="n">
        <f aca="false">U74</f>
        <v>0</v>
      </c>
      <c r="K74" s="76" t="n">
        <f aca="false">X74</f>
        <v>0</v>
      </c>
      <c r="L74" s="77"/>
      <c r="M74" s="77"/>
      <c r="N74" s="77"/>
      <c r="O74" s="77"/>
      <c r="P74" s="77"/>
      <c r="Q74" s="77"/>
      <c r="R74" s="77"/>
      <c r="S74" s="77"/>
      <c r="T74" s="75"/>
      <c r="U74" s="77"/>
      <c r="V74" s="77"/>
      <c r="W74" s="77"/>
      <c r="X74" s="77"/>
      <c r="Y74" s="77"/>
      <c r="Z74" s="77"/>
      <c r="AA74" s="77"/>
      <c r="AB74" s="77"/>
      <c r="AC74" s="75"/>
      <c r="AD74" s="75"/>
      <c r="AE74" s="75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1"/>
      <c r="B75" s="66" t="s">
        <v>5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U75</f>
        <v>0</v>
      </c>
      <c r="I75" s="78" t="n">
        <f aca="false">W75</f>
        <v>0</v>
      </c>
      <c r="J75" s="78" t="n">
        <f aca="false">U75</f>
        <v>0</v>
      </c>
      <c r="K75" s="78" t="n">
        <f aca="false">X75</f>
        <v>0</v>
      </c>
      <c r="L75" s="68"/>
      <c r="M75" s="68"/>
      <c r="N75" s="68"/>
      <c r="O75" s="68"/>
      <c r="P75" s="68"/>
      <c r="Q75" s="68"/>
      <c r="R75" s="68"/>
      <c r="S75" s="68"/>
      <c r="T75" s="69"/>
      <c r="U75" s="68"/>
      <c r="V75" s="68"/>
      <c r="W75" s="68"/>
      <c r="X75" s="68"/>
      <c r="Y75" s="68"/>
      <c r="Z75" s="68"/>
      <c r="AA75" s="68"/>
      <c r="AB75" s="68"/>
      <c r="AC75" s="70"/>
      <c r="AD75" s="70"/>
      <c r="AE75" s="70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U76</f>
        <v>0</v>
      </c>
      <c r="I76" s="79" t="n">
        <f aca="false">W76</f>
        <v>0</v>
      </c>
      <c r="J76" s="79" t="n">
        <f aca="false">U76</f>
        <v>0</v>
      </c>
      <c r="K76" s="79" t="n">
        <f aca="false">X76</f>
        <v>0</v>
      </c>
      <c r="L76" s="73"/>
      <c r="M76" s="73"/>
      <c r="N76" s="73"/>
      <c r="O76" s="73"/>
      <c r="P76" s="73"/>
      <c r="Q76" s="73"/>
      <c r="R76" s="73"/>
      <c r="S76" s="73"/>
      <c r="T76" s="74"/>
      <c r="U76" s="73"/>
      <c r="V76" s="73"/>
      <c r="W76" s="73"/>
      <c r="X76" s="73"/>
      <c r="Y76" s="73"/>
      <c r="Z76" s="73"/>
      <c r="AA76" s="73"/>
      <c r="AB76" s="73"/>
      <c r="AC76" s="74"/>
      <c r="AD76" s="74"/>
      <c r="AE76" s="74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U77</f>
        <v>0</v>
      </c>
      <c r="I77" s="79" t="n">
        <f aca="false">W77</f>
        <v>0</v>
      </c>
      <c r="J77" s="79" t="n">
        <f aca="false">U77</f>
        <v>0</v>
      </c>
      <c r="K77" s="79" t="n">
        <f aca="false">X77</f>
        <v>0</v>
      </c>
      <c r="L77" s="73"/>
      <c r="M77" s="73"/>
      <c r="N77" s="73"/>
      <c r="O77" s="73"/>
      <c r="P77" s="73"/>
      <c r="Q77" s="73"/>
      <c r="R77" s="73"/>
      <c r="S77" s="73"/>
      <c r="T77" s="74"/>
      <c r="U77" s="73"/>
      <c r="V77" s="73"/>
      <c r="W77" s="73"/>
      <c r="X77" s="73"/>
      <c r="Y77" s="73"/>
      <c r="Z77" s="73"/>
      <c r="AA77" s="73"/>
      <c r="AB77" s="73"/>
      <c r="AC77" s="74"/>
      <c r="AD77" s="74"/>
      <c r="AE77" s="74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U78</f>
        <v>0</v>
      </c>
      <c r="I78" s="80" t="n">
        <f aca="false">W78</f>
        <v>0</v>
      </c>
      <c r="J78" s="80" t="n">
        <f aca="false">U78</f>
        <v>0</v>
      </c>
      <c r="K78" s="80" t="n">
        <f aca="false">X78</f>
        <v>0</v>
      </c>
      <c r="L78" s="77"/>
      <c r="M78" s="77"/>
      <c r="N78" s="77"/>
      <c r="O78" s="77"/>
      <c r="P78" s="77"/>
      <c r="Q78" s="77"/>
      <c r="R78" s="77"/>
      <c r="S78" s="77"/>
      <c r="T78" s="75"/>
      <c r="U78" s="77"/>
      <c r="V78" s="77"/>
      <c r="W78" s="77"/>
      <c r="X78" s="77"/>
      <c r="Y78" s="77"/>
      <c r="Z78" s="77"/>
      <c r="AA78" s="77"/>
      <c r="AB78" s="77"/>
      <c r="AC78" s="75"/>
      <c r="AD78" s="75"/>
      <c r="AE78" s="75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1"/>
      <c r="B79" s="66" t="s">
        <v>60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U79</f>
        <v>0</v>
      </c>
      <c r="I79" s="78" t="n">
        <f aca="false">W79</f>
        <v>0</v>
      </c>
      <c r="J79" s="78" t="n">
        <f aca="false">U79</f>
        <v>0</v>
      </c>
      <c r="K79" s="78" t="n">
        <f aca="false">X79</f>
        <v>0</v>
      </c>
      <c r="L79" s="68"/>
      <c r="M79" s="68"/>
      <c r="N79" s="68"/>
      <c r="O79" s="68"/>
      <c r="P79" s="68"/>
      <c r="Q79" s="68"/>
      <c r="R79" s="68"/>
      <c r="S79" s="68"/>
      <c r="T79" s="69"/>
      <c r="U79" s="68"/>
      <c r="V79" s="68"/>
      <c r="W79" s="68"/>
      <c r="X79" s="68"/>
      <c r="Y79" s="68"/>
      <c r="Z79" s="68"/>
      <c r="AA79" s="68"/>
      <c r="AB79" s="68"/>
      <c r="AC79" s="70"/>
      <c r="AD79" s="70"/>
      <c r="AE79" s="70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U80</f>
        <v>0</v>
      </c>
      <c r="I80" s="79" t="n">
        <f aca="false">W80</f>
        <v>0</v>
      </c>
      <c r="J80" s="79" t="n">
        <f aca="false">U80</f>
        <v>0</v>
      </c>
      <c r="K80" s="79" t="n">
        <f aca="false">X80</f>
        <v>0</v>
      </c>
      <c r="L80" s="73"/>
      <c r="M80" s="73"/>
      <c r="N80" s="73"/>
      <c r="O80" s="73"/>
      <c r="P80" s="73"/>
      <c r="Q80" s="73"/>
      <c r="R80" s="73"/>
      <c r="S80" s="73"/>
      <c r="T80" s="74"/>
      <c r="U80" s="73"/>
      <c r="V80" s="73"/>
      <c r="W80" s="73"/>
      <c r="X80" s="73"/>
      <c r="Y80" s="73"/>
      <c r="Z80" s="73"/>
      <c r="AA80" s="73"/>
      <c r="AB80" s="73"/>
      <c r="AC80" s="74"/>
      <c r="AD80" s="74"/>
      <c r="AE80" s="74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U81</f>
        <v>0</v>
      </c>
      <c r="I81" s="79" t="n">
        <f aca="false">W81</f>
        <v>0</v>
      </c>
      <c r="J81" s="79" t="n">
        <f aca="false">U81</f>
        <v>0</v>
      </c>
      <c r="K81" s="79" t="n">
        <f aca="false">X81</f>
        <v>0</v>
      </c>
      <c r="L81" s="73"/>
      <c r="M81" s="73"/>
      <c r="N81" s="73"/>
      <c r="O81" s="73"/>
      <c r="P81" s="73"/>
      <c r="Q81" s="73"/>
      <c r="R81" s="73"/>
      <c r="S81" s="73"/>
      <c r="T81" s="74"/>
      <c r="U81" s="73"/>
      <c r="V81" s="73"/>
      <c r="W81" s="73"/>
      <c r="X81" s="73"/>
      <c r="Y81" s="73"/>
      <c r="Z81" s="73"/>
      <c r="AA81" s="73"/>
      <c r="AB81" s="73"/>
      <c r="AC81" s="74"/>
      <c r="AD81" s="74"/>
      <c r="AE81" s="74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U82</f>
        <v>0</v>
      </c>
      <c r="I82" s="81" t="n">
        <f aca="false">W82</f>
        <v>0</v>
      </c>
      <c r="J82" s="81" t="n">
        <f aca="false">U82</f>
        <v>0</v>
      </c>
      <c r="K82" s="81" t="n">
        <f aca="false">X82</f>
        <v>0</v>
      </c>
      <c r="L82" s="77"/>
      <c r="M82" s="77"/>
      <c r="N82" s="77"/>
      <c r="O82" s="77"/>
      <c r="P82" s="77"/>
      <c r="Q82" s="77"/>
      <c r="R82" s="77"/>
      <c r="S82" s="77"/>
      <c r="T82" s="75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75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T83" s="85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19.3517047944494</v>
      </c>
      <c r="S89" s="86" t="n">
        <f aca="false">GEOMEAN(AH3:AH70)*100</f>
        <v>2.28716459828095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19.0328189067</v>
      </c>
      <c r="AB89" s="86" t="n">
        <f aca="false">GEOMEAN(AJ3:AJ70)*100</f>
        <v>2.32783191486832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0.983521560961344</v>
      </c>
      <c r="AB90" s="102" t="n">
        <f aca="false">AB89/S89</f>
        <v>1.01778066896363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3:R70)/3600</f>
        <v>0.653008055555556</v>
      </c>
      <c r="S91" s="85" t="n">
        <f aca="false">SUM(S3:S70)</f>
        <v>282.211338611111</v>
      </c>
      <c r="Z91" s="85"/>
      <c r="AA91" s="85" t="n">
        <f aca="false">SUM(AA3:AA70)/3600</f>
        <v>0.641709444444444</v>
      </c>
      <c r="AB91" s="85" t="n">
        <f aca="false">SUM(AB3:AB70)</f>
        <v>285.4772247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5" activeCellId="0" sqref="A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6" t="s">
        <v>5</v>
      </c>
      <c r="B3" s="66" t="s">
        <v>36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U3</f>
        <v>0</v>
      </c>
      <c r="I3" s="79" t="n">
        <f aca="false">W3</f>
        <v>0</v>
      </c>
      <c r="J3" s="79" t="n">
        <f aca="false">U3</f>
        <v>0</v>
      </c>
      <c r="K3" s="79" t="n">
        <f aca="false">X3</f>
        <v>0</v>
      </c>
      <c r="L3" s="73"/>
      <c r="M3" s="73"/>
      <c r="N3" s="73"/>
      <c r="O3" s="73"/>
      <c r="P3" s="73"/>
      <c r="Q3" s="73"/>
      <c r="R3" s="94"/>
      <c r="S3" s="94"/>
      <c r="T3" s="74"/>
      <c r="U3" s="73"/>
      <c r="V3" s="73"/>
      <c r="W3" s="73"/>
      <c r="X3" s="73"/>
      <c r="Y3" s="73"/>
      <c r="Z3" s="73"/>
      <c r="AA3" s="94"/>
      <c r="AB3" s="94"/>
      <c r="AC3" s="70"/>
      <c r="AD3" s="70"/>
      <c r="AE3" s="70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1" t="s">
        <v>37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U4</f>
        <v>0</v>
      </c>
      <c r="I4" s="79" t="n">
        <f aca="false">W4</f>
        <v>0</v>
      </c>
      <c r="J4" s="79" t="n">
        <f aca="false">U4</f>
        <v>0</v>
      </c>
      <c r="K4" s="79" t="n">
        <f aca="false">X4</f>
        <v>0</v>
      </c>
      <c r="L4" s="73"/>
      <c r="M4" s="73"/>
      <c r="N4" s="73"/>
      <c r="O4" s="73"/>
      <c r="P4" s="73"/>
      <c r="Q4" s="73"/>
      <c r="R4" s="94"/>
      <c r="S4" s="94"/>
      <c r="T4" s="74"/>
      <c r="U4" s="73"/>
      <c r="V4" s="73"/>
      <c r="W4" s="73"/>
      <c r="X4" s="73"/>
      <c r="Y4" s="73"/>
      <c r="Z4" s="73"/>
      <c r="AA4" s="94"/>
      <c r="AB4" s="94"/>
      <c r="AC4" s="74"/>
      <c r="AD4" s="74"/>
      <c r="AE4" s="74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U5</f>
        <v>0</v>
      </c>
      <c r="I5" s="79" t="n">
        <f aca="false">W5</f>
        <v>0</v>
      </c>
      <c r="J5" s="79" t="n">
        <f aca="false">U5</f>
        <v>0</v>
      </c>
      <c r="K5" s="79" t="n">
        <f aca="false">X5</f>
        <v>0</v>
      </c>
      <c r="L5" s="73"/>
      <c r="M5" s="73"/>
      <c r="N5" s="73"/>
      <c r="O5" s="73"/>
      <c r="P5" s="73"/>
      <c r="Q5" s="73"/>
      <c r="R5" s="94"/>
      <c r="S5" s="94"/>
      <c r="T5" s="74"/>
      <c r="U5" s="73"/>
      <c r="V5" s="73"/>
      <c r="W5" s="73"/>
      <c r="X5" s="73"/>
      <c r="Y5" s="73"/>
      <c r="Z5" s="73"/>
      <c r="AA5" s="94"/>
      <c r="AB5" s="94"/>
      <c r="AC5" s="74"/>
      <c r="AD5" s="74"/>
      <c r="AE5" s="74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U6</f>
        <v>0</v>
      </c>
      <c r="I6" s="80" t="n">
        <f aca="false">W6</f>
        <v>0</v>
      </c>
      <c r="J6" s="80" t="n">
        <f aca="false">U6</f>
        <v>0</v>
      </c>
      <c r="K6" s="80" t="n">
        <f aca="false">X6</f>
        <v>0</v>
      </c>
      <c r="L6" s="77"/>
      <c r="M6" s="77"/>
      <c r="N6" s="77"/>
      <c r="O6" s="77"/>
      <c r="P6" s="77"/>
      <c r="Q6" s="77"/>
      <c r="R6" s="77"/>
      <c r="S6" s="77"/>
      <c r="T6" s="75"/>
      <c r="U6" s="77"/>
      <c r="V6" s="77"/>
      <c r="W6" s="77"/>
      <c r="X6" s="77"/>
      <c r="Y6" s="77"/>
      <c r="Z6" s="77"/>
      <c r="AA6" s="77"/>
      <c r="AB6" s="77"/>
      <c r="AC6" s="75"/>
      <c r="AD6" s="75"/>
      <c r="AE6" s="75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U7</f>
        <v>0</v>
      </c>
      <c r="I7" s="79" t="n">
        <f aca="false">W7</f>
        <v>0</v>
      </c>
      <c r="J7" s="79" t="n">
        <f aca="false">U7</f>
        <v>0</v>
      </c>
      <c r="K7" s="79" t="n">
        <f aca="false">X7</f>
        <v>0</v>
      </c>
      <c r="L7" s="73"/>
      <c r="M7" s="73"/>
      <c r="N7" s="73"/>
      <c r="O7" s="73"/>
      <c r="P7" s="73"/>
      <c r="Q7" s="73"/>
      <c r="R7" s="94"/>
      <c r="S7" s="94"/>
      <c r="T7" s="74"/>
      <c r="U7" s="68"/>
      <c r="V7" s="68"/>
      <c r="W7" s="68"/>
      <c r="X7" s="68"/>
      <c r="Y7" s="73"/>
      <c r="Z7" s="73"/>
      <c r="AA7" s="94"/>
      <c r="AB7" s="94"/>
      <c r="AC7" s="70"/>
      <c r="AD7" s="70"/>
      <c r="AE7" s="70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U8</f>
        <v>0</v>
      </c>
      <c r="I8" s="79" t="n">
        <f aca="false">W8</f>
        <v>0</v>
      </c>
      <c r="J8" s="79" t="n">
        <f aca="false">U8</f>
        <v>0</v>
      </c>
      <c r="K8" s="79" t="n">
        <f aca="false">X8</f>
        <v>0</v>
      </c>
      <c r="L8" s="73"/>
      <c r="M8" s="73"/>
      <c r="N8" s="73"/>
      <c r="O8" s="73"/>
      <c r="P8" s="73"/>
      <c r="Q8" s="73"/>
      <c r="R8" s="94"/>
      <c r="S8" s="94"/>
      <c r="T8" s="74"/>
      <c r="U8" s="73"/>
      <c r="V8" s="73"/>
      <c r="W8" s="73"/>
      <c r="X8" s="73"/>
      <c r="Y8" s="73"/>
      <c r="Z8" s="73"/>
      <c r="AA8" s="94"/>
      <c r="AB8" s="94"/>
      <c r="AC8" s="74"/>
      <c r="AD8" s="74"/>
      <c r="AE8" s="74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U9</f>
        <v>0</v>
      </c>
      <c r="I9" s="79" t="n">
        <f aca="false">W9</f>
        <v>0</v>
      </c>
      <c r="J9" s="79" t="n">
        <f aca="false">U9</f>
        <v>0</v>
      </c>
      <c r="K9" s="79" t="n">
        <f aca="false">X9</f>
        <v>0</v>
      </c>
      <c r="L9" s="73"/>
      <c r="M9" s="73"/>
      <c r="N9" s="73"/>
      <c r="O9" s="73"/>
      <c r="P9" s="73"/>
      <c r="Q9" s="73"/>
      <c r="R9" s="94"/>
      <c r="S9" s="94"/>
      <c r="T9" s="74"/>
      <c r="U9" s="73"/>
      <c r="V9" s="73"/>
      <c r="W9" s="73"/>
      <c r="X9" s="73"/>
      <c r="Y9" s="73"/>
      <c r="Z9" s="73"/>
      <c r="AA9" s="94"/>
      <c r="AB9" s="94"/>
      <c r="AC9" s="74"/>
      <c r="AD9" s="74"/>
      <c r="AE9" s="74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U10</f>
        <v>0</v>
      </c>
      <c r="I10" s="80" t="n">
        <f aca="false">W10</f>
        <v>0</v>
      </c>
      <c r="J10" s="80" t="n">
        <f aca="false">U10</f>
        <v>0</v>
      </c>
      <c r="K10" s="80" t="n">
        <f aca="false">X10</f>
        <v>0</v>
      </c>
      <c r="L10" s="77"/>
      <c r="M10" s="77"/>
      <c r="N10" s="77"/>
      <c r="O10" s="77"/>
      <c r="P10" s="77"/>
      <c r="Q10" s="77"/>
      <c r="R10" s="77"/>
      <c r="S10" s="77"/>
      <c r="T10" s="75"/>
      <c r="U10" s="77"/>
      <c r="V10" s="77"/>
      <c r="W10" s="77"/>
      <c r="X10" s="77"/>
      <c r="Y10" s="77"/>
      <c r="Z10" s="77"/>
      <c r="AA10" s="77"/>
      <c r="AB10" s="77"/>
      <c r="AC10" s="75"/>
      <c r="AD10" s="75"/>
      <c r="AE10" s="75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1"/>
      <c r="B11" s="66" t="s">
        <v>39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U11</f>
        <v>0</v>
      </c>
      <c r="I11" s="79" t="n">
        <f aca="false">W11</f>
        <v>0</v>
      </c>
      <c r="J11" s="79" t="n">
        <f aca="false">U11</f>
        <v>0</v>
      </c>
      <c r="K11" s="79" t="n">
        <f aca="false">X11</f>
        <v>0</v>
      </c>
      <c r="L11" s="73"/>
      <c r="M11" s="73"/>
      <c r="N11" s="73"/>
      <c r="O11" s="73"/>
      <c r="P11" s="73"/>
      <c r="Q11" s="73"/>
      <c r="R11" s="94"/>
      <c r="S11" s="73"/>
      <c r="T11" s="74"/>
      <c r="U11" s="73"/>
      <c r="V11" s="73"/>
      <c r="W11" s="73"/>
      <c r="X11" s="73"/>
      <c r="Y11" s="73"/>
      <c r="Z11" s="73"/>
      <c r="AA11" s="73"/>
      <c r="AB11" s="73"/>
      <c r="AC11" s="70"/>
      <c r="AD11" s="70"/>
      <c r="AE11" s="70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U12</f>
        <v>0</v>
      </c>
      <c r="I12" s="79" t="n">
        <f aca="false">W12</f>
        <v>0</v>
      </c>
      <c r="J12" s="79" t="n">
        <f aca="false">U12</f>
        <v>0</v>
      </c>
      <c r="K12" s="79" t="n">
        <f aca="false">X12</f>
        <v>0</v>
      </c>
      <c r="L12" s="73"/>
      <c r="M12" s="73"/>
      <c r="N12" s="73"/>
      <c r="O12" s="73"/>
      <c r="P12" s="73"/>
      <c r="Q12" s="73"/>
      <c r="R12" s="94"/>
      <c r="S12" s="73"/>
      <c r="T12" s="74"/>
      <c r="U12" s="73"/>
      <c r="V12" s="73"/>
      <c r="W12" s="73"/>
      <c r="X12" s="73"/>
      <c r="Y12" s="73"/>
      <c r="Z12" s="73"/>
      <c r="AA12" s="73"/>
      <c r="AB12" s="73"/>
      <c r="AC12" s="74"/>
      <c r="AD12" s="74"/>
      <c r="AE12" s="74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U13</f>
        <v>0</v>
      </c>
      <c r="I13" s="79" t="n">
        <f aca="false">W13</f>
        <v>0</v>
      </c>
      <c r="J13" s="79" t="n">
        <f aca="false">U13</f>
        <v>0</v>
      </c>
      <c r="K13" s="79" t="n">
        <f aca="false">X13</f>
        <v>0</v>
      </c>
      <c r="L13" s="73"/>
      <c r="M13" s="73"/>
      <c r="N13" s="73"/>
      <c r="O13" s="73"/>
      <c r="P13" s="73"/>
      <c r="Q13" s="73"/>
      <c r="R13" s="94"/>
      <c r="S13" s="73"/>
      <c r="T13" s="74"/>
      <c r="U13" s="73"/>
      <c r="V13" s="73"/>
      <c r="W13" s="73"/>
      <c r="X13" s="73"/>
      <c r="Y13" s="73"/>
      <c r="Z13" s="73"/>
      <c r="AA13" s="73"/>
      <c r="AB13" s="73"/>
      <c r="AC13" s="74"/>
      <c r="AD13" s="74"/>
      <c r="AE13" s="74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U14</f>
        <v>0</v>
      </c>
      <c r="I14" s="80" t="n">
        <f aca="false">W14</f>
        <v>0</v>
      </c>
      <c r="J14" s="80" t="n">
        <f aca="false">U14</f>
        <v>0</v>
      </c>
      <c r="K14" s="80" t="n">
        <f aca="false">X14</f>
        <v>0</v>
      </c>
      <c r="L14" s="77"/>
      <c r="M14" s="77"/>
      <c r="N14" s="77"/>
      <c r="O14" s="77"/>
      <c r="P14" s="77"/>
      <c r="Q14" s="77"/>
      <c r="R14" s="77"/>
      <c r="S14" s="77"/>
      <c r="T14" s="75"/>
      <c r="U14" s="77"/>
      <c r="V14" s="77"/>
      <c r="W14" s="77"/>
      <c r="X14" s="77"/>
      <c r="Y14" s="77"/>
      <c r="Z14" s="77"/>
      <c r="AA14" s="77"/>
      <c r="AB14" s="77"/>
      <c r="AC14" s="75"/>
      <c r="AD14" s="75"/>
      <c r="AE14" s="75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1"/>
      <c r="B15" s="71" t="s">
        <v>40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U15</f>
        <v>0</v>
      </c>
      <c r="I15" s="79" t="n">
        <f aca="false">W15</f>
        <v>0</v>
      </c>
      <c r="J15" s="79" t="n">
        <f aca="false">U15</f>
        <v>0</v>
      </c>
      <c r="K15" s="79" t="n">
        <f aca="false">X15</f>
        <v>0</v>
      </c>
      <c r="L15" s="68"/>
      <c r="M15" s="68"/>
      <c r="N15" s="68"/>
      <c r="O15" s="68"/>
      <c r="P15" s="73"/>
      <c r="Q15" s="73"/>
      <c r="R15" s="94"/>
      <c r="S15" s="73"/>
      <c r="T15" s="74"/>
      <c r="U15" s="68"/>
      <c r="V15" s="68"/>
      <c r="W15" s="68"/>
      <c r="X15" s="68"/>
      <c r="Y15" s="73"/>
      <c r="Z15" s="73"/>
      <c r="AA15" s="73"/>
      <c r="AB15" s="73"/>
      <c r="AC15" s="70"/>
      <c r="AD15" s="70"/>
      <c r="AE15" s="70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U16</f>
        <v>0</v>
      </c>
      <c r="I16" s="79" t="n">
        <f aca="false">W16</f>
        <v>0</v>
      </c>
      <c r="J16" s="79" t="n">
        <f aca="false">U16</f>
        <v>0</v>
      </c>
      <c r="K16" s="79" t="n">
        <f aca="false">X16</f>
        <v>0</v>
      </c>
      <c r="L16" s="73"/>
      <c r="M16" s="73"/>
      <c r="N16" s="73"/>
      <c r="O16" s="73"/>
      <c r="P16" s="73"/>
      <c r="Q16" s="73"/>
      <c r="R16" s="94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4"/>
      <c r="AE16" s="74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U17</f>
        <v>0</v>
      </c>
      <c r="I17" s="79" t="n">
        <f aca="false">W17</f>
        <v>0</v>
      </c>
      <c r="J17" s="79" t="n">
        <f aca="false">U17</f>
        <v>0</v>
      </c>
      <c r="K17" s="79" t="n">
        <f aca="false">X17</f>
        <v>0</v>
      </c>
      <c r="L17" s="73"/>
      <c r="M17" s="73"/>
      <c r="N17" s="73"/>
      <c r="O17" s="73"/>
      <c r="P17" s="73"/>
      <c r="Q17" s="73"/>
      <c r="R17" s="94"/>
      <c r="S17" s="73"/>
      <c r="T17" s="74"/>
      <c r="U17" s="73"/>
      <c r="V17" s="73"/>
      <c r="W17" s="73"/>
      <c r="X17" s="73"/>
      <c r="Y17" s="73"/>
      <c r="Z17" s="73"/>
      <c r="AA17" s="73"/>
      <c r="AB17" s="73"/>
      <c r="AC17" s="74"/>
      <c r="AD17" s="74"/>
      <c r="AE17" s="74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U18</f>
        <v>0</v>
      </c>
      <c r="I18" s="80" t="n">
        <f aca="false">W18</f>
        <v>0</v>
      </c>
      <c r="J18" s="80" t="n">
        <f aca="false">U18</f>
        <v>0</v>
      </c>
      <c r="K18" s="80" t="n">
        <f aca="false">X18</f>
        <v>0</v>
      </c>
      <c r="L18" s="77"/>
      <c r="M18" s="77"/>
      <c r="N18" s="77"/>
      <c r="O18" s="77"/>
      <c r="P18" s="77"/>
      <c r="Q18" s="77"/>
      <c r="R18" s="77"/>
      <c r="S18" s="77"/>
      <c r="T18" s="75"/>
      <c r="U18" s="77"/>
      <c r="V18" s="77"/>
      <c r="W18" s="77"/>
      <c r="X18" s="77"/>
      <c r="Y18" s="77"/>
      <c r="Z18" s="77"/>
      <c r="AA18" s="77"/>
      <c r="AB18" s="77"/>
      <c r="AC18" s="75"/>
      <c r="AD18" s="75"/>
      <c r="AE18" s="75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38.6632</v>
      </c>
      <c r="I19" s="50" t="n">
        <f aca="false">W19</f>
        <v>43.1678</v>
      </c>
      <c r="J19" s="50" t="n">
        <f aca="false">U19</f>
        <v>5738.6632</v>
      </c>
      <c r="K19" s="50" t="n">
        <f aca="false">X19</f>
        <v>44.6591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0.958</v>
      </c>
      <c r="Q19" s="52" t="n">
        <v>20232.776</v>
      </c>
      <c r="R19" s="53" t="n">
        <v>39.615</v>
      </c>
      <c r="S19" s="52" t="n">
        <f aca="false">Q19/3600</f>
        <v>5.62021555555556</v>
      </c>
      <c r="T19" s="54"/>
      <c r="U19" s="52" t="n">
        <v>5738.6632</v>
      </c>
      <c r="V19" s="52" t="n">
        <v>41.566</v>
      </c>
      <c r="W19" s="52" t="n">
        <v>43.1678</v>
      </c>
      <c r="X19" s="52" t="n">
        <v>44.6591</v>
      </c>
      <c r="Y19" s="52" t="n">
        <v>0.958</v>
      </c>
      <c r="Z19" s="52" t="n">
        <v>20222.105</v>
      </c>
      <c r="AA19" s="53" t="n">
        <v>39.406</v>
      </c>
      <c r="AB19" s="52" t="n">
        <f aca="false">Z19/3600</f>
        <v>5.6172513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9406</v>
      </c>
      <c r="AJ19" s="38" t="n">
        <f aca="false">AB19/100</f>
        <v>0.0561725138888889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4.1984</v>
      </c>
      <c r="I20" s="50" t="n">
        <f aca="false">W20</f>
        <v>41.6481</v>
      </c>
      <c r="J20" s="50" t="n">
        <f aca="false">U20</f>
        <v>2654.1984</v>
      </c>
      <c r="K20" s="50" t="n">
        <f aca="false">X20</f>
        <v>42.82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.233</v>
      </c>
      <c r="Q20" s="52" t="n">
        <v>18557.397</v>
      </c>
      <c r="R20" s="53" t="n">
        <v>34.076</v>
      </c>
      <c r="S20" s="52" t="n">
        <f aca="false">Q20/3600</f>
        <v>5.1548325</v>
      </c>
      <c r="T20" s="54"/>
      <c r="U20" s="52" t="n">
        <v>2654.1984</v>
      </c>
      <c r="V20" s="52" t="n">
        <v>39.5066</v>
      </c>
      <c r="W20" s="52" t="n">
        <v>41.6481</v>
      </c>
      <c r="X20" s="52" t="n">
        <v>42.82</v>
      </c>
      <c r="Y20" s="52" t="n">
        <v>1.23</v>
      </c>
      <c r="Z20" s="52" t="n">
        <v>18620.837</v>
      </c>
      <c r="AA20" s="53" t="n">
        <v>33.493</v>
      </c>
      <c r="AB20" s="52" t="n">
        <f aca="false">Z20/3600</f>
        <v>5.17245472222222</v>
      </c>
      <c r="AC20" s="54"/>
      <c r="AD20" s="54"/>
      <c r="AE20" s="54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493</v>
      </c>
      <c r="AJ20" s="38" t="n">
        <f aca="false">AB20/100</f>
        <v>0.0517245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6.92</v>
      </c>
      <c r="I21" s="50" t="n">
        <f aca="false">W21</f>
        <v>40.2851</v>
      </c>
      <c r="J21" s="50" t="n">
        <f aca="false">U21</f>
        <v>1266.92</v>
      </c>
      <c r="K21" s="50" t="n">
        <f aca="false">X21</f>
        <v>41.4351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.569</v>
      </c>
      <c r="Q21" s="52" t="n">
        <v>17390.275</v>
      </c>
      <c r="R21" s="53" t="n">
        <v>30.433</v>
      </c>
      <c r="S21" s="52" t="n">
        <f aca="false">Q21/3600</f>
        <v>4.83063194444445</v>
      </c>
      <c r="T21" s="54"/>
      <c r="U21" s="52" t="n">
        <v>1266.92</v>
      </c>
      <c r="V21" s="52" t="n">
        <v>37.0193</v>
      </c>
      <c r="W21" s="52" t="n">
        <v>40.2851</v>
      </c>
      <c r="X21" s="52" t="n">
        <v>41.4351</v>
      </c>
      <c r="Y21" s="52" t="n">
        <v>1.568</v>
      </c>
      <c r="Z21" s="52" t="n">
        <v>17481.517</v>
      </c>
      <c r="AA21" s="53" t="n">
        <v>29.749</v>
      </c>
      <c r="AB21" s="52" t="n">
        <f aca="false">Z21/3600</f>
        <v>4.85597694444444</v>
      </c>
      <c r="AC21" s="54"/>
      <c r="AD21" s="54"/>
      <c r="AE21" s="54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29749</v>
      </c>
      <c r="AJ21" s="38" t="n">
        <f aca="false">AB21/100</f>
        <v>0.04855976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U22</f>
        <v>614.3104</v>
      </c>
      <c r="I22" s="58" t="n">
        <f aca="false">W22</f>
        <v>39.1617</v>
      </c>
      <c r="J22" s="58" t="n">
        <f aca="false">U22</f>
        <v>614.3104</v>
      </c>
      <c r="K22" s="58" t="n">
        <f aca="false">X22</f>
        <v>40.4852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.85</v>
      </c>
      <c r="Q22" s="59" t="n">
        <v>16723.689</v>
      </c>
      <c r="R22" s="59" t="n">
        <v>27.936</v>
      </c>
      <c r="S22" s="59" t="n">
        <f aca="false">Q22/3600</f>
        <v>4.64546916666667</v>
      </c>
      <c r="T22" s="57"/>
      <c r="U22" s="59" t="n">
        <v>614.3104</v>
      </c>
      <c r="V22" s="59" t="n">
        <v>34.4843</v>
      </c>
      <c r="W22" s="59" t="n">
        <v>39.1617</v>
      </c>
      <c r="X22" s="59" t="n">
        <v>40.4852</v>
      </c>
      <c r="Y22" s="59" t="n">
        <v>1.853</v>
      </c>
      <c r="Z22" s="59" t="n">
        <v>16760.208</v>
      </c>
      <c r="AA22" s="59" t="n">
        <v>27.409</v>
      </c>
      <c r="AB22" s="59" t="n">
        <f aca="false">Z22/3600</f>
        <v>4.65561333333333</v>
      </c>
      <c r="AC22" s="57"/>
      <c r="AD22" s="57"/>
      <c r="AE22" s="57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409</v>
      </c>
      <c r="AJ22" s="38" t="n">
        <f aca="false">AB22/100</f>
        <v>0.0465561333333333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21.9192</v>
      </c>
      <c r="I23" s="60" t="n">
        <f aca="false">W23</f>
        <v>41.903</v>
      </c>
      <c r="J23" s="60" t="n">
        <f aca="false">U23</f>
        <v>8621.9192</v>
      </c>
      <c r="K23" s="60" t="n">
        <f aca="false">X23</f>
        <v>43.0051</v>
      </c>
      <c r="L23" s="51" t="n">
        <v>8624.4848</v>
      </c>
      <c r="M23" s="51" t="n">
        <v>39.7722</v>
      </c>
      <c r="N23" s="51" t="n">
        <v>41.9039</v>
      </c>
      <c r="O23" s="51" t="n">
        <v>43.0024</v>
      </c>
      <c r="P23" s="51" t="n">
        <v>1.067</v>
      </c>
      <c r="Q23" s="51" t="n">
        <v>19901.99</v>
      </c>
      <c r="R23" s="53" t="n">
        <v>43.105</v>
      </c>
      <c r="S23" s="51" t="n">
        <f aca="false">Q23/3600</f>
        <v>5.52833055555556</v>
      </c>
      <c r="T23" s="61"/>
      <c r="U23" s="51" t="n">
        <v>8621.9192</v>
      </c>
      <c r="V23" s="51" t="n">
        <v>39.7721</v>
      </c>
      <c r="W23" s="51" t="n">
        <v>41.903</v>
      </c>
      <c r="X23" s="51" t="n">
        <v>43.0051</v>
      </c>
      <c r="Y23" s="51" t="n">
        <v>1.066</v>
      </c>
      <c r="Z23" s="51" t="n">
        <v>19952.988</v>
      </c>
      <c r="AA23" s="53" t="n">
        <v>42.666</v>
      </c>
      <c r="AB23" s="51" t="n">
        <f aca="false">Z23/3600</f>
        <v>5.5424966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666</v>
      </c>
      <c r="AJ23" s="38" t="n">
        <f aca="false">AB23/100</f>
        <v>0.0554249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92.312</v>
      </c>
      <c r="I24" s="50" t="n">
        <f aca="false">W24</f>
        <v>39.8631</v>
      </c>
      <c r="J24" s="50" t="n">
        <f aca="false">U24</f>
        <v>3492.312</v>
      </c>
      <c r="K24" s="50" t="n">
        <f aca="false">X24</f>
        <v>40.825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.524</v>
      </c>
      <c r="Q24" s="52" t="n">
        <v>17949.288</v>
      </c>
      <c r="R24" s="53" t="n">
        <v>34.385</v>
      </c>
      <c r="S24" s="52" t="n">
        <f aca="false">Q24/3600</f>
        <v>4.98591333333333</v>
      </c>
      <c r="T24" s="54"/>
      <c r="U24" s="52" t="n">
        <v>3492.312</v>
      </c>
      <c r="V24" s="52" t="n">
        <v>36.8575</v>
      </c>
      <c r="W24" s="52" t="n">
        <v>39.8631</v>
      </c>
      <c r="X24" s="52" t="n">
        <v>40.825</v>
      </c>
      <c r="Y24" s="52" t="n">
        <v>1.525</v>
      </c>
      <c r="Z24" s="52" t="n">
        <v>18022.716</v>
      </c>
      <c r="AA24" s="53" t="n">
        <v>33.915</v>
      </c>
      <c r="AB24" s="52" t="n">
        <f aca="false">Z24/3600</f>
        <v>5.00631</v>
      </c>
      <c r="AC24" s="54"/>
      <c r="AD24" s="54"/>
      <c r="AE24" s="54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915</v>
      </c>
      <c r="AJ24" s="38" t="n">
        <f aca="false">AB24/100</f>
        <v>0.050063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6.748</v>
      </c>
      <c r="I25" s="50" t="n">
        <f aca="false">W25</f>
        <v>38.0432</v>
      </c>
      <c r="J25" s="50" t="n">
        <f aca="false">U25</f>
        <v>1476.748</v>
      </c>
      <c r="K25" s="50" t="n">
        <f aca="false">X25</f>
        <v>39.2712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.837</v>
      </c>
      <c r="Q25" s="52" t="n">
        <v>16837.218</v>
      </c>
      <c r="R25" s="53" t="n">
        <v>29.403</v>
      </c>
      <c r="S25" s="52" t="n">
        <f aca="false">Q25/3600</f>
        <v>4.677005</v>
      </c>
      <c r="T25" s="54"/>
      <c r="U25" s="52" t="n">
        <v>1476.748</v>
      </c>
      <c r="V25" s="52" t="n">
        <v>34.0815</v>
      </c>
      <c r="W25" s="52" t="n">
        <v>38.0432</v>
      </c>
      <c r="X25" s="52" t="n">
        <v>39.2712</v>
      </c>
      <c r="Y25" s="52" t="n">
        <v>1.838</v>
      </c>
      <c r="Z25" s="52" t="n">
        <v>16833.935</v>
      </c>
      <c r="AA25" s="53" t="n">
        <v>28.891</v>
      </c>
      <c r="AB25" s="52" t="n">
        <f aca="false">Z25/3600</f>
        <v>4.67609305555556</v>
      </c>
      <c r="AC25" s="54"/>
      <c r="AD25" s="54"/>
      <c r="AE25" s="54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891</v>
      </c>
      <c r="AJ25" s="38" t="n">
        <f aca="false">AB25/100</f>
        <v>0.0467609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U26</f>
        <v>629.4344</v>
      </c>
      <c r="I26" s="58" t="n">
        <f aca="false">W26</f>
        <v>36.5214</v>
      </c>
      <c r="J26" s="58" t="n">
        <f aca="false">U26</f>
        <v>629.4344</v>
      </c>
      <c r="K26" s="58" t="n">
        <f aca="false">X26</f>
        <v>38.2753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.918</v>
      </c>
      <c r="Q26" s="59" t="n">
        <v>16185.184</v>
      </c>
      <c r="R26" s="59" t="n">
        <v>26.37</v>
      </c>
      <c r="S26" s="59" t="n">
        <f aca="false">Q26/3600</f>
        <v>4.49588444444444</v>
      </c>
      <c r="T26" s="57"/>
      <c r="U26" s="59" t="n">
        <v>629.4344</v>
      </c>
      <c r="V26" s="59" t="n">
        <v>31.5132</v>
      </c>
      <c r="W26" s="59" t="n">
        <v>36.5214</v>
      </c>
      <c r="X26" s="59" t="n">
        <v>38.2753</v>
      </c>
      <c r="Y26" s="59" t="n">
        <v>1.919</v>
      </c>
      <c r="Z26" s="59" t="n">
        <v>16189.103</v>
      </c>
      <c r="AA26" s="59" t="n">
        <v>26.083</v>
      </c>
      <c r="AB26" s="59" t="n">
        <f aca="false">Z26/3600</f>
        <v>4.49697305555556</v>
      </c>
      <c r="AC26" s="57"/>
      <c r="AD26" s="57"/>
      <c r="AE26" s="57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6083</v>
      </c>
      <c r="AJ26" s="38" t="n">
        <f aca="false">AB26/100</f>
        <v>0.0449697305555556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344.8704</v>
      </c>
      <c r="I27" s="60" t="n">
        <f aca="false">W27</f>
        <v>40.0092</v>
      </c>
      <c r="J27" s="60" t="n">
        <f aca="false">U27</f>
        <v>20344.8704</v>
      </c>
      <c r="K27" s="60" t="n">
        <f aca="false">X27</f>
        <v>43.1564</v>
      </c>
      <c r="L27" s="51" t="n">
        <v>20350.8128</v>
      </c>
      <c r="M27" s="51" t="n">
        <v>38.5763</v>
      </c>
      <c r="N27" s="51" t="n">
        <v>40.0095</v>
      </c>
      <c r="O27" s="51" t="n">
        <v>43.1591</v>
      </c>
      <c r="P27" s="51" t="n">
        <v>1.112</v>
      </c>
      <c r="Q27" s="51" t="n">
        <v>40801.797</v>
      </c>
      <c r="R27" s="53" t="n">
        <v>80.872</v>
      </c>
      <c r="S27" s="51" t="n">
        <f aca="false">Q27/3600</f>
        <v>11.3338325</v>
      </c>
      <c r="T27" s="61"/>
      <c r="U27" s="51" t="n">
        <v>20344.8704</v>
      </c>
      <c r="V27" s="51" t="n">
        <v>38.576</v>
      </c>
      <c r="W27" s="51" t="n">
        <v>40.0092</v>
      </c>
      <c r="X27" s="51" t="n">
        <v>43.1564</v>
      </c>
      <c r="Y27" s="51" t="n">
        <v>1.113</v>
      </c>
      <c r="Z27" s="51" t="n">
        <v>40841.082</v>
      </c>
      <c r="AA27" s="53" t="n">
        <v>79.717</v>
      </c>
      <c r="AB27" s="51" t="n">
        <f aca="false">Z27/3600</f>
        <v>11.344745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79717</v>
      </c>
      <c r="AJ27" s="38" t="n">
        <f aca="false">AB27/100</f>
        <v>0.113447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54.22</v>
      </c>
      <c r="I28" s="50" t="n">
        <f aca="false">W28</f>
        <v>38.8249</v>
      </c>
      <c r="J28" s="50" t="n">
        <f aca="false">U28</f>
        <v>6554.22</v>
      </c>
      <c r="K28" s="50" t="n">
        <f aca="false">X28</f>
        <v>41.29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1.22</v>
      </c>
      <c r="Q28" s="52" t="n">
        <v>35445.175</v>
      </c>
      <c r="R28" s="53" t="n">
        <v>62.698</v>
      </c>
      <c r="S28" s="52" t="n">
        <f aca="false">Q28/3600</f>
        <v>9.84588194444445</v>
      </c>
      <c r="T28" s="54"/>
      <c r="U28" s="52" t="n">
        <v>6554.22</v>
      </c>
      <c r="V28" s="52" t="n">
        <v>36.5796</v>
      </c>
      <c r="W28" s="52" t="n">
        <v>38.8249</v>
      </c>
      <c r="X28" s="52" t="n">
        <v>41.29</v>
      </c>
      <c r="Y28" s="52" t="n">
        <v>1.221</v>
      </c>
      <c r="Z28" s="52" t="n">
        <v>35564.652</v>
      </c>
      <c r="AA28" s="53" t="n">
        <v>61.652</v>
      </c>
      <c r="AB28" s="52" t="n">
        <f aca="false">Z28/3600</f>
        <v>9.87907</v>
      </c>
      <c r="AC28" s="54"/>
      <c r="AD28" s="54"/>
      <c r="AE28" s="54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1652</v>
      </c>
      <c r="AJ28" s="38" t="n">
        <f aca="false">AB28/100</f>
        <v>0.098790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46.8088</v>
      </c>
      <c r="I29" s="50" t="n">
        <f aca="false">W29</f>
        <v>37.8332</v>
      </c>
      <c r="J29" s="50" t="n">
        <f aca="false">U29</f>
        <v>2946.8088</v>
      </c>
      <c r="K29" s="50" t="n">
        <f aca="false">X29</f>
        <v>39.5195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1.438</v>
      </c>
      <c r="Q29" s="52" t="n">
        <v>33082.197</v>
      </c>
      <c r="R29" s="53" t="n">
        <v>54.861</v>
      </c>
      <c r="S29" s="52" t="n">
        <f aca="false">Q29/3600</f>
        <v>9.18949916666667</v>
      </c>
      <c r="T29" s="54"/>
      <c r="U29" s="52" t="n">
        <v>2946.8088</v>
      </c>
      <c r="V29" s="52" t="n">
        <v>34.424</v>
      </c>
      <c r="W29" s="52" t="n">
        <v>37.8332</v>
      </c>
      <c r="X29" s="52" t="n">
        <v>39.5195</v>
      </c>
      <c r="Y29" s="52" t="n">
        <v>1.437</v>
      </c>
      <c r="Z29" s="52" t="n">
        <v>33321.3</v>
      </c>
      <c r="AA29" s="53" t="n">
        <v>53.867</v>
      </c>
      <c r="AB29" s="52" t="n">
        <f aca="false">Z29/3600</f>
        <v>9.25591666666667</v>
      </c>
      <c r="AC29" s="54"/>
      <c r="AD29" s="54"/>
      <c r="AE29" s="54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3867</v>
      </c>
      <c r="AJ29" s="38" t="n">
        <f aca="false">AB29/100</f>
        <v>0.092559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U30</f>
        <v>1423.228</v>
      </c>
      <c r="I30" s="58" t="n">
        <f aca="false">W30</f>
        <v>36.7393</v>
      </c>
      <c r="J30" s="58" t="n">
        <f aca="false">U30</f>
        <v>1423.228</v>
      </c>
      <c r="K30" s="58" t="n">
        <f aca="false">X30</f>
        <v>37.7775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1.519</v>
      </c>
      <c r="Q30" s="59" t="n">
        <v>31686.643</v>
      </c>
      <c r="R30" s="59" t="n">
        <v>50.161</v>
      </c>
      <c r="S30" s="59" t="n">
        <f aca="false">Q30/3600</f>
        <v>8.80184527777778</v>
      </c>
      <c r="T30" s="57"/>
      <c r="U30" s="59" t="n">
        <v>1423.228</v>
      </c>
      <c r="V30" s="59" t="n">
        <v>32.1337</v>
      </c>
      <c r="W30" s="59" t="n">
        <v>36.7393</v>
      </c>
      <c r="X30" s="59" t="n">
        <v>37.7775</v>
      </c>
      <c r="Y30" s="59" t="n">
        <v>1.518</v>
      </c>
      <c r="Z30" s="59" t="n">
        <v>31882.666</v>
      </c>
      <c r="AA30" s="59" t="n">
        <v>49.218</v>
      </c>
      <c r="AB30" s="59" t="n">
        <f aca="false">Z30/3600</f>
        <v>8.85629611111111</v>
      </c>
      <c r="AC30" s="57"/>
      <c r="AD30" s="57"/>
      <c r="AE30" s="57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9218</v>
      </c>
      <c r="AJ30" s="38" t="n">
        <f aca="false">AB30/100</f>
        <v>0.0885629611111111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027.3648</v>
      </c>
      <c r="I31" s="62" t="n">
        <f aca="false">W31</f>
        <v>43.5224</v>
      </c>
      <c r="J31" s="62" t="n">
        <f aca="false">U31</f>
        <v>21027.3648</v>
      </c>
      <c r="K31" s="62" t="n">
        <f aca="false">X31</f>
        <v>44.6973</v>
      </c>
      <c r="L31" s="51" t="n">
        <v>21029.372</v>
      </c>
      <c r="M31" s="51" t="n">
        <v>39.2933</v>
      </c>
      <c r="N31" s="51" t="n">
        <v>43.5241</v>
      </c>
      <c r="O31" s="51" t="n">
        <v>44.7028</v>
      </c>
      <c r="P31" s="51" t="n">
        <v>0.928</v>
      </c>
      <c r="Q31" s="51" t="n">
        <v>45216.836</v>
      </c>
      <c r="R31" s="53" t="n">
        <v>92.785</v>
      </c>
      <c r="S31" s="51" t="n">
        <f aca="false">Q31/3600</f>
        <v>12.5602322222222</v>
      </c>
      <c r="T31" s="61"/>
      <c r="U31" s="51" t="n">
        <v>21027.3648</v>
      </c>
      <c r="V31" s="51" t="n">
        <v>39.2932</v>
      </c>
      <c r="W31" s="51" t="n">
        <v>43.5224</v>
      </c>
      <c r="X31" s="51" t="n">
        <v>44.6973</v>
      </c>
      <c r="Y31" s="51" t="n">
        <v>0.928</v>
      </c>
      <c r="Z31" s="51" t="n">
        <v>45351.71</v>
      </c>
      <c r="AA31" s="53" t="n">
        <v>91.714</v>
      </c>
      <c r="AB31" s="51" t="n">
        <f aca="false">Z31/3600</f>
        <v>12.597697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1714</v>
      </c>
      <c r="AJ31" s="38" t="n">
        <f aca="false">AB31/100</f>
        <v>0.125976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64.848</v>
      </c>
      <c r="I32" s="63" t="n">
        <f aca="false">W32</f>
        <v>42.1127</v>
      </c>
      <c r="J32" s="63" t="n">
        <f aca="false">U32</f>
        <v>7564.848</v>
      </c>
      <c r="K32" s="63" t="n">
        <f aca="false">X32</f>
        <v>42.5898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1.037</v>
      </c>
      <c r="Q32" s="52" t="n">
        <v>40143.968</v>
      </c>
      <c r="R32" s="53" t="n">
        <v>74.768</v>
      </c>
      <c r="S32" s="52" t="n">
        <f aca="false">Q32/3600</f>
        <v>11.1511022222222</v>
      </c>
      <c r="T32" s="54"/>
      <c r="U32" s="52" t="n">
        <v>7564.848</v>
      </c>
      <c r="V32" s="52" t="n">
        <v>37.3801</v>
      </c>
      <c r="W32" s="52" t="n">
        <v>42.1127</v>
      </c>
      <c r="X32" s="52" t="n">
        <v>42.5898</v>
      </c>
      <c r="Y32" s="52" t="n">
        <v>1.037</v>
      </c>
      <c r="Z32" s="52" t="n">
        <v>40262.833</v>
      </c>
      <c r="AA32" s="53" t="n">
        <v>73.867</v>
      </c>
      <c r="AB32" s="52" t="n">
        <f aca="false">Z32/3600</f>
        <v>11.1841202777778</v>
      </c>
      <c r="AC32" s="54"/>
      <c r="AD32" s="54"/>
      <c r="AE32" s="54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3867</v>
      </c>
      <c r="AJ32" s="38" t="n">
        <f aca="false">AB32/100</f>
        <v>0.111841202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82.9224</v>
      </c>
      <c r="I33" s="63" t="n">
        <f aca="false">W33</f>
        <v>40.6019</v>
      </c>
      <c r="J33" s="63" t="n">
        <f aca="false">U33</f>
        <v>3482.9224</v>
      </c>
      <c r="K33" s="63" t="n">
        <f aca="false">X33</f>
        <v>40.4218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1.228</v>
      </c>
      <c r="Q33" s="52" t="n">
        <v>37279.685</v>
      </c>
      <c r="R33" s="53" t="n">
        <v>65.463</v>
      </c>
      <c r="S33" s="52" t="n">
        <f aca="false">Q33/3600</f>
        <v>10.3554680555556</v>
      </c>
      <c r="T33" s="54"/>
      <c r="U33" s="52" t="n">
        <v>3482.9224</v>
      </c>
      <c r="V33" s="52" t="n">
        <v>35.3868</v>
      </c>
      <c r="W33" s="52" t="n">
        <v>40.6019</v>
      </c>
      <c r="X33" s="52" t="n">
        <v>40.4218</v>
      </c>
      <c r="Y33" s="52" t="n">
        <v>1.227</v>
      </c>
      <c r="Z33" s="52" t="n">
        <v>37474.055</v>
      </c>
      <c r="AA33" s="53" t="n">
        <v>64.429</v>
      </c>
      <c r="AB33" s="52" t="n">
        <f aca="false">Z33/3600</f>
        <v>10.4094597222222</v>
      </c>
      <c r="AC33" s="54"/>
      <c r="AD33" s="54"/>
      <c r="AE33" s="54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4429</v>
      </c>
      <c r="AJ33" s="38" t="n">
        <f aca="false">AB33/100</f>
        <v>0.104094597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26.304</v>
      </c>
      <c r="I34" s="64" t="n">
        <f aca="false">W34</f>
        <v>39.125</v>
      </c>
      <c r="J34" s="64" t="n">
        <f aca="false">U34</f>
        <v>1726.304</v>
      </c>
      <c r="K34" s="64" t="n">
        <f aca="false">X34</f>
        <v>38.3165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1.369</v>
      </c>
      <c r="Q34" s="59" t="n">
        <v>35641.531</v>
      </c>
      <c r="R34" s="59" t="n">
        <v>59.637</v>
      </c>
      <c r="S34" s="59" t="n">
        <f aca="false">Q34/3600</f>
        <v>9.90042527777778</v>
      </c>
      <c r="T34" s="57"/>
      <c r="U34" s="59" t="n">
        <v>1726.304</v>
      </c>
      <c r="V34" s="59" t="n">
        <v>33.2453</v>
      </c>
      <c r="W34" s="59" t="n">
        <v>39.125</v>
      </c>
      <c r="X34" s="59" t="n">
        <v>38.3165</v>
      </c>
      <c r="Y34" s="59" t="n">
        <v>1.368</v>
      </c>
      <c r="Z34" s="59" t="n">
        <v>35756.392</v>
      </c>
      <c r="AA34" s="59" t="n">
        <v>58.75</v>
      </c>
      <c r="AB34" s="59" t="n">
        <f aca="false">Z34/3600</f>
        <v>9.93233111111111</v>
      </c>
      <c r="AC34" s="57"/>
      <c r="AD34" s="57"/>
      <c r="AE34" s="57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875</v>
      </c>
      <c r="AJ34" s="38" t="n">
        <f aca="false">AB34/100</f>
        <v>0.0993233111111111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647.6808</v>
      </c>
      <c r="I35" s="62" t="n">
        <f aca="false">W35</f>
        <v>41.8529</v>
      </c>
      <c r="J35" s="62" t="n">
        <f aca="false">U35</f>
        <v>47647.6808</v>
      </c>
      <c r="K35" s="62" t="n">
        <f aca="false">X35</f>
        <v>43.9402</v>
      </c>
      <c r="L35" s="51" t="n">
        <v>47639.0016</v>
      </c>
      <c r="M35" s="51" t="n">
        <v>37.8175</v>
      </c>
      <c r="N35" s="51" t="n">
        <v>41.8515</v>
      </c>
      <c r="O35" s="51" t="n">
        <v>43.9379</v>
      </c>
      <c r="P35" s="51" t="n">
        <v>1.113</v>
      </c>
      <c r="Q35" s="51" t="n">
        <v>54463.153</v>
      </c>
      <c r="R35" s="53" t="n">
        <v>125.084</v>
      </c>
      <c r="S35" s="51" t="n">
        <f aca="false">Q35/3600</f>
        <v>15.1286536111111</v>
      </c>
      <c r="T35" s="61"/>
      <c r="U35" s="51" t="n">
        <v>47647.6808</v>
      </c>
      <c r="V35" s="51" t="n">
        <v>37.8168</v>
      </c>
      <c r="W35" s="51" t="n">
        <v>41.8529</v>
      </c>
      <c r="X35" s="51" t="n">
        <v>43.9402</v>
      </c>
      <c r="Y35" s="51" t="n">
        <v>1.113</v>
      </c>
      <c r="Z35" s="51" t="n">
        <v>54567.135</v>
      </c>
      <c r="AA35" s="53" t="n">
        <v>125.719</v>
      </c>
      <c r="AB35" s="51" t="n">
        <f aca="false">Z35/3600</f>
        <v>15.1575375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5719</v>
      </c>
      <c r="AJ35" s="38" t="n">
        <f aca="false">AB35/100</f>
        <v>0.1515753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79.7088</v>
      </c>
      <c r="I36" s="63" t="n">
        <f aca="false">W36</f>
        <v>40.3881</v>
      </c>
      <c r="J36" s="63" t="n">
        <f aca="false">U36</f>
        <v>8079.7088</v>
      </c>
      <c r="K36" s="63" t="n">
        <f aca="false">X36</f>
        <v>42.7469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2.046</v>
      </c>
      <c r="Q36" s="52" t="n">
        <v>43719.473</v>
      </c>
      <c r="R36" s="53" t="n">
        <v>77.817</v>
      </c>
      <c r="S36" s="52" t="n">
        <f aca="false">Q36/3600</f>
        <v>12.1442980555556</v>
      </c>
      <c r="T36" s="54"/>
      <c r="U36" s="52" t="n">
        <v>8079.7088</v>
      </c>
      <c r="V36" s="52" t="n">
        <v>35.2462</v>
      </c>
      <c r="W36" s="52" t="n">
        <v>40.3881</v>
      </c>
      <c r="X36" s="52" t="n">
        <v>42.7469</v>
      </c>
      <c r="Y36" s="52" t="n">
        <v>2.045</v>
      </c>
      <c r="Z36" s="52" t="n">
        <v>43903.354</v>
      </c>
      <c r="AA36" s="53" t="n">
        <v>76.488</v>
      </c>
      <c r="AB36" s="52" t="n">
        <f aca="false">Z36/3600</f>
        <v>12.1953761111111</v>
      </c>
      <c r="AC36" s="54"/>
      <c r="AD36" s="54"/>
      <c r="AE36" s="54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6488</v>
      </c>
      <c r="AJ36" s="38" t="n">
        <f aca="false">AB36/100</f>
        <v>0.1219537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304.3344</v>
      </c>
      <c r="I37" s="63" t="n">
        <f aca="false">W37</f>
        <v>38.9744</v>
      </c>
      <c r="J37" s="63" t="n">
        <f aca="false">U37</f>
        <v>2304.3344</v>
      </c>
      <c r="K37" s="63" t="n">
        <f aca="false">X37</f>
        <v>41.5734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.049</v>
      </c>
      <c r="Q37" s="52" t="n">
        <v>40559.656</v>
      </c>
      <c r="R37" s="53" t="n">
        <v>64.747</v>
      </c>
      <c r="S37" s="52" t="n">
        <f aca="false">Q37/3600</f>
        <v>11.2665711111111</v>
      </c>
      <c r="T37" s="54"/>
      <c r="U37" s="52" t="n">
        <v>2304.3344</v>
      </c>
      <c r="V37" s="52" t="n">
        <v>33.3976</v>
      </c>
      <c r="W37" s="52" t="n">
        <v>38.9744</v>
      </c>
      <c r="X37" s="52" t="n">
        <v>41.5734</v>
      </c>
      <c r="Y37" s="52" t="n">
        <v>2.049</v>
      </c>
      <c r="Z37" s="52" t="n">
        <v>40917.199</v>
      </c>
      <c r="AA37" s="53" t="n">
        <v>63.774</v>
      </c>
      <c r="AB37" s="52" t="n">
        <f aca="false">Z37/3600</f>
        <v>11.3658886111111</v>
      </c>
      <c r="AC37" s="54"/>
      <c r="AD37" s="54"/>
      <c r="AE37" s="54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3774</v>
      </c>
      <c r="AJ37" s="38" t="n">
        <f aca="false">AB37/100</f>
        <v>0.113658886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96.6712</v>
      </c>
      <c r="I38" s="64" t="n">
        <f aca="false">W38</f>
        <v>37.7181</v>
      </c>
      <c r="J38" s="64" t="n">
        <f aca="false">U38</f>
        <v>896.6712</v>
      </c>
      <c r="K38" s="64" t="n">
        <f aca="false">X38</f>
        <v>40.5295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1.915</v>
      </c>
      <c r="Q38" s="59" t="n">
        <v>39194.632</v>
      </c>
      <c r="R38" s="59" t="n">
        <v>59.431</v>
      </c>
      <c r="S38" s="59" t="n">
        <f aca="false">Q38/3600</f>
        <v>10.8873977777778</v>
      </c>
      <c r="T38" s="57"/>
      <c r="U38" s="59" t="n">
        <v>896.6712</v>
      </c>
      <c r="V38" s="59" t="n">
        <v>31.2024</v>
      </c>
      <c r="W38" s="59" t="n">
        <v>37.7181</v>
      </c>
      <c r="X38" s="59" t="n">
        <v>40.5295</v>
      </c>
      <c r="Y38" s="59" t="n">
        <v>1.912</v>
      </c>
      <c r="Z38" s="59" t="n">
        <v>39296.097</v>
      </c>
      <c r="AA38" s="59" t="n">
        <v>58.657</v>
      </c>
      <c r="AB38" s="59" t="n">
        <f aca="false">Z38/3600</f>
        <v>10.9155825</v>
      </c>
      <c r="AC38" s="57"/>
      <c r="AD38" s="57"/>
      <c r="AE38" s="57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8657</v>
      </c>
      <c r="AJ38" s="38" t="n">
        <f aca="false">AB38/100</f>
        <v>0.109155825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80.4144</v>
      </c>
      <c r="I39" s="62" t="n">
        <f aca="false">W39</f>
        <v>42.3349</v>
      </c>
      <c r="J39" s="62" t="n">
        <f aca="false">U39</f>
        <v>4180.4144</v>
      </c>
      <c r="K39" s="62" t="n">
        <f aca="false">X39</f>
        <v>42.8185</v>
      </c>
      <c r="L39" s="51" t="n">
        <v>4182.5576</v>
      </c>
      <c r="M39" s="51" t="n">
        <v>39.9137</v>
      </c>
      <c r="N39" s="51" t="n">
        <v>42.329</v>
      </c>
      <c r="O39" s="51" t="n">
        <v>42.8219</v>
      </c>
      <c r="P39" s="51" t="n">
        <v>0.643</v>
      </c>
      <c r="Q39" s="51" t="n">
        <v>8288.154</v>
      </c>
      <c r="R39" s="53" t="n">
        <v>17.269</v>
      </c>
      <c r="S39" s="51" t="n">
        <f aca="false">Q39/3600</f>
        <v>2.302265</v>
      </c>
      <c r="T39" s="61"/>
      <c r="U39" s="51" t="n">
        <v>4180.4144</v>
      </c>
      <c r="V39" s="51" t="n">
        <v>39.9123</v>
      </c>
      <c r="W39" s="51" t="n">
        <v>42.3349</v>
      </c>
      <c r="X39" s="51" t="n">
        <v>42.8185</v>
      </c>
      <c r="Y39" s="51" t="n">
        <v>0.643</v>
      </c>
      <c r="Z39" s="51" t="n">
        <v>8325.502</v>
      </c>
      <c r="AA39" s="53" t="n">
        <v>16.988</v>
      </c>
      <c r="AB39" s="51" t="n">
        <f aca="false">Z39/3600</f>
        <v>2.3126394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6988</v>
      </c>
      <c r="AJ39" s="38" t="n">
        <f aca="false">AB39/100</f>
        <v>0.0231263944444444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67.1088</v>
      </c>
      <c r="I40" s="63" t="n">
        <f aca="false">W40</f>
        <v>39.8338</v>
      </c>
      <c r="J40" s="63" t="n">
        <f aca="false">U40</f>
        <v>1967.1088</v>
      </c>
      <c r="K40" s="63" t="n">
        <f aca="false">X40</f>
        <v>39.9679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0.877</v>
      </c>
      <c r="Q40" s="52" t="n">
        <v>7464.63</v>
      </c>
      <c r="R40" s="53" t="n">
        <v>14.536</v>
      </c>
      <c r="S40" s="52" t="n">
        <f aca="false">Q40/3600</f>
        <v>2.07350833333333</v>
      </c>
      <c r="T40" s="54"/>
      <c r="U40" s="52" t="n">
        <v>1967.1088</v>
      </c>
      <c r="V40" s="52" t="n">
        <v>36.6695</v>
      </c>
      <c r="W40" s="52" t="n">
        <v>39.8338</v>
      </c>
      <c r="X40" s="52" t="n">
        <v>39.9679</v>
      </c>
      <c r="Y40" s="52" t="n">
        <v>0.877</v>
      </c>
      <c r="Z40" s="52" t="n">
        <v>7461.25</v>
      </c>
      <c r="AA40" s="53" t="n">
        <v>14.336</v>
      </c>
      <c r="AB40" s="52" t="n">
        <f aca="false">Z40/3600</f>
        <v>2.07256944444444</v>
      </c>
      <c r="AC40" s="54"/>
      <c r="AD40" s="54"/>
      <c r="AE40" s="54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336</v>
      </c>
      <c r="AJ40" s="38" t="n">
        <f aca="false">AB40/100</f>
        <v>0.020725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31.3464</v>
      </c>
      <c r="I41" s="63" t="n">
        <f aca="false">W41</f>
        <v>37.6039</v>
      </c>
      <c r="J41" s="63" t="n">
        <f aca="false">U41</f>
        <v>931.3464</v>
      </c>
      <c r="K41" s="63" t="n">
        <f aca="false">X41</f>
        <v>37.4228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1.143</v>
      </c>
      <c r="Q41" s="52" t="n">
        <v>6869.91</v>
      </c>
      <c r="R41" s="53" t="n">
        <v>12.245</v>
      </c>
      <c r="S41" s="52" t="n">
        <f aca="false">Q41/3600</f>
        <v>1.90830833333333</v>
      </c>
      <c r="T41" s="54"/>
      <c r="U41" s="52" t="n">
        <v>931.3464</v>
      </c>
      <c r="V41" s="52" t="n">
        <v>33.8392</v>
      </c>
      <c r="W41" s="52" t="n">
        <v>37.6039</v>
      </c>
      <c r="X41" s="52" t="n">
        <v>37.4228</v>
      </c>
      <c r="Y41" s="52" t="n">
        <v>1.139</v>
      </c>
      <c r="Z41" s="52" t="n">
        <v>6884.553</v>
      </c>
      <c r="AA41" s="53" t="n">
        <v>12.043</v>
      </c>
      <c r="AB41" s="52" t="n">
        <f aca="false">Z41/3600</f>
        <v>1.91237583333333</v>
      </c>
      <c r="AC41" s="54"/>
      <c r="AD41" s="54"/>
      <c r="AE41" s="54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043</v>
      </c>
      <c r="AJ41" s="38" t="n">
        <f aca="false">AB41/100</f>
        <v>0.01912375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56.8128</v>
      </c>
      <c r="I42" s="64" t="n">
        <f aca="false">W42</f>
        <v>35.5846</v>
      </c>
      <c r="J42" s="64" t="n">
        <f aca="false">U42</f>
        <v>456.8128</v>
      </c>
      <c r="K42" s="64" t="n">
        <f aca="false">X42</f>
        <v>35.0948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1.322</v>
      </c>
      <c r="Q42" s="59" t="n">
        <v>6468.503</v>
      </c>
      <c r="R42" s="59" t="n">
        <v>10.704</v>
      </c>
      <c r="S42" s="59" t="n">
        <f aca="false">Q42/3600</f>
        <v>1.79680638888889</v>
      </c>
      <c r="T42" s="57"/>
      <c r="U42" s="59" t="n">
        <v>456.8128</v>
      </c>
      <c r="V42" s="59" t="n">
        <v>31.3378</v>
      </c>
      <c r="W42" s="59" t="n">
        <v>35.5846</v>
      </c>
      <c r="X42" s="59" t="n">
        <v>35.0948</v>
      </c>
      <c r="Y42" s="59" t="n">
        <v>1.321</v>
      </c>
      <c r="Z42" s="59" t="n">
        <v>6518.409</v>
      </c>
      <c r="AA42" s="59" t="n">
        <v>10.561</v>
      </c>
      <c r="AB42" s="59" t="n">
        <f aca="false">Z42/3600</f>
        <v>1.81066916666667</v>
      </c>
      <c r="AC42" s="57"/>
      <c r="AD42" s="57"/>
      <c r="AE42" s="57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561</v>
      </c>
      <c r="AJ42" s="38" t="n">
        <f aca="false">AB42/100</f>
        <v>0.0181066916666667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507.5272</v>
      </c>
      <c r="I43" s="62" t="n">
        <f aca="false">W43</f>
        <v>42.947</v>
      </c>
      <c r="J43" s="62" t="n">
        <f aca="false">U43</f>
        <v>4507.5272</v>
      </c>
      <c r="K43" s="62" t="n">
        <f aca="false">X43</f>
        <v>44.2512</v>
      </c>
      <c r="L43" s="51" t="n">
        <v>4505.4336</v>
      </c>
      <c r="M43" s="51" t="n">
        <v>39.9848</v>
      </c>
      <c r="N43" s="51" t="n">
        <v>42.9435</v>
      </c>
      <c r="O43" s="51" t="n">
        <v>44.2576</v>
      </c>
      <c r="P43" s="51" t="n">
        <v>1.022</v>
      </c>
      <c r="Q43" s="51" t="n">
        <v>9426.701</v>
      </c>
      <c r="R43" s="53" t="n">
        <v>20.013</v>
      </c>
      <c r="S43" s="51" t="n">
        <f aca="false">Q43/3600</f>
        <v>2.61852805555556</v>
      </c>
      <c r="T43" s="61"/>
      <c r="U43" s="51" t="n">
        <v>4507.5272</v>
      </c>
      <c r="V43" s="51" t="n">
        <v>39.9848</v>
      </c>
      <c r="W43" s="51" t="n">
        <v>42.947</v>
      </c>
      <c r="X43" s="51" t="n">
        <v>44.2512</v>
      </c>
      <c r="Y43" s="51" t="n">
        <v>1.021</v>
      </c>
      <c r="Z43" s="51" t="n">
        <v>9400.582</v>
      </c>
      <c r="AA43" s="53" t="n">
        <v>19.687</v>
      </c>
      <c r="AB43" s="51" t="n">
        <f aca="false">Z43/3600</f>
        <v>2.6112727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687</v>
      </c>
      <c r="AJ43" s="38" t="n">
        <f aca="false">AB43/100</f>
        <v>0.0261127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27.2296</v>
      </c>
      <c r="I44" s="63" t="n">
        <f aca="false">W44</f>
        <v>40.8953</v>
      </c>
      <c r="J44" s="63" t="n">
        <f aca="false">U44</f>
        <v>2027.2296</v>
      </c>
      <c r="K44" s="63" t="n">
        <f aca="false">X44</f>
        <v>41.9404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1.371</v>
      </c>
      <c r="Q44" s="52" t="n">
        <v>8514.15</v>
      </c>
      <c r="R44" s="53" t="n">
        <v>16.426</v>
      </c>
      <c r="S44" s="52" t="n">
        <f aca="false">Q44/3600</f>
        <v>2.36504166666667</v>
      </c>
      <c r="T44" s="54"/>
      <c r="U44" s="52" t="n">
        <v>2027.2296</v>
      </c>
      <c r="V44" s="52" t="n">
        <v>37.0989</v>
      </c>
      <c r="W44" s="52" t="n">
        <v>40.8953</v>
      </c>
      <c r="X44" s="52" t="n">
        <v>41.9404</v>
      </c>
      <c r="Y44" s="52" t="n">
        <v>1.369</v>
      </c>
      <c r="Z44" s="52" t="n">
        <v>8552.266</v>
      </c>
      <c r="AA44" s="53" t="n">
        <v>16.13</v>
      </c>
      <c r="AB44" s="52" t="n">
        <f aca="false">Z44/3600</f>
        <v>2.37562944444444</v>
      </c>
      <c r="AC44" s="54"/>
      <c r="AD44" s="54"/>
      <c r="AE44" s="54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13</v>
      </c>
      <c r="AJ44" s="38" t="n">
        <f aca="false">AB44/100</f>
        <v>0.0237562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77.356</v>
      </c>
      <c r="I45" s="63" t="n">
        <f aca="false">W45</f>
        <v>38.9421</v>
      </c>
      <c r="J45" s="63" t="n">
        <f aca="false">U45</f>
        <v>977.356</v>
      </c>
      <c r="K45" s="63" t="n">
        <f aca="false">X45</f>
        <v>39.786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1.642</v>
      </c>
      <c r="Q45" s="52" t="n">
        <v>7986.92</v>
      </c>
      <c r="R45" s="53" t="n">
        <v>14.139</v>
      </c>
      <c r="S45" s="52" t="n">
        <f aca="false">Q45/3600</f>
        <v>2.21858888888889</v>
      </c>
      <c r="T45" s="54"/>
      <c r="U45" s="52" t="n">
        <v>977.356</v>
      </c>
      <c r="V45" s="52" t="n">
        <v>34.1471</v>
      </c>
      <c r="W45" s="52" t="n">
        <v>38.9421</v>
      </c>
      <c r="X45" s="52" t="n">
        <v>39.786</v>
      </c>
      <c r="Y45" s="52" t="n">
        <v>1.645</v>
      </c>
      <c r="Z45" s="52" t="n">
        <v>7980.685</v>
      </c>
      <c r="AA45" s="53" t="n">
        <v>13.915</v>
      </c>
      <c r="AB45" s="52" t="n">
        <f aca="false">Z45/3600</f>
        <v>2.21685694444444</v>
      </c>
      <c r="AC45" s="54"/>
      <c r="AD45" s="54"/>
      <c r="AE45" s="54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915</v>
      </c>
      <c r="AJ45" s="38" t="n">
        <f aca="false">AB45/100</f>
        <v>0.02216856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8.5432</v>
      </c>
      <c r="I46" s="64" t="n">
        <f aca="false">W46</f>
        <v>37.0902</v>
      </c>
      <c r="J46" s="64" t="n">
        <f aca="false">U46</f>
        <v>488.5432</v>
      </c>
      <c r="K46" s="64" t="n">
        <f aca="false">X46</f>
        <v>37.7123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1.754</v>
      </c>
      <c r="Q46" s="59" t="n">
        <v>7609.721</v>
      </c>
      <c r="R46" s="59" t="n">
        <v>12.739</v>
      </c>
      <c r="S46" s="59" t="n">
        <f aca="false">Q46/3600</f>
        <v>2.11381138888889</v>
      </c>
      <c r="T46" s="57"/>
      <c r="U46" s="59" t="n">
        <v>488.5432</v>
      </c>
      <c r="V46" s="59" t="n">
        <v>31.2668</v>
      </c>
      <c r="W46" s="59" t="n">
        <v>37.0902</v>
      </c>
      <c r="X46" s="59" t="n">
        <v>37.7123</v>
      </c>
      <c r="Y46" s="59" t="n">
        <v>1.755</v>
      </c>
      <c r="Z46" s="59" t="n">
        <v>8151.4</v>
      </c>
      <c r="AA46" s="59" t="n">
        <v>12.464</v>
      </c>
      <c r="AB46" s="59" t="n">
        <f aca="false">Z46/3600</f>
        <v>2.26427777777778</v>
      </c>
      <c r="AC46" s="57"/>
      <c r="AD46" s="57"/>
      <c r="AE46" s="57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464</v>
      </c>
      <c r="AJ46" s="38" t="n">
        <f aca="false">AB46/100</f>
        <v>0.0226427777777778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61.5496</v>
      </c>
      <c r="I47" s="62" t="n">
        <f aca="false">W47</f>
        <v>40.7557</v>
      </c>
      <c r="J47" s="62" t="n">
        <f aca="false">U47</f>
        <v>8861.5496</v>
      </c>
      <c r="K47" s="62" t="n">
        <f aca="false">X47</f>
        <v>41.6413</v>
      </c>
      <c r="L47" s="51" t="n">
        <v>8863.6216</v>
      </c>
      <c r="M47" s="51" t="n">
        <v>38.0684</v>
      </c>
      <c r="N47" s="51" t="n">
        <v>40.7596</v>
      </c>
      <c r="O47" s="51" t="n">
        <v>41.634</v>
      </c>
      <c r="P47" s="51" t="n">
        <v>0.866</v>
      </c>
      <c r="Q47" s="51" t="n">
        <v>9306.792</v>
      </c>
      <c r="R47" s="53" t="n">
        <v>22.483</v>
      </c>
      <c r="S47" s="51" t="n">
        <f aca="false">Q47/3600</f>
        <v>2.58522</v>
      </c>
      <c r="T47" s="61"/>
      <c r="U47" s="51" t="n">
        <v>8861.5496</v>
      </c>
      <c r="V47" s="51" t="n">
        <v>38.0675</v>
      </c>
      <c r="W47" s="51" t="n">
        <v>40.7557</v>
      </c>
      <c r="X47" s="51" t="n">
        <v>41.6413</v>
      </c>
      <c r="Y47" s="51" t="n">
        <v>0.866</v>
      </c>
      <c r="Z47" s="51" t="n">
        <v>9278.359</v>
      </c>
      <c r="AA47" s="53" t="n">
        <v>22.168</v>
      </c>
      <c r="AB47" s="51" t="n">
        <f aca="false">Z47/3600</f>
        <v>2.577321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168</v>
      </c>
      <c r="AJ47" s="38" t="n">
        <f aca="false">AB47/100</f>
        <v>0.025773219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789.7696</v>
      </c>
      <c r="I48" s="63" t="n">
        <f aca="false">W48</f>
        <v>38.1882</v>
      </c>
      <c r="J48" s="63" t="n">
        <f aca="false">U48</f>
        <v>3789.7696</v>
      </c>
      <c r="K48" s="63" t="n">
        <f aca="false">X48</f>
        <v>39.0372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1.346</v>
      </c>
      <c r="Q48" s="52" t="n">
        <v>8003.048</v>
      </c>
      <c r="R48" s="53" t="n">
        <v>17.193</v>
      </c>
      <c r="S48" s="52" t="n">
        <f aca="false">Q48/3600</f>
        <v>2.22306888888889</v>
      </c>
      <c r="T48" s="54"/>
      <c r="U48" s="52" t="n">
        <v>3789.7696</v>
      </c>
      <c r="V48" s="52" t="n">
        <v>34.2313</v>
      </c>
      <c r="W48" s="52" t="n">
        <v>38.1882</v>
      </c>
      <c r="X48" s="52" t="n">
        <v>39.0372</v>
      </c>
      <c r="Y48" s="52" t="n">
        <v>1.348</v>
      </c>
      <c r="Z48" s="52" t="n">
        <v>7992.201</v>
      </c>
      <c r="AA48" s="53" t="n">
        <v>16.926</v>
      </c>
      <c r="AB48" s="52" t="n">
        <f aca="false">Z48/3600</f>
        <v>2.22005583333333</v>
      </c>
      <c r="AC48" s="54"/>
      <c r="AD48" s="54"/>
      <c r="AE48" s="54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6926</v>
      </c>
      <c r="AJ48" s="38" t="n">
        <f aca="false">AB48/100</f>
        <v>0.02220055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46.5848</v>
      </c>
      <c r="I49" s="63" t="n">
        <f aca="false">W49</f>
        <v>35.969</v>
      </c>
      <c r="J49" s="63" t="n">
        <f aca="false">U49</f>
        <v>1646.5848</v>
      </c>
      <c r="K49" s="63" t="n">
        <f aca="false">X49</f>
        <v>36.7908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1.633</v>
      </c>
      <c r="Q49" s="52" t="n">
        <v>7242.43</v>
      </c>
      <c r="R49" s="53" t="n">
        <v>14.119</v>
      </c>
      <c r="S49" s="52" t="n">
        <f aca="false">Q49/3600</f>
        <v>2.01178611111111</v>
      </c>
      <c r="T49" s="54"/>
      <c r="U49" s="52" t="n">
        <v>1646.5848</v>
      </c>
      <c r="V49" s="52" t="n">
        <v>30.8383</v>
      </c>
      <c r="W49" s="52" t="n">
        <v>35.969</v>
      </c>
      <c r="X49" s="52" t="n">
        <v>36.7908</v>
      </c>
      <c r="Y49" s="52" t="n">
        <v>1.631</v>
      </c>
      <c r="Z49" s="52" t="n">
        <v>7238.088</v>
      </c>
      <c r="AA49" s="53" t="n">
        <v>13.837</v>
      </c>
      <c r="AB49" s="52" t="n">
        <f aca="false">Z49/3600</f>
        <v>2.01058</v>
      </c>
      <c r="AC49" s="54"/>
      <c r="AD49" s="54"/>
      <c r="AE49" s="54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837</v>
      </c>
      <c r="AJ49" s="38" t="n">
        <f aca="false">AB49/100</f>
        <v>0.020105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86.12</v>
      </c>
      <c r="I50" s="64" t="n">
        <f aca="false">W50</f>
        <v>34.0281</v>
      </c>
      <c r="J50" s="64" t="n">
        <f aca="false">U50</f>
        <v>686.12</v>
      </c>
      <c r="K50" s="64" t="n">
        <f aca="false">X50</f>
        <v>34.8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1.798</v>
      </c>
      <c r="Q50" s="59" t="n">
        <v>6749.068</v>
      </c>
      <c r="R50" s="59" t="n">
        <v>11.997</v>
      </c>
      <c r="S50" s="59" t="n">
        <f aca="false">Q50/3600</f>
        <v>1.87474111111111</v>
      </c>
      <c r="T50" s="57"/>
      <c r="U50" s="59" t="n">
        <v>686.12</v>
      </c>
      <c r="V50" s="59" t="n">
        <v>27.6186</v>
      </c>
      <c r="W50" s="59" t="n">
        <v>34.0281</v>
      </c>
      <c r="X50" s="59" t="n">
        <v>34.8</v>
      </c>
      <c r="Y50" s="59" t="n">
        <v>1.798</v>
      </c>
      <c r="Z50" s="59" t="n">
        <v>6747.395</v>
      </c>
      <c r="AA50" s="59" t="n">
        <v>11.793</v>
      </c>
      <c r="AB50" s="59" t="n">
        <f aca="false">Z50/3600</f>
        <v>1.87427638888889</v>
      </c>
      <c r="AC50" s="57"/>
      <c r="AD50" s="57"/>
      <c r="AE50" s="57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793</v>
      </c>
      <c r="AJ50" s="38" t="n">
        <f aca="false">AB50/100</f>
        <v>0.0187427638888889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5.9832</v>
      </c>
      <c r="I51" s="62" t="n">
        <f aca="false">W51</f>
        <v>41.3781</v>
      </c>
      <c r="J51" s="62" t="n">
        <f aca="false">U51</f>
        <v>5935.9832</v>
      </c>
      <c r="K51" s="62" t="n">
        <f aca="false">X51</f>
        <v>42.696</v>
      </c>
      <c r="L51" s="51" t="n">
        <v>5931.5584</v>
      </c>
      <c r="M51" s="51" t="n">
        <v>39.6288</v>
      </c>
      <c r="N51" s="51" t="n">
        <v>41.3764</v>
      </c>
      <c r="O51" s="51" t="n">
        <v>42.6895</v>
      </c>
      <c r="P51" s="51" t="n">
        <v>0.798</v>
      </c>
      <c r="Q51" s="51" t="n">
        <v>6094.297</v>
      </c>
      <c r="R51" s="53" t="n">
        <v>14.362</v>
      </c>
      <c r="S51" s="51" t="n">
        <f aca="false">Q51/3600</f>
        <v>1.69286027777778</v>
      </c>
      <c r="T51" s="61"/>
      <c r="U51" s="51" t="n">
        <v>5935.9832</v>
      </c>
      <c r="V51" s="51" t="n">
        <v>39.6281</v>
      </c>
      <c r="W51" s="51" t="n">
        <v>41.3781</v>
      </c>
      <c r="X51" s="51" t="n">
        <v>42.696</v>
      </c>
      <c r="Y51" s="51" t="n">
        <v>0.797</v>
      </c>
      <c r="Z51" s="51" t="n">
        <v>6087.838</v>
      </c>
      <c r="AA51" s="53" t="n">
        <v>14.196</v>
      </c>
      <c r="AB51" s="51" t="n">
        <f aca="false">Z51/3600</f>
        <v>1.6910661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196</v>
      </c>
      <c r="AJ51" s="38" t="n">
        <f aca="false">AB51/100</f>
        <v>0.0169106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5.7656</v>
      </c>
      <c r="I52" s="63" t="n">
        <f aca="false">W52</f>
        <v>38.7731</v>
      </c>
      <c r="J52" s="63" t="n">
        <f aca="false">U52</f>
        <v>2425.7656</v>
      </c>
      <c r="K52" s="63" t="n">
        <f aca="false">X52</f>
        <v>40.3077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1.165</v>
      </c>
      <c r="Q52" s="52" t="n">
        <v>5314.246</v>
      </c>
      <c r="R52" s="53" t="n">
        <v>11.229</v>
      </c>
      <c r="S52" s="52" t="n">
        <f aca="false">Q52/3600</f>
        <v>1.47617944444444</v>
      </c>
      <c r="T52" s="54"/>
      <c r="U52" s="52" t="n">
        <v>2425.7656</v>
      </c>
      <c r="V52" s="52" t="n">
        <v>36.047</v>
      </c>
      <c r="W52" s="52" t="n">
        <v>38.7731</v>
      </c>
      <c r="X52" s="52" t="n">
        <v>40.3077</v>
      </c>
      <c r="Y52" s="52" t="n">
        <v>1.165</v>
      </c>
      <c r="Z52" s="52" t="n">
        <v>5302.792</v>
      </c>
      <c r="AA52" s="53" t="n">
        <v>11.06</v>
      </c>
      <c r="AB52" s="52" t="n">
        <f aca="false">Z52/3600</f>
        <v>1.47299777777778</v>
      </c>
      <c r="AC52" s="54"/>
      <c r="AD52" s="54"/>
      <c r="AE52" s="54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06</v>
      </c>
      <c r="AJ52" s="38" t="n">
        <f aca="false">AB52/100</f>
        <v>0.0147299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87.0896</v>
      </c>
      <c r="I53" s="63" t="n">
        <f aca="false">W53</f>
        <v>36.6066</v>
      </c>
      <c r="J53" s="63" t="n">
        <f aca="false">U53</f>
        <v>1087.0896</v>
      </c>
      <c r="K53" s="63" t="n">
        <f aca="false">X53</f>
        <v>38.2381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1.491</v>
      </c>
      <c r="Q53" s="52" t="n">
        <v>4811.215</v>
      </c>
      <c r="R53" s="53" t="n">
        <v>9.259</v>
      </c>
      <c r="S53" s="52" t="n">
        <f aca="false">Q53/3600</f>
        <v>1.33644861111111</v>
      </c>
      <c r="T53" s="54"/>
      <c r="U53" s="52" t="n">
        <v>1087.0896</v>
      </c>
      <c r="V53" s="52" t="n">
        <v>32.9182</v>
      </c>
      <c r="W53" s="52" t="n">
        <v>36.6066</v>
      </c>
      <c r="X53" s="52" t="n">
        <v>38.2381</v>
      </c>
      <c r="Y53" s="52" t="n">
        <v>1.49</v>
      </c>
      <c r="Z53" s="52" t="n">
        <v>4785.05</v>
      </c>
      <c r="AA53" s="53" t="n">
        <v>9.126</v>
      </c>
      <c r="AB53" s="52" t="n">
        <f aca="false">Z53/3600</f>
        <v>1.32918055555556</v>
      </c>
      <c r="AC53" s="54"/>
      <c r="AD53" s="54"/>
      <c r="AE53" s="54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126</v>
      </c>
      <c r="AJ53" s="38" t="n">
        <f aca="false">AB53/100</f>
        <v>0.013291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3.8384</v>
      </c>
      <c r="I54" s="64" t="n">
        <f aca="false">W54</f>
        <v>34.7328</v>
      </c>
      <c r="J54" s="64" t="n">
        <f aca="false">U54</f>
        <v>483.8384</v>
      </c>
      <c r="K54" s="64" t="n">
        <f aca="false">X54</f>
        <v>36.2499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1.53</v>
      </c>
      <c r="Q54" s="59" t="n">
        <v>4446.784</v>
      </c>
      <c r="R54" s="59" t="n">
        <v>7.95</v>
      </c>
      <c r="S54" s="59" t="n">
        <f aca="false">Q54/3600</f>
        <v>1.23521777777778</v>
      </c>
      <c r="T54" s="57"/>
      <c r="U54" s="59" t="n">
        <v>483.8384</v>
      </c>
      <c r="V54" s="59" t="n">
        <v>30.0699</v>
      </c>
      <c r="W54" s="59" t="n">
        <v>34.7328</v>
      </c>
      <c r="X54" s="59" t="n">
        <v>36.2499</v>
      </c>
      <c r="Y54" s="59" t="n">
        <v>1.53</v>
      </c>
      <c r="Z54" s="59" t="n">
        <v>4447.643</v>
      </c>
      <c r="AA54" s="59" t="n">
        <v>7.784</v>
      </c>
      <c r="AB54" s="59" t="n">
        <f aca="false">Z54/3600</f>
        <v>1.23545638888889</v>
      </c>
      <c r="AC54" s="57"/>
      <c r="AD54" s="57"/>
      <c r="AE54" s="57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784</v>
      </c>
      <c r="AJ54" s="38" t="n">
        <f aca="false">AB54/100</f>
        <v>0.012354563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58.6456</v>
      </c>
      <c r="I55" s="62" t="n">
        <f aca="false">W55</f>
        <v>43.4184</v>
      </c>
      <c r="J55" s="62" t="n">
        <f aca="false">U55</f>
        <v>1858.6456</v>
      </c>
      <c r="K55" s="62" t="n">
        <f aca="false">X55</f>
        <v>42.8367</v>
      </c>
      <c r="L55" s="51" t="n">
        <v>1858.896</v>
      </c>
      <c r="M55" s="51" t="n">
        <v>40.6638</v>
      </c>
      <c r="N55" s="51" t="n">
        <v>43.423</v>
      </c>
      <c r="O55" s="51" t="n">
        <v>42.8321</v>
      </c>
      <c r="P55" s="51" t="n">
        <v>0.645</v>
      </c>
      <c r="Q55" s="51" t="n">
        <v>2131.768</v>
      </c>
      <c r="R55" s="53" t="n">
        <v>5.181</v>
      </c>
      <c r="S55" s="51" t="n">
        <f aca="false">Q55/3600</f>
        <v>0.592157777777778</v>
      </c>
      <c r="T55" s="61"/>
      <c r="U55" s="51" t="n">
        <v>1858.6456</v>
      </c>
      <c r="V55" s="51" t="n">
        <v>40.6603</v>
      </c>
      <c r="W55" s="51" t="n">
        <v>43.4184</v>
      </c>
      <c r="X55" s="51" t="n">
        <v>42.8367</v>
      </c>
      <c r="Y55" s="51" t="n">
        <v>0.646</v>
      </c>
      <c r="Z55" s="51" t="n">
        <v>2126.59</v>
      </c>
      <c r="AA55" s="53" t="n">
        <v>5.101</v>
      </c>
      <c r="AB55" s="51" t="n">
        <f aca="false">Z55/3600</f>
        <v>0.59071944444444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01</v>
      </c>
      <c r="AJ55" s="38" t="n">
        <f aca="false">AB55/100</f>
        <v>0.00590719444444445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27.5784</v>
      </c>
      <c r="I56" s="63" t="n">
        <f aca="false">W56</f>
        <v>40.8042</v>
      </c>
      <c r="J56" s="63" t="n">
        <f aca="false">U56</f>
        <v>927.5784</v>
      </c>
      <c r="K56" s="63" t="n">
        <f aca="false">X56</f>
        <v>39.71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0.931</v>
      </c>
      <c r="Q56" s="52" t="n">
        <v>1935.75</v>
      </c>
      <c r="R56" s="53" t="n">
        <v>4.328</v>
      </c>
      <c r="S56" s="52" t="n">
        <f aca="false">Q56/3600</f>
        <v>0.537708333333333</v>
      </c>
      <c r="T56" s="54"/>
      <c r="U56" s="52" t="n">
        <v>927.5784</v>
      </c>
      <c r="V56" s="52" t="n">
        <v>36.8075</v>
      </c>
      <c r="W56" s="52" t="n">
        <v>40.8042</v>
      </c>
      <c r="X56" s="52" t="n">
        <v>39.714</v>
      </c>
      <c r="Y56" s="52" t="n">
        <v>0.93</v>
      </c>
      <c r="Z56" s="52" t="n">
        <v>1929.174</v>
      </c>
      <c r="AA56" s="53" t="n">
        <v>4.274</v>
      </c>
      <c r="AB56" s="52" t="n">
        <f aca="false">Z56/3600</f>
        <v>0.535881666666667</v>
      </c>
      <c r="AC56" s="54"/>
      <c r="AD56" s="54"/>
      <c r="AE56" s="54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274</v>
      </c>
      <c r="AJ56" s="38" t="n">
        <f aca="false">AB56/100</f>
        <v>0.0053588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50.3752</v>
      </c>
      <c r="I57" s="63" t="n">
        <f aca="false">W57</f>
        <v>38.4623</v>
      </c>
      <c r="J57" s="63" t="n">
        <f aca="false">U57</f>
        <v>450.3752</v>
      </c>
      <c r="K57" s="63" t="n">
        <f aca="false">X57</f>
        <v>36.9961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.253</v>
      </c>
      <c r="Q57" s="52" t="n">
        <v>1781.961</v>
      </c>
      <c r="R57" s="53" t="n">
        <v>3.749</v>
      </c>
      <c r="S57" s="52" t="n">
        <f aca="false">Q57/3600</f>
        <v>0.494989166666667</v>
      </c>
      <c r="T57" s="54"/>
      <c r="U57" s="52" t="n">
        <v>450.3752</v>
      </c>
      <c r="V57" s="52" t="n">
        <v>33.3562</v>
      </c>
      <c r="W57" s="52" t="n">
        <v>38.4623</v>
      </c>
      <c r="X57" s="52" t="n">
        <v>36.9961</v>
      </c>
      <c r="Y57" s="52" t="n">
        <v>1.257</v>
      </c>
      <c r="Z57" s="52" t="n">
        <v>1780.661</v>
      </c>
      <c r="AA57" s="53" t="n">
        <v>3.619</v>
      </c>
      <c r="AB57" s="52" t="n">
        <f aca="false">Z57/3600</f>
        <v>0.494628055555556</v>
      </c>
      <c r="AC57" s="54"/>
      <c r="AD57" s="54"/>
      <c r="AE57" s="54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19</v>
      </c>
      <c r="AJ57" s="38" t="n">
        <f aca="false">AB57/100</f>
        <v>0.00494628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1.66</v>
      </c>
      <c r="I58" s="64" t="n">
        <f aca="false">W58</f>
        <v>36.3743</v>
      </c>
      <c r="J58" s="64" t="n">
        <f aca="false">U58</f>
        <v>221.66</v>
      </c>
      <c r="K58" s="64" t="n">
        <f aca="false">X58</f>
        <v>34.5538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.442</v>
      </c>
      <c r="Q58" s="59" t="n">
        <v>1679.903</v>
      </c>
      <c r="R58" s="59" t="n">
        <v>3.269</v>
      </c>
      <c r="S58" s="59" t="n">
        <f aca="false">Q58/3600</f>
        <v>0.466639722222222</v>
      </c>
      <c r="T58" s="57"/>
      <c r="U58" s="59" t="n">
        <v>221.66</v>
      </c>
      <c r="V58" s="59" t="n">
        <v>30.4511</v>
      </c>
      <c r="W58" s="59" t="n">
        <v>36.3743</v>
      </c>
      <c r="X58" s="59" t="n">
        <v>34.5538</v>
      </c>
      <c r="Y58" s="59" t="n">
        <v>1.442</v>
      </c>
      <c r="Z58" s="59" t="n">
        <v>1678.316</v>
      </c>
      <c r="AA58" s="59" t="n">
        <v>3.166</v>
      </c>
      <c r="AB58" s="59" t="n">
        <f aca="false">Z58/3600</f>
        <v>0.466198888888889</v>
      </c>
      <c r="AC58" s="57"/>
      <c r="AD58" s="57"/>
      <c r="AE58" s="57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66</v>
      </c>
      <c r="AJ58" s="38" t="n">
        <f aca="false">AB58/100</f>
        <v>0.00466198888888889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2.716</v>
      </c>
      <c r="I59" s="60" t="n">
        <f aca="false">W59</f>
        <v>42.4217</v>
      </c>
      <c r="J59" s="60" t="n">
        <f aca="false">U59</f>
        <v>2382.716</v>
      </c>
      <c r="K59" s="60" t="n">
        <f aca="false">X59</f>
        <v>43.3005</v>
      </c>
      <c r="L59" s="51" t="n">
        <v>2384.0256</v>
      </c>
      <c r="M59" s="51" t="n">
        <v>37.9408</v>
      </c>
      <c r="N59" s="51" t="n">
        <v>42.421</v>
      </c>
      <c r="O59" s="51" t="n">
        <v>43.2973</v>
      </c>
      <c r="P59" s="51" t="n">
        <v>0.928</v>
      </c>
      <c r="Q59" s="51" t="n">
        <v>2603.896</v>
      </c>
      <c r="R59" s="53" t="n">
        <v>6.744</v>
      </c>
      <c r="S59" s="51" t="n">
        <f aca="false">Q59/3600</f>
        <v>0.723304444444445</v>
      </c>
      <c r="T59" s="61"/>
      <c r="U59" s="51" t="n">
        <v>2382.716</v>
      </c>
      <c r="V59" s="51" t="n">
        <v>37.9403</v>
      </c>
      <c r="W59" s="51" t="n">
        <v>42.4217</v>
      </c>
      <c r="X59" s="51" t="n">
        <v>43.3005</v>
      </c>
      <c r="Y59" s="51" t="n">
        <v>0.929</v>
      </c>
      <c r="Z59" s="51" t="n">
        <v>2598.446</v>
      </c>
      <c r="AA59" s="53" t="n">
        <v>6.552</v>
      </c>
      <c r="AB59" s="51" t="n">
        <f aca="false">Z59/3600</f>
        <v>0.7217905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552</v>
      </c>
      <c r="AJ59" s="38" t="n">
        <f aca="false">AB59/100</f>
        <v>0.0072179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8.7056</v>
      </c>
      <c r="I60" s="50" t="n">
        <f aca="false">W60</f>
        <v>40.6221</v>
      </c>
      <c r="J60" s="50" t="n">
        <f aca="false">U60</f>
        <v>848.7056</v>
      </c>
      <c r="K60" s="50" t="n">
        <f aca="false">X60</f>
        <v>41.421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.839</v>
      </c>
      <c r="Q60" s="52" t="n">
        <v>2205.659</v>
      </c>
      <c r="R60" s="53" t="n">
        <v>4.792</v>
      </c>
      <c r="S60" s="52" t="n">
        <f aca="false">Q60/3600</f>
        <v>0.612683055555556</v>
      </c>
      <c r="T60" s="54"/>
      <c r="U60" s="52" t="n">
        <v>848.7056</v>
      </c>
      <c r="V60" s="52" t="n">
        <v>34.0091</v>
      </c>
      <c r="W60" s="52" t="n">
        <v>40.6221</v>
      </c>
      <c r="X60" s="52" t="n">
        <v>41.421</v>
      </c>
      <c r="Y60" s="52" t="n">
        <v>1.836</v>
      </c>
      <c r="Z60" s="52" t="n">
        <v>2196.382</v>
      </c>
      <c r="AA60" s="53" t="n">
        <v>4.664</v>
      </c>
      <c r="AB60" s="52" t="n">
        <f aca="false">Z60/3600</f>
        <v>0.610106111111111</v>
      </c>
      <c r="AC60" s="54"/>
      <c r="AD60" s="54"/>
      <c r="AE60" s="54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664</v>
      </c>
      <c r="AJ60" s="38" t="n">
        <f aca="false">AB60/100</f>
        <v>0.0061010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3.1792</v>
      </c>
      <c r="I61" s="50" t="n">
        <f aca="false">W61</f>
        <v>38.9937</v>
      </c>
      <c r="J61" s="50" t="n">
        <f aca="false">U61</f>
        <v>343.1792</v>
      </c>
      <c r="K61" s="50" t="n">
        <f aca="false">X61</f>
        <v>39.779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2.17</v>
      </c>
      <c r="Q61" s="52" t="n">
        <v>2014.965</v>
      </c>
      <c r="R61" s="53" t="n">
        <v>3.87</v>
      </c>
      <c r="S61" s="52" t="n">
        <f aca="false">Q61/3600</f>
        <v>0.5597125</v>
      </c>
      <c r="T61" s="54"/>
      <c r="U61" s="52" t="n">
        <v>343.1792</v>
      </c>
      <c r="V61" s="52" t="n">
        <v>30.9516</v>
      </c>
      <c r="W61" s="52" t="n">
        <v>38.9937</v>
      </c>
      <c r="X61" s="52" t="n">
        <v>39.779</v>
      </c>
      <c r="Y61" s="52" t="n">
        <v>2.17</v>
      </c>
      <c r="Z61" s="52" t="n">
        <v>2020.685</v>
      </c>
      <c r="AA61" s="53" t="n">
        <v>3.775</v>
      </c>
      <c r="AB61" s="52" t="n">
        <f aca="false">Z61/3600</f>
        <v>0.561301388888889</v>
      </c>
      <c r="AC61" s="54"/>
      <c r="AD61" s="54"/>
      <c r="AE61" s="54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775</v>
      </c>
      <c r="AJ61" s="38" t="n">
        <f aca="false">AB61/100</f>
        <v>0.005613013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U62</f>
        <v>142.1624</v>
      </c>
      <c r="I62" s="58" t="n">
        <f aca="false">W62</f>
        <v>37.6822</v>
      </c>
      <c r="J62" s="58" t="n">
        <f aca="false">U62</f>
        <v>142.1624</v>
      </c>
      <c r="K62" s="58" t="n">
        <f aca="false">X62</f>
        <v>38.3465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.144</v>
      </c>
      <c r="Q62" s="59" t="n">
        <v>1905.079</v>
      </c>
      <c r="R62" s="59" t="n">
        <v>3.449</v>
      </c>
      <c r="S62" s="59" t="n">
        <f aca="false">Q62/3600</f>
        <v>0.529188611111111</v>
      </c>
      <c r="T62" s="57"/>
      <c r="U62" s="59" t="n">
        <v>142.1624</v>
      </c>
      <c r="V62" s="59" t="n">
        <v>27.9235</v>
      </c>
      <c r="W62" s="59" t="n">
        <v>37.6822</v>
      </c>
      <c r="X62" s="59" t="n">
        <v>38.3465</v>
      </c>
      <c r="Y62" s="59" t="n">
        <v>2.135</v>
      </c>
      <c r="Z62" s="59" t="n">
        <v>1908.946</v>
      </c>
      <c r="AA62" s="59" t="n">
        <v>3.369</v>
      </c>
      <c r="AB62" s="59" t="n">
        <f aca="false">Z62/3600</f>
        <v>0.530262777777778</v>
      </c>
      <c r="AC62" s="57"/>
      <c r="AD62" s="57"/>
      <c r="AE62" s="57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369</v>
      </c>
      <c r="AJ62" s="38" t="n">
        <f aca="false">AB62/100</f>
        <v>0.00530262777777778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68.0496</v>
      </c>
      <c r="I63" s="62" t="n">
        <f aca="false">W63</f>
        <v>40.5049</v>
      </c>
      <c r="J63" s="62" t="n">
        <f aca="false">U63</f>
        <v>2068.0496</v>
      </c>
      <c r="K63" s="62" t="n">
        <f aca="false">X63</f>
        <v>41.2198</v>
      </c>
      <c r="L63" s="51" t="n">
        <v>2067.8344</v>
      </c>
      <c r="M63" s="51" t="n">
        <v>37.8236</v>
      </c>
      <c r="N63" s="51" t="n">
        <v>40.5087</v>
      </c>
      <c r="O63" s="51" t="n">
        <v>41.2096</v>
      </c>
      <c r="P63" s="51" t="n">
        <v>1.064</v>
      </c>
      <c r="Q63" s="51" t="n">
        <v>2156.224</v>
      </c>
      <c r="R63" s="53" t="n">
        <v>5.537</v>
      </c>
      <c r="S63" s="51" t="n">
        <f aca="false">Q63/3600</f>
        <v>0.598951111111111</v>
      </c>
      <c r="T63" s="61"/>
      <c r="U63" s="51" t="n">
        <v>2068.0496</v>
      </c>
      <c r="V63" s="51" t="n">
        <v>37.8256</v>
      </c>
      <c r="W63" s="51" t="n">
        <v>40.5049</v>
      </c>
      <c r="X63" s="51" t="n">
        <v>41.2198</v>
      </c>
      <c r="Y63" s="51" t="n">
        <v>1.063</v>
      </c>
      <c r="Z63" s="51" t="n">
        <v>2156.289</v>
      </c>
      <c r="AA63" s="53" t="n">
        <v>5.397</v>
      </c>
      <c r="AB63" s="51" t="n">
        <f aca="false">Z63/3600</f>
        <v>0.5989691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397</v>
      </c>
      <c r="AJ63" s="38" t="n">
        <f aca="false">AB63/100</f>
        <v>0.00598969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87.6416</v>
      </c>
      <c r="I64" s="63" t="n">
        <f aca="false">W64</f>
        <v>37.8586</v>
      </c>
      <c r="J64" s="63" t="n">
        <f aca="false">U64</f>
        <v>887.6416</v>
      </c>
      <c r="K64" s="63" t="n">
        <f aca="false">X64</f>
        <v>38.4962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.547</v>
      </c>
      <c r="Q64" s="52" t="n">
        <v>1864.143</v>
      </c>
      <c r="R64" s="53" t="n">
        <v>4.197</v>
      </c>
      <c r="S64" s="52" t="n">
        <f aca="false">Q64/3600</f>
        <v>0.5178175</v>
      </c>
      <c r="T64" s="54"/>
      <c r="U64" s="52" t="n">
        <v>887.6416</v>
      </c>
      <c r="V64" s="52" t="n">
        <v>34.1014</v>
      </c>
      <c r="W64" s="52" t="n">
        <v>37.8586</v>
      </c>
      <c r="X64" s="52" t="n">
        <v>38.4962</v>
      </c>
      <c r="Y64" s="52" t="n">
        <v>1.546</v>
      </c>
      <c r="Z64" s="52" t="n">
        <v>1859.575</v>
      </c>
      <c r="AA64" s="53" t="n">
        <v>4.118</v>
      </c>
      <c r="AB64" s="52" t="n">
        <f aca="false">Z64/3600</f>
        <v>0.516548611111111</v>
      </c>
      <c r="AC64" s="54"/>
      <c r="AD64" s="54"/>
      <c r="AE64" s="54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118</v>
      </c>
      <c r="AJ64" s="38" t="n">
        <f aca="false">AB64/100</f>
        <v>0.00516548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79.1488</v>
      </c>
      <c r="I65" s="63" t="n">
        <f aca="false">W65</f>
        <v>35.541</v>
      </c>
      <c r="J65" s="63" t="n">
        <f aca="false">U65</f>
        <v>379.1488</v>
      </c>
      <c r="K65" s="63" t="n">
        <f aca="false">X65</f>
        <v>36.1685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.889</v>
      </c>
      <c r="Q65" s="52" t="n">
        <v>1685.381</v>
      </c>
      <c r="R65" s="53" t="n">
        <v>3.434</v>
      </c>
      <c r="S65" s="52" t="n">
        <f aca="false">Q65/3600</f>
        <v>0.468161388888889</v>
      </c>
      <c r="T65" s="54"/>
      <c r="U65" s="52" t="n">
        <v>379.1488</v>
      </c>
      <c r="V65" s="52" t="n">
        <v>30.6905</v>
      </c>
      <c r="W65" s="52" t="n">
        <v>35.541</v>
      </c>
      <c r="X65" s="52" t="n">
        <v>36.1685</v>
      </c>
      <c r="Y65" s="52" t="n">
        <v>1.888</v>
      </c>
      <c r="Z65" s="52" t="n">
        <v>1684.801</v>
      </c>
      <c r="AA65" s="53" t="n">
        <v>3.307</v>
      </c>
      <c r="AB65" s="52" t="n">
        <f aca="false">Z65/3600</f>
        <v>0.468000277777778</v>
      </c>
      <c r="AC65" s="54"/>
      <c r="AD65" s="54"/>
      <c r="AE65" s="54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307</v>
      </c>
      <c r="AJ65" s="38" t="n">
        <f aca="false">AB65/100</f>
        <v>0.0046800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8.356</v>
      </c>
      <c r="I66" s="64" t="n">
        <f aca="false">W66</f>
        <v>33.4409</v>
      </c>
      <c r="J66" s="64" t="n">
        <f aca="false">U66</f>
        <v>158.356</v>
      </c>
      <c r="K66" s="64" t="n">
        <f aca="false">X66</f>
        <v>34.1114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2.073</v>
      </c>
      <c r="Q66" s="59" t="n">
        <v>1572.39</v>
      </c>
      <c r="R66" s="59" t="n">
        <v>2.869</v>
      </c>
      <c r="S66" s="59" t="n">
        <f aca="false">Q66/3600</f>
        <v>0.436775</v>
      </c>
      <c r="T66" s="57"/>
      <c r="U66" s="59" t="n">
        <v>158.356</v>
      </c>
      <c r="V66" s="59" t="n">
        <v>27.6615</v>
      </c>
      <c r="W66" s="59" t="n">
        <v>33.4409</v>
      </c>
      <c r="X66" s="59" t="n">
        <v>34.1114</v>
      </c>
      <c r="Y66" s="59" t="n">
        <v>2.072</v>
      </c>
      <c r="Z66" s="59" t="n">
        <v>1574.356</v>
      </c>
      <c r="AA66" s="59" t="n">
        <v>2.761</v>
      </c>
      <c r="AB66" s="59" t="n">
        <f aca="false">Z66/3600</f>
        <v>0.437321111111111</v>
      </c>
      <c r="AC66" s="57"/>
      <c r="AD66" s="57"/>
      <c r="AE66" s="57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61</v>
      </c>
      <c r="AJ66" s="38" t="n">
        <f aca="false">AB66/100</f>
        <v>0.00437321111111111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3.8216</v>
      </c>
      <c r="I67" s="60" t="n">
        <f aca="false">W67</f>
        <v>41.2412</v>
      </c>
      <c r="J67" s="60" t="n">
        <f aca="false">U67</f>
        <v>1423.8216</v>
      </c>
      <c r="K67" s="60" t="n">
        <f aca="false">X67</f>
        <v>42.2392</v>
      </c>
      <c r="L67" s="51" t="n">
        <v>1423.3952</v>
      </c>
      <c r="M67" s="51" t="n">
        <v>39.6841</v>
      </c>
      <c r="N67" s="51" t="n">
        <v>41.2416</v>
      </c>
      <c r="O67" s="51" t="n">
        <v>42.242</v>
      </c>
      <c r="P67" s="51" t="n">
        <v>0.62</v>
      </c>
      <c r="Q67" s="51" t="n">
        <v>1446.54</v>
      </c>
      <c r="R67" s="53" t="n">
        <v>3.755</v>
      </c>
      <c r="S67" s="51" t="n">
        <f aca="false">Q67/3600</f>
        <v>0.401816666666667</v>
      </c>
      <c r="T67" s="61"/>
      <c r="U67" s="51" t="n">
        <v>1423.8216</v>
      </c>
      <c r="V67" s="51" t="n">
        <v>39.687</v>
      </c>
      <c r="W67" s="51" t="n">
        <v>41.2412</v>
      </c>
      <c r="X67" s="51" t="n">
        <v>42.2392</v>
      </c>
      <c r="Y67" s="51" t="n">
        <v>0.619</v>
      </c>
      <c r="Z67" s="51" t="n">
        <v>1446.31</v>
      </c>
      <c r="AA67" s="53" t="n">
        <v>3.712</v>
      </c>
      <c r="AB67" s="51" t="n">
        <f aca="false">Z67/3600</f>
        <v>0.4017527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712</v>
      </c>
      <c r="AJ67" s="38" t="n">
        <f aca="false">AB67/100</f>
        <v>0.004017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4.4448</v>
      </c>
      <c r="I68" s="50" t="n">
        <f aca="false">W68</f>
        <v>38.3945</v>
      </c>
      <c r="J68" s="50" t="n">
        <f aca="false">U68</f>
        <v>684.4448</v>
      </c>
      <c r="K68" s="50" t="n">
        <f aca="false">X68</f>
        <v>39.5044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0.978</v>
      </c>
      <c r="Q68" s="52" t="n">
        <v>1277.944</v>
      </c>
      <c r="R68" s="53" t="n">
        <v>3.071</v>
      </c>
      <c r="S68" s="52" t="n">
        <f aca="false">Q68/3600</f>
        <v>0.354984444444444</v>
      </c>
      <c r="T68" s="54"/>
      <c r="U68" s="52" t="n">
        <v>684.4448</v>
      </c>
      <c r="V68" s="52" t="n">
        <v>35.6638</v>
      </c>
      <c r="W68" s="52" t="n">
        <v>38.3945</v>
      </c>
      <c r="X68" s="52" t="n">
        <v>39.5044</v>
      </c>
      <c r="Y68" s="52" t="n">
        <v>0.977</v>
      </c>
      <c r="Z68" s="52" t="n">
        <v>1279.684</v>
      </c>
      <c r="AA68" s="53" t="n">
        <v>3.01</v>
      </c>
      <c r="AB68" s="52" t="n">
        <f aca="false">Z68/3600</f>
        <v>0.355467777777778</v>
      </c>
      <c r="AC68" s="54"/>
      <c r="AD68" s="54"/>
      <c r="AE68" s="54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1</v>
      </c>
      <c r="AJ68" s="38" t="n">
        <f aca="false">AB68/100</f>
        <v>0.0035546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1.6584</v>
      </c>
      <c r="I69" s="50" t="n">
        <f aca="false">W69</f>
        <v>36.0787</v>
      </c>
      <c r="J69" s="50" t="n">
        <f aca="false">U69</f>
        <v>321.6584</v>
      </c>
      <c r="K69" s="50" t="n">
        <f aca="false">X69</f>
        <v>37.1378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1.321</v>
      </c>
      <c r="Q69" s="52" t="n">
        <v>1152.815</v>
      </c>
      <c r="R69" s="53" t="n">
        <v>2.53</v>
      </c>
      <c r="S69" s="52" t="n">
        <f aca="false">Q69/3600</f>
        <v>0.320226388888889</v>
      </c>
      <c r="T69" s="54"/>
      <c r="U69" s="52" t="n">
        <v>321.6584</v>
      </c>
      <c r="V69" s="52" t="n">
        <v>32.1223</v>
      </c>
      <c r="W69" s="52" t="n">
        <v>36.0787</v>
      </c>
      <c r="X69" s="52" t="n">
        <v>37.1378</v>
      </c>
      <c r="Y69" s="52" t="n">
        <v>1.316</v>
      </c>
      <c r="Z69" s="52" t="n">
        <v>1154.898</v>
      </c>
      <c r="AA69" s="53" t="n">
        <v>2.464</v>
      </c>
      <c r="AB69" s="52" t="n">
        <f aca="false">Z69/3600</f>
        <v>0.320805</v>
      </c>
      <c r="AC69" s="54"/>
      <c r="AD69" s="54"/>
      <c r="AE69" s="54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64</v>
      </c>
      <c r="AJ69" s="38" t="n">
        <f aca="false">AB69/100</f>
        <v>0.00320805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0.064</v>
      </c>
      <c r="I70" s="65" t="n">
        <f aca="false">W70</f>
        <v>33.966</v>
      </c>
      <c r="J70" s="65" t="n">
        <f aca="false">U70</f>
        <v>150.064</v>
      </c>
      <c r="K70" s="65" t="n">
        <f aca="false">X70</f>
        <v>34.9363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.451</v>
      </c>
      <c r="Q70" s="59" t="n">
        <v>1064.706</v>
      </c>
      <c r="R70" s="59" t="n">
        <v>2.134</v>
      </c>
      <c r="S70" s="59" t="n">
        <f aca="false">Q70/3600</f>
        <v>0.295751666666667</v>
      </c>
      <c r="T70" s="57"/>
      <c r="U70" s="59" t="n">
        <v>150.064</v>
      </c>
      <c r="V70" s="59" t="n">
        <v>29.2832</v>
      </c>
      <c r="W70" s="59" t="n">
        <v>33.966</v>
      </c>
      <c r="X70" s="59" t="n">
        <v>34.9363</v>
      </c>
      <c r="Y70" s="59" t="n">
        <v>1.443</v>
      </c>
      <c r="Z70" s="59" t="n">
        <v>1067.71</v>
      </c>
      <c r="AA70" s="59" t="n">
        <v>2.09</v>
      </c>
      <c r="AB70" s="59" t="n">
        <f aca="false">Z70/3600</f>
        <v>0.296586111111111</v>
      </c>
      <c r="AC70" s="57"/>
      <c r="AD70" s="57"/>
      <c r="AE70" s="57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09</v>
      </c>
      <c r="AJ70" s="38" t="n">
        <f aca="false">AB70/100</f>
        <v>0.002965861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43.1544</v>
      </c>
      <c r="I71" s="62" t="n">
        <f aca="false">W71</f>
        <v>46.4438</v>
      </c>
      <c r="J71" s="62" t="n">
        <f aca="false">U71</f>
        <v>2143.1544</v>
      </c>
      <c r="K71" s="62" t="n">
        <f aca="false">X71</f>
        <v>47.4244</v>
      </c>
      <c r="L71" s="51" t="n">
        <v>2143.7488</v>
      </c>
      <c r="M71" s="51" t="n">
        <v>43.2226</v>
      </c>
      <c r="N71" s="51" t="n">
        <v>46.4391</v>
      </c>
      <c r="O71" s="51" t="n">
        <v>47.4233</v>
      </c>
      <c r="P71" s="51" t="n">
        <v>1.206</v>
      </c>
      <c r="Q71" s="51" t="n">
        <v>17202.08</v>
      </c>
      <c r="R71" s="53" t="n">
        <v>28.122</v>
      </c>
      <c r="S71" s="51" t="n">
        <f aca="false">Q71/3600</f>
        <v>4.77835555555556</v>
      </c>
      <c r="T71" s="61"/>
      <c r="U71" s="51" t="n">
        <v>2143.1544</v>
      </c>
      <c r="V71" s="51" t="n">
        <v>43.2238</v>
      </c>
      <c r="W71" s="51" t="n">
        <v>46.4438</v>
      </c>
      <c r="X71" s="51" t="n">
        <v>47.4244</v>
      </c>
      <c r="Y71" s="51" t="n">
        <v>1.205</v>
      </c>
      <c r="Z71" s="51" t="n">
        <v>17215.625</v>
      </c>
      <c r="AA71" s="53" t="n">
        <v>27.659</v>
      </c>
      <c r="AB71" s="51" t="n">
        <f aca="false">Z71/3600</f>
        <v>4.7821180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7659</v>
      </c>
      <c r="AJ71" s="38" t="n">
        <f aca="false">AB71/100</f>
        <v>0.0478211805555556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4.136</v>
      </c>
      <c r="I72" s="63" t="n">
        <f aca="false">W72</f>
        <v>45.2956</v>
      </c>
      <c r="J72" s="63" t="n">
        <f aca="false">U72</f>
        <v>804.136</v>
      </c>
      <c r="K72" s="63" t="n">
        <f aca="false">X72</f>
        <v>45.928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.612</v>
      </c>
      <c r="Q72" s="52" t="n">
        <v>16249.895</v>
      </c>
      <c r="R72" s="53" t="n">
        <v>24.015</v>
      </c>
      <c r="S72" s="52" t="n">
        <f aca="false">Q72/3600</f>
        <v>4.51385972222222</v>
      </c>
      <c r="T72" s="54"/>
      <c r="U72" s="52" t="n">
        <v>804.136</v>
      </c>
      <c r="V72" s="52" t="n">
        <v>40.9232</v>
      </c>
      <c r="W72" s="52" t="n">
        <v>45.2956</v>
      </c>
      <c r="X72" s="52" t="n">
        <v>45.928</v>
      </c>
      <c r="Y72" s="52" t="n">
        <v>1.613</v>
      </c>
      <c r="Z72" s="52" t="n">
        <v>16248.435</v>
      </c>
      <c r="AA72" s="53" t="n">
        <v>23.369</v>
      </c>
      <c r="AB72" s="52" t="n">
        <f aca="false">Z72/3600</f>
        <v>4.51345416666667</v>
      </c>
      <c r="AC72" s="54"/>
      <c r="AD72" s="54"/>
      <c r="AE72" s="54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3369</v>
      </c>
      <c r="AJ72" s="38" t="n">
        <f aca="false">AB72/100</f>
        <v>0.04513454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5.092</v>
      </c>
      <c r="I73" s="63" t="n">
        <f aca="false">W73</f>
        <v>43.9172</v>
      </c>
      <c r="J73" s="63" t="n">
        <f aca="false">U73</f>
        <v>385.092</v>
      </c>
      <c r="K73" s="63" t="n">
        <f aca="false">X73</f>
        <v>44.2975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.787</v>
      </c>
      <c r="Q73" s="52" t="n">
        <v>15824.613</v>
      </c>
      <c r="R73" s="53" t="n">
        <v>22.032</v>
      </c>
      <c r="S73" s="52" t="n">
        <f aca="false">Q73/3600</f>
        <v>4.39572583333333</v>
      </c>
      <c r="T73" s="54"/>
      <c r="U73" s="52" t="n">
        <v>385.092</v>
      </c>
      <c r="V73" s="52" t="n">
        <v>38.4207</v>
      </c>
      <c r="W73" s="52" t="n">
        <v>43.9172</v>
      </c>
      <c r="X73" s="52" t="n">
        <v>44.2975</v>
      </c>
      <c r="Y73" s="52" t="n">
        <v>1.782</v>
      </c>
      <c r="Z73" s="52" t="n">
        <v>15951.425</v>
      </c>
      <c r="AA73" s="53" t="n">
        <v>21.84</v>
      </c>
      <c r="AB73" s="52" t="n">
        <f aca="false">Z73/3600</f>
        <v>4.43095138888889</v>
      </c>
      <c r="AC73" s="54"/>
      <c r="AD73" s="54"/>
      <c r="AE73" s="54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184</v>
      </c>
      <c r="AJ73" s="38" t="n">
        <f aca="false">AB73/100</f>
        <v>0.04430951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5.0768</v>
      </c>
      <c r="I74" s="64" t="n">
        <f aca="false">W74</f>
        <v>42.4953</v>
      </c>
      <c r="J74" s="64" t="n">
        <f aca="false">U74</f>
        <v>205.0768</v>
      </c>
      <c r="K74" s="64" t="n">
        <f aca="false">X74</f>
        <v>42.6331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.787</v>
      </c>
      <c r="Q74" s="59" t="n">
        <v>15587.028</v>
      </c>
      <c r="R74" s="59" t="n">
        <v>20.704</v>
      </c>
      <c r="S74" s="59" t="n">
        <f aca="false">Q74/3600</f>
        <v>4.32973</v>
      </c>
      <c r="T74" s="57"/>
      <c r="U74" s="59" t="n">
        <v>205.0768</v>
      </c>
      <c r="V74" s="59" t="n">
        <v>35.7123</v>
      </c>
      <c r="W74" s="59" t="n">
        <v>42.4953</v>
      </c>
      <c r="X74" s="59" t="n">
        <v>42.6331</v>
      </c>
      <c r="Y74" s="59" t="n">
        <v>1.79</v>
      </c>
      <c r="Z74" s="59" t="n">
        <v>15669.886</v>
      </c>
      <c r="AA74" s="59" t="n">
        <v>20.342</v>
      </c>
      <c r="AB74" s="59" t="n">
        <f aca="false">Z74/3600</f>
        <v>4.35274611111111</v>
      </c>
      <c r="AC74" s="57"/>
      <c r="AD74" s="57"/>
      <c r="AE74" s="57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342</v>
      </c>
      <c r="AJ74" s="38" t="n">
        <f aca="false">AB74/100</f>
        <v>0.0435274611111111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49.112</v>
      </c>
      <c r="I75" s="60" t="n">
        <f aca="false">W75</f>
        <v>48.0164</v>
      </c>
      <c r="J75" s="60" t="n">
        <f aca="false">U75</f>
        <v>2849.112</v>
      </c>
      <c r="K75" s="60" t="n">
        <f aca="false">X75</f>
        <v>47.6597</v>
      </c>
      <c r="L75" s="51" t="n">
        <v>2845.312</v>
      </c>
      <c r="M75" s="51" t="n">
        <v>42.9906</v>
      </c>
      <c r="N75" s="51" t="n">
        <v>48.0347</v>
      </c>
      <c r="O75" s="51" t="n">
        <v>47.6645</v>
      </c>
      <c r="P75" s="51" t="n">
        <v>1.095</v>
      </c>
      <c r="Q75" s="51" t="n">
        <v>17424.646</v>
      </c>
      <c r="R75" s="53" t="n">
        <v>27.796</v>
      </c>
      <c r="S75" s="51" t="n">
        <f aca="false">Q75/3600</f>
        <v>4.84017944444445</v>
      </c>
      <c r="T75" s="61"/>
      <c r="U75" s="51" t="n">
        <v>2849.112</v>
      </c>
      <c r="V75" s="51" t="n">
        <v>42.9887</v>
      </c>
      <c r="W75" s="51" t="n">
        <v>48.0164</v>
      </c>
      <c r="X75" s="51" t="n">
        <v>47.6597</v>
      </c>
      <c r="Y75" s="51" t="n">
        <v>1.094</v>
      </c>
      <c r="Z75" s="51" t="n">
        <v>17462.056</v>
      </c>
      <c r="AA75" s="53" t="n">
        <v>27.3</v>
      </c>
      <c r="AB75" s="51" t="n">
        <f aca="false">Z75/3600</f>
        <v>4.85057111111111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3</v>
      </c>
      <c r="AJ75" s="38" t="n">
        <f aca="false">AB75/100</f>
        <v>0.0485057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5.9704</v>
      </c>
      <c r="I76" s="50" t="n">
        <f aca="false">W76</f>
        <v>46.6551</v>
      </c>
      <c r="J76" s="50" t="n">
        <f aca="false">U76</f>
        <v>995.9704</v>
      </c>
      <c r="K76" s="50" t="n">
        <f aca="false">X76</f>
        <v>45.9589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.655</v>
      </c>
      <c r="Q76" s="52" t="n">
        <v>16429.413</v>
      </c>
      <c r="R76" s="53" t="n">
        <v>23.608</v>
      </c>
      <c r="S76" s="52" t="n">
        <f aca="false">Q76/3600</f>
        <v>4.56372583333333</v>
      </c>
      <c r="T76" s="54"/>
      <c r="U76" s="52" t="n">
        <v>995.9704</v>
      </c>
      <c r="V76" s="52" t="n">
        <v>40.5929</v>
      </c>
      <c r="W76" s="52" t="n">
        <v>46.6551</v>
      </c>
      <c r="X76" s="52" t="n">
        <v>45.9589</v>
      </c>
      <c r="Y76" s="52" t="n">
        <v>1.658</v>
      </c>
      <c r="Z76" s="52" t="n">
        <v>16462.973</v>
      </c>
      <c r="AA76" s="53" t="n">
        <v>23.057</v>
      </c>
      <c r="AB76" s="52" t="n">
        <f aca="false">Z76/3600</f>
        <v>4.57304805555556</v>
      </c>
      <c r="AC76" s="54"/>
      <c r="AD76" s="54"/>
      <c r="AE76" s="54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057</v>
      </c>
      <c r="AJ76" s="38" t="n">
        <f aca="false">AB76/100</f>
        <v>0.045730480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8.6416</v>
      </c>
      <c r="I77" s="50" t="n">
        <f aca="false">W77</f>
        <v>45.47</v>
      </c>
      <c r="J77" s="50" t="n">
        <f aca="false">U77</f>
        <v>468.6416</v>
      </c>
      <c r="K77" s="50" t="n">
        <f aca="false">X77</f>
        <v>44.2072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.841</v>
      </c>
      <c r="Q77" s="52" t="n">
        <v>15855.216</v>
      </c>
      <c r="R77" s="53" t="n">
        <v>21.552</v>
      </c>
      <c r="S77" s="52" t="n">
        <f aca="false">Q77/3600</f>
        <v>4.40422666666667</v>
      </c>
      <c r="T77" s="54"/>
      <c r="U77" s="52" t="n">
        <v>468.6416</v>
      </c>
      <c r="V77" s="52" t="n">
        <v>38.0043</v>
      </c>
      <c r="W77" s="52" t="n">
        <v>45.47</v>
      </c>
      <c r="X77" s="52" t="n">
        <v>44.2072</v>
      </c>
      <c r="Y77" s="52" t="n">
        <v>1.841</v>
      </c>
      <c r="Z77" s="52" t="n">
        <v>15919.054</v>
      </c>
      <c r="AA77" s="53" t="n">
        <v>21.138</v>
      </c>
      <c r="AB77" s="52" t="n">
        <f aca="false">Z77/3600</f>
        <v>4.42195944444444</v>
      </c>
      <c r="AC77" s="54"/>
      <c r="AD77" s="54"/>
      <c r="AE77" s="54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138</v>
      </c>
      <c r="AJ77" s="38" t="n">
        <f aca="false">AB77/100</f>
        <v>0.0442195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U78</f>
        <v>248.584</v>
      </c>
      <c r="I78" s="58" t="n">
        <f aca="false">W78</f>
        <v>44.2704</v>
      </c>
      <c r="J78" s="58" t="n">
        <f aca="false">U78</f>
        <v>248.584</v>
      </c>
      <c r="K78" s="58" t="n">
        <f aca="false">X78</f>
        <v>42.5075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.85</v>
      </c>
      <c r="Q78" s="59" t="n">
        <v>15663.287</v>
      </c>
      <c r="R78" s="59" t="n">
        <v>20.474</v>
      </c>
      <c r="S78" s="59" t="n">
        <f aca="false">Q78/3600</f>
        <v>4.35091305555556</v>
      </c>
      <c r="T78" s="57"/>
      <c r="U78" s="59" t="n">
        <v>248.584</v>
      </c>
      <c r="V78" s="59" t="n">
        <v>35.1375</v>
      </c>
      <c r="W78" s="59" t="n">
        <v>44.2704</v>
      </c>
      <c r="X78" s="59" t="n">
        <v>42.5075</v>
      </c>
      <c r="Y78" s="59" t="n">
        <v>1.853</v>
      </c>
      <c r="Z78" s="59" t="n">
        <v>15723.944</v>
      </c>
      <c r="AA78" s="59" t="n">
        <v>20.061</v>
      </c>
      <c r="AB78" s="59" t="n">
        <f aca="false">Z78/3600</f>
        <v>4.36776222222222</v>
      </c>
      <c r="AC78" s="57"/>
      <c r="AD78" s="57"/>
      <c r="AE78" s="57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061</v>
      </c>
      <c r="AJ78" s="38" t="n">
        <f aca="false">AB78/100</f>
        <v>0.0436776222222222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65.468</v>
      </c>
      <c r="I79" s="60" t="n">
        <f aca="false">W79</f>
        <v>47.69</v>
      </c>
      <c r="J79" s="60" t="n">
        <f aca="false">U79</f>
        <v>2365.468</v>
      </c>
      <c r="K79" s="60" t="n">
        <f aca="false">X79</f>
        <v>47.8673</v>
      </c>
      <c r="L79" s="51" t="n">
        <v>2363.1752</v>
      </c>
      <c r="M79" s="51" t="n">
        <v>42.9836</v>
      </c>
      <c r="N79" s="51" t="n">
        <v>47.6952</v>
      </c>
      <c r="O79" s="51" t="n">
        <v>47.8671</v>
      </c>
      <c r="P79" s="51" t="n">
        <v>1.279</v>
      </c>
      <c r="Q79" s="51" t="n">
        <v>17202.709</v>
      </c>
      <c r="R79" s="53" t="n">
        <v>27.021</v>
      </c>
      <c r="S79" s="51" t="n">
        <f aca="false">Q79/3600</f>
        <v>4.77853027777778</v>
      </c>
      <c r="T79" s="61"/>
      <c r="U79" s="51" t="n">
        <v>2365.468</v>
      </c>
      <c r="V79" s="51" t="n">
        <v>42.9798</v>
      </c>
      <c r="W79" s="51" t="n">
        <v>47.69</v>
      </c>
      <c r="X79" s="51" t="n">
        <v>47.8673</v>
      </c>
      <c r="Y79" s="51" t="n">
        <v>1.282</v>
      </c>
      <c r="Z79" s="51" t="n">
        <v>17229.724</v>
      </c>
      <c r="AA79" s="53" t="n">
        <v>26.536</v>
      </c>
      <c r="AB79" s="51" t="n">
        <f aca="false">Z79/3600</f>
        <v>4.78603444444444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6536</v>
      </c>
      <c r="AJ79" s="38" t="n">
        <f aca="false">AB79/100</f>
        <v>0.0478603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9.7816</v>
      </c>
      <c r="I80" s="50" t="n">
        <f aca="false">W80</f>
        <v>46.0946</v>
      </c>
      <c r="J80" s="50" t="n">
        <f aca="false">U80</f>
        <v>809.7816</v>
      </c>
      <c r="K80" s="50" t="n">
        <f aca="false">X80</f>
        <v>46.1626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.698</v>
      </c>
      <c r="Q80" s="52" t="n">
        <v>16169.74</v>
      </c>
      <c r="R80" s="53" t="n">
        <v>22.951</v>
      </c>
      <c r="S80" s="52" t="n">
        <f aca="false">Q80/3600</f>
        <v>4.49159444444444</v>
      </c>
      <c r="T80" s="54"/>
      <c r="U80" s="52" t="n">
        <v>809.7816</v>
      </c>
      <c r="V80" s="52" t="n">
        <v>40.567</v>
      </c>
      <c r="W80" s="52" t="n">
        <v>46.0946</v>
      </c>
      <c r="X80" s="52" t="n">
        <v>46.1626</v>
      </c>
      <c r="Y80" s="52" t="n">
        <v>1.694</v>
      </c>
      <c r="Z80" s="52" t="n">
        <v>16220.143</v>
      </c>
      <c r="AA80" s="53" t="n">
        <v>22.62</v>
      </c>
      <c r="AB80" s="52" t="n">
        <f aca="false">Z80/3600</f>
        <v>4.50559527777778</v>
      </c>
      <c r="AC80" s="54"/>
      <c r="AD80" s="54"/>
      <c r="AE80" s="54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62</v>
      </c>
      <c r="AJ80" s="38" t="n">
        <f aca="false">AB80/100</f>
        <v>0.045055952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9.0424</v>
      </c>
      <c r="I81" s="50" t="n">
        <f aca="false">W81</f>
        <v>44.2937</v>
      </c>
      <c r="J81" s="50" t="n">
        <f aca="false">U81</f>
        <v>359.0424</v>
      </c>
      <c r="K81" s="50" t="n">
        <f aca="false">X81</f>
        <v>44.2532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.733</v>
      </c>
      <c r="Q81" s="52" t="n">
        <v>15629.412</v>
      </c>
      <c r="R81" s="53" t="n">
        <v>21.266</v>
      </c>
      <c r="S81" s="52" t="n">
        <f aca="false">Q81/3600</f>
        <v>4.34150333333333</v>
      </c>
      <c r="T81" s="54"/>
      <c r="U81" s="52" t="n">
        <v>359.0424</v>
      </c>
      <c r="V81" s="52" t="n">
        <v>38.0325</v>
      </c>
      <c r="W81" s="52" t="n">
        <v>44.2937</v>
      </c>
      <c r="X81" s="52" t="n">
        <v>44.2532</v>
      </c>
      <c r="Y81" s="52" t="n">
        <v>1.735</v>
      </c>
      <c r="Z81" s="52" t="n">
        <v>15665.297</v>
      </c>
      <c r="AA81" s="53" t="n">
        <v>20.763</v>
      </c>
      <c r="AB81" s="52" t="n">
        <f aca="false">Z81/3600</f>
        <v>4.35147138888889</v>
      </c>
      <c r="AC81" s="54"/>
      <c r="AD81" s="54"/>
      <c r="AE81" s="54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763</v>
      </c>
      <c r="AJ81" s="38" t="n">
        <f aca="false">AB81/100</f>
        <v>0.043514713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6.7976</v>
      </c>
      <c r="I82" s="65" t="n">
        <f aca="false">W82</f>
        <v>42.7645</v>
      </c>
      <c r="J82" s="65" t="n">
        <f aca="false">U82</f>
        <v>186.7976</v>
      </c>
      <c r="K82" s="65" t="n">
        <f aca="false">X82</f>
        <v>42.461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.683</v>
      </c>
      <c r="Q82" s="59" t="n">
        <v>15371.056</v>
      </c>
      <c r="R82" s="59" t="n">
        <v>20.074</v>
      </c>
      <c r="S82" s="59" t="n">
        <f aca="false">Q82/3600</f>
        <v>4.26973777777778</v>
      </c>
      <c r="T82" s="57"/>
      <c r="U82" s="59" t="n">
        <v>186.7976</v>
      </c>
      <c r="V82" s="59" t="n">
        <v>35.4405</v>
      </c>
      <c r="W82" s="59" t="n">
        <v>42.7645</v>
      </c>
      <c r="X82" s="59" t="n">
        <v>42.4616</v>
      </c>
      <c r="Y82" s="59" t="n">
        <v>1.681</v>
      </c>
      <c r="Z82" s="59" t="n">
        <v>15467.025</v>
      </c>
      <c r="AA82" s="59" t="n">
        <v>19.812</v>
      </c>
      <c r="AB82" s="59" t="n">
        <f aca="false">Z82/3600</f>
        <v>4.29639583333333</v>
      </c>
      <c r="AC82" s="57"/>
      <c r="AD82" s="57"/>
      <c r="AE82" s="57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812</v>
      </c>
      <c r="AJ82" s="38" t="n">
        <f aca="false">AB82/100</f>
        <v>0.0429639583333333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16.5793420720144</v>
      </c>
      <c r="S89" s="86" t="n">
        <f aca="false">GEOMEAN(AH19:AH82)*100</f>
        <v>2.4963319413987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16.2807497475368</v>
      </c>
      <c r="AB89" s="86" t="n">
        <f aca="false">GEOMEAN(AJ19:AJ82)*100</f>
        <v>2.50300650629657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0.981990098088294</v>
      </c>
      <c r="AB90" s="102" t="n">
        <f aca="false">AB89/S89</f>
        <v>1.00267374894628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19:R82)/3600</f>
        <v>0.473009444444445</v>
      </c>
      <c r="S91" s="85" t="n">
        <f aca="false">SUM(S19:S82)</f>
        <v>266.304819722222</v>
      </c>
      <c r="Z91" s="85"/>
      <c r="AA91" s="85" t="n">
        <f aca="false">SUM(AA19:AA82)/3600</f>
        <v>0.466209444444444</v>
      </c>
      <c r="AB91" s="85" t="n">
        <f aca="false">SUM(AB19:AB82)</f>
        <v>267.242863055556</v>
      </c>
    </row>
    <row r="92" customFormat="false" ht="11.25" hidden="false" customHeight="false" outlineLevel="0" collapsed="false">
      <c r="B92" s="38" t="s">
        <v>64</v>
      </c>
      <c r="P92" s="85" t="n">
        <f aca="false">AVERAGE(P19:P82)</f>
        <v>1.4195625</v>
      </c>
      <c r="Y92" s="85" t="n">
        <f aca="false">AVERAGE(Y19:Y82)</f>
        <v>1.4190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1T17:31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