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3845135876923</v>
      </c>
      <c r="D10" s="24"/>
      <c r="E10" s="24"/>
      <c r="F10" s="24" t="n">
        <f aca="false">'Intra LoCo'!$AB$90</f>
        <v>1.035341403840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91986895209129</v>
      </c>
      <c r="D11" s="27"/>
      <c r="E11" s="27"/>
      <c r="F11" s="27" t="n">
        <f aca="false">'Intra LoCo'!$AA$90</f>
        <v>0.995527735621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3122625404604</v>
      </c>
      <c r="D21" s="24"/>
      <c r="E21" s="24"/>
      <c r="F21" s="24" t="n">
        <f aca="false">'Random access LoCo'!$AB$90</f>
        <v>1.028493391317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6595955613333</v>
      </c>
      <c r="D22" s="27"/>
      <c r="E22" s="27"/>
      <c r="F22" s="27" t="n">
        <f aca="false">'Random access LoCo'!$AA$90</f>
        <v>1.004223322763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4305847743896</v>
      </c>
      <c r="D32" s="24"/>
      <c r="E32" s="24"/>
      <c r="F32" s="24" t="n">
        <f aca="false">'Low delay LoCo'!$AB$90</f>
        <v>1.022900140326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9790988895825</v>
      </c>
      <c r="D33" s="27"/>
      <c r="E33" s="27"/>
      <c r="F33" s="27" t="n">
        <f aca="false">'Low delay LoCo'!$AA$90</f>
        <v>1.0016626319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46.9104</v>
      </c>
      <c r="I3" s="50" t="n">
        <f aca="false">W3</f>
        <v>43.0834</v>
      </c>
      <c r="J3" s="50" t="n">
        <f aca="false">U3</f>
        <v>104346.9104</v>
      </c>
      <c r="K3" s="50" t="n">
        <f aca="false">X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46.9104</v>
      </c>
      <c r="V3" s="51" t="n">
        <v>43.7141</v>
      </c>
      <c r="W3" s="51" t="n">
        <v>43.0834</v>
      </c>
      <c r="X3" s="51" t="n">
        <v>44.9683</v>
      </c>
      <c r="Y3" s="51" t="n">
        <v>0</v>
      </c>
      <c r="Z3" s="51" t="n">
        <v>11662.164</v>
      </c>
      <c r="AA3" s="51" t="n">
        <v>142.695</v>
      </c>
      <c r="AB3" s="51" t="n">
        <f aca="false">Z3/3600</f>
        <v>3.23949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2695</v>
      </c>
      <c r="AJ3" s="38" t="n">
        <f aca="false">AB3/100</f>
        <v>0.0323949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25.9824</v>
      </c>
      <c r="I4" s="50" t="n">
        <f aca="false">W4</f>
        <v>40.3591</v>
      </c>
      <c r="J4" s="50" t="n">
        <f aca="false">U4</f>
        <v>58525.9824</v>
      </c>
      <c r="K4" s="50" t="n">
        <f aca="false">X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25.9824</v>
      </c>
      <c r="V4" s="51" t="n">
        <v>40.4093</v>
      </c>
      <c r="W4" s="51" t="n">
        <v>40.3591</v>
      </c>
      <c r="X4" s="51" t="n">
        <v>42.2577</v>
      </c>
      <c r="Y4" s="51" t="n">
        <v>0</v>
      </c>
      <c r="Z4" s="51" t="n">
        <v>10154.378</v>
      </c>
      <c r="AA4" s="51" t="n">
        <v>122.009</v>
      </c>
      <c r="AB4" s="51" t="n">
        <f aca="false">Z4/3600</f>
        <v>2.82066055555556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2009</v>
      </c>
      <c r="AJ4" s="38" t="n">
        <f aca="false">AB4/100</f>
        <v>0.0282066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70.576</v>
      </c>
      <c r="I5" s="50" t="n">
        <f aca="false">W5</f>
        <v>38.272</v>
      </c>
      <c r="J5" s="50" t="n">
        <f aca="false">U5</f>
        <v>32670.576</v>
      </c>
      <c r="K5" s="50" t="n">
        <f aca="false">X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70.576</v>
      </c>
      <c r="V5" s="51" t="n">
        <v>37.356</v>
      </c>
      <c r="W5" s="51" t="n">
        <v>38.272</v>
      </c>
      <c r="X5" s="51" t="n">
        <v>40.0623</v>
      </c>
      <c r="Y5" s="51" t="n">
        <v>0</v>
      </c>
      <c r="Z5" s="51" t="n">
        <v>9167.11</v>
      </c>
      <c r="AA5" s="51" t="n">
        <v>110.559</v>
      </c>
      <c r="AB5" s="51" t="n">
        <f aca="false">Z5/3600</f>
        <v>2.54641944444444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10559</v>
      </c>
      <c r="AJ5" s="38" t="n">
        <f aca="false">AB5/100</f>
        <v>0.025464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26.6192</v>
      </c>
      <c r="I6" s="57" t="n">
        <f aca="false">W6</f>
        <v>36.2807</v>
      </c>
      <c r="J6" s="57" t="n">
        <f aca="false">U6</f>
        <v>17926.6192</v>
      </c>
      <c r="K6" s="57" t="n">
        <f aca="false">X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26.6192</v>
      </c>
      <c r="V6" s="58" t="n">
        <v>34.3242</v>
      </c>
      <c r="W6" s="58" t="n">
        <v>36.2807</v>
      </c>
      <c r="X6" s="58" t="n">
        <v>38.0672</v>
      </c>
      <c r="Y6" s="58" t="n">
        <v>0</v>
      </c>
      <c r="Z6" s="58" t="n">
        <v>8617.864</v>
      </c>
      <c r="AA6" s="58" t="n">
        <v>100.387</v>
      </c>
      <c r="AB6" s="58" t="n">
        <f aca="false">Z6/3600</f>
        <v>2.39385111111111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1.00387</v>
      </c>
      <c r="AJ6" s="38" t="n">
        <f aca="false">AB6/100</f>
        <v>0.0239385111111111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2.6576</v>
      </c>
      <c r="I7" s="50" t="n">
        <f aca="false">W7</f>
        <v>45.967</v>
      </c>
      <c r="J7" s="50" t="n">
        <f aca="false">U7</f>
        <v>107402.6576</v>
      </c>
      <c r="K7" s="50" t="n">
        <f aca="false">X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402.6576</v>
      </c>
      <c r="V7" s="59" t="n">
        <v>43.6111</v>
      </c>
      <c r="W7" s="59" t="n">
        <v>45.967</v>
      </c>
      <c r="X7" s="59" t="n">
        <v>45.4273</v>
      </c>
      <c r="Y7" s="51" t="n">
        <v>0</v>
      </c>
      <c r="Z7" s="51" t="n">
        <v>11732.526</v>
      </c>
      <c r="AA7" s="51" t="n">
        <v>139.466</v>
      </c>
      <c r="AB7" s="51" t="n">
        <f aca="false">Z7/3600</f>
        <v>3.259035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9466</v>
      </c>
      <c r="AJ7" s="38" t="n">
        <f aca="false">AB7/100</f>
        <v>0.0325903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63.5072</v>
      </c>
      <c r="I8" s="50" t="n">
        <f aca="false">W8</f>
        <v>43.5492</v>
      </c>
      <c r="J8" s="50" t="n">
        <f aca="false">U8</f>
        <v>62663.5072</v>
      </c>
      <c r="K8" s="50" t="n">
        <f aca="false">X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63.5072</v>
      </c>
      <c r="V8" s="51" t="n">
        <v>40.0617</v>
      </c>
      <c r="W8" s="51" t="n">
        <v>43.5492</v>
      </c>
      <c r="X8" s="51" t="n">
        <v>43.5227</v>
      </c>
      <c r="Y8" s="51" t="n">
        <v>0</v>
      </c>
      <c r="Z8" s="51" t="n">
        <v>10397.087</v>
      </c>
      <c r="AA8" s="51" t="n">
        <v>126.612</v>
      </c>
      <c r="AB8" s="51" t="n">
        <f aca="false">Z8/3600</f>
        <v>2.88807972222222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6612</v>
      </c>
      <c r="AJ8" s="38" t="n">
        <f aca="false">AB8/100</f>
        <v>0.0288807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10.0368</v>
      </c>
      <c r="I9" s="50" t="n">
        <f aca="false">W9</f>
        <v>41.0352</v>
      </c>
      <c r="J9" s="50" t="n">
        <f aca="false">U9</f>
        <v>35510.0368</v>
      </c>
      <c r="K9" s="50" t="n">
        <f aca="false">X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10.0368</v>
      </c>
      <c r="V9" s="51" t="n">
        <v>36.9974</v>
      </c>
      <c r="W9" s="51" t="n">
        <v>41.0352</v>
      </c>
      <c r="X9" s="51" t="n">
        <v>41.3641</v>
      </c>
      <c r="Y9" s="51" t="n">
        <v>0</v>
      </c>
      <c r="Z9" s="51" t="n">
        <v>9378.539</v>
      </c>
      <c r="AA9" s="51" t="n">
        <v>114.599</v>
      </c>
      <c r="AB9" s="51" t="n">
        <f aca="false">Z9/3600</f>
        <v>2.60514972222222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4599</v>
      </c>
      <c r="AJ9" s="38" t="n">
        <f aca="false">AB9/100</f>
        <v>0.02605149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331.7008</v>
      </c>
      <c r="I10" s="57" t="n">
        <f aca="false">W10</f>
        <v>38.2838</v>
      </c>
      <c r="J10" s="57" t="n">
        <f aca="false">U10</f>
        <v>20331.7008</v>
      </c>
      <c r="K10" s="57" t="n">
        <f aca="false">X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331.7008</v>
      </c>
      <c r="V10" s="58" t="n">
        <v>34.1598</v>
      </c>
      <c r="W10" s="58" t="n">
        <v>38.2838</v>
      </c>
      <c r="X10" s="58" t="n">
        <v>39.0137</v>
      </c>
      <c r="Y10" s="58" t="n">
        <v>0</v>
      </c>
      <c r="Z10" s="58" t="n">
        <v>8715.959</v>
      </c>
      <c r="AA10" s="58" t="n">
        <v>104.553</v>
      </c>
      <c r="AB10" s="58" t="n">
        <f aca="false">Z10/3600</f>
        <v>2.42109972222222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4553</v>
      </c>
      <c r="AJ10" s="38" t="n">
        <f aca="false">AB10/100</f>
        <v>0.0242109972222222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873.6016</v>
      </c>
      <c r="I11" s="50" t="n">
        <f aca="false">W11</f>
        <v>43.0314</v>
      </c>
      <c r="J11" s="50" t="n">
        <f aca="false">U11</f>
        <v>383873.6016</v>
      </c>
      <c r="K11" s="50" t="n">
        <f aca="false">X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873.6016</v>
      </c>
      <c r="V11" s="51" t="n">
        <v>42.9028</v>
      </c>
      <c r="W11" s="51" t="n">
        <v>43.0314</v>
      </c>
      <c r="X11" s="51" t="n">
        <v>41.5014</v>
      </c>
      <c r="Y11" s="51" t="n">
        <v>0</v>
      </c>
      <c r="Z11" s="51" t="n">
        <v>31866.824</v>
      </c>
      <c r="AA11" s="51" t="n">
        <v>295.953</v>
      </c>
      <c r="AB11" s="51" t="n">
        <f aca="false">Z11/3600</f>
        <v>8.85189555555556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5953</v>
      </c>
      <c r="AJ11" s="38" t="n">
        <f aca="false">AB11/100</f>
        <v>0.0885189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866.2352</v>
      </c>
      <c r="I12" s="50" t="n">
        <f aca="false">W12</f>
        <v>40.1351</v>
      </c>
      <c r="J12" s="50" t="n">
        <f aca="false">U12</f>
        <v>248866.2352</v>
      </c>
      <c r="K12" s="50" t="n">
        <f aca="false">X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866.2352</v>
      </c>
      <c r="V12" s="51" t="n">
        <v>39.1326</v>
      </c>
      <c r="W12" s="51" t="n">
        <v>40.1351</v>
      </c>
      <c r="X12" s="51" t="n">
        <v>37.8677</v>
      </c>
      <c r="Y12" s="51" t="n">
        <v>0</v>
      </c>
      <c r="Z12" s="51" t="n">
        <v>28102.519</v>
      </c>
      <c r="AA12" s="51" t="n">
        <v>257.217</v>
      </c>
      <c r="AB12" s="51" t="n">
        <f aca="false">Z12/3600</f>
        <v>7.80625527777778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7217</v>
      </c>
      <c r="AJ12" s="38" t="n">
        <f aca="false">AB12/100</f>
        <v>0.0780625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705.3856</v>
      </c>
      <c r="I13" s="50" t="n">
        <f aca="false">W13</f>
        <v>38.2018</v>
      </c>
      <c r="J13" s="50" t="n">
        <f aca="false">U13</f>
        <v>153705.3856</v>
      </c>
      <c r="K13" s="50" t="n">
        <f aca="false">X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705.3856</v>
      </c>
      <c r="V13" s="51" t="n">
        <v>35.0108</v>
      </c>
      <c r="W13" s="51" t="n">
        <v>38.2018</v>
      </c>
      <c r="X13" s="51" t="n">
        <v>35.9205</v>
      </c>
      <c r="Y13" s="51" t="n">
        <v>0</v>
      </c>
      <c r="Z13" s="51" t="n">
        <v>25539.541</v>
      </c>
      <c r="AA13" s="51" t="n">
        <v>224.971</v>
      </c>
      <c r="AB13" s="51" t="n">
        <f aca="false">Z13/3600</f>
        <v>7.09431694444444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4971</v>
      </c>
      <c r="AJ13" s="38" t="n">
        <f aca="false">AB13/100</f>
        <v>0.0709431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816.3168</v>
      </c>
      <c r="I14" s="57" t="n">
        <f aca="false">W14</f>
        <v>36.0477</v>
      </c>
      <c r="J14" s="57" t="n">
        <f aca="false">U14</f>
        <v>79816.3168</v>
      </c>
      <c r="K14" s="57" t="n">
        <f aca="false">X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816.3168</v>
      </c>
      <c r="V14" s="58" t="n">
        <v>30.8665</v>
      </c>
      <c r="W14" s="58" t="n">
        <v>36.0477</v>
      </c>
      <c r="X14" s="58" t="n">
        <v>33.8615</v>
      </c>
      <c r="Y14" s="58" t="n">
        <v>0</v>
      </c>
      <c r="Z14" s="58" t="n">
        <v>20659.883</v>
      </c>
      <c r="AA14" s="58" t="n">
        <v>193.506</v>
      </c>
      <c r="AB14" s="58" t="n">
        <f aca="false">Z14/3600</f>
        <v>5.73885638888889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3506</v>
      </c>
      <c r="AJ14" s="38" t="n">
        <f aca="false">AB14/100</f>
        <v>0.0573885638888889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72.2928</v>
      </c>
      <c r="I15" s="50" t="n">
        <f aca="false">W15</f>
        <v>47.16</v>
      </c>
      <c r="J15" s="50" t="n">
        <f aca="false">U15</f>
        <v>99472.2928</v>
      </c>
      <c r="K15" s="50" t="n">
        <f aca="false">X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472.2928</v>
      </c>
      <c r="V15" s="59" t="n">
        <v>43.971</v>
      </c>
      <c r="W15" s="59" t="n">
        <v>47.16</v>
      </c>
      <c r="X15" s="59" t="n">
        <v>46.6774</v>
      </c>
      <c r="Y15" s="51" t="n">
        <v>0</v>
      </c>
      <c r="Z15" s="51" t="n">
        <v>22461.762</v>
      </c>
      <c r="AA15" s="51" t="n">
        <v>191.212</v>
      </c>
      <c r="AB15" s="51" t="n">
        <f aca="false">Z15/3600</f>
        <v>6.23937833333333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91212</v>
      </c>
      <c r="AJ15" s="38" t="n">
        <f aca="false">AB15/100</f>
        <v>0.0623937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99.5648</v>
      </c>
      <c r="I16" s="50" t="n">
        <f aca="false">W16</f>
        <v>46.1119</v>
      </c>
      <c r="J16" s="50" t="n">
        <f aca="false">U16</f>
        <v>47599.5648</v>
      </c>
      <c r="K16" s="50" t="n">
        <f aca="false">X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99.5648</v>
      </c>
      <c r="V16" s="51" t="n">
        <v>41.539</v>
      </c>
      <c r="W16" s="51" t="n">
        <v>46.1119</v>
      </c>
      <c r="X16" s="51" t="n">
        <v>45.8253</v>
      </c>
      <c r="Y16" s="51" t="n">
        <v>0</v>
      </c>
      <c r="Z16" s="51" t="n">
        <v>17327.13</v>
      </c>
      <c r="AA16" s="51" t="n">
        <v>167.36</v>
      </c>
      <c r="AB16" s="51" t="n">
        <f aca="false">Z16/3600</f>
        <v>4.81309166666667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736</v>
      </c>
      <c r="AJ16" s="38" t="n">
        <f aca="false">AB16/100</f>
        <v>0.048130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09.0928</v>
      </c>
      <c r="I17" s="50" t="n">
        <f aca="false">W17</f>
        <v>45.1728</v>
      </c>
      <c r="J17" s="50" t="n">
        <f aca="false">U17</f>
        <v>26909.0928</v>
      </c>
      <c r="K17" s="50" t="n">
        <f aca="false">X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09.0928</v>
      </c>
      <c r="V17" s="51" t="n">
        <v>39.9791</v>
      </c>
      <c r="W17" s="51" t="n">
        <v>45.1728</v>
      </c>
      <c r="X17" s="51" t="n">
        <v>44.9887</v>
      </c>
      <c r="Y17" s="51" t="n">
        <v>0</v>
      </c>
      <c r="Z17" s="51" t="n">
        <v>16197.063</v>
      </c>
      <c r="AA17" s="51" t="n">
        <v>156.283</v>
      </c>
      <c r="AB17" s="51" t="n">
        <f aca="false">Z17/3600</f>
        <v>4.49918416666667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6283</v>
      </c>
      <c r="AJ17" s="38" t="n">
        <f aca="false">AB17/100</f>
        <v>0.04499184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881.8816</v>
      </c>
      <c r="I18" s="57" t="n">
        <f aca="false">W18</f>
        <v>44.0892</v>
      </c>
      <c r="J18" s="57" t="n">
        <f aca="false">U18</f>
        <v>14881.8816</v>
      </c>
      <c r="K18" s="57" t="n">
        <f aca="false">X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881.8816</v>
      </c>
      <c r="V18" s="58" t="n">
        <v>38.2708</v>
      </c>
      <c r="W18" s="58" t="n">
        <v>44.0892</v>
      </c>
      <c r="X18" s="58" t="n">
        <v>43.925</v>
      </c>
      <c r="Y18" s="58" t="n">
        <v>0</v>
      </c>
      <c r="Z18" s="58" t="n">
        <v>15676.516</v>
      </c>
      <c r="AA18" s="58" t="n">
        <v>144.521</v>
      </c>
      <c r="AB18" s="58" t="n">
        <f aca="false">Z18/3600</f>
        <v>4.35458777777778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4521</v>
      </c>
      <c r="AJ18" s="38" t="n">
        <f aca="false">AB18/100</f>
        <v>0.0435458777777778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33.1352</v>
      </c>
      <c r="I19" s="50" t="n">
        <f aca="false">W19</f>
        <v>44.7199</v>
      </c>
      <c r="J19" s="50" t="n">
        <f aca="false">U19</f>
        <v>22633.1352</v>
      </c>
      <c r="K19" s="50" t="n">
        <f aca="false">X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33.1352</v>
      </c>
      <c r="V19" s="51" t="n">
        <v>42.9095</v>
      </c>
      <c r="W19" s="51" t="n">
        <v>44.7199</v>
      </c>
      <c r="X19" s="51" t="n">
        <v>46.1985</v>
      </c>
      <c r="Y19" s="51" t="n">
        <v>0</v>
      </c>
      <c r="Z19" s="51" t="n">
        <v>8174.599</v>
      </c>
      <c r="AA19" s="51" t="n">
        <v>83.071</v>
      </c>
      <c r="AB19" s="51" t="n">
        <f aca="false">Z19/3600</f>
        <v>2.2707219444444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3071</v>
      </c>
      <c r="AJ19" s="38" t="n">
        <f aca="false">AB19/100</f>
        <v>0.0227072194444444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2.984</v>
      </c>
      <c r="I20" s="50" t="n">
        <f aca="false">W20</f>
        <v>42.9103</v>
      </c>
      <c r="J20" s="50" t="n">
        <f aca="false">U20</f>
        <v>12372.984</v>
      </c>
      <c r="K20" s="50" t="n">
        <f aca="false">X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2.984</v>
      </c>
      <c r="V20" s="51" t="n">
        <v>41.189</v>
      </c>
      <c r="W20" s="51" t="n">
        <v>42.9103</v>
      </c>
      <c r="X20" s="51" t="n">
        <v>43.7633</v>
      </c>
      <c r="Y20" s="51" t="n">
        <v>0</v>
      </c>
      <c r="Z20" s="51" t="n">
        <v>7231.146</v>
      </c>
      <c r="AA20" s="51" t="n">
        <v>75.521</v>
      </c>
      <c r="AB20" s="51" t="n">
        <f aca="false">Z20/3600</f>
        <v>2.00865166666667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5521</v>
      </c>
      <c r="AJ20" s="38" t="n">
        <f aca="false">AB20/100</f>
        <v>0.0200865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72.1168</v>
      </c>
      <c r="I21" s="50" t="n">
        <f aca="false">W21</f>
        <v>41.2521</v>
      </c>
      <c r="J21" s="50" t="n">
        <f aca="false">U21</f>
        <v>6872.1168</v>
      </c>
      <c r="K21" s="50" t="n">
        <f aca="false">X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72.1168</v>
      </c>
      <c r="V21" s="51" t="n">
        <v>39.1356</v>
      </c>
      <c r="W21" s="51" t="n">
        <v>41.2521</v>
      </c>
      <c r="X21" s="51" t="n">
        <v>41.8618</v>
      </c>
      <c r="Y21" s="51" t="n">
        <v>0</v>
      </c>
      <c r="Z21" s="51" t="n">
        <v>6593.384</v>
      </c>
      <c r="AA21" s="51" t="n">
        <v>67.642</v>
      </c>
      <c r="AB21" s="51" t="n">
        <f aca="false">Z21/3600</f>
        <v>1.83149555555556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7642</v>
      </c>
      <c r="AJ21" s="38" t="n">
        <f aca="false">AB21/100</f>
        <v>0.0183149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34.1272</v>
      </c>
      <c r="I22" s="57" t="n">
        <f aca="false">W22</f>
        <v>39.5659</v>
      </c>
      <c r="J22" s="57" t="n">
        <f aca="false">U22</f>
        <v>3734.1272</v>
      </c>
      <c r="K22" s="57" t="n">
        <f aca="false">X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34.1272</v>
      </c>
      <c r="V22" s="58" t="n">
        <v>36.6898</v>
      </c>
      <c r="W22" s="58" t="n">
        <v>39.5659</v>
      </c>
      <c r="X22" s="58" t="n">
        <v>40.3481</v>
      </c>
      <c r="Y22" s="58" t="n">
        <v>0</v>
      </c>
      <c r="Z22" s="58" t="n">
        <v>6442.019</v>
      </c>
      <c r="AA22" s="58" t="n">
        <v>64.632</v>
      </c>
      <c r="AB22" s="58" t="n">
        <f aca="false">Z22/3600</f>
        <v>1.78944972222222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4632</v>
      </c>
      <c r="AJ22" s="38" t="n">
        <f aca="false">AB22/100</f>
        <v>0.0178944972222222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639.9016</v>
      </c>
      <c r="I23" s="60" t="n">
        <f aca="false">W23</f>
        <v>43.6472</v>
      </c>
      <c r="J23" s="60" t="n">
        <f aca="false">U23</f>
        <v>53639.9016</v>
      </c>
      <c r="K23" s="60" t="n">
        <f aca="false">X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639.9016</v>
      </c>
      <c r="V23" s="59" t="n">
        <v>41.9394</v>
      </c>
      <c r="W23" s="59" t="n">
        <v>43.6472</v>
      </c>
      <c r="X23" s="59" t="n">
        <v>44.2515</v>
      </c>
      <c r="Y23" s="59" t="n">
        <v>0</v>
      </c>
      <c r="Z23" s="59" t="n">
        <v>9940.821</v>
      </c>
      <c r="AA23" s="59" t="n">
        <v>125.067</v>
      </c>
      <c r="AB23" s="59" t="n">
        <f aca="false">Z23/3600</f>
        <v>2.76133916666667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5067</v>
      </c>
      <c r="AJ23" s="38" t="n">
        <f aca="false">AB23/100</f>
        <v>0.0276133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6.8432</v>
      </c>
      <c r="I24" s="50" t="n">
        <f aca="false">W24</f>
        <v>41.1048</v>
      </c>
      <c r="J24" s="50" t="n">
        <f aca="false">U24</f>
        <v>29086.8432</v>
      </c>
      <c r="K24" s="50" t="n">
        <f aca="false">X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6.8432</v>
      </c>
      <c r="V24" s="51" t="n">
        <v>38.7531</v>
      </c>
      <c r="W24" s="51" t="n">
        <v>41.1048</v>
      </c>
      <c r="X24" s="51" t="n">
        <v>41.2926</v>
      </c>
      <c r="Y24" s="51" t="n">
        <v>0</v>
      </c>
      <c r="Z24" s="51" t="n">
        <v>8470.744</v>
      </c>
      <c r="AA24" s="51" t="n">
        <v>105.629</v>
      </c>
      <c r="AB24" s="51" t="n">
        <f aca="false">Z24/3600</f>
        <v>2.35298444444444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5629</v>
      </c>
      <c r="AJ24" s="38" t="n">
        <f aca="false">AB24/100</f>
        <v>0.0235298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04.8784</v>
      </c>
      <c r="I25" s="50" t="n">
        <f aca="false">W25</f>
        <v>38.9367</v>
      </c>
      <c r="J25" s="50" t="n">
        <f aca="false">U25</f>
        <v>14904.8784</v>
      </c>
      <c r="K25" s="50" t="n">
        <f aca="false">X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04.8784</v>
      </c>
      <c r="V25" s="51" t="n">
        <v>35.7268</v>
      </c>
      <c r="W25" s="51" t="n">
        <v>38.9367</v>
      </c>
      <c r="X25" s="51" t="n">
        <v>39.298</v>
      </c>
      <c r="Y25" s="51" t="n">
        <v>0</v>
      </c>
      <c r="Z25" s="51" t="n">
        <v>7337.242</v>
      </c>
      <c r="AA25" s="51" t="n">
        <v>91.043</v>
      </c>
      <c r="AB25" s="51" t="n">
        <f aca="false">Z25/3600</f>
        <v>2.03812277777778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1043</v>
      </c>
      <c r="AJ25" s="38" t="n">
        <f aca="false">AB25/100</f>
        <v>0.0203812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3.624</v>
      </c>
      <c r="I26" s="57" t="n">
        <f aca="false">W26</f>
        <v>36.9448</v>
      </c>
      <c r="J26" s="57" t="n">
        <f aca="false">U26</f>
        <v>7163.624</v>
      </c>
      <c r="K26" s="57" t="n">
        <f aca="false">X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3.624</v>
      </c>
      <c r="V26" s="58" t="n">
        <v>32.8825</v>
      </c>
      <c r="W26" s="58" t="n">
        <v>36.9448</v>
      </c>
      <c r="X26" s="58" t="n">
        <v>37.926</v>
      </c>
      <c r="Y26" s="58" t="n">
        <v>0</v>
      </c>
      <c r="Z26" s="58" t="n">
        <v>6763.829</v>
      </c>
      <c r="AA26" s="58" t="n">
        <v>73.383</v>
      </c>
      <c r="AB26" s="58" t="n">
        <f aca="false">Z26/3600</f>
        <v>1.87884138888889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3383</v>
      </c>
      <c r="AJ26" s="38" t="n">
        <f aca="false">AB26/100</f>
        <v>0.018788413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802.94</v>
      </c>
      <c r="I27" s="60" t="n">
        <f aca="false">W27</f>
        <v>41.8733</v>
      </c>
      <c r="J27" s="60" t="n">
        <f aca="false">U27</f>
        <v>108802.94</v>
      </c>
      <c r="K27" s="60" t="n">
        <f aca="false">X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802.94</v>
      </c>
      <c r="V27" s="59" t="n">
        <v>40.7757</v>
      </c>
      <c r="W27" s="59" t="n">
        <v>41.8733</v>
      </c>
      <c r="X27" s="59" t="n">
        <v>44.33</v>
      </c>
      <c r="Y27" s="59" t="n">
        <v>0</v>
      </c>
      <c r="Z27" s="59" t="n">
        <v>24996.453</v>
      </c>
      <c r="AA27" s="59" t="n">
        <v>258.793</v>
      </c>
      <c r="AB27" s="59" t="n">
        <f aca="false">Z27/3600</f>
        <v>6.94345916666667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8793</v>
      </c>
      <c r="AJ27" s="38" t="n">
        <f aca="false">AB27/100</f>
        <v>0.0694345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72.0568</v>
      </c>
      <c r="I28" s="50" t="n">
        <f aca="false">W28</f>
        <v>39.5388</v>
      </c>
      <c r="J28" s="50" t="n">
        <f aca="false">U28</f>
        <v>49872.0568</v>
      </c>
      <c r="K28" s="50" t="n">
        <f aca="false">X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72.0568</v>
      </c>
      <c r="V28" s="51" t="n">
        <v>38.05</v>
      </c>
      <c r="W28" s="51" t="n">
        <v>39.5388</v>
      </c>
      <c r="X28" s="51" t="n">
        <v>42.1635</v>
      </c>
      <c r="Y28" s="51" t="n">
        <v>0</v>
      </c>
      <c r="Z28" s="51" t="n">
        <v>17655.671</v>
      </c>
      <c r="AA28" s="51" t="n">
        <v>206.142</v>
      </c>
      <c r="AB28" s="51" t="n">
        <f aca="false">Z28/3600</f>
        <v>4.90435305555556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6142</v>
      </c>
      <c r="AJ28" s="38" t="n">
        <f aca="false">AB28/100</f>
        <v>0.0490435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91.4432</v>
      </c>
      <c r="I29" s="50" t="n">
        <f aca="false">W29</f>
        <v>38.217</v>
      </c>
      <c r="J29" s="50" t="n">
        <f aca="false">U29</f>
        <v>26591.4432</v>
      </c>
      <c r="K29" s="50" t="n">
        <f aca="false">X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91.4432</v>
      </c>
      <c r="V29" s="51" t="n">
        <v>35.8221</v>
      </c>
      <c r="W29" s="51" t="n">
        <v>38.217</v>
      </c>
      <c r="X29" s="51" t="n">
        <v>40.1236</v>
      </c>
      <c r="Y29" s="51" t="n">
        <v>0</v>
      </c>
      <c r="Z29" s="51" t="n">
        <v>15591.7</v>
      </c>
      <c r="AA29" s="51" t="n">
        <v>183.194</v>
      </c>
      <c r="AB29" s="51" t="n">
        <f aca="false">Z29/3600</f>
        <v>4.33102777777778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3194</v>
      </c>
      <c r="AJ29" s="38" t="n">
        <f aca="false">AB29/100</f>
        <v>0.043310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44.2208</v>
      </c>
      <c r="I30" s="57" t="n">
        <f aca="false">W30</f>
        <v>36.6604</v>
      </c>
      <c r="J30" s="57" t="n">
        <f aca="false">U30</f>
        <v>13944.2208</v>
      </c>
      <c r="K30" s="57" t="n">
        <f aca="false">X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44.2208</v>
      </c>
      <c r="V30" s="58" t="n">
        <v>33.411</v>
      </c>
      <c r="W30" s="58" t="n">
        <v>36.6604</v>
      </c>
      <c r="X30" s="58" t="n">
        <v>37.8961</v>
      </c>
      <c r="Y30" s="58" t="n">
        <v>0</v>
      </c>
      <c r="Z30" s="58" t="n">
        <v>14298.269</v>
      </c>
      <c r="AA30" s="58" t="n">
        <v>159.06</v>
      </c>
      <c r="AB30" s="58" t="n">
        <f aca="false">Z30/3600</f>
        <v>3.97174138888889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906</v>
      </c>
      <c r="AJ30" s="38" t="n">
        <f aca="false">AB30/100</f>
        <v>0.03971741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821.1904</v>
      </c>
      <c r="I31" s="62" t="n">
        <f aca="false">W31</f>
        <v>44.4912</v>
      </c>
      <c r="J31" s="62" t="n">
        <f aca="false">U31</f>
        <v>72821.1904</v>
      </c>
      <c r="K31" s="62" t="n">
        <f aca="false">X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821.1904</v>
      </c>
      <c r="V31" s="59" t="n">
        <v>41.45</v>
      </c>
      <c r="W31" s="59" t="n">
        <v>44.4912</v>
      </c>
      <c r="X31" s="59" t="n">
        <v>46.1575</v>
      </c>
      <c r="Y31" s="59" t="n">
        <v>0</v>
      </c>
      <c r="Z31" s="59" t="n">
        <v>20566.735</v>
      </c>
      <c r="AA31" s="59" t="n">
        <v>217.826</v>
      </c>
      <c r="AB31" s="59" t="n">
        <f aca="false">Z31/3600</f>
        <v>5.71298194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7826</v>
      </c>
      <c r="AJ31" s="38" t="n">
        <f aca="false">AB31/100</f>
        <v>0.0571298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72.0952</v>
      </c>
      <c r="I32" s="63" t="n">
        <f aca="false">W32</f>
        <v>42.8746</v>
      </c>
      <c r="J32" s="63" t="n">
        <f aca="false">U32</f>
        <v>29472.0952</v>
      </c>
      <c r="K32" s="63" t="n">
        <f aca="false">X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72.0952</v>
      </c>
      <c r="V32" s="51" t="n">
        <v>38.8131</v>
      </c>
      <c r="W32" s="51" t="n">
        <v>42.8746</v>
      </c>
      <c r="X32" s="51" t="n">
        <v>43.8432</v>
      </c>
      <c r="Y32" s="51" t="n">
        <v>0</v>
      </c>
      <c r="Z32" s="51" t="n">
        <v>16197.9</v>
      </c>
      <c r="AA32" s="51" t="n">
        <v>177.484</v>
      </c>
      <c r="AB32" s="51" t="n">
        <f aca="false">Z32/3600</f>
        <v>4.49941666666667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7484</v>
      </c>
      <c r="AJ32" s="38" t="n">
        <f aca="false">AB32/100</f>
        <v>0.044994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75.3784</v>
      </c>
      <c r="I33" s="63" t="n">
        <f aca="false">W33</f>
        <v>41.1598</v>
      </c>
      <c r="J33" s="63" t="n">
        <f aca="false">U33</f>
        <v>15075.3784</v>
      </c>
      <c r="K33" s="63" t="n">
        <f aca="false">X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5.3784</v>
      </c>
      <c r="V33" s="51" t="n">
        <v>37.0732</v>
      </c>
      <c r="W33" s="51" t="n">
        <v>41.1598</v>
      </c>
      <c r="X33" s="51" t="n">
        <v>41.5552</v>
      </c>
      <c r="Y33" s="51" t="n">
        <v>0</v>
      </c>
      <c r="Z33" s="51" t="n">
        <v>14572.989</v>
      </c>
      <c r="AA33" s="51" t="n">
        <v>161.603</v>
      </c>
      <c r="AB33" s="51" t="n">
        <f aca="false">Z33/3600</f>
        <v>4.0480525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61603</v>
      </c>
      <c r="AJ33" s="38" t="n">
        <f aca="false">AB33/100</f>
        <v>0.040480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75.704</v>
      </c>
      <c r="I34" s="64" t="n">
        <f aca="false">W34</f>
        <v>39.204</v>
      </c>
      <c r="J34" s="64" t="n">
        <f aca="false">U34</f>
        <v>8175.704</v>
      </c>
      <c r="K34" s="64" t="n">
        <f aca="false">X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75.704</v>
      </c>
      <c r="V34" s="58" t="n">
        <v>35.129</v>
      </c>
      <c r="W34" s="58" t="n">
        <v>39.204</v>
      </c>
      <c r="X34" s="58" t="n">
        <v>39.0893</v>
      </c>
      <c r="Y34" s="58" t="n">
        <v>0</v>
      </c>
      <c r="Z34" s="58" t="n">
        <v>13851.065</v>
      </c>
      <c r="AA34" s="58" t="n">
        <v>144.021</v>
      </c>
      <c r="AB34" s="58" t="n">
        <f aca="false">Z34/3600</f>
        <v>3.84751805555556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4021</v>
      </c>
      <c r="AJ34" s="38" t="n">
        <f aca="false">AB34/100</f>
        <v>0.0384751805555556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749.616</v>
      </c>
      <c r="I35" s="62" t="n">
        <f aca="false">W35</f>
        <v>42.8375</v>
      </c>
      <c r="J35" s="62" t="n">
        <f aca="false">U35</f>
        <v>184749.616</v>
      </c>
      <c r="K35" s="62" t="n">
        <f aca="false">X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749.616</v>
      </c>
      <c r="V35" s="59" t="n">
        <v>42.7805</v>
      </c>
      <c r="W35" s="59" t="n">
        <v>42.8375</v>
      </c>
      <c r="X35" s="59" t="n">
        <v>44.4204</v>
      </c>
      <c r="Y35" s="59" t="n">
        <v>0</v>
      </c>
      <c r="Z35" s="59" t="n">
        <v>31192.612</v>
      </c>
      <c r="AA35" s="59" t="n">
        <v>328.62</v>
      </c>
      <c r="AB35" s="59" t="n">
        <f aca="false">Z35/3600</f>
        <v>8.66461444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862</v>
      </c>
      <c r="AJ35" s="38" t="n">
        <f aca="false">AB35/100</f>
        <v>0.0866461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805.7304</v>
      </c>
      <c r="I36" s="63" t="n">
        <f aca="false">W36</f>
        <v>40.8359</v>
      </c>
      <c r="J36" s="63" t="n">
        <f aca="false">U36</f>
        <v>81805.7304</v>
      </c>
      <c r="K36" s="63" t="n">
        <f aca="false">X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805.7304</v>
      </c>
      <c r="V36" s="51" t="n">
        <v>37.2404</v>
      </c>
      <c r="W36" s="51" t="n">
        <v>40.8359</v>
      </c>
      <c r="X36" s="51" t="n">
        <v>42.8278</v>
      </c>
      <c r="Y36" s="51" t="n">
        <v>0</v>
      </c>
      <c r="Z36" s="51" t="n">
        <v>26553.545</v>
      </c>
      <c r="AA36" s="51" t="n">
        <v>260.025</v>
      </c>
      <c r="AB36" s="51" t="n">
        <f aca="false">Z36/3600</f>
        <v>7.37598472222222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60025</v>
      </c>
      <c r="AJ36" s="38" t="n">
        <f aca="false">AB36/100</f>
        <v>0.0737598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174.7504</v>
      </c>
      <c r="I37" s="63" t="n">
        <f aca="false">W37</f>
        <v>38.991</v>
      </c>
      <c r="J37" s="63" t="n">
        <f aca="false">U37</f>
        <v>41174.7504</v>
      </c>
      <c r="K37" s="63" t="n">
        <f aca="false">X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74.7504</v>
      </c>
      <c r="V37" s="51" t="n">
        <v>34.6702</v>
      </c>
      <c r="W37" s="51" t="n">
        <v>38.991</v>
      </c>
      <c r="X37" s="51" t="n">
        <v>41.1922</v>
      </c>
      <c r="Y37" s="51" t="n">
        <v>0</v>
      </c>
      <c r="Z37" s="51" t="n">
        <v>22997.908</v>
      </c>
      <c r="AA37" s="51" t="n">
        <v>228.388</v>
      </c>
      <c r="AB37" s="51" t="n">
        <f aca="false">Z37/3600</f>
        <v>6.38830777777778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8388</v>
      </c>
      <c r="AJ37" s="38" t="n">
        <f aca="false">AB37/100</f>
        <v>0.0638830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78.3456</v>
      </c>
      <c r="I38" s="64" t="n">
        <f aca="false">W38</f>
        <v>37.2226</v>
      </c>
      <c r="J38" s="64" t="n">
        <f aca="false">U38</f>
        <v>21778.3456</v>
      </c>
      <c r="K38" s="64" t="n">
        <f aca="false">X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78.3456</v>
      </c>
      <c r="V38" s="58" t="n">
        <v>32.2851</v>
      </c>
      <c r="W38" s="58" t="n">
        <v>37.2226</v>
      </c>
      <c r="X38" s="58" t="n">
        <v>39.4314</v>
      </c>
      <c r="Y38" s="58" t="n">
        <v>0</v>
      </c>
      <c r="Z38" s="58" t="n">
        <v>17969.429</v>
      </c>
      <c r="AA38" s="58" t="n">
        <v>204.067</v>
      </c>
      <c r="AB38" s="58" t="n">
        <f aca="false">Z38/3600</f>
        <v>4.99150805555556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4067</v>
      </c>
      <c r="AJ38" s="38" t="n">
        <f aca="false">AB38/100</f>
        <v>0.0499150805555556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230.0288</v>
      </c>
      <c r="I39" s="62" t="n">
        <f aca="false">W39</f>
        <v>43.9863</v>
      </c>
      <c r="J39" s="62" t="n">
        <f aca="false">U39</f>
        <v>21230.0288</v>
      </c>
      <c r="K39" s="62" t="n">
        <f aca="false">X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230.0288</v>
      </c>
      <c r="V39" s="59" t="n">
        <v>42.0403</v>
      </c>
      <c r="W39" s="59" t="n">
        <v>43.9863</v>
      </c>
      <c r="X39" s="59" t="n">
        <v>44.6558</v>
      </c>
      <c r="Y39" s="59" t="n">
        <v>0</v>
      </c>
      <c r="Z39" s="59" t="n">
        <v>4186.875</v>
      </c>
      <c r="AA39" s="59" t="n">
        <v>52.011</v>
      </c>
      <c r="AB39" s="59" t="n">
        <f aca="false">Z39/3600</f>
        <v>1.1630208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2011</v>
      </c>
      <c r="AJ39" s="38" t="n">
        <f aca="false">AB39/100</f>
        <v>0.0116302083333333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415.6848</v>
      </c>
      <c r="I40" s="63" t="n">
        <f aca="false">W40</f>
        <v>41.1895</v>
      </c>
      <c r="J40" s="63" t="n">
        <f aca="false">U40</f>
        <v>11415.6848</v>
      </c>
      <c r="K40" s="63" t="n">
        <f aca="false">X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5.6848</v>
      </c>
      <c r="V40" s="51" t="n">
        <v>38.5557</v>
      </c>
      <c r="W40" s="51" t="n">
        <v>41.1895</v>
      </c>
      <c r="X40" s="51" t="n">
        <v>41.5809</v>
      </c>
      <c r="Y40" s="51" t="n">
        <v>0</v>
      </c>
      <c r="Z40" s="51" t="n">
        <v>3586.331</v>
      </c>
      <c r="AA40" s="51" t="n">
        <v>43.259</v>
      </c>
      <c r="AB40" s="51" t="n">
        <f aca="false">Z40/3600</f>
        <v>0.996203055555556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259</v>
      </c>
      <c r="AJ40" s="38" t="n">
        <f aca="false">AB40/100</f>
        <v>0.0099620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99.6296</v>
      </c>
      <c r="I41" s="63" t="n">
        <f aca="false">W41</f>
        <v>38.8534</v>
      </c>
      <c r="J41" s="63" t="n">
        <f aca="false">U41</f>
        <v>5999.6296</v>
      </c>
      <c r="K41" s="63" t="n">
        <f aca="false">X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9.6296</v>
      </c>
      <c r="V41" s="51" t="n">
        <v>35.5979</v>
      </c>
      <c r="W41" s="51" t="n">
        <v>38.8534</v>
      </c>
      <c r="X41" s="51" t="n">
        <v>39.001</v>
      </c>
      <c r="Y41" s="51" t="n">
        <v>0</v>
      </c>
      <c r="Z41" s="51" t="n">
        <v>3148.113</v>
      </c>
      <c r="AA41" s="51" t="n">
        <v>36.348</v>
      </c>
      <c r="AB41" s="51" t="n">
        <f aca="false">Z41/3600</f>
        <v>0.874475833333333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348</v>
      </c>
      <c r="AJ41" s="38" t="n">
        <f aca="false">AB41/100</f>
        <v>0.0087447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23.288</v>
      </c>
      <c r="I42" s="64" t="n">
        <f aca="false">W42</f>
        <v>36.4124</v>
      </c>
      <c r="J42" s="64" t="n">
        <f aca="false">U42</f>
        <v>3223.288</v>
      </c>
      <c r="K42" s="64" t="n">
        <f aca="false">X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23.288</v>
      </c>
      <c r="V42" s="58" t="n">
        <v>32.9785</v>
      </c>
      <c r="W42" s="58" t="n">
        <v>36.4124</v>
      </c>
      <c r="X42" s="58" t="n">
        <v>36.2855</v>
      </c>
      <c r="Y42" s="58" t="n">
        <v>0</v>
      </c>
      <c r="Z42" s="58" t="n">
        <v>2861.489</v>
      </c>
      <c r="AA42" s="58" t="n">
        <v>32.089</v>
      </c>
      <c r="AB42" s="58" t="n">
        <f aca="false">Z42/3600</f>
        <v>0.794858055555556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2089</v>
      </c>
      <c r="AJ42" s="38" t="n">
        <f aca="false">AB42/100</f>
        <v>0.0079485805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18.576</v>
      </c>
      <c r="I43" s="62" t="n">
        <f aca="false">W43</f>
        <v>44.2331</v>
      </c>
      <c r="J43" s="62" t="n">
        <f aca="false">U43</f>
        <v>23718.576</v>
      </c>
      <c r="K43" s="62" t="n">
        <f aca="false">X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18.576</v>
      </c>
      <c r="V43" s="59" t="n">
        <v>42.1146</v>
      </c>
      <c r="W43" s="59" t="n">
        <v>44.2331</v>
      </c>
      <c r="X43" s="59" t="n">
        <v>45.645</v>
      </c>
      <c r="Y43" s="59" t="n">
        <v>0</v>
      </c>
      <c r="Z43" s="59" t="n">
        <v>4731.745</v>
      </c>
      <c r="AA43" s="59" t="n">
        <v>55.412</v>
      </c>
      <c r="AB43" s="59" t="n">
        <f aca="false">Z43/3600</f>
        <v>1.3143736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412</v>
      </c>
      <c r="AJ43" s="38" t="n">
        <f aca="false">AB43/100</f>
        <v>0.0131437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76.4728</v>
      </c>
      <c r="I44" s="63" t="n">
        <f aca="false">W44</f>
        <v>41.8042</v>
      </c>
      <c r="J44" s="63" t="n">
        <f aca="false">U44</f>
        <v>14176.4728</v>
      </c>
      <c r="K44" s="63" t="n">
        <f aca="false">X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6.4728</v>
      </c>
      <c r="V44" s="51" t="n">
        <v>39.1561</v>
      </c>
      <c r="W44" s="51" t="n">
        <v>41.8042</v>
      </c>
      <c r="X44" s="51" t="n">
        <v>42.9397</v>
      </c>
      <c r="Y44" s="51" t="n">
        <v>0</v>
      </c>
      <c r="Z44" s="51" t="n">
        <v>4146.263</v>
      </c>
      <c r="AA44" s="51" t="n">
        <v>50.014</v>
      </c>
      <c r="AB44" s="51" t="n">
        <f aca="false">Z44/3600</f>
        <v>1.15173972222222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50014</v>
      </c>
      <c r="AJ44" s="38" t="n">
        <f aca="false">AB44/100</f>
        <v>0.0115173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2.1344</v>
      </c>
      <c r="I45" s="63" t="n">
        <f aca="false">W45</f>
        <v>39.4906</v>
      </c>
      <c r="J45" s="63" t="n">
        <f aca="false">U45</f>
        <v>8252.1344</v>
      </c>
      <c r="K45" s="63" t="n">
        <f aca="false">X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2.1344</v>
      </c>
      <c r="V45" s="51" t="n">
        <v>36.109</v>
      </c>
      <c r="W45" s="51" t="n">
        <v>39.4906</v>
      </c>
      <c r="X45" s="51" t="n">
        <v>40.4024</v>
      </c>
      <c r="Y45" s="51" t="n">
        <v>0</v>
      </c>
      <c r="Z45" s="51" t="n">
        <v>3770.995</v>
      </c>
      <c r="AA45" s="51" t="n">
        <v>44.367</v>
      </c>
      <c r="AB45" s="51" t="n">
        <f aca="false">Z45/3600</f>
        <v>1.04749861111111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367</v>
      </c>
      <c r="AJ45" s="38" t="n">
        <f aca="false">AB45/100</f>
        <v>0.01047498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3.488</v>
      </c>
      <c r="I46" s="64" t="n">
        <f aca="false">W46</f>
        <v>36.9767</v>
      </c>
      <c r="J46" s="64" t="n">
        <f aca="false">U46</f>
        <v>4593.488</v>
      </c>
      <c r="K46" s="64" t="n">
        <f aca="false">X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3.488</v>
      </c>
      <c r="V46" s="58" t="n">
        <v>33.0249</v>
      </c>
      <c r="W46" s="58" t="n">
        <v>36.9767</v>
      </c>
      <c r="X46" s="58" t="n">
        <v>37.7213</v>
      </c>
      <c r="Y46" s="58" t="n">
        <v>0</v>
      </c>
      <c r="Z46" s="58" t="n">
        <v>3383.24</v>
      </c>
      <c r="AA46" s="58" t="n">
        <v>38.532</v>
      </c>
      <c r="AB46" s="58" t="n">
        <f aca="false">Z46/3600</f>
        <v>0.939788888888889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532</v>
      </c>
      <c r="AJ46" s="38" t="n">
        <f aca="false">AB46/100</f>
        <v>0.00939788888888889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97.2144</v>
      </c>
      <c r="I47" s="62" t="n">
        <f aca="false">W47</f>
        <v>42.6651</v>
      </c>
      <c r="J47" s="62" t="n">
        <f aca="false">U47</f>
        <v>44497.2144</v>
      </c>
      <c r="K47" s="62" t="n">
        <f aca="false">X47</f>
        <v>43.5266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97.2144</v>
      </c>
      <c r="V47" s="59" t="n">
        <v>41.2</v>
      </c>
      <c r="W47" s="59" t="n">
        <v>42.6651</v>
      </c>
      <c r="X47" s="59" t="n">
        <v>43.5266</v>
      </c>
      <c r="Y47" s="59" t="n">
        <v>0</v>
      </c>
      <c r="Z47" s="59" t="n">
        <v>4941.129</v>
      </c>
      <c r="AA47" s="59" t="n">
        <v>63.727</v>
      </c>
      <c r="AB47" s="59" t="n">
        <f aca="false">Z47/3600</f>
        <v>1.37253583333333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727</v>
      </c>
      <c r="AJ47" s="38" t="n">
        <f aca="false">AB47/100</f>
        <v>0.0137253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53.7728</v>
      </c>
      <c r="I48" s="63" t="n">
        <f aca="false">W48</f>
        <v>39.3765</v>
      </c>
      <c r="J48" s="63" t="n">
        <f aca="false">U48</f>
        <v>27553.7728</v>
      </c>
      <c r="K48" s="63" t="n">
        <f aca="false">X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3.7728</v>
      </c>
      <c r="V48" s="51" t="n">
        <v>36.942</v>
      </c>
      <c r="W48" s="51" t="n">
        <v>39.3765</v>
      </c>
      <c r="X48" s="51" t="n">
        <v>40.1829</v>
      </c>
      <c r="Y48" s="51" t="n">
        <v>0</v>
      </c>
      <c r="Z48" s="51" t="n">
        <v>4266.627</v>
      </c>
      <c r="AA48" s="51" t="n">
        <v>54.179</v>
      </c>
      <c r="AB48" s="51" t="n">
        <f aca="false">Z48/3600</f>
        <v>1.18517416666667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179</v>
      </c>
      <c r="AJ48" s="38" t="n">
        <f aca="false">AB48/100</f>
        <v>0.0118517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84.7912</v>
      </c>
      <c r="I49" s="63" t="n">
        <f aca="false">W49</f>
        <v>36.8833</v>
      </c>
      <c r="J49" s="63" t="n">
        <f aca="false">U49</f>
        <v>16284.7912</v>
      </c>
      <c r="K49" s="63" t="n">
        <f aca="false">X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4.7912</v>
      </c>
      <c r="V49" s="51" t="n">
        <v>33.1554</v>
      </c>
      <c r="W49" s="51" t="n">
        <v>36.8833</v>
      </c>
      <c r="X49" s="51" t="n">
        <v>37.5428</v>
      </c>
      <c r="Y49" s="51" t="n">
        <v>0</v>
      </c>
      <c r="Z49" s="51" t="n">
        <v>3775.81</v>
      </c>
      <c r="AA49" s="51" t="n">
        <v>47.456</v>
      </c>
      <c r="AB49" s="51" t="n">
        <f aca="false">Z49/3600</f>
        <v>1.04883611111111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456</v>
      </c>
      <c r="AJ49" s="38" t="n">
        <f aca="false">AB49/100</f>
        <v>0.010488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32.5856</v>
      </c>
      <c r="I50" s="64" t="n">
        <f aca="false">W50</f>
        <v>34.3881</v>
      </c>
      <c r="J50" s="64" t="n">
        <f aca="false">U50</f>
        <v>8632.5856</v>
      </c>
      <c r="K50" s="64" t="n">
        <f aca="false">X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32.5856</v>
      </c>
      <c r="V50" s="58" t="n">
        <v>29.473</v>
      </c>
      <c r="W50" s="58" t="n">
        <v>34.3881</v>
      </c>
      <c r="X50" s="58" t="n">
        <v>34.9318</v>
      </c>
      <c r="Y50" s="58" t="n">
        <v>0</v>
      </c>
      <c r="Z50" s="58" t="n">
        <v>3257.55</v>
      </c>
      <c r="AA50" s="58" t="n">
        <v>40.872</v>
      </c>
      <c r="AB50" s="58" t="n">
        <f aca="false">Z50/3600</f>
        <v>0.904875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872</v>
      </c>
      <c r="AJ50" s="38" t="n">
        <f aca="false">AB50/100</f>
        <v>0.0090487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72.6776</v>
      </c>
      <c r="I51" s="62" t="n">
        <f aca="false">W51</f>
        <v>43.8427</v>
      </c>
      <c r="J51" s="62" t="n">
        <f aca="false">U51</f>
        <v>15372.6776</v>
      </c>
      <c r="K51" s="62" t="n">
        <f aca="false">X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72.6776</v>
      </c>
      <c r="V51" s="59" t="n">
        <v>42.5676</v>
      </c>
      <c r="W51" s="59" t="n">
        <v>43.8427</v>
      </c>
      <c r="X51" s="59" t="n">
        <v>44.6482</v>
      </c>
      <c r="Y51" s="59" t="n">
        <v>0</v>
      </c>
      <c r="Z51" s="59" t="n">
        <v>2453.802</v>
      </c>
      <c r="AA51" s="59" t="n">
        <v>30.124</v>
      </c>
      <c r="AB51" s="59" t="n">
        <f aca="false">Z51/3600</f>
        <v>0.6816116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124</v>
      </c>
      <c r="AJ51" s="38" t="n">
        <f aca="false">AB51/100</f>
        <v>0.0068161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210.988</v>
      </c>
      <c r="I52" s="63" t="n">
        <f aca="false">W52</f>
        <v>40.4658</v>
      </c>
      <c r="J52" s="63" t="n">
        <f aca="false">U52</f>
        <v>9210.988</v>
      </c>
      <c r="K52" s="63" t="n">
        <f aca="false">X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0.988</v>
      </c>
      <c r="V52" s="51" t="n">
        <v>39.1207</v>
      </c>
      <c r="W52" s="51" t="n">
        <v>40.4658</v>
      </c>
      <c r="X52" s="51" t="n">
        <v>41.8331</v>
      </c>
      <c r="Y52" s="51" t="n">
        <v>0</v>
      </c>
      <c r="Z52" s="51" t="n">
        <v>2152.89</v>
      </c>
      <c r="AA52" s="51" t="n">
        <v>26.192</v>
      </c>
      <c r="AB52" s="51" t="n">
        <f aca="false">Z52/3600</f>
        <v>0.598025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192</v>
      </c>
      <c r="AJ52" s="38" t="n">
        <f aca="false">AB52/100</f>
        <v>0.005980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83.7408</v>
      </c>
      <c r="I53" s="63" t="n">
        <f aca="false">W53</f>
        <v>37.7848</v>
      </c>
      <c r="J53" s="63" t="n">
        <f aca="false">U53</f>
        <v>5183.7408</v>
      </c>
      <c r="K53" s="63" t="n">
        <f aca="false">X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3.7408</v>
      </c>
      <c r="V53" s="51" t="n">
        <v>35.7155</v>
      </c>
      <c r="W53" s="51" t="n">
        <v>37.7848</v>
      </c>
      <c r="X53" s="51" t="n">
        <v>39.5303</v>
      </c>
      <c r="Y53" s="51" t="n">
        <v>0</v>
      </c>
      <c r="Z53" s="51" t="n">
        <v>1923.201</v>
      </c>
      <c r="AA53" s="51" t="n">
        <v>23.057</v>
      </c>
      <c r="AB53" s="51" t="n">
        <f aca="false">Z53/3600</f>
        <v>0.5342225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057</v>
      </c>
      <c r="AJ53" s="38" t="n">
        <f aca="false">AB53/100</f>
        <v>0.005342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33.34</v>
      </c>
      <c r="I54" s="64" t="n">
        <f aca="false">W54</f>
        <v>35.5273</v>
      </c>
      <c r="J54" s="64" t="n">
        <f aca="false">U54</f>
        <v>2533.34</v>
      </c>
      <c r="K54" s="64" t="n">
        <f aca="false">X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33.34</v>
      </c>
      <c r="V54" s="58" t="n">
        <v>32.2605</v>
      </c>
      <c r="W54" s="58" t="n">
        <v>35.5273</v>
      </c>
      <c r="X54" s="58" t="n">
        <v>37.0719</v>
      </c>
      <c r="Y54" s="58" t="n">
        <v>0</v>
      </c>
      <c r="Z54" s="58" t="n">
        <v>1749.453</v>
      </c>
      <c r="AA54" s="58" t="n">
        <v>19.64</v>
      </c>
      <c r="AB54" s="58" t="n">
        <f aca="false">Z54/3600</f>
        <v>0.485959166666667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64</v>
      </c>
      <c r="AJ54" s="38" t="n">
        <f aca="false">AB54/100</f>
        <v>0.00485959166666667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77.3696</v>
      </c>
      <c r="I55" s="62" t="n">
        <f aca="false">W55</f>
        <v>45.3453</v>
      </c>
      <c r="J55" s="62" t="n">
        <f aca="false">U55</f>
        <v>5377.3696</v>
      </c>
      <c r="K55" s="62" t="n">
        <f aca="false">X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77.3696</v>
      </c>
      <c r="V55" s="59" t="n">
        <v>43.2169</v>
      </c>
      <c r="W55" s="59" t="n">
        <v>45.3453</v>
      </c>
      <c r="X55" s="59" t="n">
        <v>45.1255</v>
      </c>
      <c r="Y55" s="59" t="n">
        <v>0</v>
      </c>
      <c r="Z55" s="59" t="n">
        <v>980.893</v>
      </c>
      <c r="AA55" s="59" t="n">
        <v>11.123</v>
      </c>
      <c r="AB55" s="59" t="n">
        <f aca="false">Z55/3600</f>
        <v>0.272470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123</v>
      </c>
      <c r="AJ55" s="38" t="n">
        <f aca="false">AB55/100</f>
        <v>0.00272470277777778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7.5712</v>
      </c>
      <c r="I56" s="63" t="n">
        <f aca="false">W56</f>
        <v>42.247</v>
      </c>
      <c r="J56" s="63" t="n">
        <f aca="false">U56</f>
        <v>3207.5712</v>
      </c>
      <c r="K56" s="63" t="n">
        <f aca="false">X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7.5712</v>
      </c>
      <c r="V56" s="51" t="n">
        <v>39.517</v>
      </c>
      <c r="W56" s="51" t="n">
        <v>42.247</v>
      </c>
      <c r="X56" s="51" t="n">
        <v>41.7555</v>
      </c>
      <c r="Y56" s="51" t="n">
        <v>0</v>
      </c>
      <c r="Z56" s="51" t="n">
        <v>860.59</v>
      </c>
      <c r="AA56" s="51" t="n">
        <v>9.672</v>
      </c>
      <c r="AB56" s="51" t="n">
        <f aca="false">Z56/3600</f>
        <v>0.239052777777778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72</v>
      </c>
      <c r="AJ56" s="38" t="n">
        <f aca="false">AB56/100</f>
        <v>0.002390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4.3208</v>
      </c>
      <c r="I57" s="63" t="n">
        <f aca="false">W57</f>
        <v>39.5368</v>
      </c>
      <c r="J57" s="63" t="n">
        <f aca="false">U57</f>
        <v>1814.3208</v>
      </c>
      <c r="K57" s="63" t="n">
        <f aca="false">X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3208</v>
      </c>
      <c r="V57" s="51" t="n">
        <v>36.0919</v>
      </c>
      <c r="W57" s="51" t="n">
        <v>39.5368</v>
      </c>
      <c r="X57" s="51" t="n">
        <v>38.9388</v>
      </c>
      <c r="Y57" s="51" t="n">
        <v>0</v>
      </c>
      <c r="Z57" s="51" t="n">
        <v>773.328</v>
      </c>
      <c r="AA57" s="51" t="n">
        <v>8.424</v>
      </c>
      <c r="AB57" s="51" t="n">
        <f aca="false">Z57/3600</f>
        <v>0.214813333333333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424</v>
      </c>
      <c r="AJ57" s="38" t="n">
        <f aca="false">AB57/100</f>
        <v>0.0021481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6.3184</v>
      </c>
      <c r="I58" s="64" t="n">
        <f aca="false">W58</f>
        <v>36.8185</v>
      </c>
      <c r="J58" s="64" t="n">
        <f aca="false">U58</f>
        <v>976.3184</v>
      </c>
      <c r="K58" s="64" t="n">
        <f aca="false">X58</f>
        <v>36.1062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6.3184</v>
      </c>
      <c r="V58" s="58" t="n">
        <v>32.8953</v>
      </c>
      <c r="W58" s="58" t="n">
        <v>36.8185</v>
      </c>
      <c r="X58" s="58" t="n">
        <v>36.1062</v>
      </c>
      <c r="Y58" s="58" t="n">
        <v>0</v>
      </c>
      <c r="Z58" s="58" t="n">
        <v>690.781</v>
      </c>
      <c r="AA58" s="58" t="n">
        <v>7.098</v>
      </c>
      <c r="AB58" s="58" t="n">
        <f aca="false">Z58/3600</f>
        <v>0.191883611111111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98</v>
      </c>
      <c r="AJ58" s="38" t="n">
        <f aca="false">AB58/100</f>
        <v>0.001918836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1.9616</v>
      </c>
      <c r="I59" s="60" t="n">
        <f aca="false">W59</f>
        <v>43.4185</v>
      </c>
      <c r="J59" s="60" t="n">
        <f aca="false">U59</f>
        <v>13331.9616</v>
      </c>
      <c r="K59" s="60" t="n">
        <f aca="false">X59</f>
        <v>44.3334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1.9616</v>
      </c>
      <c r="V59" s="59" t="n">
        <v>41.3032</v>
      </c>
      <c r="W59" s="59" t="n">
        <v>43.4185</v>
      </c>
      <c r="X59" s="59" t="n">
        <v>44.3334</v>
      </c>
      <c r="Y59" s="59" t="n">
        <v>0</v>
      </c>
      <c r="Z59" s="59" t="n">
        <v>1440.032</v>
      </c>
      <c r="AA59" s="59" t="n">
        <v>17.238</v>
      </c>
      <c r="AB59" s="59" t="n">
        <f aca="false">Z59/3600</f>
        <v>0.4000088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238</v>
      </c>
      <c r="AJ59" s="38" t="n">
        <f aca="false">AB59/100</f>
        <v>0.0040000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8.5808</v>
      </c>
      <c r="I60" s="50" t="n">
        <f aca="false">W60</f>
        <v>40.6625</v>
      </c>
      <c r="J60" s="50" t="n">
        <f aca="false">U60</f>
        <v>8478.5808</v>
      </c>
      <c r="K60" s="50" t="n">
        <f aca="false">X60</f>
        <v>41.670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8.5808</v>
      </c>
      <c r="V60" s="51" t="n">
        <v>36.8652</v>
      </c>
      <c r="W60" s="51" t="n">
        <v>40.6625</v>
      </c>
      <c r="X60" s="51" t="n">
        <v>41.6708</v>
      </c>
      <c r="Y60" s="51" t="n">
        <v>0</v>
      </c>
      <c r="Z60" s="51" t="n">
        <v>1253.023</v>
      </c>
      <c r="AA60" s="51" t="n">
        <v>14.835</v>
      </c>
      <c r="AB60" s="51" t="n">
        <f aca="false">Z60/3600</f>
        <v>0.348061944444444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835</v>
      </c>
      <c r="AJ60" s="38" t="n">
        <f aca="false">AB60/100</f>
        <v>0.0034806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8.0416</v>
      </c>
      <c r="I61" s="50" t="n">
        <f aca="false">W61</f>
        <v>38.6157</v>
      </c>
      <c r="J61" s="50" t="n">
        <f aca="false">U61</f>
        <v>5188.0416</v>
      </c>
      <c r="K61" s="50" t="n">
        <f aca="false">X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8.0416</v>
      </c>
      <c r="V61" s="51" t="n">
        <v>33.1339</v>
      </c>
      <c r="W61" s="51" t="n">
        <v>38.6157</v>
      </c>
      <c r="X61" s="51" t="n">
        <v>39.4731</v>
      </c>
      <c r="Y61" s="51" t="n">
        <v>0</v>
      </c>
      <c r="Z61" s="51" t="n">
        <v>1106.692</v>
      </c>
      <c r="AA61" s="51" t="n">
        <v>12.932</v>
      </c>
      <c r="AB61" s="51" t="n">
        <f aca="false">Z61/3600</f>
        <v>0.307414444444444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932</v>
      </c>
      <c r="AJ61" s="38" t="n">
        <f aca="false">AB61/100</f>
        <v>0.0030741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6.9568</v>
      </c>
      <c r="I62" s="57" t="n">
        <f aca="false">W62</f>
        <v>36.646</v>
      </c>
      <c r="J62" s="57" t="n">
        <f aca="false">U62</f>
        <v>3056.9568</v>
      </c>
      <c r="K62" s="57" t="n">
        <f aca="false">X62</f>
        <v>37.26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6.9568</v>
      </c>
      <c r="V62" s="58" t="n">
        <v>29.6864</v>
      </c>
      <c r="W62" s="58" t="n">
        <v>36.646</v>
      </c>
      <c r="X62" s="58" t="n">
        <v>37.26</v>
      </c>
      <c r="Y62" s="58" t="n">
        <v>0</v>
      </c>
      <c r="Z62" s="58" t="n">
        <v>990.999</v>
      </c>
      <c r="AA62" s="58" t="n">
        <v>11.154</v>
      </c>
      <c r="AB62" s="58" t="n">
        <f aca="false">Z62/3600</f>
        <v>0.2752775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54</v>
      </c>
      <c r="AJ62" s="38" t="n">
        <f aca="false">AB62/100</f>
        <v>0.002752775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87.3464</v>
      </c>
      <c r="I63" s="62" t="n">
        <f aca="false">W63</f>
        <v>42.3643</v>
      </c>
      <c r="J63" s="62" t="n">
        <f aca="false">U63</f>
        <v>11687.3464</v>
      </c>
      <c r="K63" s="62" t="n">
        <f aca="false">X63</f>
        <v>43.089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87.3464</v>
      </c>
      <c r="V63" s="59" t="n">
        <v>41.1705</v>
      </c>
      <c r="W63" s="59" t="n">
        <v>42.3643</v>
      </c>
      <c r="X63" s="59" t="n">
        <v>43.089</v>
      </c>
      <c r="Y63" s="59" t="n">
        <v>0</v>
      </c>
      <c r="Z63" s="59" t="n">
        <v>1235.177</v>
      </c>
      <c r="AA63" s="59" t="n">
        <v>16.083</v>
      </c>
      <c r="AB63" s="59" t="n">
        <f aca="false">Z63/3600</f>
        <v>0.343104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083</v>
      </c>
      <c r="AJ63" s="38" t="n">
        <f aca="false">AB63/100</f>
        <v>0.0034310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22.2512</v>
      </c>
      <c r="I64" s="63" t="n">
        <f aca="false">W64</f>
        <v>39.168</v>
      </c>
      <c r="J64" s="63" t="n">
        <f aca="false">U64</f>
        <v>7222.2512</v>
      </c>
      <c r="K64" s="63" t="n">
        <f aca="false">X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2.2512</v>
      </c>
      <c r="V64" s="51" t="n">
        <v>36.8078</v>
      </c>
      <c r="W64" s="51" t="n">
        <v>39.168</v>
      </c>
      <c r="X64" s="51" t="n">
        <v>39.7005</v>
      </c>
      <c r="Y64" s="51" t="n">
        <v>0</v>
      </c>
      <c r="Z64" s="51" t="n">
        <v>1078.767</v>
      </c>
      <c r="AA64" s="51" t="n">
        <v>13.79</v>
      </c>
      <c r="AB64" s="51" t="n">
        <f aca="false">Z64/3600</f>
        <v>0.2996575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9</v>
      </c>
      <c r="AJ64" s="38" t="n">
        <f aca="false">AB64/100</f>
        <v>0.002996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67.9168</v>
      </c>
      <c r="I65" s="63" t="n">
        <f aca="false">W65</f>
        <v>36.5618</v>
      </c>
      <c r="J65" s="63" t="n">
        <f aca="false">U65</f>
        <v>4067.9168</v>
      </c>
      <c r="K65" s="63" t="n">
        <f aca="false">X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7.9168</v>
      </c>
      <c r="V65" s="51" t="n">
        <v>32.8282</v>
      </c>
      <c r="W65" s="51" t="n">
        <v>36.5618</v>
      </c>
      <c r="X65" s="51" t="n">
        <v>37.0162</v>
      </c>
      <c r="Y65" s="51" t="n">
        <v>0</v>
      </c>
      <c r="Z65" s="51" t="n">
        <v>925.511</v>
      </c>
      <c r="AA65" s="51" t="n">
        <v>11.732</v>
      </c>
      <c r="AB65" s="51" t="n">
        <f aca="false">Z65/3600</f>
        <v>0.257086388888889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32</v>
      </c>
      <c r="AJ65" s="38" t="n">
        <f aca="false">AB65/100</f>
        <v>0.0025708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7.7688</v>
      </c>
      <c r="I66" s="64" t="n">
        <f aca="false">W66</f>
        <v>34.0348</v>
      </c>
      <c r="J66" s="64" t="n">
        <f aca="false">U66</f>
        <v>2037.7688</v>
      </c>
      <c r="K66" s="64" t="n">
        <f aca="false">X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7.7688</v>
      </c>
      <c r="V66" s="58" t="n">
        <v>29.2797</v>
      </c>
      <c r="W66" s="58" t="n">
        <v>34.0348</v>
      </c>
      <c r="X66" s="58" t="n">
        <v>34.4693</v>
      </c>
      <c r="Y66" s="58" t="n">
        <v>0</v>
      </c>
      <c r="Z66" s="58" t="n">
        <v>798.438</v>
      </c>
      <c r="AA66" s="58" t="n">
        <v>9.656</v>
      </c>
      <c r="AB66" s="58" t="n">
        <f aca="false">Z66/3600</f>
        <v>0.221788333333333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56</v>
      </c>
      <c r="AJ66" s="38" t="n">
        <f aca="false">AB66/100</f>
        <v>0.00221788333333333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85.4168</v>
      </c>
      <c r="I67" s="60" t="n">
        <f aca="false">W67</f>
        <v>43.4279</v>
      </c>
      <c r="J67" s="60" t="n">
        <f aca="false">U67</f>
        <v>4585.4168</v>
      </c>
      <c r="K67" s="60" t="n">
        <f aca="false">X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85.4168</v>
      </c>
      <c r="V67" s="59" t="n">
        <v>42.7881</v>
      </c>
      <c r="W67" s="59" t="n">
        <v>43.4279</v>
      </c>
      <c r="X67" s="59" t="n">
        <v>44.2522</v>
      </c>
      <c r="Y67" s="59" t="n">
        <v>0</v>
      </c>
      <c r="Z67" s="59" t="n">
        <v>648.372</v>
      </c>
      <c r="AA67" s="59" t="n">
        <v>8.221</v>
      </c>
      <c r="AB67" s="59" t="n">
        <f aca="false">Z67/3600</f>
        <v>0.1801033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21</v>
      </c>
      <c r="AJ67" s="38" t="n">
        <f aca="false">AB67/100</f>
        <v>0.0018010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86</v>
      </c>
      <c r="I68" s="50" t="n">
        <f aca="false">W68</f>
        <v>40.0088</v>
      </c>
      <c r="J68" s="50" t="n">
        <f aca="false">U68</f>
        <v>2760.86</v>
      </c>
      <c r="K68" s="50" t="n">
        <f aca="false">X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86</v>
      </c>
      <c r="V68" s="51" t="n">
        <v>38.6268</v>
      </c>
      <c r="W68" s="51" t="n">
        <v>40.0088</v>
      </c>
      <c r="X68" s="51" t="n">
        <v>41.2463</v>
      </c>
      <c r="Y68" s="51" t="n">
        <v>0</v>
      </c>
      <c r="Z68" s="51" t="n">
        <v>618.723</v>
      </c>
      <c r="AA68" s="51" t="n">
        <v>7.051</v>
      </c>
      <c r="AB68" s="51" t="n">
        <f aca="false">Z68/3600</f>
        <v>0.1718675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51</v>
      </c>
      <c r="AJ68" s="38" t="n">
        <f aca="false">AB68/100</f>
        <v>0.0017186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9.0792</v>
      </c>
      <c r="I69" s="50" t="n">
        <f aca="false">W69</f>
        <v>37.4568</v>
      </c>
      <c r="J69" s="50" t="n">
        <f aca="false">U69</f>
        <v>1499.0792</v>
      </c>
      <c r="K69" s="50" t="n">
        <f aca="false">X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9.0792</v>
      </c>
      <c r="V69" s="51" t="n">
        <v>34.7329</v>
      </c>
      <c r="W69" s="51" t="n">
        <v>37.4568</v>
      </c>
      <c r="X69" s="51" t="n">
        <v>38.5866</v>
      </c>
      <c r="Y69" s="51" t="n">
        <v>0</v>
      </c>
      <c r="Z69" s="51" t="n">
        <v>499.446</v>
      </c>
      <c r="AA69" s="51" t="n">
        <v>6.021</v>
      </c>
      <c r="AB69" s="51" t="n">
        <f aca="false">Z69/3600</f>
        <v>0.138735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021</v>
      </c>
      <c r="AJ69" s="38" t="n">
        <f aca="false">AB69/100</f>
        <v>0.0013873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6.8864</v>
      </c>
      <c r="I70" s="65" t="n">
        <f aca="false">W70</f>
        <v>34.8896</v>
      </c>
      <c r="J70" s="65" t="n">
        <f aca="false">U70</f>
        <v>726.8864</v>
      </c>
      <c r="K70" s="65" t="n">
        <f aca="false">X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6.8864</v>
      </c>
      <c r="V70" s="58" t="n">
        <v>31.4147</v>
      </c>
      <c r="W70" s="58" t="n">
        <v>34.8896</v>
      </c>
      <c r="X70" s="58" t="n">
        <v>35.7815</v>
      </c>
      <c r="Y70" s="58" t="n">
        <v>0</v>
      </c>
      <c r="Z70" s="58" t="n">
        <v>476.246</v>
      </c>
      <c r="AA70" s="58" t="n">
        <v>4.758</v>
      </c>
      <c r="AB70" s="58" t="n">
        <f aca="false">Z70/3600</f>
        <v>0.132290555555556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58</v>
      </c>
      <c r="AJ70" s="38" t="n">
        <f aca="false">AB70/100</f>
        <v>0.00132290555555556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622.38</v>
      </c>
      <c r="I71" s="62" t="n">
        <f aca="false">W71</f>
        <v>47.5112</v>
      </c>
      <c r="J71" s="62" t="n">
        <f aca="false">U71</f>
        <v>21622.38</v>
      </c>
      <c r="K71" s="62" t="n">
        <f aca="false">X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622.38</v>
      </c>
      <c r="V71" s="59" t="n">
        <v>44.9845</v>
      </c>
      <c r="W71" s="59" t="n">
        <v>47.5112</v>
      </c>
      <c r="X71" s="59" t="n">
        <v>48.4115</v>
      </c>
      <c r="Y71" s="59" t="n">
        <v>0</v>
      </c>
      <c r="Z71" s="59" t="n">
        <v>8882.806</v>
      </c>
      <c r="AA71" s="59" t="n">
        <v>100.356</v>
      </c>
      <c r="AB71" s="59" t="n">
        <f aca="false">Z71/3600</f>
        <v>2.46744611111111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1.00356</v>
      </c>
      <c r="AJ71" s="38" t="n">
        <f aca="false">AB71/100</f>
        <v>0.0246744611111111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88.1088</v>
      </c>
      <c r="I72" s="63" t="n">
        <f aca="false">W72</f>
        <v>45.6948</v>
      </c>
      <c r="J72" s="63" t="n">
        <f aca="false">U72</f>
        <v>12688.1088</v>
      </c>
      <c r="K72" s="63" t="n">
        <f aca="false">X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88.1088</v>
      </c>
      <c r="V72" s="51" t="n">
        <v>42.5253</v>
      </c>
      <c r="W72" s="51" t="n">
        <v>45.6948</v>
      </c>
      <c r="X72" s="51" t="n">
        <v>46.3784</v>
      </c>
      <c r="Y72" s="51" t="n">
        <v>0</v>
      </c>
      <c r="Z72" s="51" t="n">
        <v>8229.542</v>
      </c>
      <c r="AA72" s="51" t="n">
        <v>92.447</v>
      </c>
      <c r="AB72" s="51" t="n">
        <f aca="false">Z72/3600</f>
        <v>2.28598388888889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447</v>
      </c>
      <c r="AJ72" s="38" t="n">
        <f aca="false">AB72/100</f>
        <v>0.0228598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22.5192</v>
      </c>
      <c r="I73" s="63" t="n">
        <f aca="false">W73</f>
        <v>43.6514</v>
      </c>
      <c r="J73" s="63" t="n">
        <f aca="false">U73</f>
        <v>7522.5192</v>
      </c>
      <c r="K73" s="63" t="n">
        <f aca="false">X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2.5192</v>
      </c>
      <c r="V73" s="51" t="n">
        <v>39.8461</v>
      </c>
      <c r="W73" s="51" t="n">
        <v>43.6514</v>
      </c>
      <c r="X73" s="51" t="n">
        <v>44.1918</v>
      </c>
      <c r="Y73" s="51" t="n">
        <v>0</v>
      </c>
      <c r="Z73" s="51" t="n">
        <v>7488.127</v>
      </c>
      <c r="AA73" s="51" t="n">
        <v>87.096</v>
      </c>
      <c r="AB73" s="51" t="n">
        <f aca="false">Z73/3600</f>
        <v>2.08003527777778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7096</v>
      </c>
      <c r="AJ73" s="38" t="n">
        <f aca="false">AB73/100</f>
        <v>0.02080035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33.1176</v>
      </c>
      <c r="I74" s="64" t="n">
        <f aca="false">W74</f>
        <v>41.3319</v>
      </c>
      <c r="J74" s="64" t="n">
        <f aca="false">U74</f>
        <v>4433.1176</v>
      </c>
      <c r="K74" s="64" t="n">
        <f aca="false">X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33.1176</v>
      </c>
      <c r="V74" s="58" t="n">
        <v>36.9173</v>
      </c>
      <c r="W74" s="58" t="n">
        <v>41.3319</v>
      </c>
      <c r="X74" s="58" t="n">
        <v>41.7382</v>
      </c>
      <c r="Y74" s="58" t="n">
        <v>0</v>
      </c>
      <c r="Z74" s="58" t="n">
        <v>7371.547</v>
      </c>
      <c r="AA74" s="58" t="n">
        <v>79.514</v>
      </c>
      <c r="AB74" s="58" t="n">
        <f aca="false">Z74/3600</f>
        <v>2.04765194444444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9514</v>
      </c>
      <c r="AJ74" s="38" t="n">
        <f aca="false">AB74/100</f>
        <v>0.0204765194444444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70.1872</v>
      </c>
      <c r="I75" s="60" t="n">
        <f aca="false">W75</f>
        <v>48.7136</v>
      </c>
      <c r="J75" s="60" t="n">
        <f aca="false">U75</f>
        <v>22070.1872</v>
      </c>
      <c r="K75" s="60" t="n">
        <f aca="false">X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70.1872</v>
      </c>
      <c r="V75" s="59" t="n">
        <v>44.9239</v>
      </c>
      <c r="W75" s="59" t="n">
        <v>48.7136</v>
      </c>
      <c r="X75" s="59" t="n">
        <v>48.6835</v>
      </c>
      <c r="Y75" s="59" t="n">
        <v>0</v>
      </c>
      <c r="Z75" s="59" t="n">
        <v>8822.917</v>
      </c>
      <c r="AA75" s="59" t="n">
        <v>99.03</v>
      </c>
      <c r="AB75" s="59" t="n">
        <f aca="false">Z75/3600</f>
        <v>2.4508102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903</v>
      </c>
      <c r="AJ75" s="38" t="n">
        <f aca="false">AB75/100</f>
        <v>0.0245081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9.6712</v>
      </c>
      <c r="I76" s="50" t="n">
        <f aca="false">W76</f>
        <v>46.8272</v>
      </c>
      <c r="J76" s="50" t="n">
        <f aca="false">U76</f>
        <v>13499.6712</v>
      </c>
      <c r="K76" s="50" t="n">
        <f aca="false">X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9.6712</v>
      </c>
      <c r="V76" s="51" t="n">
        <v>42.4791</v>
      </c>
      <c r="W76" s="51" t="n">
        <v>46.8272</v>
      </c>
      <c r="X76" s="51" t="n">
        <v>46.26</v>
      </c>
      <c r="Y76" s="51" t="n">
        <v>0</v>
      </c>
      <c r="Z76" s="51" t="n">
        <v>8152.707</v>
      </c>
      <c r="AA76" s="51" t="n">
        <v>91.558</v>
      </c>
      <c r="AB76" s="51" t="n">
        <f aca="false">Z76/3600</f>
        <v>2.26464083333333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1558</v>
      </c>
      <c r="AJ76" s="38" t="n">
        <f aca="false">AB76/100</f>
        <v>0.02264640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3.3296</v>
      </c>
      <c r="I77" s="50" t="n">
        <f aca="false">W77</f>
        <v>45.0203</v>
      </c>
      <c r="J77" s="50" t="n">
        <f aca="false">U77</f>
        <v>8313.3296</v>
      </c>
      <c r="K77" s="50" t="n">
        <f aca="false">X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3.3296</v>
      </c>
      <c r="V77" s="51" t="n">
        <v>39.7099</v>
      </c>
      <c r="W77" s="51" t="n">
        <v>45.0203</v>
      </c>
      <c r="X77" s="51" t="n">
        <v>43.5322</v>
      </c>
      <c r="Y77" s="51" t="n">
        <v>0</v>
      </c>
      <c r="Z77" s="51" t="n">
        <v>7452.442</v>
      </c>
      <c r="AA77" s="51" t="n">
        <v>86.722</v>
      </c>
      <c r="AB77" s="51" t="n">
        <f aca="false">Z77/3600</f>
        <v>2.07012277777778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6722</v>
      </c>
      <c r="AJ77" s="38" t="n">
        <f aca="false">AB77/100</f>
        <v>0.0207012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09.5816</v>
      </c>
      <c r="I78" s="57" t="n">
        <f aca="false">W78</f>
        <v>42.7663</v>
      </c>
      <c r="J78" s="57" t="n">
        <f aca="false">U78</f>
        <v>4909.5816</v>
      </c>
      <c r="K78" s="57" t="n">
        <f aca="false">X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09.5816</v>
      </c>
      <c r="V78" s="58" t="n">
        <v>36.5859</v>
      </c>
      <c r="W78" s="58" t="n">
        <v>42.7663</v>
      </c>
      <c r="X78" s="58" t="n">
        <v>40.9261</v>
      </c>
      <c r="Y78" s="58" t="n">
        <v>0</v>
      </c>
      <c r="Z78" s="58" t="n">
        <v>7362.718</v>
      </c>
      <c r="AA78" s="58" t="n">
        <v>75.302</v>
      </c>
      <c r="AB78" s="58" t="n">
        <f aca="false">Z78/3600</f>
        <v>2.04519944444444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5302</v>
      </c>
      <c r="AJ78" s="38" t="n">
        <f aca="false">AB78/100</f>
        <v>0.0204519944444444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832.6408</v>
      </c>
      <c r="I79" s="60" t="n">
        <f aca="false">W79</f>
        <v>48.7591</v>
      </c>
      <c r="J79" s="60" t="n">
        <f aca="false">U79</f>
        <v>23832.6408</v>
      </c>
      <c r="K79" s="60" t="n">
        <f aca="false">X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832.6408</v>
      </c>
      <c r="V79" s="59" t="n">
        <v>44.9268</v>
      </c>
      <c r="W79" s="59" t="n">
        <v>48.7591</v>
      </c>
      <c r="X79" s="59" t="n">
        <v>48.9711</v>
      </c>
      <c r="Y79" s="59" t="n">
        <v>0</v>
      </c>
      <c r="Z79" s="59" t="n">
        <v>8988.57</v>
      </c>
      <c r="AA79" s="59" t="n">
        <v>99.093</v>
      </c>
      <c r="AB79" s="59" t="n">
        <f aca="false">Z79/3600</f>
        <v>2.496825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9093</v>
      </c>
      <c r="AJ79" s="38" t="n">
        <f aca="false">AB79/100</f>
        <v>0.024968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0.6904</v>
      </c>
      <c r="I80" s="50" t="n">
        <f aca="false">W80</f>
        <v>46.7141</v>
      </c>
      <c r="J80" s="50" t="n">
        <f aca="false">U80</f>
        <v>13740.6904</v>
      </c>
      <c r="K80" s="50" t="n">
        <f aca="false">X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0.6904</v>
      </c>
      <c r="V80" s="51" t="n">
        <v>42.0972</v>
      </c>
      <c r="W80" s="51" t="n">
        <v>46.7141</v>
      </c>
      <c r="X80" s="51" t="n">
        <v>46.8686</v>
      </c>
      <c r="Y80" s="51" t="n">
        <v>0</v>
      </c>
      <c r="Z80" s="51" t="n">
        <v>7940.9</v>
      </c>
      <c r="AA80" s="51" t="n">
        <v>93.289</v>
      </c>
      <c r="AB80" s="51" t="n">
        <f aca="false">Z80/3600</f>
        <v>2.20580555555556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3289</v>
      </c>
      <c r="AJ80" s="38" t="n">
        <f aca="false">AB80/100</f>
        <v>0.022058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5.7368</v>
      </c>
      <c r="I81" s="50" t="n">
        <f aca="false">W81</f>
        <v>44.4149</v>
      </c>
      <c r="J81" s="50" t="n">
        <f aca="false">U81</f>
        <v>7805.7368</v>
      </c>
      <c r="K81" s="50" t="n">
        <f aca="false">X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5.7368</v>
      </c>
      <c r="V81" s="51" t="n">
        <v>39.2961</v>
      </c>
      <c r="W81" s="51" t="n">
        <v>44.4149</v>
      </c>
      <c r="X81" s="51" t="n">
        <v>44.5609</v>
      </c>
      <c r="Y81" s="51" t="n">
        <v>0</v>
      </c>
      <c r="Z81" s="51" t="n">
        <v>7478.066</v>
      </c>
      <c r="AA81" s="51" t="n">
        <v>86.347</v>
      </c>
      <c r="AB81" s="51" t="n">
        <f aca="false">Z81/3600</f>
        <v>2.07724055555556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6347</v>
      </c>
      <c r="AJ81" s="38" t="n">
        <f aca="false">AB81/100</f>
        <v>0.0207724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7.3384</v>
      </c>
      <c r="I82" s="65" t="n">
        <f aca="false">W82</f>
        <v>41.7581</v>
      </c>
      <c r="J82" s="65" t="n">
        <f aca="false">U82</f>
        <v>4327.3384</v>
      </c>
      <c r="K82" s="65" t="n">
        <f aca="false">X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7.3384</v>
      </c>
      <c r="V82" s="58" t="n">
        <v>36.4664</v>
      </c>
      <c r="W82" s="58" t="n">
        <v>41.7581</v>
      </c>
      <c r="X82" s="58" t="n">
        <v>41.8904</v>
      </c>
      <c r="Y82" s="58" t="n">
        <v>0</v>
      </c>
      <c r="Z82" s="58" t="n">
        <v>7290.894</v>
      </c>
      <c r="AA82" s="58" t="n">
        <v>73.836</v>
      </c>
      <c r="AB82" s="58" t="n">
        <f aca="false">Z82/3600</f>
        <v>2.02524833333333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3836</v>
      </c>
      <c r="AJ82" s="38" t="n">
        <f aca="false">AB82/100</f>
        <v>0.0202524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1.2006907076374</v>
      </c>
      <c r="AB89" s="70" t="n">
        <f aca="false">GEOMEAN(AJ3:AJ82)*100</f>
        <v>1.51442087844064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1986895209129</v>
      </c>
      <c r="AB90" s="80" t="n">
        <f aca="false">AB89/S89</f>
        <v>1.03845135876923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1385475</v>
      </c>
      <c r="AB91" s="69" t="n">
        <f aca="false">SUM(AB3:AB82)</f>
        <v>199.78574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7" activeCellId="0" sqref="AM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26.032</v>
      </c>
      <c r="I3" s="50" t="n">
        <f aca="false">W3</f>
        <v>42.8386</v>
      </c>
      <c r="J3" s="50" t="n">
        <f aca="false">U3</f>
        <v>107626.032</v>
      </c>
      <c r="K3" s="50" t="n">
        <f aca="false">X3</f>
        <v>44.7285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26.032</v>
      </c>
      <c r="V3" s="51" t="n">
        <v>43.2988</v>
      </c>
      <c r="W3" s="51" t="n">
        <v>42.8386</v>
      </c>
      <c r="X3" s="51" t="n">
        <v>44.7285</v>
      </c>
      <c r="Y3" s="51" t="n">
        <v>0</v>
      </c>
      <c r="Z3" s="51" t="n">
        <v>5902.848</v>
      </c>
      <c r="AA3" s="51" t="n">
        <v>86.706</v>
      </c>
      <c r="AB3" s="51" t="n">
        <f aca="false">Z3/3600</f>
        <v>1.63968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706</v>
      </c>
      <c r="AJ3" s="38" t="n">
        <f aca="false">AB3/100</f>
        <v>0.0163968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29.9728</v>
      </c>
      <c r="I4" s="50" t="n">
        <f aca="false">W4</f>
        <v>40.2683</v>
      </c>
      <c r="J4" s="50" t="n">
        <f aca="false">U4</f>
        <v>60629.9728</v>
      </c>
      <c r="K4" s="50" t="n">
        <f aca="false">X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29.9728</v>
      </c>
      <c r="V4" s="51" t="n">
        <v>40.0435</v>
      </c>
      <c r="W4" s="51" t="n">
        <v>40.2683</v>
      </c>
      <c r="X4" s="51" t="n">
        <v>42.2763</v>
      </c>
      <c r="Y4" s="51" t="n">
        <v>0</v>
      </c>
      <c r="Z4" s="51" t="n">
        <v>5174.292</v>
      </c>
      <c r="AA4" s="51" t="n">
        <v>74.007</v>
      </c>
      <c r="AB4" s="51" t="n">
        <f aca="false">Z4/3600</f>
        <v>1.43730333333333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4007</v>
      </c>
      <c r="AJ4" s="38" t="n">
        <f aca="false">AB4/100</f>
        <v>0.0143730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07.6944</v>
      </c>
      <c r="I5" s="50" t="n">
        <f aca="false">W5</f>
        <v>38.374</v>
      </c>
      <c r="J5" s="50" t="n">
        <f aca="false">U5</f>
        <v>34207.6944</v>
      </c>
      <c r="K5" s="50" t="n">
        <f aca="false">X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07.6944</v>
      </c>
      <c r="V5" s="51" t="n">
        <v>36.9581</v>
      </c>
      <c r="W5" s="51" t="n">
        <v>38.374</v>
      </c>
      <c r="X5" s="51" t="n">
        <v>40.3677</v>
      </c>
      <c r="Y5" s="51" t="n">
        <v>0</v>
      </c>
      <c r="Z5" s="51" t="n">
        <v>4633.585</v>
      </c>
      <c r="AA5" s="51" t="n">
        <v>64.788</v>
      </c>
      <c r="AB5" s="51" t="n">
        <f aca="false">Z5/3600</f>
        <v>1.28710694444444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788</v>
      </c>
      <c r="AJ5" s="38" t="n">
        <f aca="false">AB5/100</f>
        <v>0.0128710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19056.9296</v>
      </c>
      <c r="I6" s="57" t="n">
        <f aca="false">W6</f>
        <v>36.7334</v>
      </c>
      <c r="J6" s="57" t="n">
        <f aca="false">U6</f>
        <v>19056.9296</v>
      </c>
      <c r="K6" s="57" t="n">
        <f aca="false">X6</f>
        <v>38.74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 t="n">
        <v>19056.9296</v>
      </c>
      <c r="V6" s="58" t="n">
        <v>33.9576</v>
      </c>
      <c r="W6" s="58" t="n">
        <v>36.7334</v>
      </c>
      <c r="X6" s="58" t="n">
        <v>38.7443</v>
      </c>
      <c r="Y6" s="58" t="n">
        <v>0</v>
      </c>
      <c r="Z6" s="58" t="n">
        <v>4629.545</v>
      </c>
      <c r="AA6" s="58" t="n">
        <v>57.331</v>
      </c>
      <c r="AB6" s="58" t="n">
        <f aca="false">Z6/3600</f>
        <v>1.28598472222222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7331</v>
      </c>
      <c r="AJ6" s="38" t="n">
        <f aca="false">AB6/100</f>
        <v>0.0128598472222222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128.5024</v>
      </c>
      <c r="I7" s="50" t="n">
        <f aca="false">W7</f>
        <v>45.7646</v>
      </c>
      <c r="J7" s="50" t="n">
        <f aca="false">U7</f>
        <v>110128.5024</v>
      </c>
      <c r="K7" s="50" t="n">
        <f aca="false">X7</f>
        <v>45.3129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 t="n">
        <v>110128.5024</v>
      </c>
      <c r="V7" s="59" t="n">
        <v>43.165</v>
      </c>
      <c r="W7" s="59" t="n">
        <v>45.7646</v>
      </c>
      <c r="X7" s="59" t="n">
        <v>45.3129</v>
      </c>
      <c r="Y7" s="51" t="n">
        <v>0</v>
      </c>
      <c r="Z7" s="51" t="n">
        <v>5980.586</v>
      </c>
      <c r="AA7" s="51" t="n">
        <v>83.68</v>
      </c>
      <c r="AB7" s="51" t="n">
        <f aca="false">Z7/3600</f>
        <v>1.66127388888889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368</v>
      </c>
      <c r="AJ7" s="38" t="n">
        <f aca="false">AB7/100</f>
        <v>0.0166127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86.4832</v>
      </c>
      <c r="I8" s="50" t="n">
        <f aca="false">W8</f>
        <v>43.6166</v>
      </c>
      <c r="J8" s="50" t="n">
        <f aca="false">U8</f>
        <v>64786.4832</v>
      </c>
      <c r="K8" s="50" t="n">
        <f aca="false">X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86.4832</v>
      </c>
      <c r="V8" s="51" t="n">
        <v>39.7033</v>
      </c>
      <c r="W8" s="51" t="n">
        <v>43.6166</v>
      </c>
      <c r="X8" s="51" t="n">
        <v>43.66</v>
      </c>
      <c r="Y8" s="51" t="n">
        <v>0</v>
      </c>
      <c r="Z8" s="51" t="n">
        <v>5246.862</v>
      </c>
      <c r="AA8" s="51" t="n">
        <v>75.38</v>
      </c>
      <c r="AB8" s="51" t="n">
        <f aca="false">Z8/3600</f>
        <v>1.45746166666667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538</v>
      </c>
      <c r="AJ8" s="38" t="n">
        <f aca="false">AB8/100</f>
        <v>0.0145746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50.2608</v>
      </c>
      <c r="I9" s="50" t="n">
        <f aca="false">W9</f>
        <v>41.5447</v>
      </c>
      <c r="J9" s="50" t="n">
        <f aca="false">U9</f>
        <v>37450.2608</v>
      </c>
      <c r="K9" s="50" t="n">
        <f aca="false">X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50.2608</v>
      </c>
      <c r="V9" s="51" t="n">
        <v>36.5991</v>
      </c>
      <c r="W9" s="51" t="n">
        <v>41.5447</v>
      </c>
      <c r="X9" s="51" t="n">
        <v>41.97</v>
      </c>
      <c r="Y9" s="51" t="n">
        <v>0</v>
      </c>
      <c r="Z9" s="51" t="n">
        <v>4636.329</v>
      </c>
      <c r="AA9" s="51" t="n">
        <v>68.547</v>
      </c>
      <c r="AB9" s="51" t="n">
        <f aca="false">Z9/3600</f>
        <v>1.28786916666667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8547</v>
      </c>
      <c r="AJ9" s="38" t="n">
        <f aca="false">AB9/100</f>
        <v>0.0128786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22080.296</v>
      </c>
      <c r="I10" s="57" t="n">
        <f aca="false">W10</f>
        <v>39.3814</v>
      </c>
      <c r="J10" s="57" t="n">
        <f aca="false">U10</f>
        <v>22080.296</v>
      </c>
      <c r="K10" s="57" t="n">
        <f aca="false">X10</f>
        <v>40.252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 t="n">
        <v>22080.296</v>
      </c>
      <c r="V10" s="58" t="n">
        <v>33.7752</v>
      </c>
      <c r="W10" s="58" t="n">
        <v>39.3814</v>
      </c>
      <c r="X10" s="58" t="n">
        <v>40.2522</v>
      </c>
      <c r="Y10" s="58" t="n">
        <v>0</v>
      </c>
      <c r="Z10" s="58" t="n">
        <v>4441.933</v>
      </c>
      <c r="AA10" s="58" t="n">
        <v>62.791</v>
      </c>
      <c r="AB10" s="58" t="n">
        <f aca="false">Z10/3600</f>
        <v>1.23387027777778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2791</v>
      </c>
      <c r="AJ10" s="38" t="n">
        <f aca="false">AB10/100</f>
        <v>0.0123387027777778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272.2928</v>
      </c>
      <c r="I11" s="50" t="n">
        <f aca="false">W11</f>
        <v>42.3102</v>
      </c>
      <c r="J11" s="50" t="n">
        <f aca="false">U11</f>
        <v>394272.2928</v>
      </c>
      <c r="K11" s="50" t="n">
        <f aca="false">X11</f>
        <v>40.5778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272.2928</v>
      </c>
      <c r="V11" s="51" t="n">
        <v>42.1952</v>
      </c>
      <c r="W11" s="51" t="n">
        <v>42.3102</v>
      </c>
      <c r="X11" s="51" t="n">
        <v>40.5778</v>
      </c>
      <c r="Y11" s="51" t="n">
        <v>0</v>
      </c>
      <c r="Z11" s="51" t="n">
        <v>14136.786</v>
      </c>
      <c r="AA11" s="51" t="n">
        <v>155.69</v>
      </c>
      <c r="AB11" s="51" t="n">
        <f aca="false">Z11/3600</f>
        <v>3.92688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569</v>
      </c>
      <c r="AJ11" s="38" t="n">
        <f aca="false">AB11/100</f>
        <v>0.0392688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784.2864</v>
      </c>
      <c r="I12" s="50" t="n">
        <f aca="false">W12</f>
        <v>39.6716</v>
      </c>
      <c r="J12" s="50" t="n">
        <f aca="false">U12</f>
        <v>255784.2864</v>
      </c>
      <c r="K12" s="50" t="n">
        <f aca="false">X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784.2864</v>
      </c>
      <c r="V12" s="51" t="n">
        <v>38.5494</v>
      </c>
      <c r="W12" s="51" t="n">
        <v>39.6716</v>
      </c>
      <c r="X12" s="51" t="n">
        <v>37.4912</v>
      </c>
      <c r="Y12" s="51" t="n">
        <v>0</v>
      </c>
      <c r="Z12" s="51" t="n">
        <v>12583.017</v>
      </c>
      <c r="AA12" s="51" t="n">
        <v>132.04</v>
      </c>
      <c r="AB12" s="51" t="n">
        <f aca="false">Z12/3600</f>
        <v>3.4952825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204</v>
      </c>
      <c r="AJ12" s="38" t="n">
        <f aca="false">AB12/100</f>
        <v>0.0349528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48.1024</v>
      </c>
      <c r="I13" s="50" t="n">
        <f aca="false">W13</f>
        <v>37.8705</v>
      </c>
      <c r="J13" s="50" t="n">
        <f aca="false">U13</f>
        <v>159148.1024</v>
      </c>
      <c r="K13" s="50" t="n">
        <f aca="false">X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148.1024</v>
      </c>
      <c r="V13" s="51" t="n">
        <v>34.5654</v>
      </c>
      <c r="W13" s="51" t="n">
        <v>37.8705</v>
      </c>
      <c r="X13" s="51" t="n">
        <v>35.6687</v>
      </c>
      <c r="Y13" s="51" t="n">
        <v>0</v>
      </c>
      <c r="Z13" s="51" t="n">
        <v>11061.032</v>
      </c>
      <c r="AA13" s="51" t="n">
        <v>118.297</v>
      </c>
      <c r="AB13" s="51" t="n">
        <f aca="false">Z13/3600</f>
        <v>3.07250888888889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8297</v>
      </c>
      <c r="AJ13" s="38" t="n">
        <f aca="false">AB13/100</f>
        <v>0.0307250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81869.6448</v>
      </c>
      <c r="I14" s="57" t="n">
        <f aca="false">W14</f>
        <v>35.9973</v>
      </c>
      <c r="J14" s="57" t="n">
        <f aca="false">U14</f>
        <v>81869.6448</v>
      </c>
      <c r="K14" s="57" t="n">
        <f aca="false">X14</f>
        <v>33.933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 t="n">
        <v>81869.6448</v>
      </c>
      <c r="V14" s="58" t="n">
        <v>30.4733</v>
      </c>
      <c r="W14" s="58" t="n">
        <v>35.9973</v>
      </c>
      <c r="X14" s="58" t="n">
        <v>33.9331</v>
      </c>
      <c r="Y14" s="58" t="n">
        <v>0</v>
      </c>
      <c r="Z14" s="58" t="n">
        <v>9850.31</v>
      </c>
      <c r="AA14" s="58" t="n">
        <v>111.401</v>
      </c>
      <c r="AB14" s="58" t="n">
        <f aca="false">Z14/3600</f>
        <v>2.73619722222222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11401</v>
      </c>
      <c r="AJ14" s="38" t="n">
        <f aca="false">AB14/100</f>
        <v>0.0273619722222222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41.1328</v>
      </c>
      <c r="I15" s="50" t="n">
        <f aca="false">W15</f>
        <v>46.5751</v>
      </c>
      <c r="J15" s="50" t="n">
        <f aca="false">U15</f>
        <v>101441.1328</v>
      </c>
      <c r="K15" s="50" t="n">
        <f aca="false">X15</f>
        <v>46.0959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 t="n">
        <v>101441.1328</v>
      </c>
      <c r="V15" s="59" t="n">
        <v>43.5503</v>
      </c>
      <c r="W15" s="59" t="n">
        <v>46.5751</v>
      </c>
      <c r="X15" s="59" t="n">
        <v>46.0959</v>
      </c>
      <c r="Y15" s="51" t="n">
        <v>0</v>
      </c>
      <c r="Z15" s="51" t="n">
        <v>9980.441</v>
      </c>
      <c r="AA15" s="51" t="n">
        <v>109.732</v>
      </c>
      <c r="AB15" s="51" t="n">
        <f aca="false">Z15/3600</f>
        <v>2.77234472222222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9732</v>
      </c>
      <c r="AJ15" s="38" t="n">
        <f aca="false">AB15/100</f>
        <v>0.0277234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06.5424</v>
      </c>
      <c r="I16" s="50" t="n">
        <f aca="false">W16</f>
        <v>45.8735</v>
      </c>
      <c r="J16" s="50" t="n">
        <f aca="false">U16</f>
        <v>50206.5424</v>
      </c>
      <c r="K16" s="50" t="n">
        <f aca="false">X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06.5424</v>
      </c>
      <c r="V16" s="51" t="n">
        <v>41.2759</v>
      </c>
      <c r="W16" s="51" t="n">
        <v>45.8735</v>
      </c>
      <c r="X16" s="51" t="n">
        <v>45.5417</v>
      </c>
      <c r="Y16" s="51" t="n">
        <v>0</v>
      </c>
      <c r="Z16" s="51" t="n">
        <v>8706.153</v>
      </c>
      <c r="AA16" s="51" t="n">
        <v>101.589</v>
      </c>
      <c r="AB16" s="51" t="n">
        <f aca="false">Z16/3600</f>
        <v>2.41837583333333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1.01589</v>
      </c>
      <c r="AJ16" s="38" t="n">
        <f aca="false">AB16/100</f>
        <v>0.0241837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47.7728</v>
      </c>
      <c r="I17" s="50" t="n">
        <f aca="false">W17</f>
        <v>45.2669</v>
      </c>
      <c r="J17" s="50" t="n">
        <f aca="false">U17</f>
        <v>28747.7728</v>
      </c>
      <c r="K17" s="50" t="n">
        <f aca="false">X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47.7728</v>
      </c>
      <c r="V17" s="51" t="n">
        <v>39.6892</v>
      </c>
      <c r="W17" s="51" t="n">
        <v>45.2669</v>
      </c>
      <c r="X17" s="51" t="n">
        <v>45.0928</v>
      </c>
      <c r="Y17" s="51" t="n">
        <v>0</v>
      </c>
      <c r="Z17" s="51" t="n">
        <v>7799.485</v>
      </c>
      <c r="AA17" s="51" t="n">
        <v>96.597</v>
      </c>
      <c r="AB17" s="51" t="n">
        <f aca="false">Z17/3600</f>
        <v>2.16652361111111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6597</v>
      </c>
      <c r="AJ17" s="38" t="n">
        <f aca="false">AB17/100</f>
        <v>0.02166523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15878.7504</v>
      </c>
      <c r="I18" s="57" t="n">
        <f aca="false">W18</f>
        <v>44.6351</v>
      </c>
      <c r="J18" s="57" t="n">
        <f aca="false">U18</f>
        <v>15878.7504</v>
      </c>
      <c r="K18" s="57" t="n">
        <f aca="false">X18</f>
        <v>44.5232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 t="n">
        <v>15878.7504</v>
      </c>
      <c r="V18" s="58" t="n">
        <v>37.9569</v>
      </c>
      <c r="W18" s="58" t="n">
        <v>44.6351</v>
      </c>
      <c r="X18" s="58" t="n">
        <v>44.5232</v>
      </c>
      <c r="Y18" s="58" t="n">
        <v>0</v>
      </c>
      <c r="Z18" s="58" t="n">
        <v>7796.299</v>
      </c>
      <c r="AA18" s="58" t="n">
        <v>91.542</v>
      </c>
      <c r="AB18" s="58" t="n">
        <f aca="false">Z18/3600</f>
        <v>2.16563861111111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91542</v>
      </c>
      <c r="AJ18" s="38" t="n">
        <f aca="false">AB18/100</f>
        <v>0.0216563861111111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6.7512</v>
      </c>
      <c r="I19" s="50" t="n">
        <f aca="false">W19</f>
        <v>44.3903</v>
      </c>
      <c r="J19" s="50" t="n">
        <f aca="false">U19</f>
        <v>23206.7512</v>
      </c>
      <c r="K19" s="50" t="n">
        <f aca="false">X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6.7512</v>
      </c>
      <c r="V19" s="51" t="n">
        <v>42.6863</v>
      </c>
      <c r="W19" s="51" t="n">
        <v>44.3903</v>
      </c>
      <c r="X19" s="51" t="n">
        <v>45.697</v>
      </c>
      <c r="Y19" s="51" t="n">
        <v>0</v>
      </c>
      <c r="Z19" s="51" t="n">
        <v>4452.638</v>
      </c>
      <c r="AA19" s="51" t="n">
        <v>49.92</v>
      </c>
      <c r="AB19" s="51" t="n">
        <f aca="false">Z19/3600</f>
        <v>1.236843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92</v>
      </c>
      <c r="AJ19" s="38" t="n">
        <f aca="false">AB19/100</f>
        <v>0.0123684388888889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7.7696</v>
      </c>
      <c r="I20" s="50" t="n">
        <f aca="false">W20</f>
        <v>42.7198</v>
      </c>
      <c r="J20" s="50" t="n">
        <f aca="false">U20</f>
        <v>12757.7696</v>
      </c>
      <c r="K20" s="50" t="n">
        <f aca="false">X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7.7696</v>
      </c>
      <c r="V20" s="51" t="n">
        <v>40.9613</v>
      </c>
      <c r="W20" s="51" t="n">
        <v>42.7198</v>
      </c>
      <c r="X20" s="51" t="n">
        <v>43.5785</v>
      </c>
      <c r="Y20" s="51" t="n">
        <v>0</v>
      </c>
      <c r="Z20" s="51" t="n">
        <v>3653.45</v>
      </c>
      <c r="AA20" s="51" t="n">
        <v>44.133</v>
      </c>
      <c r="AB20" s="51" t="n">
        <f aca="false">Z20/3600</f>
        <v>1.01484722222222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4133</v>
      </c>
      <c r="AJ20" s="38" t="n">
        <f aca="false">AB20/100</f>
        <v>0.010148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1.3424</v>
      </c>
      <c r="I21" s="50" t="n">
        <f aca="false">W21</f>
        <v>41.2205</v>
      </c>
      <c r="J21" s="50" t="n">
        <f aca="false">U21</f>
        <v>7161.3424</v>
      </c>
      <c r="K21" s="50" t="n">
        <f aca="false">X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1.3424</v>
      </c>
      <c r="V21" s="51" t="n">
        <v>38.883</v>
      </c>
      <c r="W21" s="51" t="n">
        <v>41.2205</v>
      </c>
      <c r="X21" s="51" t="n">
        <v>41.9561</v>
      </c>
      <c r="Y21" s="51" t="n">
        <v>0</v>
      </c>
      <c r="Z21" s="51" t="n">
        <v>3292.172</v>
      </c>
      <c r="AA21" s="51" t="n">
        <v>40.872</v>
      </c>
      <c r="AB21" s="51" t="n">
        <f aca="false">Z21/3600</f>
        <v>0.914492222222222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40872</v>
      </c>
      <c r="AJ21" s="38" t="n">
        <f aca="false">AB21/100</f>
        <v>0.0091449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3955.5784</v>
      </c>
      <c r="I22" s="57" t="n">
        <f aca="false">W22</f>
        <v>39.8822</v>
      </c>
      <c r="J22" s="57" t="n">
        <f aca="false">U22</f>
        <v>3955.5784</v>
      </c>
      <c r="K22" s="57" t="n">
        <f aca="false">X22</f>
        <v>40.8233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 t="n">
        <v>3955.5784</v>
      </c>
      <c r="V22" s="58" t="n">
        <v>36.4523</v>
      </c>
      <c r="W22" s="58" t="n">
        <v>39.8822</v>
      </c>
      <c r="X22" s="58" t="n">
        <v>40.8233</v>
      </c>
      <c r="Y22" s="58" t="n">
        <v>0</v>
      </c>
      <c r="Z22" s="58" t="n">
        <v>3288.334</v>
      </c>
      <c r="AA22" s="58" t="n">
        <v>38.267</v>
      </c>
      <c r="AB22" s="58" t="n">
        <f aca="false">Z22/3600</f>
        <v>0.913426111111111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8267</v>
      </c>
      <c r="AJ22" s="38" t="n">
        <f aca="false">AB22/100</f>
        <v>0.00913426111111111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55174.428</v>
      </c>
      <c r="I23" s="60" t="n">
        <f aca="false">W23</f>
        <v>43.2327</v>
      </c>
      <c r="J23" s="60" t="n">
        <f aca="false">U23</f>
        <v>55174.428</v>
      </c>
      <c r="K23" s="60" t="n">
        <f aca="false">X23</f>
        <v>43.8998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 t="n">
        <v>55174.428</v>
      </c>
      <c r="V23" s="59" t="n">
        <v>41.6683</v>
      </c>
      <c r="W23" s="59" t="n">
        <v>43.2327</v>
      </c>
      <c r="X23" s="59" t="n">
        <v>43.8998</v>
      </c>
      <c r="Y23" s="59" t="n">
        <v>0</v>
      </c>
      <c r="Z23" s="59" t="n">
        <v>5048.929</v>
      </c>
      <c r="AA23" s="59" t="n">
        <v>76.581</v>
      </c>
      <c r="AB23" s="59" t="n">
        <f aca="false">Z23/3600</f>
        <v>1.4024802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6581</v>
      </c>
      <c r="AJ23" s="38" t="n">
        <f aca="false">AB23/100</f>
        <v>0.0140248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3.8192</v>
      </c>
      <c r="I24" s="50" t="n">
        <f aca="false">W24</f>
        <v>40.8526</v>
      </c>
      <c r="J24" s="50" t="n">
        <f aca="false">U24</f>
        <v>30023.8192</v>
      </c>
      <c r="K24" s="50" t="n">
        <f aca="false">X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30023.8192</v>
      </c>
      <c r="V24" s="51" t="n">
        <v>38.4925</v>
      </c>
      <c r="W24" s="51" t="n">
        <v>40.8526</v>
      </c>
      <c r="X24" s="51" t="n">
        <v>41.2718</v>
      </c>
      <c r="Y24" s="51" t="n">
        <v>0</v>
      </c>
      <c r="Z24" s="51" t="n">
        <v>4334.815</v>
      </c>
      <c r="AA24" s="51" t="n">
        <v>64.101</v>
      </c>
      <c r="AB24" s="51" t="n">
        <f aca="false">Z24/3600</f>
        <v>1.2041152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4101</v>
      </c>
      <c r="AJ24" s="38" t="n">
        <f aca="false">AB24/100</f>
        <v>0.0120411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31.5504</v>
      </c>
      <c r="I25" s="50" t="n">
        <f aca="false">W25</f>
        <v>38.9409</v>
      </c>
      <c r="J25" s="50" t="n">
        <f aca="false">U25</f>
        <v>15531.5504</v>
      </c>
      <c r="K25" s="50" t="n">
        <f aca="false">X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31.5504</v>
      </c>
      <c r="V25" s="51" t="n">
        <v>35.4526</v>
      </c>
      <c r="W25" s="51" t="n">
        <v>38.9409</v>
      </c>
      <c r="X25" s="51" t="n">
        <v>39.63</v>
      </c>
      <c r="Y25" s="51" t="n">
        <v>0</v>
      </c>
      <c r="Z25" s="51" t="n">
        <v>3739.073</v>
      </c>
      <c r="AA25" s="51" t="n">
        <v>53.68</v>
      </c>
      <c r="AB25" s="51" t="n">
        <f aca="false">Z25/3600</f>
        <v>1.03863138888889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368</v>
      </c>
      <c r="AJ25" s="38" t="n">
        <f aca="false">AB25/100</f>
        <v>0.0103863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7477.7112</v>
      </c>
      <c r="I26" s="57" t="n">
        <f aca="false">W26</f>
        <v>37.267</v>
      </c>
      <c r="J26" s="57" t="n">
        <f aca="false">U26</f>
        <v>7477.7112</v>
      </c>
      <c r="K26" s="57" t="n">
        <f aca="false">X26</f>
        <v>38.5776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 t="n">
        <v>7477.7112</v>
      </c>
      <c r="V26" s="58" t="n">
        <v>32.6392</v>
      </c>
      <c r="W26" s="58" t="n">
        <v>37.267</v>
      </c>
      <c r="X26" s="58" t="n">
        <v>38.5776</v>
      </c>
      <c r="Y26" s="58" t="n">
        <v>0</v>
      </c>
      <c r="Z26" s="58" t="n">
        <v>3478.164</v>
      </c>
      <c r="AA26" s="58" t="n">
        <v>44.866</v>
      </c>
      <c r="AB26" s="58" t="n">
        <f aca="false">Z26/3600</f>
        <v>0.966156666666667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4866</v>
      </c>
      <c r="AJ26" s="38" t="n">
        <f aca="false">AB26/100</f>
        <v>0.00966156666666667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107752.232</v>
      </c>
      <c r="I27" s="60" t="n">
        <f aca="false">W27</f>
        <v>41.6619</v>
      </c>
      <c r="J27" s="60" t="n">
        <f aca="false">U27</f>
        <v>107752.232</v>
      </c>
      <c r="K27" s="60" t="n">
        <f aca="false">X27</f>
        <v>44.1138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 t="n">
        <v>107752.232</v>
      </c>
      <c r="V27" s="59" t="n">
        <v>40.451</v>
      </c>
      <c r="W27" s="59" t="n">
        <v>41.6619</v>
      </c>
      <c r="X27" s="59" t="n">
        <v>44.1138</v>
      </c>
      <c r="Y27" s="59" t="n">
        <v>0</v>
      </c>
      <c r="Z27" s="59" t="n">
        <v>10843.636</v>
      </c>
      <c r="AA27" s="59" t="n">
        <v>154.645</v>
      </c>
      <c r="AB27" s="59" t="n">
        <f aca="false">Z27/3600</f>
        <v>3.0121211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4645</v>
      </c>
      <c r="AJ27" s="38" t="n">
        <f aca="false">AB27/100</f>
        <v>0.0301212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45.1104</v>
      </c>
      <c r="I28" s="50" t="n">
        <f aca="false">W28</f>
        <v>39.5412</v>
      </c>
      <c r="J28" s="50" t="n">
        <f aca="false">U28</f>
        <v>51645.1104</v>
      </c>
      <c r="K28" s="50" t="n">
        <f aca="false">X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45.1104</v>
      </c>
      <c r="V28" s="51" t="n">
        <v>37.8741</v>
      </c>
      <c r="W28" s="51" t="n">
        <v>39.5412</v>
      </c>
      <c r="X28" s="51" t="n">
        <v>42.0938</v>
      </c>
      <c r="Y28" s="51" t="n">
        <v>0</v>
      </c>
      <c r="Z28" s="51" t="n">
        <v>8963.641</v>
      </c>
      <c r="AA28" s="51" t="n">
        <v>123.803</v>
      </c>
      <c r="AB28" s="51" t="n">
        <f aca="false">Z28/3600</f>
        <v>2.48990027777778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3803</v>
      </c>
      <c r="AJ28" s="38" t="n">
        <f aca="false">AB28/100</f>
        <v>0.0248990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88.9928</v>
      </c>
      <c r="I29" s="50" t="n">
        <f aca="false">W29</f>
        <v>38.35</v>
      </c>
      <c r="J29" s="50" t="n">
        <f aca="false">U29</f>
        <v>27788.9928</v>
      </c>
      <c r="K29" s="50" t="n">
        <f aca="false">X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88.9928</v>
      </c>
      <c r="V29" s="51" t="n">
        <v>35.6104</v>
      </c>
      <c r="W29" s="51" t="n">
        <v>38.35</v>
      </c>
      <c r="X29" s="51" t="n">
        <v>40.2448</v>
      </c>
      <c r="Y29" s="51" t="n">
        <v>0</v>
      </c>
      <c r="Z29" s="51" t="n">
        <v>7680.045</v>
      </c>
      <c r="AA29" s="51" t="n">
        <v>107.782</v>
      </c>
      <c r="AB29" s="51" t="n">
        <f aca="false">Z29/3600</f>
        <v>2.13334583333333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7782</v>
      </c>
      <c r="AJ29" s="38" t="n">
        <f aca="false">AB29/100</f>
        <v>0.0213334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14828.1616</v>
      </c>
      <c r="I30" s="57" t="n">
        <f aca="false">W30</f>
        <v>37.1206</v>
      </c>
      <c r="J30" s="57" t="n">
        <f aca="false">U30</f>
        <v>14828.1616</v>
      </c>
      <c r="K30" s="57" t="n">
        <f aca="false">X30</f>
        <v>38.3625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 t="n">
        <v>14828.1616</v>
      </c>
      <c r="V30" s="58" t="n">
        <v>33.1927</v>
      </c>
      <c r="W30" s="58" t="n">
        <v>37.1206</v>
      </c>
      <c r="X30" s="58" t="n">
        <v>38.3625</v>
      </c>
      <c r="Y30" s="58" t="n">
        <v>0</v>
      </c>
      <c r="Z30" s="58" t="n">
        <v>7323.935</v>
      </c>
      <c r="AA30" s="58" t="n">
        <v>95.473</v>
      </c>
      <c r="AB30" s="58" t="n">
        <f aca="false">Z30/3600</f>
        <v>2.03442638888889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5473</v>
      </c>
      <c r="AJ30" s="38" t="n">
        <f aca="false">AB30/100</f>
        <v>0.02034426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73146.1896</v>
      </c>
      <c r="I31" s="62" t="n">
        <f aca="false">W31</f>
        <v>44.4311</v>
      </c>
      <c r="J31" s="62" t="n">
        <f aca="false">U31</f>
        <v>73146.1896</v>
      </c>
      <c r="K31" s="62" t="n">
        <f aca="false">X31</f>
        <v>45.9983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 t="n">
        <v>73146.1896</v>
      </c>
      <c r="V31" s="59" t="n">
        <v>41.0873</v>
      </c>
      <c r="W31" s="59" t="n">
        <v>44.4311</v>
      </c>
      <c r="X31" s="59" t="n">
        <v>45.9983</v>
      </c>
      <c r="Y31" s="59" t="n">
        <v>0</v>
      </c>
      <c r="Z31" s="59" t="n">
        <v>9954.475</v>
      </c>
      <c r="AA31" s="59" t="n">
        <v>140.293</v>
      </c>
      <c r="AB31" s="59" t="n">
        <f aca="false">Z31/3600</f>
        <v>2.76513194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40293</v>
      </c>
      <c r="AJ31" s="38" t="n">
        <f aca="false">AB31/100</f>
        <v>0.0276513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31056.472</v>
      </c>
      <c r="I32" s="63" t="n">
        <f aca="false">W32</f>
        <v>42.8961</v>
      </c>
      <c r="J32" s="63" t="n">
        <f aca="false">U32</f>
        <v>31056.472</v>
      </c>
      <c r="K32" s="63" t="n">
        <f aca="false">X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56.472</v>
      </c>
      <c r="V32" s="51" t="n">
        <v>38.6161</v>
      </c>
      <c r="W32" s="51" t="n">
        <v>42.8961</v>
      </c>
      <c r="X32" s="51" t="n">
        <v>43.8455</v>
      </c>
      <c r="Y32" s="51" t="n">
        <v>0</v>
      </c>
      <c r="Z32" s="51" t="n">
        <v>8280.012</v>
      </c>
      <c r="AA32" s="51" t="n">
        <v>113.945</v>
      </c>
      <c r="AB32" s="51" t="n">
        <f aca="false">Z32/3600</f>
        <v>2.30000333333333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3945</v>
      </c>
      <c r="AJ32" s="38" t="n">
        <f aca="false">AB32/100</f>
        <v>0.0230000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16068.0128</v>
      </c>
      <c r="I33" s="63" t="n">
        <f aca="false">W33</f>
        <v>41.4581</v>
      </c>
      <c r="J33" s="63" t="n">
        <f aca="false">U33</f>
        <v>16068.0128</v>
      </c>
      <c r="K33" s="63" t="n">
        <f aca="false">X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68.0128</v>
      </c>
      <c r="V33" s="51" t="n">
        <v>36.8062</v>
      </c>
      <c r="W33" s="51" t="n">
        <v>41.4581</v>
      </c>
      <c r="X33" s="51" t="n">
        <v>41.8717</v>
      </c>
      <c r="Y33" s="51" t="n">
        <v>0</v>
      </c>
      <c r="Z33" s="51" t="n">
        <v>7067.524</v>
      </c>
      <c r="AA33" s="51" t="n">
        <v>97.673</v>
      </c>
      <c r="AB33" s="51" t="n">
        <f aca="false">Z33/3600</f>
        <v>1.96320111111111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7673</v>
      </c>
      <c r="AJ33" s="38" t="n">
        <f aca="false">AB33/100</f>
        <v>0.0196320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8875.0576</v>
      </c>
      <c r="I34" s="64" t="n">
        <f aca="false">W34</f>
        <v>39.9285</v>
      </c>
      <c r="J34" s="64" t="n">
        <f aca="false">U34</f>
        <v>8875.0576</v>
      </c>
      <c r="K34" s="64" t="n">
        <f aca="false">X34</f>
        <v>39.8223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 t="n">
        <v>8875.0576</v>
      </c>
      <c r="V34" s="58" t="n">
        <v>34.8022</v>
      </c>
      <c r="W34" s="58" t="n">
        <v>39.9285</v>
      </c>
      <c r="X34" s="58" t="n">
        <v>39.8223</v>
      </c>
      <c r="Y34" s="58" t="n">
        <v>0</v>
      </c>
      <c r="Z34" s="58" t="n">
        <v>7001.599</v>
      </c>
      <c r="AA34" s="58" t="n">
        <v>87.517</v>
      </c>
      <c r="AB34" s="58" t="n">
        <f aca="false">Z34/3600</f>
        <v>1.94488861111111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7517</v>
      </c>
      <c r="AJ34" s="38" t="n">
        <f aca="false">AB34/100</f>
        <v>0.0194488861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191420.708</v>
      </c>
      <c r="I35" s="62" t="n">
        <f aca="false">W35</f>
        <v>42.7821</v>
      </c>
      <c r="J35" s="62" t="n">
        <f aca="false">U35</f>
        <v>191420.708</v>
      </c>
      <c r="K35" s="62" t="n">
        <f aca="false">X35</f>
        <v>44.4628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 t="n">
        <v>191420.708</v>
      </c>
      <c r="V35" s="59" t="n">
        <v>42.0868</v>
      </c>
      <c r="W35" s="59" t="n">
        <v>42.7821</v>
      </c>
      <c r="X35" s="59" t="n">
        <v>44.4628</v>
      </c>
      <c r="Y35" s="59" t="n">
        <v>0</v>
      </c>
      <c r="Z35" s="59" t="n">
        <v>14496.765</v>
      </c>
      <c r="AA35" s="59" t="n">
        <v>205.736</v>
      </c>
      <c r="AB35" s="59" t="n">
        <f aca="false">Z35/3600</f>
        <v>4.02687916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5736</v>
      </c>
      <c r="AJ35" s="38" t="n">
        <f aca="false">AB35/100</f>
        <v>0.0402687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83079.2032</v>
      </c>
      <c r="I36" s="63" t="n">
        <f aca="false">W36</f>
        <v>40.887</v>
      </c>
      <c r="J36" s="63" t="n">
        <f aca="false">U36</f>
        <v>83079.2032</v>
      </c>
      <c r="K36" s="63" t="n">
        <f aca="false">X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79.2032</v>
      </c>
      <c r="V36" s="51" t="n">
        <v>36.9421</v>
      </c>
      <c r="W36" s="51" t="n">
        <v>40.887</v>
      </c>
      <c r="X36" s="51" t="n">
        <v>42.9929</v>
      </c>
      <c r="Y36" s="51" t="n">
        <v>0</v>
      </c>
      <c r="Z36" s="51" t="n">
        <v>11640.108</v>
      </c>
      <c r="AA36" s="51" t="n">
        <v>162.976</v>
      </c>
      <c r="AB36" s="51" t="n">
        <f aca="false">Z36/3600</f>
        <v>3.23336333333333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2976</v>
      </c>
      <c r="AJ36" s="38" t="n">
        <f aca="false">AB36/100</f>
        <v>0.0323336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43192.0704</v>
      </c>
      <c r="I37" s="63" t="n">
        <f aca="false">W37</f>
        <v>39.345</v>
      </c>
      <c r="J37" s="63" t="n">
        <f aca="false">U37</f>
        <v>43192.0704</v>
      </c>
      <c r="K37" s="63" t="n">
        <f aca="false">X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92.0704</v>
      </c>
      <c r="V37" s="51" t="n">
        <v>34.4025</v>
      </c>
      <c r="W37" s="51" t="n">
        <v>39.345</v>
      </c>
      <c r="X37" s="51" t="n">
        <v>41.6826</v>
      </c>
      <c r="Y37" s="51" t="n">
        <v>0</v>
      </c>
      <c r="Z37" s="51" t="n">
        <v>9717.957</v>
      </c>
      <c r="AA37" s="51" t="n">
        <v>139.997</v>
      </c>
      <c r="AB37" s="51" t="n">
        <f aca="false">Z37/3600</f>
        <v>2.6994325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9997</v>
      </c>
      <c r="AJ37" s="38" t="n">
        <f aca="false">AB37/100</f>
        <v>0.0269943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23334.788</v>
      </c>
      <c r="I38" s="64" t="n">
        <f aca="false">W38</f>
        <v>37.9212</v>
      </c>
      <c r="J38" s="64" t="n">
        <f aca="false">U38</f>
        <v>23334.788</v>
      </c>
      <c r="K38" s="64" t="n">
        <f aca="false">X38</f>
        <v>40.3712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 t="n">
        <v>23334.788</v>
      </c>
      <c r="V38" s="58" t="n">
        <v>31.9387</v>
      </c>
      <c r="W38" s="58" t="n">
        <v>37.9212</v>
      </c>
      <c r="X38" s="58" t="n">
        <v>40.3712</v>
      </c>
      <c r="Y38" s="58" t="n">
        <v>0</v>
      </c>
      <c r="Z38" s="58" t="n">
        <v>9099.07</v>
      </c>
      <c r="AA38" s="58" t="n">
        <v>123.398</v>
      </c>
      <c r="AB38" s="58" t="n">
        <f aca="false">Z38/3600</f>
        <v>2.52751944444444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3398</v>
      </c>
      <c r="AJ38" s="38" t="n">
        <f aca="false">AB38/100</f>
        <v>0.0252751944444444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21775.5392</v>
      </c>
      <c r="I39" s="62" t="n">
        <f aca="false">W39</f>
        <v>43.8825</v>
      </c>
      <c r="J39" s="62" t="n">
        <f aca="false">U39</f>
        <v>21775.5392</v>
      </c>
      <c r="K39" s="62" t="n">
        <f aca="false">X39</f>
        <v>44.4746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 t="n">
        <v>21775.5392</v>
      </c>
      <c r="V39" s="59" t="n">
        <v>41.5989</v>
      </c>
      <c r="W39" s="59" t="n">
        <v>43.8825</v>
      </c>
      <c r="X39" s="59" t="n">
        <v>44.4746</v>
      </c>
      <c r="Y39" s="59" t="n">
        <v>0</v>
      </c>
      <c r="Z39" s="59" t="n">
        <v>2148.379</v>
      </c>
      <c r="AA39" s="59" t="n">
        <v>34.866</v>
      </c>
      <c r="AB39" s="59" t="n">
        <f aca="false">Z39/3600</f>
        <v>0.59677194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866</v>
      </c>
      <c r="AJ39" s="38" t="n">
        <f aca="false">AB39/100</f>
        <v>0.005967719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11689.488</v>
      </c>
      <c r="I40" s="63" t="n">
        <f aca="false">W40</f>
        <v>41.1574</v>
      </c>
      <c r="J40" s="63" t="n">
        <f aca="false">U40</f>
        <v>11689.488</v>
      </c>
      <c r="K40" s="63" t="n">
        <f aca="false">X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89.488</v>
      </c>
      <c r="V40" s="51" t="n">
        <v>38.1291</v>
      </c>
      <c r="W40" s="51" t="n">
        <v>41.1574</v>
      </c>
      <c r="X40" s="51" t="n">
        <v>41.4337</v>
      </c>
      <c r="Y40" s="51" t="n">
        <v>0</v>
      </c>
      <c r="Z40" s="51" t="n">
        <v>1772.236</v>
      </c>
      <c r="AA40" s="51" t="n">
        <v>28.595</v>
      </c>
      <c r="AB40" s="51" t="n">
        <f aca="false">Z40/3600</f>
        <v>0.492287777777778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595</v>
      </c>
      <c r="AJ40" s="38" t="n">
        <f aca="false">AB40/100</f>
        <v>0.0049228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6175.396</v>
      </c>
      <c r="I41" s="63" t="n">
        <f aca="false">W41</f>
        <v>38.9957</v>
      </c>
      <c r="J41" s="63" t="n">
        <f aca="false">U41</f>
        <v>6175.396</v>
      </c>
      <c r="K41" s="63" t="n">
        <f aca="false">X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75.396</v>
      </c>
      <c r="V41" s="51" t="n">
        <v>35.2133</v>
      </c>
      <c r="W41" s="51" t="n">
        <v>38.9957</v>
      </c>
      <c r="X41" s="51" t="n">
        <v>38.9862</v>
      </c>
      <c r="Y41" s="51" t="n">
        <v>0</v>
      </c>
      <c r="Z41" s="51" t="n">
        <v>1534.704</v>
      </c>
      <c r="AA41" s="51" t="n">
        <v>22.62</v>
      </c>
      <c r="AB41" s="51" t="n">
        <f aca="false">Z41/3600</f>
        <v>0.426306666666667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62</v>
      </c>
      <c r="AJ41" s="38" t="n">
        <f aca="false">AB41/100</f>
        <v>0.0042630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3357.3304</v>
      </c>
      <c r="I42" s="64" t="n">
        <f aca="false">W42</f>
        <v>36.7661</v>
      </c>
      <c r="J42" s="64" t="n">
        <f aca="false">U42</f>
        <v>3357.3304</v>
      </c>
      <c r="K42" s="64" t="n">
        <f aca="false">X42</f>
        <v>36.4176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 t="n">
        <v>3357.3304</v>
      </c>
      <c r="V42" s="58" t="n">
        <v>32.6753</v>
      </c>
      <c r="W42" s="58" t="n">
        <v>36.7661</v>
      </c>
      <c r="X42" s="58" t="n">
        <v>36.4176</v>
      </c>
      <c r="Y42" s="58" t="n">
        <v>0</v>
      </c>
      <c r="Z42" s="58" t="n">
        <v>1452.456</v>
      </c>
      <c r="AA42" s="58" t="n">
        <v>18.798</v>
      </c>
      <c r="AB42" s="58" t="n">
        <f aca="false">Z42/3600</f>
        <v>0.40346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98</v>
      </c>
      <c r="AJ42" s="38" t="n">
        <f aca="false">AB42/100</f>
        <v>0.004034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24753.4016</v>
      </c>
      <c r="I43" s="62" t="n">
        <f aca="false">W43</f>
        <v>44.1124</v>
      </c>
      <c r="J43" s="62" t="n">
        <f aca="false">U43</f>
        <v>24753.4016</v>
      </c>
      <c r="K43" s="62" t="n">
        <f aca="false">X43</f>
        <v>45.4863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 t="n">
        <v>24753.4016</v>
      </c>
      <c r="V43" s="59" t="n">
        <v>41.9316</v>
      </c>
      <c r="W43" s="59" t="n">
        <v>44.1124</v>
      </c>
      <c r="X43" s="59" t="n">
        <v>45.4863</v>
      </c>
      <c r="Y43" s="59" t="n">
        <v>0</v>
      </c>
      <c r="Z43" s="59" t="n">
        <v>2433.397</v>
      </c>
      <c r="AA43" s="59" t="n">
        <v>37.284</v>
      </c>
      <c r="AB43" s="59" t="n">
        <f aca="false">Z43/3600</f>
        <v>0.67594361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284</v>
      </c>
      <c r="AJ43" s="38" t="n">
        <f aca="false">AB43/100</f>
        <v>0.006759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14761.6504</v>
      </c>
      <c r="I44" s="63" t="n">
        <f aca="false">W44</f>
        <v>41.8</v>
      </c>
      <c r="J44" s="63" t="n">
        <f aca="false">U44</f>
        <v>14761.6504</v>
      </c>
      <c r="K44" s="63" t="n">
        <f aca="false">X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61.6504</v>
      </c>
      <c r="V44" s="51" t="n">
        <v>38.9484</v>
      </c>
      <c r="W44" s="51" t="n">
        <v>41.8</v>
      </c>
      <c r="X44" s="51" t="n">
        <v>42.945</v>
      </c>
      <c r="Y44" s="51" t="n">
        <v>0</v>
      </c>
      <c r="Z44" s="51" t="n">
        <v>2105.496</v>
      </c>
      <c r="AA44" s="51" t="n">
        <v>32.713</v>
      </c>
      <c r="AB44" s="51" t="n">
        <f aca="false">Z44/3600</f>
        <v>0.58486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713</v>
      </c>
      <c r="AJ44" s="38" t="n">
        <f aca="false">AB44/100</f>
        <v>0.005848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8651.3808</v>
      </c>
      <c r="I45" s="63" t="n">
        <f aca="false">W45</f>
        <v>39.7571</v>
      </c>
      <c r="J45" s="63" t="n">
        <f aca="false">U45</f>
        <v>8651.3808</v>
      </c>
      <c r="K45" s="63" t="n">
        <f aca="false">X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51.3808</v>
      </c>
      <c r="V45" s="51" t="n">
        <v>35.8816</v>
      </c>
      <c r="W45" s="51" t="n">
        <v>39.7571</v>
      </c>
      <c r="X45" s="51" t="n">
        <v>40.7055</v>
      </c>
      <c r="Y45" s="51" t="n">
        <v>0</v>
      </c>
      <c r="Z45" s="51" t="n">
        <v>1863.041</v>
      </c>
      <c r="AA45" s="51" t="n">
        <v>28.298</v>
      </c>
      <c r="AB45" s="51" t="n">
        <f aca="false">Z45/3600</f>
        <v>0.517511388888889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298</v>
      </c>
      <c r="AJ45" s="38" t="n">
        <f aca="false">AB45/100</f>
        <v>0.0051751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4924.1432</v>
      </c>
      <c r="I46" s="64" t="n">
        <f aca="false">W46</f>
        <v>37.7043</v>
      </c>
      <c r="J46" s="64" t="n">
        <f aca="false">U46</f>
        <v>4924.1432</v>
      </c>
      <c r="K46" s="64" t="n">
        <f aca="false">X46</f>
        <v>38.49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 t="n">
        <v>4924.1432</v>
      </c>
      <c r="V46" s="58" t="n">
        <v>32.8093</v>
      </c>
      <c r="W46" s="58" t="n">
        <v>37.7043</v>
      </c>
      <c r="X46" s="58" t="n">
        <v>38.4999</v>
      </c>
      <c r="Y46" s="58" t="n">
        <v>0</v>
      </c>
      <c r="Z46" s="58" t="n">
        <v>1751.862</v>
      </c>
      <c r="AA46" s="58" t="n">
        <v>24.539</v>
      </c>
      <c r="AB46" s="58" t="n">
        <f aca="false">Z46/3600</f>
        <v>0.486628333333333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539</v>
      </c>
      <c r="AJ46" s="38" t="n">
        <f aca="false">AB46/100</f>
        <v>0.00486628333333333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45895.26</v>
      </c>
      <c r="I47" s="62" t="n">
        <f aca="false">W47</f>
        <v>42.5004</v>
      </c>
      <c r="J47" s="62" t="n">
        <f aca="false">U47</f>
        <v>45895.26</v>
      </c>
      <c r="K47" s="62" t="n">
        <f aca="false">X47</f>
        <v>43.29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 t="n">
        <v>45895.26</v>
      </c>
      <c r="V47" s="59" t="n">
        <v>40.9966</v>
      </c>
      <c r="W47" s="59" t="n">
        <v>42.5004</v>
      </c>
      <c r="X47" s="59" t="n">
        <v>43.29</v>
      </c>
      <c r="Y47" s="59" t="n">
        <v>0</v>
      </c>
      <c r="Z47" s="59" t="n">
        <v>2592.895</v>
      </c>
      <c r="AA47" s="59" t="n">
        <v>43.025</v>
      </c>
      <c r="AB47" s="59" t="n">
        <f aca="false">Z47/3600</f>
        <v>0.72024861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3025</v>
      </c>
      <c r="AJ47" s="38" t="n">
        <f aca="false">AB47/100</f>
        <v>0.0072024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28379.1984</v>
      </c>
      <c r="I48" s="63" t="n">
        <f aca="false">W48</f>
        <v>39.3192</v>
      </c>
      <c r="J48" s="63" t="n">
        <f aca="false">U48</f>
        <v>28379.1984</v>
      </c>
      <c r="K48" s="63" t="n">
        <f aca="false">X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79.1984</v>
      </c>
      <c r="V48" s="51" t="n">
        <v>36.7768</v>
      </c>
      <c r="W48" s="51" t="n">
        <v>39.3192</v>
      </c>
      <c r="X48" s="51" t="n">
        <v>40.0596</v>
      </c>
      <c r="Y48" s="51" t="n">
        <v>0</v>
      </c>
      <c r="Z48" s="51" t="n">
        <v>2219.3</v>
      </c>
      <c r="AA48" s="51" t="n">
        <v>36.223</v>
      </c>
      <c r="AB48" s="51" t="n">
        <f aca="false">Z48/3600</f>
        <v>0.616472222222222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223</v>
      </c>
      <c r="AJ48" s="38" t="n">
        <f aca="false">AB48/100</f>
        <v>0.0061647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16742.184</v>
      </c>
      <c r="I49" s="63" t="n">
        <f aca="false">W49</f>
        <v>36.9576</v>
      </c>
      <c r="J49" s="63" t="n">
        <f aca="false">U49</f>
        <v>16742.184</v>
      </c>
      <c r="K49" s="63" t="n">
        <f aca="false">X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42.184</v>
      </c>
      <c r="V49" s="51" t="n">
        <v>32.9564</v>
      </c>
      <c r="W49" s="51" t="n">
        <v>36.9576</v>
      </c>
      <c r="X49" s="51" t="n">
        <v>37.6036</v>
      </c>
      <c r="Y49" s="51" t="n">
        <v>0</v>
      </c>
      <c r="Z49" s="51" t="n">
        <v>2067.538</v>
      </c>
      <c r="AA49" s="51" t="n">
        <v>31.028</v>
      </c>
      <c r="AB49" s="51" t="n">
        <f aca="false">Z49/3600</f>
        <v>0.574316111111111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028</v>
      </c>
      <c r="AJ49" s="38" t="n">
        <f aca="false">AB49/100</f>
        <v>0.0057431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8967.6696</v>
      </c>
      <c r="I50" s="64" t="n">
        <f aca="false">W50</f>
        <v>34.8095</v>
      </c>
      <c r="J50" s="64" t="n">
        <f aca="false">U50</f>
        <v>8967.6696</v>
      </c>
      <c r="K50" s="64" t="n">
        <f aca="false">X50</f>
        <v>35.342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 t="n">
        <v>8967.6696</v>
      </c>
      <c r="V50" s="58" t="n">
        <v>29.2811</v>
      </c>
      <c r="W50" s="58" t="n">
        <v>34.8095</v>
      </c>
      <c r="X50" s="58" t="n">
        <v>35.3422</v>
      </c>
      <c r="Y50" s="58" t="n">
        <v>0</v>
      </c>
      <c r="Z50" s="58" t="n">
        <v>1687.35</v>
      </c>
      <c r="AA50" s="58" t="n">
        <v>26.38</v>
      </c>
      <c r="AB50" s="58" t="n">
        <f aca="false">Z50/3600</f>
        <v>0.468708333333333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38</v>
      </c>
      <c r="AJ50" s="38" t="n">
        <f aca="false">AB50/100</f>
        <v>0.0046870833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15898.3088</v>
      </c>
      <c r="I51" s="62" t="n">
        <f aca="false">W51</f>
        <v>43.2445</v>
      </c>
      <c r="J51" s="62" t="n">
        <f aca="false">U51</f>
        <v>15898.3088</v>
      </c>
      <c r="K51" s="62" t="n">
        <f aca="false">X51</f>
        <v>44.1645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 t="n">
        <v>15898.3088</v>
      </c>
      <c r="V51" s="59" t="n">
        <v>42.294</v>
      </c>
      <c r="W51" s="59" t="n">
        <v>43.2445</v>
      </c>
      <c r="X51" s="59" t="n">
        <v>44.1645</v>
      </c>
      <c r="Y51" s="59" t="n">
        <v>0</v>
      </c>
      <c r="Z51" s="59" t="n">
        <v>1260.551</v>
      </c>
      <c r="AA51" s="59" t="n">
        <v>18.377</v>
      </c>
      <c r="AB51" s="59" t="n">
        <f aca="false">Z51/3600</f>
        <v>0.35015305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377</v>
      </c>
      <c r="AJ51" s="38" t="n">
        <f aca="false">AB51/100</f>
        <v>0.0035015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9515.0992</v>
      </c>
      <c r="I52" s="63" t="n">
        <f aca="false">W52</f>
        <v>40.086</v>
      </c>
      <c r="J52" s="63" t="n">
        <f aca="false">U52</f>
        <v>9515.0992</v>
      </c>
      <c r="K52" s="63" t="n">
        <f aca="false">X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15.0992</v>
      </c>
      <c r="V52" s="51" t="n">
        <v>38.8344</v>
      </c>
      <c r="W52" s="51" t="n">
        <v>40.086</v>
      </c>
      <c r="X52" s="51" t="n">
        <v>41.54</v>
      </c>
      <c r="Y52" s="51" t="n">
        <v>0</v>
      </c>
      <c r="Z52" s="51" t="n">
        <v>1105.742</v>
      </c>
      <c r="AA52" s="51" t="n">
        <v>15.787</v>
      </c>
      <c r="AB52" s="51" t="n">
        <f aca="false">Z52/3600</f>
        <v>0.307150555555556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787</v>
      </c>
      <c r="AJ52" s="38" t="n">
        <f aca="false">AB52/100</f>
        <v>0.0030715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5361.1112</v>
      </c>
      <c r="I53" s="63" t="n">
        <f aca="false">W53</f>
        <v>37.704</v>
      </c>
      <c r="J53" s="63" t="n">
        <f aca="false">U53</f>
        <v>5361.1112</v>
      </c>
      <c r="K53" s="63" t="n">
        <f aca="false">X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61.1112</v>
      </c>
      <c r="V53" s="51" t="n">
        <v>35.3893</v>
      </c>
      <c r="W53" s="51" t="n">
        <v>37.704</v>
      </c>
      <c r="X53" s="51" t="n">
        <v>39.4804</v>
      </c>
      <c r="Y53" s="51" t="n">
        <v>0</v>
      </c>
      <c r="Z53" s="51" t="n">
        <v>962.538</v>
      </c>
      <c r="AA53" s="51" t="n">
        <v>13.868</v>
      </c>
      <c r="AB53" s="51" t="n">
        <f aca="false">Z53/3600</f>
        <v>0.267371666666667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68</v>
      </c>
      <c r="AJ53" s="38" t="n">
        <f aca="false">AB53/100</f>
        <v>0.0026737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2609.6456</v>
      </c>
      <c r="I54" s="64" t="n">
        <f aca="false">W54</f>
        <v>35.7654</v>
      </c>
      <c r="J54" s="64" t="n">
        <f aca="false">U54</f>
        <v>2609.6456</v>
      </c>
      <c r="K54" s="64" t="n">
        <f aca="false">X54</f>
        <v>37.4323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 t="n">
        <v>2609.6456</v>
      </c>
      <c r="V54" s="58" t="n">
        <v>31.9996</v>
      </c>
      <c r="W54" s="58" t="n">
        <v>35.7654</v>
      </c>
      <c r="X54" s="58" t="n">
        <v>37.4323</v>
      </c>
      <c r="Y54" s="58" t="n">
        <v>0</v>
      </c>
      <c r="Z54" s="58" t="n">
        <v>867.23</v>
      </c>
      <c r="AA54" s="58" t="n">
        <v>11.809</v>
      </c>
      <c r="AB54" s="58" t="n">
        <f aca="false">Z54/3600</f>
        <v>0.240897222222222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809</v>
      </c>
      <c r="AJ54" s="38" t="n">
        <f aca="false">AB54/100</f>
        <v>0.0024089722222222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5593.7296</v>
      </c>
      <c r="I55" s="62" t="n">
        <f aca="false">W55</f>
        <v>45.1048</v>
      </c>
      <c r="J55" s="62" t="n">
        <f aca="false">U55</f>
        <v>5593.7296</v>
      </c>
      <c r="K55" s="62" t="n">
        <f aca="false">X55</f>
        <v>44.8692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 t="n">
        <v>5593.7296</v>
      </c>
      <c r="V55" s="59" t="n">
        <v>42.915</v>
      </c>
      <c r="W55" s="59" t="n">
        <v>45.1048</v>
      </c>
      <c r="X55" s="59" t="n">
        <v>44.8692</v>
      </c>
      <c r="Y55" s="59" t="n">
        <v>0</v>
      </c>
      <c r="Z55" s="59" t="n">
        <v>505.312</v>
      </c>
      <c r="AA55" s="59" t="n">
        <v>7.831</v>
      </c>
      <c r="AB55" s="59" t="n">
        <f aca="false">Z55/3600</f>
        <v>0.1403644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31</v>
      </c>
      <c r="AJ55" s="38" t="n">
        <f aca="false">AB55/100</f>
        <v>0.00140364444444444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3303.4248</v>
      </c>
      <c r="I56" s="63" t="n">
        <f aca="false">W56</f>
        <v>42.1495</v>
      </c>
      <c r="J56" s="63" t="n">
        <f aca="false">U56</f>
        <v>3303.4248</v>
      </c>
      <c r="K56" s="63" t="n">
        <f aca="false">X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3.4248</v>
      </c>
      <c r="V56" s="51" t="n">
        <v>39.2429</v>
      </c>
      <c r="W56" s="51" t="n">
        <v>42.1495</v>
      </c>
      <c r="X56" s="51" t="n">
        <v>41.614</v>
      </c>
      <c r="Y56" s="51" t="n">
        <v>0</v>
      </c>
      <c r="Z56" s="51" t="n">
        <v>433.862</v>
      </c>
      <c r="AA56" s="51" t="n">
        <v>6.583</v>
      </c>
      <c r="AB56" s="51" t="n">
        <f aca="false">Z56/3600</f>
        <v>0.120517222222222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83</v>
      </c>
      <c r="AJ56" s="38" t="n">
        <f aca="false">AB56/100</f>
        <v>0.0012051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1859.4704</v>
      </c>
      <c r="I57" s="63" t="n">
        <f aca="false">W57</f>
        <v>39.693</v>
      </c>
      <c r="J57" s="63" t="n">
        <f aca="false">U57</f>
        <v>1859.4704</v>
      </c>
      <c r="K57" s="63" t="n">
        <f aca="false">X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4704</v>
      </c>
      <c r="V57" s="51" t="n">
        <v>35.8172</v>
      </c>
      <c r="W57" s="51" t="n">
        <v>39.693</v>
      </c>
      <c r="X57" s="51" t="n">
        <v>38.9306</v>
      </c>
      <c r="Y57" s="51" t="n">
        <v>0</v>
      </c>
      <c r="Z57" s="51" t="n">
        <v>384.878</v>
      </c>
      <c r="AA57" s="51" t="n">
        <v>5.506</v>
      </c>
      <c r="AB57" s="51" t="n">
        <f aca="false">Z57/3600</f>
        <v>0.106910555555556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506</v>
      </c>
      <c r="AJ57" s="38" t="n">
        <f aca="false">AB57/100</f>
        <v>0.001069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1005.76</v>
      </c>
      <c r="I58" s="64" t="n">
        <f aca="false">W58</f>
        <v>37.3154</v>
      </c>
      <c r="J58" s="64" t="n">
        <f aca="false">U58</f>
        <v>1005.76</v>
      </c>
      <c r="K58" s="64" t="n">
        <f aca="false">X58</f>
        <v>36.312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 t="n">
        <v>1005.76</v>
      </c>
      <c r="V58" s="58" t="n">
        <v>32.6646</v>
      </c>
      <c r="W58" s="58" t="n">
        <v>37.3154</v>
      </c>
      <c r="X58" s="58" t="n">
        <v>36.3124</v>
      </c>
      <c r="Y58" s="58" t="n">
        <v>0</v>
      </c>
      <c r="Z58" s="58" t="n">
        <v>345.001</v>
      </c>
      <c r="AA58" s="58" t="n">
        <v>4.648</v>
      </c>
      <c r="AB58" s="58" t="n">
        <f aca="false">Z58/3600</f>
        <v>0.0958336111111111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48</v>
      </c>
      <c r="AJ58" s="38" t="n">
        <f aca="false">AB58/100</f>
        <v>0.0009583361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13843.0272</v>
      </c>
      <c r="I59" s="60" t="n">
        <f aca="false">W59</f>
        <v>43.288</v>
      </c>
      <c r="J59" s="60" t="n">
        <f aca="false">U59</f>
        <v>13843.0272</v>
      </c>
      <c r="K59" s="60" t="n">
        <f aca="false">X59</f>
        <v>44.2008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 t="n">
        <v>13843.0272</v>
      </c>
      <c r="V59" s="59" t="n">
        <v>41.1826</v>
      </c>
      <c r="W59" s="59" t="n">
        <v>43.288</v>
      </c>
      <c r="X59" s="59" t="n">
        <v>44.2008</v>
      </c>
      <c r="Y59" s="59" t="n">
        <v>0</v>
      </c>
      <c r="Z59" s="59" t="n">
        <v>760.541</v>
      </c>
      <c r="AA59" s="59" t="n">
        <v>12.511</v>
      </c>
      <c r="AB59" s="59" t="n">
        <f aca="false">Z59/3600</f>
        <v>0.2112613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511</v>
      </c>
      <c r="AJ59" s="38" t="n">
        <f aca="false">AB59/100</f>
        <v>0.00211261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1.1128</v>
      </c>
      <c r="I60" s="50" t="n">
        <f aca="false">W60</f>
        <v>40.6917</v>
      </c>
      <c r="J60" s="50" t="n">
        <f aca="false">U60</f>
        <v>8791.1128</v>
      </c>
      <c r="K60" s="50" t="n">
        <f aca="false">X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91.1128</v>
      </c>
      <c r="V60" s="51" t="n">
        <v>36.733</v>
      </c>
      <c r="W60" s="51" t="n">
        <v>40.6917</v>
      </c>
      <c r="X60" s="51" t="n">
        <v>41.6837</v>
      </c>
      <c r="Y60" s="51" t="n">
        <v>0</v>
      </c>
      <c r="Z60" s="51" t="n">
        <v>645.711</v>
      </c>
      <c r="AA60" s="51" t="n">
        <v>10.264</v>
      </c>
      <c r="AB60" s="51" t="n">
        <f aca="false">Z60/3600</f>
        <v>0.179364166666667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264</v>
      </c>
      <c r="AJ60" s="38" t="n">
        <f aca="false">AB60/100</f>
        <v>0.0017936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7.3688</v>
      </c>
      <c r="I61" s="50" t="n">
        <f aca="false">W61</f>
        <v>38.8693</v>
      </c>
      <c r="J61" s="50" t="n">
        <f aca="false">U61</f>
        <v>5357.3688</v>
      </c>
      <c r="K61" s="50" t="n">
        <f aca="false">X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7.3688</v>
      </c>
      <c r="V61" s="51" t="n">
        <v>32.943</v>
      </c>
      <c r="W61" s="51" t="n">
        <v>38.8693</v>
      </c>
      <c r="X61" s="51" t="n">
        <v>39.7042</v>
      </c>
      <c r="Y61" s="51" t="n">
        <v>0</v>
      </c>
      <c r="Z61" s="51" t="n">
        <v>555.589</v>
      </c>
      <c r="AA61" s="51" t="n">
        <v>8.424</v>
      </c>
      <c r="AB61" s="51" t="n">
        <f aca="false">Z61/3600</f>
        <v>0.154330277777778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24</v>
      </c>
      <c r="AJ61" s="38" t="n">
        <f aca="false">AB61/100</f>
        <v>0.00154330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3144.8128</v>
      </c>
      <c r="I62" s="57" t="n">
        <f aca="false">W62</f>
        <v>37.2818</v>
      </c>
      <c r="J62" s="57" t="n">
        <f aca="false">U62</f>
        <v>3144.8128</v>
      </c>
      <c r="K62" s="57" t="n">
        <f aca="false">X62</f>
        <v>37.8426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 t="n">
        <v>3144.8128</v>
      </c>
      <c r="V62" s="58" t="n">
        <v>29.4644</v>
      </c>
      <c r="W62" s="58" t="n">
        <v>37.2818</v>
      </c>
      <c r="X62" s="58" t="n">
        <v>37.8426</v>
      </c>
      <c r="Y62" s="58" t="n">
        <v>0</v>
      </c>
      <c r="Z62" s="58" t="n">
        <v>485.618</v>
      </c>
      <c r="AA62" s="58" t="n">
        <v>7.3</v>
      </c>
      <c r="AB62" s="58" t="n">
        <f aca="false">Z62/3600</f>
        <v>0.134893888888889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</v>
      </c>
      <c r="AJ62" s="38" t="n">
        <f aca="false">AB62/100</f>
        <v>0.00134893888888889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12034.92</v>
      </c>
      <c r="I63" s="62" t="n">
        <f aca="false">W63</f>
        <v>42.1132</v>
      </c>
      <c r="J63" s="62" t="n">
        <f aca="false">U63</f>
        <v>12034.92</v>
      </c>
      <c r="K63" s="62" t="n">
        <f aca="false">X63</f>
        <v>42.7622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 t="n">
        <v>12034.92</v>
      </c>
      <c r="V63" s="59" t="n">
        <v>40.9582</v>
      </c>
      <c r="W63" s="59" t="n">
        <v>42.1132</v>
      </c>
      <c r="X63" s="59" t="n">
        <v>42.7622</v>
      </c>
      <c r="Y63" s="59" t="n">
        <v>0</v>
      </c>
      <c r="Z63" s="59" t="n">
        <v>647.187</v>
      </c>
      <c r="AA63" s="59" t="n">
        <v>10.779</v>
      </c>
      <c r="AB63" s="59" t="n">
        <f aca="false">Z63/3600</f>
        <v>0.1797741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779</v>
      </c>
      <c r="AJ63" s="38" t="n">
        <f aca="false">AB63/100</f>
        <v>0.0017977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7365.7648</v>
      </c>
      <c r="I64" s="63" t="n">
        <f aca="false">W64</f>
        <v>38.9842</v>
      </c>
      <c r="J64" s="63" t="n">
        <f aca="false">U64</f>
        <v>7365.7648</v>
      </c>
      <c r="K64" s="63" t="n">
        <f aca="false">X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5.7648</v>
      </c>
      <c r="V64" s="51" t="n">
        <v>36.5952</v>
      </c>
      <c r="W64" s="51" t="n">
        <v>38.9842</v>
      </c>
      <c r="X64" s="51" t="n">
        <v>39.462</v>
      </c>
      <c r="Y64" s="51" t="n">
        <v>0</v>
      </c>
      <c r="Z64" s="51" t="n">
        <v>556.672</v>
      </c>
      <c r="AA64" s="51" t="n">
        <v>9.11</v>
      </c>
      <c r="AB64" s="51" t="n">
        <f aca="false">Z64/3600</f>
        <v>0.154631111111111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11</v>
      </c>
      <c r="AJ64" s="38" t="n">
        <f aca="false">AB64/100</f>
        <v>0.0015463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4136.2104</v>
      </c>
      <c r="I65" s="63" t="n">
        <f aca="false">W65</f>
        <v>36.5184</v>
      </c>
      <c r="J65" s="63" t="n">
        <f aca="false">U65</f>
        <v>4136.2104</v>
      </c>
      <c r="K65" s="63" t="n">
        <f aca="false">X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6.2104</v>
      </c>
      <c r="V65" s="51" t="n">
        <v>32.6247</v>
      </c>
      <c r="W65" s="51" t="n">
        <v>36.5184</v>
      </c>
      <c r="X65" s="51" t="n">
        <v>36.9677</v>
      </c>
      <c r="Y65" s="51" t="n">
        <v>0</v>
      </c>
      <c r="Z65" s="51" t="n">
        <v>470.842</v>
      </c>
      <c r="AA65" s="51" t="n">
        <v>7.597</v>
      </c>
      <c r="AB65" s="51" t="n">
        <f aca="false">Z65/3600</f>
        <v>0.130789444444444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597</v>
      </c>
      <c r="AJ65" s="38" t="n">
        <f aca="false">AB65/100</f>
        <v>0.0013078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2098.5648</v>
      </c>
      <c r="I66" s="64" t="n">
        <f aca="false">W66</f>
        <v>34.2967</v>
      </c>
      <c r="J66" s="64" t="n">
        <f aca="false">U66</f>
        <v>2098.5648</v>
      </c>
      <c r="K66" s="64" t="n">
        <f aca="false">X66</f>
        <v>34.7205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 t="n">
        <v>2098.5648</v>
      </c>
      <c r="V66" s="58" t="n">
        <v>29.1332</v>
      </c>
      <c r="W66" s="58" t="n">
        <v>34.2967</v>
      </c>
      <c r="X66" s="58" t="n">
        <v>34.7205</v>
      </c>
      <c r="Y66" s="58" t="n">
        <v>0</v>
      </c>
      <c r="Z66" s="58" t="n">
        <v>396.144</v>
      </c>
      <c r="AA66" s="58" t="n">
        <v>6.162</v>
      </c>
      <c r="AB66" s="58" t="n">
        <f aca="false">Z66/3600</f>
        <v>0.11004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62</v>
      </c>
      <c r="AJ66" s="38" t="n">
        <f aca="false">AB66/100</f>
        <v>0.0011004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4733.668</v>
      </c>
      <c r="I67" s="60" t="n">
        <f aca="false">W67</f>
        <v>42.8636</v>
      </c>
      <c r="J67" s="60" t="n">
        <f aca="false">U67</f>
        <v>4733.668</v>
      </c>
      <c r="K67" s="60" t="n">
        <f aca="false">X67</f>
        <v>43.803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 t="n">
        <v>4733.668</v>
      </c>
      <c r="V67" s="59" t="n">
        <v>42.3849</v>
      </c>
      <c r="W67" s="59" t="n">
        <v>42.8636</v>
      </c>
      <c r="X67" s="59" t="n">
        <v>43.803</v>
      </c>
      <c r="Y67" s="59" t="n">
        <v>0</v>
      </c>
      <c r="Z67" s="59" t="n">
        <v>329.773</v>
      </c>
      <c r="AA67" s="59" t="n">
        <v>4.945</v>
      </c>
      <c r="AB67" s="59" t="n">
        <f aca="false">Z67/3600</f>
        <v>0.0916036111111111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45</v>
      </c>
      <c r="AJ67" s="38" t="n">
        <f aca="false">AB67/100</f>
        <v>0.0009160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8.2312</v>
      </c>
      <c r="I68" s="50" t="n">
        <f aca="false">W68</f>
        <v>39.6721</v>
      </c>
      <c r="J68" s="50" t="n">
        <f aca="false">U68</f>
        <v>2838.2312</v>
      </c>
      <c r="K68" s="50" t="n">
        <f aca="false">X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8.2312</v>
      </c>
      <c r="V68" s="51" t="n">
        <v>38.2633</v>
      </c>
      <c r="W68" s="51" t="n">
        <v>39.6721</v>
      </c>
      <c r="X68" s="51" t="n">
        <v>40.9295</v>
      </c>
      <c r="Y68" s="51" t="n">
        <v>0</v>
      </c>
      <c r="Z68" s="51" t="n">
        <v>291.306</v>
      </c>
      <c r="AA68" s="51" t="n">
        <v>4.305</v>
      </c>
      <c r="AB68" s="51" t="n">
        <f aca="false">Z68/3600</f>
        <v>0.0809183333333333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05</v>
      </c>
      <c r="AJ68" s="38" t="n">
        <f aca="false">AB68/100</f>
        <v>0.0008091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8.0448</v>
      </c>
      <c r="I69" s="50" t="n">
        <f aca="false">W69</f>
        <v>37.3028</v>
      </c>
      <c r="J69" s="50" t="n">
        <f aca="false">U69</f>
        <v>1518.0448</v>
      </c>
      <c r="K69" s="50" t="n">
        <f aca="false">X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8.0448</v>
      </c>
      <c r="V69" s="51" t="n">
        <v>34.402</v>
      </c>
      <c r="W69" s="51" t="n">
        <v>37.3028</v>
      </c>
      <c r="X69" s="51" t="n">
        <v>38.4556</v>
      </c>
      <c r="Y69" s="51" t="n">
        <v>0</v>
      </c>
      <c r="Z69" s="51" t="n">
        <v>247.094</v>
      </c>
      <c r="AA69" s="51" t="n">
        <v>3.619</v>
      </c>
      <c r="AB69" s="51" t="n">
        <f aca="false">Z69/3600</f>
        <v>0.0686372222222222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19</v>
      </c>
      <c r="AJ69" s="38" t="n">
        <f aca="false">AB69/100</f>
        <v>0.0006863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752.0808</v>
      </c>
      <c r="I70" s="65" t="n">
        <f aca="false">W70</f>
        <v>35.0731</v>
      </c>
      <c r="J70" s="65" t="n">
        <f aca="false">U70</f>
        <v>752.0808</v>
      </c>
      <c r="K70" s="65" t="n">
        <f aca="false">X70</f>
        <v>35.9642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 t="n">
        <v>752.0808</v>
      </c>
      <c r="V70" s="58" t="n">
        <v>31.2152</v>
      </c>
      <c r="W70" s="58" t="n">
        <v>35.0731</v>
      </c>
      <c r="X70" s="58" t="n">
        <v>35.9642</v>
      </c>
      <c r="Y70" s="58" t="n">
        <v>0</v>
      </c>
      <c r="Z70" s="58" t="n">
        <v>215.16</v>
      </c>
      <c r="AA70" s="58" t="n">
        <v>3.01</v>
      </c>
      <c r="AB70" s="58" t="n">
        <f aca="false">Z70/3600</f>
        <v>0.0597666666666667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301</v>
      </c>
      <c r="AJ70" s="38" t="n">
        <f aca="false">AB70/100</f>
        <v>0.000597666666666667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22916.5952</v>
      </c>
      <c r="I71" s="62" t="n">
        <f aca="false">W71</f>
        <v>47.3632</v>
      </c>
      <c r="J71" s="62" t="n">
        <f aca="false">U71</f>
        <v>22916.5952</v>
      </c>
      <c r="K71" s="62" t="n">
        <f aca="false">X71</f>
        <v>48.1774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 t="n">
        <v>22916.5952</v>
      </c>
      <c r="V71" s="59" t="n">
        <v>44.569</v>
      </c>
      <c r="W71" s="59" t="n">
        <v>47.3632</v>
      </c>
      <c r="X71" s="59" t="n">
        <v>48.1774</v>
      </c>
      <c r="Y71" s="59" t="n">
        <v>0</v>
      </c>
      <c r="Z71" s="59" t="n">
        <v>4562.04</v>
      </c>
      <c r="AA71" s="59" t="n">
        <v>64.366</v>
      </c>
      <c r="AB71" s="59" t="n">
        <f aca="false">Z71/3600</f>
        <v>1.267233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4366</v>
      </c>
      <c r="AJ71" s="38" t="n">
        <f aca="false">AB71/100</f>
        <v>0.0126723333333333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13411.4664</v>
      </c>
      <c r="I72" s="63" t="n">
        <f aca="false">W72</f>
        <v>45.8089</v>
      </c>
      <c r="J72" s="63" t="n">
        <f aca="false">U72</f>
        <v>13411.4664</v>
      </c>
      <c r="K72" s="63" t="n">
        <f aca="false">X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11.4664</v>
      </c>
      <c r="V72" s="51" t="n">
        <v>42.0706</v>
      </c>
      <c r="W72" s="51" t="n">
        <v>45.8089</v>
      </c>
      <c r="X72" s="51" t="n">
        <v>46.4036</v>
      </c>
      <c r="Y72" s="51" t="n">
        <v>0</v>
      </c>
      <c r="Z72" s="51" t="n">
        <v>4009.823</v>
      </c>
      <c r="AA72" s="51" t="n">
        <v>56.005</v>
      </c>
      <c r="AB72" s="51" t="n">
        <f aca="false">Z72/3600</f>
        <v>1.11383972222222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6005</v>
      </c>
      <c r="AJ72" s="38" t="n">
        <f aca="false">AB72/100</f>
        <v>0.0111383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8018.9072</v>
      </c>
      <c r="I73" s="63" t="n">
        <f aca="false">W73</f>
        <v>44.1422</v>
      </c>
      <c r="J73" s="63" t="n">
        <f aca="false">U73</f>
        <v>8018.9072</v>
      </c>
      <c r="K73" s="63" t="n">
        <f aca="false">X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18.9072</v>
      </c>
      <c r="V73" s="51" t="n">
        <v>39.3901</v>
      </c>
      <c r="W73" s="51" t="n">
        <v>44.1422</v>
      </c>
      <c r="X73" s="51" t="n">
        <v>44.5719</v>
      </c>
      <c r="Y73" s="51" t="n">
        <v>0</v>
      </c>
      <c r="Z73" s="51" t="n">
        <v>3941.035</v>
      </c>
      <c r="AA73" s="51" t="n">
        <v>50.669</v>
      </c>
      <c r="AB73" s="51" t="n">
        <f aca="false">Z73/3600</f>
        <v>1.09473194444444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0669</v>
      </c>
      <c r="AJ73" s="38" t="n">
        <f aca="false">AB73/100</f>
        <v>0.01094731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4794.9064</v>
      </c>
      <c r="I74" s="64" t="n">
        <f aca="false">W74</f>
        <v>42.4745</v>
      </c>
      <c r="J74" s="64" t="n">
        <f aca="false">U74</f>
        <v>4794.9064</v>
      </c>
      <c r="K74" s="64" t="n">
        <f aca="false">X74</f>
        <v>42.637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 t="n">
        <v>4794.9064</v>
      </c>
      <c r="V74" s="58" t="n">
        <v>36.5522</v>
      </c>
      <c r="W74" s="58" t="n">
        <v>42.4745</v>
      </c>
      <c r="X74" s="58" t="n">
        <v>42.637</v>
      </c>
      <c r="Y74" s="58" t="n">
        <v>0</v>
      </c>
      <c r="Z74" s="58" t="n">
        <v>3675.118</v>
      </c>
      <c r="AA74" s="58" t="n">
        <v>46.208</v>
      </c>
      <c r="AB74" s="58" t="n">
        <f aca="false">Z74/3600</f>
        <v>1.02086611111111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6208</v>
      </c>
      <c r="AJ74" s="38" t="n">
        <f aca="false">AB74/100</f>
        <v>0.010208661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23616.5392</v>
      </c>
      <c r="I75" s="60" t="n">
        <f aca="false">W75</f>
        <v>48.6232</v>
      </c>
      <c r="J75" s="60" t="n">
        <f aca="false">U75</f>
        <v>23616.5392</v>
      </c>
      <c r="K75" s="60" t="n">
        <f aca="false">X75</f>
        <v>48.3779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 t="n">
        <v>23616.5392</v>
      </c>
      <c r="V75" s="59" t="n">
        <v>44.5717</v>
      </c>
      <c r="W75" s="59" t="n">
        <v>48.6232</v>
      </c>
      <c r="X75" s="59" t="n">
        <v>48.3779</v>
      </c>
      <c r="Y75" s="59" t="n">
        <v>0</v>
      </c>
      <c r="Z75" s="59" t="n">
        <v>4377.781</v>
      </c>
      <c r="AA75" s="59" t="n">
        <v>60.981</v>
      </c>
      <c r="AB75" s="59" t="n">
        <f aca="false">Z75/3600</f>
        <v>1.2160502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981</v>
      </c>
      <c r="AJ75" s="38" t="n">
        <f aca="false">AB75/100</f>
        <v>0.0121605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30.06</v>
      </c>
      <c r="I76" s="50" t="n">
        <f aca="false">W76</f>
        <v>47.0336</v>
      </c>
      <c r="J76" s="50" t="n">
        <f aca="false">U76</f>
        <v>14430.06</v>
      </c>
      <c r="K76" s="50" t="n">
        <f aca="false">X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30.06</v>
      </c>
      <c r="V76" s="51" t="n">
        <v>42.0666</v>
      </c>
      <c r="W76" s="51" t="n">
        <v>47.0336</v>
      </c>
      <c r="X76" s="51" t="n">
        <v>46.3436</v>
      </c>
      <c r="Y76" s="51" t="n">
        <v>0</v>
      </c>
      <c r="Z76" s="51" t="n">
        <v>3962.835</v>
      </c>
      <c r="AA76" s="51" t="n">
        <v>54.959</v>
      </c>
      <c r="AB76" s="51" t="n">
        <f aca="false">Z76/3600</f>
        <v>1.1007875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959</v>
      </c>
      <c r="AJ76" s="38" t="n">
        <f aca="false">AB76/100</f>
        <v>0.0110078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0.976</v>
      </c>
      <c r="I77" s="50" t="n">
        <f aca="false">W77</f>
        <v>45.6334</v>
      </c>
      <c r="J77" s="50" t="n">
        <f aca="false">U77</f>
        <v>8960.976</v>
      </c>
      <c r="K77" s="50" t="n">
        <f aca="false">X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0.976</v>
      </c>
      <c r="V77" s="51" t="n">
        <v>39.2548</v>
      </c>
      <c r="W77" s="51" t="n">
        <v>45.6334</v>
      </c>
      <c r="X77" s="51" t="n">
        <v>44.233</v>
      </c>
      <c r="Y77" s="51" t="n">
        <v>0</v>
      </c>
      <c r="Z77" s="51" t="n">
        <v>3762.919</v>
      </c>
      <c r="AA77" s="51" t="n">
        <v>50.31</v>
      </c>
      <c r="AB77" s="51" t="n">
        <f aca="false">Z77/3600</f>
        <v>1.04525527777778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5031</v>
      </c>
      <c r="AJ77" s="38" t="n">
        <f aca="false">AB77/100</f>
        <v>0.010452552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5393.4848</v>
      </c>
      <c r="I78" s="57" t="n">
        <f aca="false">W78</f>
        <v>44.1774</v>
      </c>
      <c r="J78" s="57" t="n">
        <f aca="false">U78</f>
        <v>5393.4848</v>
      </c>
      <c r="K78" s="57" t="n">
        <f aca="false">X78</f>
        <v>42.2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 t="n">
        <v>5393.4848</v>
      </c>
      <c r="V78" s="58" t="n">
        <v>36.2042</v>
      </c>
      <c r="W78" s="58" t="n">
        <v>44.1774</v>
      </c>
      <c r="X78" s="58" t="n">
        <v>42.291</v>
      </c>
      <c r="Y78" s="58" t="n">
        <v>0</v>
      </c>
      <c r="Z78" s="58" t="n">
        <v>3746.973</v>
      </c>
      <c r="AA78" s="58" t="n">
        <v>46.005</v>
      </c>
      <c r="AB78" s="58" t="n">
        <f aca="false">Z78/3600</f>
        <v>1.04082583333333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6005</v>
      </c>
      <c r="AJ78" s="38" t="n">
        <f aca="false">AB78/100</f>
        <v>0.0104082583333333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24963.176</v>
      </c>
      <c r="I79" s="60" t="n">
        <f aca="false">W79</f>
        <v>48.6023</v>
      </c>
      <c r="J79" s="60" t="n">
        <f aca="false">U79</f>
        <v>24963.176</v>
      </c>
      <c r="K79" s="60" t="n">
        <f aca="false">X79</f>
        <v>48.7767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 t="n">
        <v>24963.176</v>
      </c>
      <c r="V79" s="59" t="n">
        <v>44.5656</v>
      </c>
      <c r="W79" s="59" t="n">
        <v>48.6023</v>
      </c>
      <c r="X79" s="59" t="n">
        <v>48.7767</v>
      </c>
      <c r="Y79" s="59" t="n">
        <v>0</v>
      </c>
      <c r="Z79" s="59" t="n">
        <v>4521.448</v>
      </c>
      <c r="AA79" s="59" t="n">
        <v>62.276</v>
      </c>
      <c r="AB79" s="59" t="n">
        <f aca="false">Z79/3600</f>
        <v>1.25595777777778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2276</v>
      </c>
      <c r="AJ79" s="38" t="n">
        <f aca="false">AB79/100</f>
        <v>0.0125595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78.8784</v>
      </c>
      <c r="I80" s="50" t="n">
        <f aca="false">W80</f>
        <v>46.7821</v>
      </c>
      <c r="J80" s="50" t="n">
        <f aca="false">U80</f>
        <v>14378.8784</v>
      </c>
      <c r="K80" s="50" t="n">
        <f aca="false">X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78.8784</v>
      </c>
      <c r="V80" s="51" t="n">
        <v>41.7705</v>
      </c>
      <c r="W80" s="51" t="n">
        <v>46.7821</v>
      </c>
      <c r="X80" s="51" t="n">
        <v>46.9247</v>
      </c>
      <c r="Y80" s="51" t="n">
        <v>0</v>
      </c>
      <c r="Z80" s="51" t="n">
        <v>4134.122</v>
      </c>
      <c r="AA80" s="51" t="n">
        <v>55.069</v>
      </c>
      <c r="AB80" s="51" t="n">
        <f aca="false">Z80/3600</f>
        <v>1.14836722222222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5069</v>
      </c>
      <c r="AJ80" s="38" t="n">
        <f aca="false">AB80/100</f>
        <v>0.0114836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41.9792</v>
      </c>
      <c r="I81" s="50" t="n">
        <f aca="false">W81</f>
        <v>44.904</v>
      </c>
      <c r="J81" s="50" t="n">
        <f aca="false">U81</f>
        <v>8241.9792</v>
      </c>
      <c r="K81" s="50" t="n">
        <f aca="false">X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41.9792</v>
      </c>
      <c r="V81" s="51" t="n">
        <v>38.9696</v>
      </c>
      <c r="W81" s="51" t="n">
        <v>44.904</v>
      </c>
      <c r="X81" s="51" t="n">
        <v>44.9646</v>
      </c>
      <c r="Y81" s="51" t="n">
        <v>0</v>
      </c>
      <c r="Z81" s="51" t="n">
        <v>3687.466</v>
      </c>
      <c r="AA81" s="51" t="n">
        <v>49.827</v>
      </c>
      <c r="AB81" s="51" t="n">
        <f aca="false">Z81/3600</f>
        <v>1.02429611111111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9827</v>
      </c>
      <c r="AJ81" s="38" t="n">
        <f aca="false">AB81/100</f>
        <v>0.0102429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4690.9392</v>
      </c>
      <c r="I82" s="65" t="n">
        <f aca="false">W82</f>
        <v>43.0284</v>
      </c>
      <c r="J82" s="65" t="n">
        <f aca="false">U82</f>
        <v>4690.9392</v>
      </c>
      <c r="K82" s="65" t="n">
        <f aca="false">X82</f>
        <v>42.963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 t="n">
        <v>4690.9392</v>
      </c>
      <c r="V82" s="58" t="n">
        <v>36.1967</v>
      </c>
      <c r="W82" s="58" t="n">
        <v>43.0284</v>
      </c>
      <c r="X82" s="58" t="n">
        <v>42.9636</v>
      </c>
      <c r="Y82" s="58" t="n">
        <v>0</v>
      </c>
      <c r="Z82" s="58" t="n">
        <v>3679.931</v>
      </c>
      <c r="AA82" s="58" t="n">
        <v>45.662</v>
      </c>
      <c r="AB82" s="58" t="n">
        <f aca="false">Z82/3600</f>
        <v>1.02220305555556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5662</v>
      </c>
      <c r="AJ82" s="38" t="n">
        <f aca="false">AB82/100</f>
        <v>0.010222030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7.7268441933824</v>
      </c>
      <c r="AB89" s="70" t="n">
        <f aca="false">GEOMEAN(AJ3:AJ82)*100</f>
        <v>0.754509101513967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552773562124</v>
      </c>
      <c r="AB90" s="80" t="n">
        <f aca="false">AB89/S89</f>
        <v>1.0353414038400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1.28747694444444</v>
      </c>
      <c r="AB91" s="69" t="n">
        <f aca="false">SUM(AB3:AB82)</f>
        <v>96.9646502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61.7776</v>
      </c>
      <c r="I3" s="50" t="n">
        <f aca="false">W3</f>
        <v>41.6237</v>
      </c>
      <c r="J3" s="50" t="n">
        <f aca="false">U3</f>
        <v>13261.7776</v>
      </c>
      <c r="K3" s="50" t="n">
        <f aca="false">X3</f>
        <v>44.308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 t="n">
        <v>13261.7776</v>
      </c>
      <c r="V3" s="59" t="n">
        <v>41.8571</v>
      </c>
      <c r="W3" s="59" t="n">
        <v>41.6237</v>
      </c>
      <c r="X3" s="59" t="n">
        <v>44.3088</v>
      </c>
      <c r="Y3" s="51" t="n">
        <v>0</v>
      </c>
      <c r="Z3" s="51" t="n">
        <v>24877.363</v>
      </c>
      <c r="AA3" s="52" t="n">
        <v>63.118</v>
      </c>
      <c r="AB3" s="51" t="n">
        <f aca="false">Z3/3600</f>
        <v>6.9103786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3118</v>
      </c>
      <c r="AJ3" s="38" t="n">
        <f aca="false">AB3/100</f>
        <v>0.0691037861111111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403.0608</v>
      </c>
      <c r="I4" s="50" t="n">
        <f aca="false">W4</f>
        <v>39.9165</v>
      </c>
      <c r="J4" s="50" t="n">
        <f aca="false">U4</f>
        <v>5403.0608</v>
      </c>
      <c r="K4" s="50" t="n">
        <f aca="false">X4</f>
        <v>42.321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403.0608</v>
      </c>
      <c r="V4" s="51" t="n">
        <v>39.3047</v>
      </c>
      <c r="W4" s="51" t="n">
        <v>39.9165</v>
      </c>
      <c r="X4" s="51" t="n">
        <v>42.321</v>
      </c>
      <c r="Y4" s="51" t="n">
        <v>0</v>
      </c>
      <c r="Z4" s="51" t="n">
        <v>19297.273</v>
      </c>
      <c r="AA4" s="52" t="n">
        <v>53.446</v>
      </c>
      <c r="AB4" s="51" t="n">
        <f aca="false">Z4/3600</f>
        <v>5.36035361111111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3446</v>
      </c>
      <c r="AJ4" s="38" t="n">
        <f aca="false">AB4/100</f>
        <v>0.0536035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59.9824</v>
      </c>
      <c r="I5" s="50" t="n">
        <f aca="false">W5</f>
        <v>38.439</v>
      </c>
      <c r="J5" s="50" t="n">
        <f aca="false">U5</f>
        <v>2559.9824</v>
      </c>
      <c r="K5" s="50" t="n">
        <f aca="false">X5</f>
        <v>40.5367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59.9824</v>
      </c>
      <c r="V5" s="51" t="n">
        <v>36.7347</v>
      </c>
      <c r="W5" s="51" t="n">
        <v>38.439</v>
      </c>
      <c r="X5" s="51" t="n">
        <v>40.5367</v>
      </c>
      <c r="Y5" s="51" t="n">
        <v>0</v>
      </c>
      <c r="Z5" s="51" t="n">
        <v>18206.861</v>
      </c>
      <c r="AA5" s="52" t="n">
        <v>47.362</v>
      </c>
      <c r="AB5" s="51" t="n">
        <f aca="false">Z5/3600</f>
        <v>5.05746138888889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7362</v>
      </c>
      <c r="AJ5" s="38" t="n">
        <f aca="false">AB5/100</f>
        <v>0.0505746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1300.2672</v>
      </c>
      <c r="I6" s="57" t="n">
        <f aca="false">W6</f>
        <v>36.8318</v>
      </c>
      <c r="J6" s="57" t="n">
        <f aca="false">U6</f>
        <v>1300.2672</v>
      </c>
      <c r="K6" s="57" t="n">
        <f aca="false">X6</f>
        <v>38.7479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 t="n">
        <v>1300.2672</v>
      </c>
      <c r="V6" s="58" t="n">
        <v>34.0811</v>
      </c>
      <c r="W6" s="58" t="n">
        <v>36.8318</v>
      </c>
      <c r="X6" s="58" t="n">
        <v>38.7479</v>
      </c>
      <c r="Y6" s="58" t="n">
        <v>0</v>
      </c>
      <c r="Z6" s="58" t="n">
        <v>17535.068</v>
      </c>
      <c r="AA6" s="58" t="n">
        <v>43.618</v>
      </c>
      <c r="AB6" s="58" t="n">
        <f aca="false">Z6/3600</f>
        <v>4.87085222222222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3618</v>
      </c>
      <c r="AJ6" s="38" t="n">
        <f aca="false">AB6/100</f>
        <v>0.0487085222222222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579.7232</v>
      </c>
      <c r="I7" s="50" t="n">
        <f aca="false">W7</f>
        <v>45.1704</v>
      </c>
      <c r="J7" s="50" t="n">
        <f aca="false">U7</f>
        <v>33579.7232</v>
      </c>
      <c r="K7" s="50" t="n">
        <f aca="false">X7</f>
        <v>44.7776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579.7232</v>
      </c>
      <c r="V7" s="51" t="n">
        <v>40.4585</v>
      </c>
      <c r="W7" s="51" t="n">
        <v>45.1704</v>
      </c>
      <c r="X7" s="51" t="n">
        <v>44.7776</v>
      </c>
      <c r="Y7" s="51" t="n">
        <v>0</v>
      </c>
      <c r="Z7" s="51" t="n">
        <v>31532.234</v>
      </c>
      <c r="AA7" s="52" t="n">
        <v>91.48</v>
      </c>
      <c r="AB7" s="51" t="n">
        <f aca="false">Z7/3600</f>
        <v>8.75895388888889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148</v>
      </c>
      <c r="AJ7" s="38" t="n">
        <f aca="false">AB7/100</f>
        <v>0.0875895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69.2288</v>
      </c>
      <c r="I8" s="50" t="n">
        <f aca="false">W8</f>
        <v>43.1382</v>
      </c>
      <c r="J8" s="50" t="n">
        <f aca="false">U8</f>
        <v>16169.2288</v>
      </c>
      <c r="K8" s="50" t="n">
        <f aca="false">X8</f>
        <v>43.3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69.2288</v>
      </c>
      <c r="V8" s="51" t="n">
        <v>37.4386</v>
      </c>
      <c r="W8" s="51" t="n">
        <v>43.1382</v>
      </c>
      <c r="X8" s="51" t="n">
        <v>43.31</v>
      </c>
      <c r="Y8" s="51" t="n">
        <v>0</v>
      </c>
      <c r="Z8" s="51" t="n">
        <v>27477.608</v>
      </c>
      <c r="AA8" s="52" t="n">
        <v>74.475</v>
      </c>
      <c r="AB8" s="51" t="n">
        <f aca="false">Z8/3600</f>
        <v>7.63266888888889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4475</v>
      </c>
      <c r="AJ8" s="38" t="n">
        <f aca="false">AB8/100</f>
        <v>0.0763266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45.2464</v>
      </c>
      <c r="I9" s="50" t="n">
        <f aca="false">W9</f>
        <v>41.1483</v>
      </c>
      <c r="J9" s="50" t="n">
        <f aca="false">U9</f>
        <v>8445.2464</v>
      </c>
      <c r="K9" s="50" t="n">
        <f aca="false">X9</f>
        <v>41.664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45.2464</v>
      </c>
      <c r="V9" s="51" t="n">
        <v>34.459</v>
      </c>
      <c r="W9" s="51" t="n">
        <v>41.1483</v>
      </c>
      <c r="X9" s="51" t="n">
        <v>41.6643</v>
      </c>
      <c r="Y9" s="51" t="n">
        <v>0</v>
      </c>
      <c r="Z9" s="51" t="n">
        <v>24906.204</v>
      </c>
      <c r="AA9" s="52" t="n">
        <v>65.443</v>
      </c>
      <c r="AB9" s="51" t="n">
        <f aca="false">Z9/3600</f>
        <v>6.91839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5443</v>
      </c>
      <c r="AJ9" s="38" t="n">
        <f aca="false">AB9/100</f>
        <v>0.069183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4679.9536</v>
      </c>
      <c r="I10" s="57" t="n">
        <f aca="false">W10</f>
        <v>39.0452</v>
      </c>
      <c r="J10" s="57" t="n">
        <f aca="false">U10</f>
        <v>4679.9536</v>
      </c>
      <c r="K10" s="57" t="n">
        <f aca="false">X10</f>
        <v>39.797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 t="n">
        <v>4679.9536</v>
      </c>
      <c r="V10" s="58" t="n">
        <v>31.6783</v>
      </c>
      <c r="W10" s="58" t="n">
        <v>39.0452</v>
      </c>
      <c r="X10" s="58" t="n">
        <v>39.7972</v>
      </c>
      <c r="Y10" s="58" t="n">
        <v>0</v>
      </c>
      <c r="Z10" s="58" t="n">
        <v>23323.899</v>
      </c>
      <c r="AA10" s="58" t="n">
        <v>60.778</v>
      </c>
      <c r="AB10" s="58" t="n">
        <f aca="false">Z10/3600</f>
        <v>6.47886083333333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0778</v>
      </c>
      <c r="AJ10" s="38" t="n">
        <f aca="false">AB10/100</f>
        <v>0.0647886083333333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617.7328</v>
      </c>
      <c r="I11" s="50" t="n">
        <f aca="false">W11</f>
        <v>39.7131</v>
      </c>
      <c r="J11" s="50" t="n">
        <f aca="false">U11</f>
        <v>220617.7328</v>
      </c>
      <c r="K11" s="50" t="n">
        <f aca="false">X11</f>
        <v>38.063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 t="n">
        <v>220617.7328</v>
      </c>
      <c r="V11" s="59" t="n">
        <v>39.5944</v>
      </c>
      <c r="W11" s="59" t="n">
        <v>39.7131</v>
      </c>
      <c r="X11" s="59" t="n">
        <v>38.0633</v>
      </c>
      <c r="Y11" s="51" t="n">
        <v>0</v>
      </c>
      <c r="Z11" s="51" t="n">
        <v>85093.455</v>
      </c>
      <c r="AA11" s="52" t="n">
        <v>236.126</v>
      </c>
      <c r="AB11" s="51" t="n">
        <f aca="false">Z11/3600</f>
        <v>23.6370708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6126</v>
      </c>
      <c r="AJ11" s="38" t="n">
        <f aca="false">AB11/100</f>
        <v>0.23637070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50.36</v>
      </c>
      <c r="I12" s="50" t="n">
        <f aca="false">W12</f>
        <v>38.3103</v>
      </c>
      <c r="J12" s="50" t="n">
        <f aca="false">U12</f>
        <v>96150.36</v>
      </c>
      <c r="K12" s="50" t="n">
        <f aca="false">X12</f>
        <v>36.669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50.36</v>
      </c>
      <c r="V12" s="51" t="n">
        <v>33.7045</v>
      </c>
      <c r="W12" s="51" t="n">
        <v>38.3103</v>
      </c>
      <c r="X12" s="51" t="n">
        <v>36.6699</v>
      </c>
      <c r="Y12" s="51" t="n">
        <v>0</v>
      </c>
      <c r="Z12" s="51" t="n">
        <v>69847.02</v>
      </c>
      <c r="AA12" s="52" t="n">
        <v>200.417</v>
      </c>
      <c r="AB12" s="51" t="n">
        <f aca="false">Z12/3600</f>
        <v>19.40195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2.00417</v>
      </c>
      <c r="AJ12" s="38" t="n">
        <f aca="false">AB12/100</f>
        <v>0.194019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62.6864</v>
      </c>
      <c r="I13" s="50" t="n">
        <f aca="false">W13</f>
        <v>37.2019</v>
      </c>
      <c r="J13" s="50" t="n">
        <f aca="false">U13</f>
        <v>30062.6864</v>
      </c>
      <c r="K13" s="50" t="n">
        <f aca="false">X13</f>
        <v>35.474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62.6864</v>
      </c>
      <c r="V13" s="51" t="n">
        <v>29.7797</v>
      </c>
      <c r="W13" s="51" t="n">
        <v>37.2019</v>
      </c>
      <c r="X13" s="51" t="n">
        <v>35.4748</v>
      </c>
      <c r="Y13" s="51" t="n">
        <v>0</v>
      </c>
      <c r="Z13" s="51" t="n">
        <v>52551.585</v>
      </c>
      <c r="AA13" s="52" t="n">
        <v>151.697</v>
      </c>
      <c r="AB13" s="51" t="n">
        <f aca="false">Z13/3600</f>
        <v>14.5976625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1697</v>
      </c>
      <c r="AJ13" s="38" t="n">
        <f aca="false">AB13/100</f>
        <v>0.1459766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7062.344</v>
      </c>
      <c r="I14" s="57" t="n">
        <f aca="false">W14</f>
        <v>35.9408</v>
      </c>
      <c r="J14" s="57" t="n">
        <f aca="false">U14</f>
        <v>7062.344</v>
      </c>
      <c r="K14" s="57" t="n">
        <f aca="false">X14</f>
        <v>34.0662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 t="n">
        <v>7062.344</v>
      </c>
      <c r="V14" s="58" t="n">
        <v>28.0854</v>
      </c>
      <c r="W14" s="58" t="n">
        <v>35.9408</v>
      </c>
      <c r="X14" s="58" t="n">
        <v>34.0662</v>
      </c>
      <c r="Y14" s="58" t="n">
        <v>0</v>
      </c>
      <c r="Z14" s="58" t="n">
        <v>44232.523</v>
      </c>
      <c r="AA14" s="58" t="n">
        <v>108.406</v>
      </c>
      <c r="AB14" s="58" t="n">
        <f aca="false">Z14/3600</f>
        <v>12.2868119444444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8406</v>
      </c>
      <c r="AJ14" s="38" t="n">
        <f aca="false">AB14/100</f>
        <v>0.122868119444444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49.3296</v>
      </c>
      <c r="I15" s="50" t="n">
        <f aca="false">W15</f>
        <v>46.8583</v>
      </c>
      <c r="J15" s="50" t="n">
        <f aca="false">U15</f>
        <v>23549.3296</v>
      </c>
      <c r="K15" s="50" t="n">
        <f aca="false">X15</f>
        <v>46.479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49.3296</v>
      </c>
      <c r="V15" s="51" t="n">
        <v>41.6512</v>
      </c>
      <c r="W15" s="51" t="n">
        <v>46.8583</v>
      </c>
      <c r="X15" s="51" t="n">
        <v>46.4796</v>
      </c>
      <c r="Y15" s="51" t="n">
        <v>0</v>
      </c>
      <c r="Z15" s="51" t="n">
        <v>52543.92</v>
      </c>
      <c r="AA15" s="52" t="n">
        <v>134.302</v>
      </c>
      <c r="AB15" s="51" t="n">
        <f aca="false">Z15/3600</f>
        <v>14.5955333333333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4302</v>
      </c>
      <c r="AJ15" s="38" t="n">
        <f aca="false">AB15/100</f>
        <v>0.145955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43.3056</v>
      </c>
      <c r="I16" s="50" t="n">
        <f aca="false">W16</f>
        <v>46.0239</v>
      </c>
      <c r="J16" s="50" t="n">
        <f aca="false">U16</f>
        <v>6143.3056</v>
      </c>
      <c r="K16" s="50" t="n">
        <f aca="false">X16</f>
        <v>45.826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43.3056</v>
      </c>
      <c r="V16" s="51" t="n">
        <v>40.2359</v>
      </c>
      <c r="W16" s="51" t="n">
        <v>46.0239</v>
      </c>
      <c r="X16" s="51" t="n">
        <v>45.8265</v>
      </c>
      <c r="Y16" s="51" t="n">
        <v>0</v>
      </c>
      <c r="Z16" s="51" t="n">
        <v>44926.93</v>
      </c>
      <c r="AA16" s="52" t="n">
        <v>104.787</v>
      </c>
      <c r="AB16" s="51" t="n">
        <f aca="false">Z16/3600</f>
        <v>12.4797027777778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4787</v>
      </c>
      <c r="AJ16" s="38" t="n">
        <f aca="false">AB16/100</f>
        <v>0.124797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37.1104</v>
      </c>
      <c r="I17" s="50" t="n">
        <f aca="false">W17</f>
        <v>45.1024</v>
      </c>
      <c r="J17" s="50" t="n">
        <f aca="false">U17</f>
        <v>2537.1104</v>
      </c>
      <c r="K17" s="50" t="n">
        <f aca="false">X17</f>
        <v>45.091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37.1104</v>
      </c>
      <c r="V17" s="51" t="n">
        <v>38.937</v>
      </c>
      <c r="W17" s="51" t="n">
        <v>45.1024</v>
      </c>
      <c r="X17" s="51" t="n">
        <v>45.0914</v>
      </c>
      <c r="Y17" s="51" t="n">
        <v>0</v>
      </c>
      <c r="Z17" s="51" t="n">
        <v>42494.39</v>
      </c>
      <c r="AA17" s="52" t="n">
        <v>91.792</v>
      </c>
      <c r="AB17" s="51" t="n">
        <f aca="false">Z17/3600</f>
        <v>11.8039972222222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1792</v>
      </c>
      <c r="AJ17" s="38" t="n">
        <f aca="false">AB17/100</f>
        <v>0.1180399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1200.4416</v>
      </c>
      <c r="I18" s="57" t="n">
        <f aca="false">W18</f>
        <v>44.1981</v>
      </c>
      <c r="J18" s="57" t="n">
        <f aca="false">U18</f>
        <v>1200.4416</v>
      </c>
      <c r="K18" s="57" t="n">
        <f aca="false">X18</f>
        <v>44.2278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 t="n">
        <v>1200.4416</v>
      </c>
      <c r="V18" s="58" t="n">
        <v>37.2322</v>
      </c>
      <c r="W18" s="58" t="n">
        <v>44.1981</v>
      </c>
      <c r="X18" s="58" t="n">
        <v>44.2278</v>
      </c>
      <c r="Y18" s="58" t="n">
        <v>0</v>
      </c>
      <c r="Z18" s="58" t="n">
        <v>40838.55</v>
      </c>
      <c r="AA18" s="58" t="n">
        <v>82.665</v>
      </c>
      <c r="AB18" s="58" t="n">
        <f aca="false">Z18/3600</f>
        <v>11.3440416666667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2665</v>
      </c>
      <c r="AJ18" s="38" t="n">
        <f aca="false">AB18/100</f>
        <v>0.113440416666667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64.4792</v>
      </c>
      <c r="I19" s="50" t="n">
        <f aca="false">W19</f>
        <v>43.7155</v>
      </c>
      <c r="J19" s="50" t="n">
        <f aca="false">U19</f>
        <v>4864.4792</v>
      </c>
      <c r="K19" s="50" t="n">
        <f aca="false">X19</f>
        <v>45.480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64.4792</v>
      </c>
      <c r="V19" s="51" t="n">
        <v>41.8549</v>
      </c>
      <c r="W19" s="51" t="n">
        <v>43.7155</v>
      </c>
      <c r="X19" s="51" t="n">
        <v>45.4801</v>
      </c>
      <c r="Y19" s="51" t="n">
        <v>0</v>
      </c>
      <c r="Z19" s="51" t="n">
        <v>19113.407</v>
      </c>
      <c r="AA19" s="52" t="n">
        <v>52.775</v>
      </c>
      <c r="AB19" s="51" t="n">
        <f aca="false">Z19/3600</f>
        <v>5.30927972222222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2775</v>
      </c>
      <c r="AJ19" s="38" t="n">
        <f aca="false">AB19/100</f>
        <v>0.0530927972222222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8.0496</v>
      </c>
      <c r="I20" s="50" t="n">
        <f aca="false">W20</f>
        <v>42.3463</v>
      </c>
      <c r="J20" s="50" t="n">
        <f aca="false">U20</f>
        <v>2228.0496</v>
      </c>
      <c r="K20" s="50" t="n">
        <f aca="false">X20</f>
        <v>43.527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8.0496</v>
      </c>
      <c r="V20" s="51" t="n">
        <v>39.946</v>
      </c>
      <c r="W20" s="51" t="n">
        <v>42.3463</v>
      </c>
      <c r="X20" s="51" t="n">
        <v>43.5273</v>
      </c>
      <c r="Y20" s="51" t="n">
        <v>0</v>
      </c>
      <c r="Z20" s="51" t="n">
        <v>16956.389</v>
      </c>
      <c r="AA20" s="52" t="n">
        <v>46.114</v>
      </c>
      <c r="AB20" s="51" t="n">
        <f aca="false">Z20/3600</f>
        <v>4.71010805555556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6114</v>
      </c>
      <c r="AJ20" s="38" t="n">
        <f aca="false">AB20/100</f>
        <v>0.0471010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80.8032</v>
      </c>
      <c r="I21" s="50" t="n">
        <f aca="false">W21</f>
        <v>41.0046</v>
      </c>
      <c r="J21" s="50" t="n">
        <f aca="false">U21</f>
        <v>1080.8032</v>
      </c>
      <c r="K21" s="50" t="n">
        <f aca="false">X21</f>
        <v>41.9245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80.8032</v>
      </c>
      <c r="V21" s="51" t="n">
        <v>37.6034</v>
      </c>
      <c r="W21" s="51" t="n">
        <v>41.0046</v>
      </c>
      <c r="X21" s="51" t="n">
        <v>41.9245</v>
      </c>
      <c r="Y21" s="51" t="n">
        <v>0</v>
      </c>
      <c r="Z21" s="51" t="n">
        <v>15763.831</v>
      </c>
      <c r="AA21" s="52" t="n">
        <v>40.42</v>
      </c>
      <c r="AB21" s="51" t="n">
        <f aca="false">Z21/3600</f>
        <v>4.37884194444445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042</v>
      </c>
      <c r="AJ21" s="38" t="n">
        <f aca="false">AB21/100</f>
        <v>0.0437884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535.0392</v>
      </c>
      <c r="I22" s="57" t="n">
        <f aca="false">W22</f>
        <v>39.7107</v>
      </c>
      <c r="J22" s="57" t="n">
        <f aca="false">U22</f>
        <v>535.0392</v>
      </c>
      <c r="K22" s="57" t="n">
        <f aca="false">X22</f>
        <v>40.6534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 t="n">
        <v>535.0392</v>
      </c>
      <c r="V22" s="58" t="n">
        <v>35.1923</v>
      </c>
      <c r="W22" s="58" t="n">
        <v>39.7107</v>
      </c>
      <c r="X22" s="58" t="n">
        <v>40.6534</v>
      </c>
      <c r="Y22" s="58" t="n">
        <v>0</v>
      </c>
      <c r="Z22" s="58" t="n">
        <v>14896.258</v>
      </c>
      <c r="AA22" s="58" t="n">
        <v>34.944</v>
      </c>
      <c r="AB22" s="58" t="n">
        <f aca="false">Z22/3600</f>
        <v>4.13784944444444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4944</v>
      </c>
      <c r="AJ22" s="38" t="n">
        <f aca="false">AB22/100</f>
        <v>0.0413784944444444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7789.4248</v>
      </c>
      <c r="I23" s="60" t="n">
        <f aca="false">W23</f>
        <v>42.584</v>
      </c>
      <c r="J23" s="60" t="n">
        <f aca="false">U23</f>
        <v>7789.4248</v>
      </c>
      <c r="K23" s="60" t="n">
        <f aca="false">X23</f>
        <v>43.896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 t="n">
        <v>7789.4248</v>
      </c>
      <c r="V23" s="59" t="n">
        <v>40.22</v>
      </c>
      <c r="W23" s="59" t="n">
        <v>42.584</v>
      </c>
      <c r="X23" s="59" t="n">
        <v>43.8969</v>
      </c>
      <c r="Y23" s="59" t="n">
        <v>0</v>
      </c>
      <c r="Z23" s="59" t="n">
        <v>18820.249</v>
      </c>
      <c r="AA23" s="52" t="n">
        <v>54.944</v>
      </c>
      <c r="AB23" s="59" t="n">
        <f aca="false">Z23/3600</f>
        <v>5.2278469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4944</v>
      </c>
      <c r="AJ23" s="38" t="n">
        <f aca="false">AB23/100</f>
        <v>0.0522784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13.5152</v>
      </c>
      <c r="I24" s="50" t="n">
        <f aca="false">W24</f>
        <v>40.7874</v>
      </c>
      <c r="J24" s="50" t="n">
        <f aca="false">U24</f>
        <v>3413.5152</v>
      </c>
      <c r="K24" s="50" t="n">
        <f aca="false">X24</f>
        <v>41.5088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13.5152</v>
      </c>
      <c r="V24" s="51" t="n">
        <v>37.6566</v>
      </c>
      <c r="W24" s="51" t="n">
        <v>40.7874</v>
      </c>
      <c r="X24" s="51" t="n">
        <v>41.5088</v>
      </c>
      <c r="Y24" s="51" t="n">
        <v>0</v>
      </c>
      <c r="Z24" s="51" t="n">
        <v>16261.795</v>
      </c>
      <c r="AA24" s="52" t="n">
        <v>46.738</v>
      </c>
      <c r="AB24" s="51" t="n">
        <f aca="false">Z24/3600</f>
        <v>4.51716527777778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6738</v>
      </c>
      <c r="AJ24" s="38" t="n">
        <f aca="false">AB24/100</f>
        <v>0.0451716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62.0896</v>
      </c>
      <c r="I25" s="50" t="n">
        <f aca="false">W25</f>
        <v>39.0588</v>
      </c>
      <c r="J25" s="50" t="n">
        <f aca="false">U25</f>
        <v>1562.0896</v>
      </c>
      <c r="K25" s="50" t="n">
        <f aca="false">X25</f>
        <v>39.665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62.0896</v>
      </c>
      <c r="V25" s="51" t="n">
        <v>35.0313</v>
      </c>
      <c r="W25" s="51" t="n">
        <v>39.0588</v>
      </c>
      <c r="X25" s="51" t="n">
        <v>39.6655</v>
      </c>
      <c r="Y25" s="51" t="n">
        <v>0</v>
      </c>
      <c r="Z25" s="51" t="n">
        <v>15113.564</v>
      </c>
      <c r="AA25" s="52" t="n">
        <v>41.169</v>
      </c>
      <c r="AB25" s="51" t="n">
        <f aca="false">Z25/3600</f>
        <v>4.19821222222222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1169</v>
      </c>
      <c r="AJ25" s="38" t="n">
        <f aca="false">AB25/100</f>
        <v>0.0419821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712.8256</v>
      </c>
      <c r="I26" s="57" t="n">
        <f aca="false">W26</f>
        <v>37.3433</v>
      </c>
      <c r="J26" s="57" t="n">
        <f aca="false">U26</f>
        <v>712.8256</v>
      </c>
      <c r="K26" s="57" t="n">
        <f aca="false">X26</f>
        <v>38.3441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 t="n">
        <v>712.8256</v>
      </c>
      <c r="V26" s="58" t="n">
        <v>32.511</v>
      </c>
      <c r="W26" s="58" t="n">
        <v>37.3433</v>
      </c>
      <c r="X26" s="58" t="n">
        <v>38.3441</v>
      </c>
      <c r="Y26" s="58" t="n">
        <v>0</v>
      </c>
      <c r="Z26" s="58" t="n">
        <v>14528.982</v>
      </c>
      <c r="AA26" s="58" t="n">
        <v>34.773</v>
      </c>
      <c r="AB26" s="58" t="n">
        <f aca="false">Z26/3600</f>
        <v>4.03582833333333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773</v>
      </c>
      <c r="AJ26" s="38" t="n">
        <f aca="false">AB26/100</f>
        <v>0.0403582833333333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18373.0784</v>
      </c>
      <c r="I27" s="60" t="n">
        <f aca="false">W27</f>
        <v>40.076</v>
      </c>
      <c r="J27" s="60" t="n">
        <f aca="false">U27</f>
        <v>18373.0784</v>
      </c>
      <c r="K27" s="60" t="n">
        <f aca="false">X27</f>
        <v>43.6658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 t="n">
        <v>18373.0784</v>
      </c>
      <c r="V27" s="59" t="n">
        <v>38.6124</v>
      </c>
      <c r="W27" s="59" t="n">
        <v>40.076</v>
      </c>
      <c r="X27" s="59" t="n">
        <v>43.6658</v>
      </c>
      <c r="Y27" s="59" t="n">
        <v>0</v>
      </c>
      <c r="Z27" s="59" t="n">
        <v>45005.992</v>
      </c>
      <c r="AA27" s="52" t="n">
        <v>118.063</v>
      </c>
      <c r="AB27" s="59" t="n">
        <f aca="false">Z27/3600</f>
        <v>12.501664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8063</v>
      </c>
      <c r="AJ27" s="38" t="n">
        <f aca="false">AB27/100</f>
        <v>0.1250166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80.9736</v>
      </c>
      <c r="I28" s="50" t="n">
        <f aca="false">W28</f>
        <v>39.1338</v>
      </c>
      <c r="J28" s="50" t="n">
        <f aca="false">U28</f>
        <v>5880.9736</v>
      </c>
      <c r="K28" s="50" t="n">
        <f aca="false">X28</f>
        <v>41.8988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80.9736</v>
      </c>
      <c r="V28" s="51" t="n">
        <v>36.9776</v>
      </c>
      <c r="W28" s="51" t="n">
        <v>39.1338</v>
      </c>
      <c r="X28" s="51" t="n">
        <v>41.8988</v>
      </c>
      <c r="Y28" s="51" t="n">
        <v>0</v>
      </c>
      <c r="Z28" s="51" t="n">
        <v>37370.264</v>
      </c>
      <c r="AA28" s="52" t="n">
        <v>84.6</v>
      </c>
      <c r="AB28" s="51" t="n">
        <f aca="false">Z28/3600</f>
        <v>10.3806288888889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46</v>
      </c>
      <c r="AJ28" s="38" t="n">
        <f aca="false">AB28/100</f>
        <v>0.1038062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23.28</v>
      </c>
      <c r="I29" s="50" t="n">
        <f aca="false">W29</f>
        <v>38.1421</v>
      </c>
      <c r="J29" s="50" t="n">
        <f aca="false">U29</f>
        <v>2723.28</v>
      </c>
      <c r="K29" s="50" t="n">
        <f aca="false">X29</f>
        <v>40.072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23.28</v>
      </c>
      <c r="V29" s="51" t="n">
        <v>35.0524</v>
      </c>
      <c r="W29" s="51" t="n">
        <v>38.1421</v>
      </c>
      <c r="X29" s="51" t="n">
        <v>40.0725</v>
      </c>
      <c r="Y29" s="51" t="n">
        <v>0</v>
      </c>
      <c r="Z29" s="51" t="n">
        <v>34614.836</v>
      </c>
      <c r="AA29" s="52" t="n">
        <v>72.666</v>
      </c>
      <c r="AB29" s="51" t="n">
        <f aca="false">Z29/3600</f>
        <v>9.61523222222222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2666</v>
      </c>
      <c r="AJ29" s="38" t="n">
        <f aca="false">AB29/100</f>
        <v>0.0961523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1356.2328</v>
      </c>
      <c r="I30" s="57" t="n">
        <f aca="false">W30</f>
        <v>36.909</v>
      </c>
      <c r="J30" s="57" t="n">
        <f aca="false">U30</f>
        <v>1356.2328</v>
      </c>
      <c r="K30" s="57" t="n">
        <f aca="false">X30</f>
        <v>38.1591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 t="n">
        <v>1356.2328</v>
      </c>
      <c r="V30" s="58" t="n">
        <v>32.874</v>
      </c>
      <c r="W30" s="58" t="n">
        <v>36.909</v>
      </c>
      <c r="X30" s="58" t="n">
        <v>38.1591</v>
      </c>
      <c r="Y30" s="58" t="n">
        <v>0</v>
      </c>
      <c r="Z30" s="58" t="n">
        <v>32925.242</v>
      </c>
      <c r="AA30" s="58" t="n">
        <v>65.209</v>
      </c>
      <c r="AB30" s="58" t="n">
        <f aca="false">Z30/3600</f>
        <v>9.14590055555556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5209</v>
      </c>
      <c r="AJ30" s="38" t="n">
        <f aca="false">AB30/100</f>
        <v>0.091459005555555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17600.2928</v>
      </c>
      <c r="I31" s="62" t="n">
        <f aca="false">W31</f>
        <v>43.9206</v>
      </c>
      <c r="J31" s="62" t="n">
        <f aca="false">U31</f>
        <v>17600.2928</v>
      </c>
      <c r="K31" s="62" t="n">
        <f aca="false">X31</f>
        <v>45.2303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 t="n">
        <v>17600.2928</v>
      </c>
      <c r="V31" s="59" t="n">
        <v>39.3181</v>
      </c>
      <c r="W31" s="59" t="n">
        <v>43.9206</v>
      </c>
      <c r="X31" s="59" t="n">
        <v>45.2303</v>
      </c>
      <c r="Y31" s="59" t="n">
        <v>0</v>
      </c>
      <c r="Z31" s="59" t="n">
        <v>48684.545</v>
      </c>
      <c r="AA31" s="52" t="n">
        <v>131.37</v>
      </c>
      <c r="AB31" s="59" t="n">
        <f aca="false">Z31/3600</f>
        <v>13.5234847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3137</v>
      </c>
      <c r="AJ31" s="38" t="n">
        <f aca="false">AB31/100</f>
        <v>0.1352348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6147.34</v>
      </c>
      <c r="I32" s="63" t="n">
        <f aca="false">W32</f>
        <v>42.5501</v>
      </c>
      <c r="J32" s="63" t="n">
        <f aca="false">U32</f>
        <v>6147.34</v>
      </c>
      <c r="K32" s="63" t="n">
        <f aca="false">X32</f>
        <v>43.079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47.34</v>
      </c>
      <c r="V32" s="51" t="n">
        <v>37.6221</v>
      </c>
      <c r="W32" s="51" t="n">
        <v>42.5501</v>
      </c>
      <c r="X32" s="51" t="n">
        <v>43.0793</v>
      </c>
      <c r="Y32" s="51" t="n">
        <v>0</v>
      </c>
      <c r="Z32" s="51" t="n">
        <v>41801.885</v>
      </c>
      <c r="AA32" s="52" t="n">
        <v>102.166</v>
      </c>
      <c r="AB32" s="51" t="n">
        <f aca="false">Z32/3600</f>
        <v>11.6116347222222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2166</v>
      </c>
      <c r="AJ32" s="38" t="n">
        <f aca="false">AB32/100</f>
        <v>0.1161163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2837.2416</v>
      </c>
      <c r="I33" s="63" t="n">
        <f aca="false">W33</f>
        <v>40.9965</v>
      </c>
      <c r="J33" s="63" t="n">
        <f aca="false">U33</f>
        <v>2837.2416</v>
      </c>
      <c r="K33" s="63" t="n">
        <f aca="false">X33</f>
        <v>40.8037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7.2416</v>
      </c>
      <c r="V33" s="51" t="n">
        <v>35.7806</v>
      </c>
      <c r="W33" s="51" t="n">
        <v>40.9965</v>
      </c>
      <c r="X33" s="51" t="n">
        <v>40.8037</v>
      </c>
      <c r="Y33" s="51" t="n">
        <v>0</v>
      </c>
      <c r="Z33" s="51" t="n">
        <v>38472.819</v>
      </c>
      <c r="AA33" s="52" t="n">
        <v>93.43</v>
      </c>
      <c r="AB33" s="51" t="n">
        <f aca="false">Z33/3600</f>
        <v>10.6868941666667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343</v>
      </c>
      <c r="AJ33" s="38" t="n">
        <f aca="false">AB33/100</f>
        <v>0.106868941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1436.6288</v>
      </c>
      <c r="I34" s="64" t="n">
        <f aca="false">W34</f>
        <v>39.2951</v>
      </c>
      <c r="J34" s="64" t="n">
        <f aca="false">U34</f>
        <v>1436.6288</v>
      </c>
      <c r="K34" s="64" t="n">
        <f aca="false">X34</f>
        <v>38.5947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 t="n">
        <v>1436.6288</v>
      </c>
      <c r="V34" s="58" t="n">
        <v>33.7863</v>
      </c>
      <c r="W34" s="58" t="n">
        <v>39.2951</v>
      </c>
      <c r="X34" s="58" t="n">
        <v>38.5947</v>
      </c>
      <c r="Y34" s="58" t="n">
        <v>0</v>
      </c>
      <c r="Z34" s="58" t="n">
        <v>37219.419</v>
      </c>
      <c r="AA34" s="58" t="n">
        <v>85.396</v>
      </c>
      <c r="AB34" s="58" t="n">
        <f aca="false">Z34/3600</f>
        <v>10.3387275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5396</v>
      </c>
      <c r="AJ34" s="38" t="n">
        <f aca="false">AB34/100</f>
        <v>0.103387275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39755.5168</v>
      </c>
      <c r="I35" s="62" t="n">
        <f aca="false">W35</f>
        <v>42.2818</v>
      </c>
      <c r="J35" s="62" t="n">
        <f aca="false">U35</f>
        <v>39755.5168</v>
      </c>
      <c r="K35" s="62" t="n">
        <f aca="false">X35</f>
        <v>44.36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 t="n">
        <v>39755.5168</v>
      </c>
      <c r="V35" s="59" t="n">
        <v>37.5971</v>
      </c>
      <c r="W35" s="59" t="n">
        <v>42.2818</v>
      </c>
      <c r="X35" s="59" t="n">
        <v>44.369</v>
      </c>
      <c r="Y35" s="59" t="n">
        <v>0</v>
      </c>
      <c r="Z35" s="59" t="n">
        <v>61150.42</v>
      </c>
      <c r="AA35" s="52" t="n">
        <v>183.693</v>
      </c>
      <c r="AB35" s="59" t="n">
        <f aca="false">Z35/3600</f>
        <v>16.986227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3693</v>
      </c>
      <c r="AJ35" s="38" t="n">
        <f aca="false">AB35/100</f>
        <v>0.169862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7380.0472</v>
      </c>
      <c r="I36" s="63" t="n">
        <f aca="false">W36</f>
        <v>40.9796</v>
      </c>
      <c r="J36" s="63" t="n">
        <f aca="false">U36</f>
        <v>7380.0472</v>
      </c>
      <c r="K36" s="63" t="n">
        <f aca="false">X36</f>
        <v>43.15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80.0472</v>
      </c>
      <c r="V36" s="51" t="n">
        <v>35.4318</v>
      </c>
      <c r="W36" s="51" t="n">
        <v>40.9796</v>
      </c>
      <c r="X36" s="51" t="n">
        <v>43.1599</v>
      </c>
      <c r="Y36" s="51" t="n">
        <v>0</v>
      </c>
      <c r="Z36" s="51" t="n">
        <v>45841.43</v>
      </c>
      <c r="AA36" s="52" t="n">
        <v>116.097</v>
      </c>
      <c r="AB36" s="51" t="n">
        <f aca="false">Z36/3600</f>
        <v>12.7337305555556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6097</v>
      </c>
      <c r="AJ36" s="38" t="n">
        <f aca="false">AB36/100</f>
        <v>0.127337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2321.4752</v>
      </c>
      <c r="I37" s="63" t="n">
        <f aca="false">W37</f>
        <v>39.4379</v>
      </c>
      <c r="J37" s="63" t="n">
        <f aca="false">U37</f>
        <v>2321.4752</v>
      </c>
      <c r="K37" s="63" t="n">
        <f aca="false">X37</f>
        <v>41.832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21.4752</v>
      </c>
      <c r="V37" s="51" t="n">
        <v>33.9795</v>
      </c>
      <c r="W37" s="51" t="n">
        <v>39.4379</v>
      </c>
      <c r="X37" s="51" t="n">
        <v>41.8329</v>
      </c>
      <c r="Y37" s="51" t="n">
        <v>0</v>
      </c>
      <c r="Z37" s="51" t="n">
        <v>41732.628</v>
      </c>
      <c r="AA37" s="52" t="n">
        <v>96.487</v>
      </c>
      <c r="AB37" s="51" t="n">
        <f aca="false">Z37/3600</f>
        <v>11.5923966666667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6487</v>
      </c>
      <c r="AJ37" s="38" t="n">
        <f aca="false">AB37/100</f>
        <v>0.1159239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985.9696</v>
      </c>
      <c r="I38" s="64" t="n">
        <f aca="false">W38</f>
        <v>37.9022</v>
      </c>
      <c r="J38" s="64" t="n">
        <f aca="false">U38</f>
        <v>985.9696</v>
      </c>
      <c r="K38" s="64" t="n">
        <f aca="false">X38</f>
        <v>40.3745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 t="n">
        <v>985.9696</v>
      </c>
      <c r="V38" s="58" t="n">
        <v>32.1666</v>
      </c>
      <c r="W38" s="58" t="n">
        <v>37.9022</v>
      </c>
      <c r="X38" s="58" t="n">
        <v>40.3745</v>
      </c>
      <c r="Y38" s="58" t="n">
        <v>0</v>
      </c>
      <c r="Z38" s="58" t="n">
        <v>39768.054</v>
      </c>
      <c r="AA38" s="58" t="n">
        <v>85.895</v>
      </c>
      <c r="AB38" s="58" t="n">
        <f aca="false">Z38/3600</f>
        <v>11.0466816666667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5895</v>
      </c>
      <c r="AJ38" s="38" t="n">
        <f aca="false">AB38/100</f>
        <v>0.110466816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3540.2056</v>
      </c>
      <c r="I39" s="62" t="n">
        <f aca="false">W39</f>
        <v>43.1446</v>
      </c>
      <c r="J39" s="62" t="n">
        <f aca="false">U39</f>
        <v>3540.2056</v>
      </c>
      <c r="K39" s="62" t="n">
        <f aca="false">X39</f>
        <v>43.7506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 t="n">
        <v>3540.2056</v>
      </c>
      <c r="V39" s="59" t="n">
        <v>40.6127</v>
      </c>
      <c r="W39" s="59" t="n">
        <v>43.1446</v>
      </c>
      <c r="X39" s="59" t="n">
        <v>43.7506</v>
      </c>
      <c r="Y39" s="59" t="n">
        <v>0</v>
      </c>
      <c r="Z39" s="59" t="n">
        <v>8680.296</v>
      </c>
      <c r="AA39" s="52" t="n">
        <v>21.653</v>
      </c>
      <c r="AB39" s="59" t="n">
        <f aca="false">Z39/3600</f>
        <v>2.4111933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653</v>
      </c>
      <c r="AJ39" s="38" t="n">
        <f aca="false">AB39/100</f>
        <v>0.0241119333333333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1699.6536</v>
      </c>
      <c r="I40" s="63" t="n">
        <f aca="false">W40</f>
        <v>40.6158</v>
      </c>
      <c r="J40" s="63" t="n">
        <f aca="false">U40</f>
        <v>1699.6536</v>
      </c>
      <c r="K40" s="63" t="n">
        <f aca="false">X40</f>
        <v>40.8797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9.6536</v>
      </c>
      <c r="V40" s="51" t="n">
        <v>37.4547</v>
      </c>
      <c r="W40" s="51" t="n">
        <v>40.6158</v>
      </c>
      <c r="X40" s="51" t="n">
        <v>40.8797</v>
      </c>
      <c r="Y40" s="51" t="n">
        <v>0</v>
      </c>
      <c r="Z40" s="51" t="n">
        <v>7390.471</v>
      </c>
      <c r="AA40" s="52" t="n">
        <v>17.285</v>
      </c>
      <c r="AB40" s="51" t="n">
        <f aca="false">Z40/3600</f>
        <v>2.05290861111111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285</v>
      </c>
      <c r="AJ40" s="38" t="n">
        <f aca="false">AB40/100</f>
        <v>0.0205290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819.1272</v>
      </c>
      <c r="I41" s="63" t="n">
        <f aca="false">W41</f>
        <v>38.366</v>
      </c>
      <c r="J41" s="63" t="n">
        <f aca="false">U41</f>
        <v>819.1272</v>
      </c>
      <c r="K41" s="63" t="n">
        <f aca="false">X41</f>
        <v>38.341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9.1272</v>
      </c>
      <c r="V41" s="51" t="n">
        <v>34.5653</v>
      </c>
      <c r="W41" s="51" t="n">
        <v>38.366</v>
      </c>
      <c r="X41" s="51" t="n">
        <v>38.3413</v>
      </c>
      <c r="Y41" s="51" t="n">
        <v>0</v>
      </c>
      <c r="Z41" s="51" t="n">
        <v>6621.122</v>
      </c>
      <c r="AA41" s="52" t="n">
        <v>14.414</v>
      </c>
      <c r="AB41" s="51" t="n">
        <f aca="false">Z41/3600</f>
        <v>1.83920055555556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414</v>
      </c>
      <c r="AJ41" s="38" t="n">
        <f aca="false">AB41/100</f>
        <v>0.0183920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415.428</v>
      </c>
      <c r="I42" s="64" t="n">
        <f aca="false">W42</f>
        <v>36.2762</v>
      </c>
      <c r="J42" s="64" t="n">
        <f aca="false">U42</f>
        <v>415.428</v>
      </c>
      <c r="K42" s="64" t="n">
        <f aca="false">X42</f>
        <v>36.0218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 t="n">
        <v>415.428</v>
      </c>
      <c r="V42" s="58" t="n">
        <v>32.0729</v>
      </c>
      <c r="W42" s="58" t="n">
        <v>36.2762</v>
      </c>
      <c r="X42" s="58" t="n">
        <v>36.0218</v>
      </c>
      <c r="Y42" s="58" t="n">
        <v>0</v>
      </c>
      <c r="Z42" s="58" t="n">
        <v>6162.247</v>
      </c>
      <c r="AA42" s="58" t="n">
        <v>12.152</v>
      </c>
      <c r="AB42" s="58" t="n">
        <f aca="false">Z42/3600</f>
        <v>1.71173527777778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2152</v>
      </c>
      <c r="AJ42" s="38" t="n">
        <f aca="false">AB42/100</f>
        <v>0.017117352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3698.876</v>
      </c>
      <c r="I43" s="62" t="n">
        <f aca="false">W43</f>
        <v>43.6589</v>
      </c>
      <c r="J43" s="62" t="n">
        <f aca="false">U43</f>
        <v>3698.876</v>
      </c>
      <c r="K43" s="62" t="n">
        <f aca="false">X43</f>
        <v>45.20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 t="n">
        <v>3698.876</v>
      </c>
      <c r="V43" s="59" t="n">
        <v>40.3804</v>
      </c>
      <c r="W43" s="59" t="n">
        <v>43.6589</v>
      </c>
      <c r="X43" s="59" t="n">
        <v>45.205</v>
      </c>
      <c r="Y43" s="59" t="n">
        <v>0</v>
      </c>
      <c r="Z43" s="59" t="n">
        <v>9727.676</v>
      </c>
      <c r="AA43" s="52" t="n">
        <v>24.695</v>
      </c>
      <c r="AB43" s="59" t="n">
        <f aca="false">Z43/3600</f>
        <v>2.7021322222222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695</v>
      </c>
      <c r="AJ43" s="38" t="n">
        <f aca="false">AB43/100</f>
        <v>0.0270213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1746.4968</v>
      </c>
      <c r="I44" s="63" t="n">
        <f aca="false">W44</f>
        <v>41.6915</v>
      </c>
      <c r="J44" s="63" t="n">
        <f aca="false">U44</f>
        <v>1746.4968</v>
      </c>
      <c r="K44" s="63" t="n">
        <f aca="false">X44</f>
        <v>42.850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6.4968</v>
      </c>
      <c r="V44" s="51" t="n">
        <v>37.8243</v>
      </c>
      <c r="W44" s="51" t="n">
        <v>41.6915</v>
      </c>
      <c r="X44" s="51" t="n">
        <v>42.8508</v>
      </c>
      <c r="Y44" s="51" t="n">
        <v>0</v>
      </c>
      <c r="Z44" s="51" t="n">
        <v>8463.429</v>
      </c>
      <c r="AA44" s="52" t="n">
        <v>20.405</v>
      </c>
      <c r="AB44" s="51" t="n">
        <f aca="false">Z44/3600</f>
        <v>2.3509525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405</v>
      </c>
      <c r="AJ44" s="38" t="n">
        <f aca="false">AB44/100</f>
        <v>0.0235095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872.5688</v>
      </c>
      <c r="I45" s="63" t="n">
        <f aca="false">W45</f>
        <v>39.6969</v>
      </c>
      <c r="J45" s="63" t="n">
        <f aca="false">U45</f>
        <v>872.5688</v>
      </c>
      <c r="K45" s="63" t="n">
        <f aca="false">X45</f>
        <v>40.582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2.5688</v>
      </c>
      <c r="V45" s="51" t="n">
        <v>35.0302</v>
      </c>
      <c r="W45" s="51" t="n">
        <v>39.6969</v>
      </c>
      <c r="X45" s="51" t="n">
        <v>40.5822</v>
      </c>
      <c r="Y45" s="51" t="n">
        <v>0</v>
      </c>
      <c r="Z45" s="51" t="n">
        <v>7794.004</v>
      </c>
      <c r="AA45" s="52" t="n">
        <v>17.425</v>
      </c>
      <c r="AB45" s="51" t="n">
        <f aca="false">Z45/3600</f>
        <v>2.16500111111111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425</v>
      </c>
      <c r="AJ45" s="38" t="n">
        <f aca="false">AB45/100</f>
        <v>0.0216500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451.6432</v>
      </c>
      <c r="I46" s="64" t="n">
        <f aca="false">W46</f>
        <v>37.533</v>
      </c>
      <c r="J46" s="64" t="n">
        <f aca="false">U46</f>
        <v>451.6432</v>
      </c>
      <c r="K46" s="64" t="n">
        <f aca="false">X46</f>
        <v>38.2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 t="n">
        <v>451.6432</v>
      </c>
      <c r="V46" s="58" t="n">
        <v>32.2405</v>
      </c>
      <c r="W46" s="58" t="n">
        <v>37.533</v>
      </c>
      <c r="X46" s="58" t="n">
        <v>38.21</v>
      </c>
      <c r="Y46" s="58" t="n">
        <v>0</v>
      </c>
      <c r="Z46" s="58" t="n">
        <v>7356.603</v>
      </c>
      <c r="AA46" s="58" t="n">
        <v>14.773</v>
      </c>
      <c r="AB46" s="58" t="n">
        <f aca="false">Z46/3600</f>
        <v>2.04350083333333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773</v>
      </c>
      <c r="AJ46" s="38" t="n">
        <f aca="false">AB46/100</f>
        <v>0.0204350083333333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6913.2336</v>
      </c>
      <c r="I47" s="62" t="n">
        <f aca="false">W47</f>
        <v>41.5377</v>
      </c>
      <c r="J47" s="62" t="n">
        <f aca="false">U47</f>
        <v>6913.2336</v>
      </c>
      <c r="K47" s="62" t="n">
        <f aca="false">X47</f>
        <v>42.565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 t="n">
        <v>6913.2336</v>
      </c>
      <c r="V47" s="59" t="n">
        <v>38.4473</v>
      </c>
      <c r="W47" s="59" t="n">
        <v>41.5377</v>
      </c>
      <c r="X47" s="59" t="n">
        <v>42.5657</v>
      </c>
      <c r="Y47" s="59" t="n">
        <v>0</v>
      </c>
      <c r="Z47" s="59" t="n">
        <v>9764.82</v>
      </c>
      <c r="AA47" s="52" t="n">
        <v>26.77</v>
      </c>
      <c r="AB47" s="59" t="n">
        <f aca="false">Z47/3600</f>
        <v>2.7124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77</v>
      </c>
      <c r="AJ47" s="38" t="n">
        <f aca="false">AB47/100</f>
        <v>0.02712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3156.9144</v>
      </c>
      <c r="I48" s="63" t="n">
        <f aca="false">W48</f>
        <v>38.8751</v>
      </c>
      <c r="J48" s="63" t="n">
        <f aca="false">U48</f>
        <v>3156.9144</v>
      </c>
      <c r="K48" s="63" t="n">
        <f aca="false">X48</f>
        <v>39.781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6.9144</v>
      </c>
      <c r="V48" s="51" t="n">
        <v>34.9218</v>
      </c>
      <c r="W48" s="51" t="n">
        <v>38.8751</v>
      </c>
      <c r="X48" s="51" t="n">
        <v>39.7816</v>
      </c>
      <c r="Y48" s="51" t="n">
        <v>0</v>
      </c>
      <c r="Z48" s="51" t="n">
        <v>8511.789</v>
      </c>
      <c r="AA48" s="52" t="n">
        <v>21.622</v>
      </c>
      <c r="AB48" s="51" t="n">
        <f aca="false">Z48/3600</f>
        <v>2.36438583333333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622</v>
      </c>
      <c r="AJ48" s="38" t="n">
        <f aca="false">AB48/100</f>
        <v>0.02364385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1485.4568</v>
      </c>
      <c r="I49" s="63" t="n">
        <f aca="false">W49</f>
        <v>36.6987</v>
      </c>
      <c r="J49" s="63" t="n">
        <f aca="false">U49</f>
        <v>1485.4568</v>
      </c>
      <c r="K49" s="63" t="n">
        <f aca="false">X49</f>
        <v>37.5077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5.4568</v>
      </c>
      <c r="V49" s="51" t="n">
        <v>31.7163</v>
      </c>
      <c r="W49" s="51" t="n">
        <v>36.6987</v>
      </c>
      <c r="X49" s="51" t="n">
        <v>37.5077</v>
      </c>
      <c r="Y49" s="51" t="n">
        <v>0</v>
      </c>
      <c r="Z49" s="51" t="n">
        <v>7050.216</v>
      </c>
      <c r="AA49" s="52" t="n">
        <v>18.486</v>
      </c>
      <c r="AB49" s="51" t="n">
        <f aca="false">Z49/3600</f>
        <v>1.95839333333333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486</v>
      </c>
      <c r="AJ49" s="38" t="n">
        <f aca="false">AB49/100</f>
        <v>0.0195839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689.1184</v>
      </c>
      <c r="I50" s="64" t="n">
        <f aca="false">W50</f>
        <v>34.7893</v>
      </c>
      <c r="J50" s="64" t="n">
        <f aca="false">U50</f>
        <v>689.1184</v>
      </c>
      <c r="K50" s="64" t="n">
        <f aca="false">X50</f>
        <v>35.41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 t="n">
        <v>689.1184</v>
      </c>
      <c r="V50" s="58" t="n">
        <v>28.716</v>
      </c>
      <c r="W50" s="58" t="n">
        <v>34.7893</v>
      </c>
      <c r="X50" s="58" t="n">
        <v>35.41</v>
      </c>
      <c r="Y50" s="58" t="n">
        <v>0</v>
      </c>
      <c r="Z50" s="58" t="n">
        <v>6464.193</v>
      </c>
      <c r="AA50" s="58" t="n">
        <v>15.35</v>
      </c>
      <c r="AB50" s="58" t="n">
        <f aca="false">Z50/3600</f>
        <v>1.79560916666667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35</v>
      </c>
      <c r="AJ50" s="38" t="n">
        <f aca="false">AB50/100</f>
        <v>0.017956091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4896.5376</v>
      </c>
      <c r="I51" s="62" t="n">
        <f aca="false">W51</f>
        <v>41.4577</v>
      </c>
      <c r="J51" s="62" t="n">
        <f aca="false">U51</f>
        <v>4896.5376</v>
      </c>
      <c r="K51" s="62" t="n">
        <f aca="false">X51</f>
        <v>42.930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 t="n">
        <v>4896.5376</v>
      </c>
      <c r="V51" s="59" t="n">
        <v>39.1997</v>
      </c>
      <c r="W51" s="59" t="n">
        <v>41.4577</v>
      </c>
      <c r="X51" s="59" t="n">
        <v>42.9307</v>
      </c>
      <c r="Y51" s="59" t="n">
        <v>0</v>
      </c>
      <c r="Z51" s="59" t="n">
        <v>6572.27</v>
      </c>
      <c r="AA51" s="52" t="n">
        <v>19.64</v>
      </c>
      <c r="AB51" s="59" t="n">
        <f aca="false">Z51/3600</f>
        <v>1.8256305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64</v>
      </c>
      <c r="AJ51" s="38" t="n">
        <f aca="false">AB51/100</f>
        <v>0.018256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2082.9824</v>
      </c>
      <c r="I52" s="63" t="n">
        <f aca="false">W52</f>
        <v>39.0859</v>
      </c>
      <c r="J52" s="63" t="n">
        <f aca="false">U52</f>
        <v>2082.9824</v>
      </c>
      <c r="K52" s="63" t="n">
        <f aca="false">X52</f>
        <v>40.67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2.9824</v>
      </c>
      <c r="V52" s="51" t="n">
        <v>35.9444</v>
      </c>
      <c r="W52" s="51" t="n">
        <v>39.0859</v>
      </c>
      <c r="X52" s="51" t="n">
        <v>40.672</v>
      </c>
      <c r="Y52" s="51" t="n">
        <v>0</v>
      </c>
      <c r="Z52" s="51" t="n">
        <v>5356.148</v>
      </c>
      <c r="AA52" s="52" t="n">
        <v>14.976</v>
      </c>
      <c r="AB52" s="51" t="n">
        <f aca="false">Z52/3600</f>
        <v>1.48781888888889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976</v>
      </c>
      <c r="AJ52" s="38" t="n">
        <f aca="false">AB52/100</f>
        <v>0.0148781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967.1832</v>
      </c>
      <c r="I53" s="63" t="n">
        <f aca="false">W53</f>
        <v>36.9616</v>
      </c>
      <c r="J53" s="63" t="n">
        <f aca="false">U53</f>
        <v>967.1832</v>
      </c>
      <c r="K53" s="63" t="n">
        <f aca="false">X53</f>
        <v>38.625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7.1832</v>
      </c>
      <c r="V53" s="51" t="n">
        <v>33.0445</v>
      </c>
      <c r="W53" s="51" t="n">
        <v>36.9616</v>
      </c>
      <c r="X53" s="51" t="n">
        <v>38.6256</v>
      </c>
      <c r="Y53" s="51" t="n">
        <v>0</v>
      </c>
      <c r="Z53" s="51" t="n">
        <v>4617.552</v>
      </c>
      <c r="AA53" s="52" t="n">
        <v>11.871</v>
      </c>
      <c r="AB53" s="51" t="n">
        <f aca="false">Z53/3600</f>
        <v>1.28265333333333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871</v>
      </c>
      <c r="AJ53" s="38" t="n">
        <f aca="false">AB53/100</f>
        <v>0.0128265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458.4208</v>
      </c>
      <c r="I54" s="64" t="n">
        <f aca="false">W54</f>
        <v>35.0498</v>
      </c>
      <c r="J54" s="64" t="n">
        <f aca="false">U54</f>
        <v>458.4208</v>
      </c>
      <c r="K54" s="64" t="n">
        <f aca="false">X54</f>
        <v>36.5984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 t="n">
        <v>458.4208</v>
      </c>
      <c r="V54" s="58" t="n">
        <v>30.3462</v>
      </c>
      <c r="W54" s="58" t="n">
        <v>35.0498</v>
      </c>
      <c r="X54" s="58" t="n">
        <v>36.5984</v>
      </c>
      <c r="Y54" s="58" t="n">
        <v>0</v>
      </c>
      <c r="Z54" s="58" t="n">
        <v>4200.018</v>
      </c>
      <c r="AA54" s="58" t="n">
        <v>9.531</v>
      </c>
      <c r="AB54" s="58" t="n">
        <f aca="false">Z54/3600</f>
        <v>1.16667166666667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531</v>
      </c>
      <c r="AJ54" s="38" t="n">
        <f aca="false">AB54/100</f>
        <v>0.0116667166666667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1534.2152</v>
      </c>
      <c r="I55" s="62" t="n">
        <f aca="false">W55</f>
        <v>44.1003</v>
      </c>
      <c r="J55" s="62" t="n">
        <f aca="false">U55</f>
        <v>1534.2152</v>
      </c>
      <c r="K55" s="62" t="n">
        <f aca="false">X55</f>
        <v>43.218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 t="n">
        <v>1534.2152</v>
      </c>
      <c r="V55" s="59" t="n">
        <v>40.8556</v>
      </c>
      <c r="W55" s="59" t="n">
        <v>44.1003</v>
      </c>
      <c r="X55" s="59" t="n">
        <v>43.2188</v>
      </c>
      <c r="Y55" s="59" t="n">
        <v>0</v>
      </c>
      <c r="Z55" s="59" t="n">
        <v>2285.428</v>
      </c>
      <c r="AA55" s="52" t="n">
        <v>6.193</v>
      </c>
      <c r="AB55" s="59" t="n">
        <f aca="false">Z55/3600</f>
        <v>0.6348411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193</v>
      </c>
      <c r="AJ55" s="38" t="n">
        <f aca="false">AB55/100</f>
        <v>0.00634841111111111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769.1472</v>
      </c>
      <c r="I56" s="63" t="n">
        <f aca="false">W56</f>
        <v>41.34</v>
      </c>
      <c r="J56" s="63" t="n">
        <f aca="false">U56</f>
        <v>769.1472</v>
      </c>
      <c r="K56" s="63" t="n">
        <f aca="false">X56</f>
        <v>40.0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9.1472</v>
      </c>
      <c r="V56" s="51" t="n">
        <v>37.0282</v>
      </c>
      <c r="W56" s="51" t="n">
        <v>41.34</v>
      </c>
      <c r="X56" s="51" t="n">
        <v>40.06</v>
      </c>
      <c r="Y56" s="51" t="n">
        <v>0</v>
      </c>
      <c r="Z56" s="51" t="n">
        <v>1964.168</v>
      </c>
      <c r="AA56" s="52" t="n">
        <v>4.929</v>
      </c>
      <c r="AB56" s="51" t="n">
        <f aca="false">Z56/3600</f>
        <v>0.545602222222222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929</v>
      </c>
      <c r="AJ56" s="38" t="n">
        <f aca="false">AB56/100</f>
        <v>0.0054560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375.9504</v>
      </c>
      <c r="I57" s="63" t="n">
        <f aca="false">W57</f>
        <v>38.8951</v>
      </c>
      <c r="J57" s="63" t="n">
        <f aca="false">U57</f>
        <v>375.9504</v>
      </c>
      <c r="K57" s="63" t="n">
        <f aca="false">X57</f>
        <v>37.3199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5.9504</v>
      </c>
      <c r="V57" s="51" t="n">
        <v>33.6231</v>
      </c>
      <c r="W57" s="51" t="n">
        <v>38.8951</v>
      </c>
      <c r="X57" s="51" t="n">
        <v>37.3199</v>
      </c>
      <c r="Y57" s="51" t="n">
        <v>0</v>
      </c>
      <c r="Z57" s="51" t="n">
        <v>1749.157</v>
      </c>
      <c r="AA57" s="52" t="n">
        <v>3.915</v>
      </c>
      <c r="AB57" s="51" t="n">
        <f aca="false">Z57/3600</f>
        <v>0.485876944444444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915</v>
      </c>
      <c r="AJ57" s="38" t="n">
        <f aca="false">AB57/100</f>
        <v>0.0048587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189.3656</v>
      </c>
      <c r="I58" s="64" t="n">
        <f aca="false">W58</f>
        <v>36.6601</v>
      </c>
      <c r="J58" s="64" t="n">
        <f aca="false">U58</f>
        <v>189.3656</v>
      </c>
      <c r="K58" s="64" t="n">
        <f aca="false">X58</f>
        <v>34.9352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 t="n">
        <v>189.3656</v>
      </c>
      <c r="V58" s="58" t="n">
        <v>30.7788</v>
      </c>
      <c r="W58" s="58" t="n">
        <v>36.6601</v>
      </c>
      <c r="X58" s="58" t="n">
        <v>34.9352</v>
      </c>
      <c r="Y58" s="58" t="n">
        <v>0</v>
      </c>
      <c r="Z58" s="58" t="n">
        <v>1618.962</v>
      </c>
      <c r="AA58" s="58" t="n">
        <v>3.322</v>
      </c>
      <c r="AB58" s="58" t="n">
        <f aca="false">Z58/3600</f>
        <v>0.449711666666667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322</v>
      </c>
      <c r="AJ58" s="38" t="n">
        <f aca="false">AB58/100</f>
        <v>0.00449711666666667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1632.8656</v>
      </c>
      <c r="I59" s="60" t="n">
        <f aca="false">W59</f>
        <v>43.2852</v>
      </c>
      <c r="J59" s="60" t="n">
        <f aca="false">U59</f>
        <v>1632.8656</v>
      </c>
      <c r="K59" s="60" t="n">
        <f aca="false">X59</f>
        <v>44.4083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 t="n">
        <v>1632.8656</v>
      </c>
      <c r="V59" s="59" t="n">
        <v>38.2419</v>
      </c>
      <c r="W59" s="59" t="n">
        <v>43.2852</v>
      </c>
      <c r="X59" s="59" t="n">
        <v>44.4083</v>
      </c>
      <c r="Y59" s="59" t="n">
        <v>0</v>
      </c>
      <c r="Z59" s="59" t="n">
        <v>2664.375</v>
      </c>
      <c r="AA59" s="52" t="n">
        <v>7.456</v>
      </c>
      <c r="AB59" s="59" t="n">
        <f aca="false">Z59/3600</f>
        <v>0.74010416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456</v>
      </c>
      <c r="AJ59" s="38" t="n">
        <f aca="false">AB59/100</f>
        <v>0.00740104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8.7192</v>
      </c>
      <c r="I60" s="50" t="n">
        <f aca="false">W60</f>
        <v>41.0467</v>
      </c>
      <c r="J60" s="50" t="n">
        <f aca="false">U60</f>
        <v>638.7192</v>
      </c>
      <c r="K60" s="50" t="n">
        <f aca="false">X60</f>
        <v>41.9754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8.7192</v>
      </c>
      <c r="V60" s="51" t="n">
        <v>34.9586</v>
      </c>
      <c r="W60" s="51" t="n">
        <v>41.0467</v>
      </c>
      <c r="X60" s="51" t="n">
        <v>41.9754</v>
      </c>
      <c r="Y60" s="51" t="n">
        <v>0</v>
      </c>
      <c r="Z60" s="51" t="n">
        <v>2138.737</v>
      </c>
      <c r="AA60" s="52" t="n">
        <v>5.709</v>
      </c>
      <c r="AB60" s="51" t="n">
        <f aca="false">Z60/3600</f>
        <v>0.594093611111111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709</v>
      </c>
      <c r="AJ60" s="38" t="n">
        <f aca="false">AB60/100</f>
        <v>0.0059409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2.7192</v>
      </c>
      <c r="I61" s="50" t="n">
        <f aca="false">W61</f>
        <v>39.2106</v>
      </c>
      <c r="J61" s="50" t="n">
        <f aca="false">U61</f>
        <v>292.7192</v>
      </c>
      <c r="K61" s="50" t="n">
        <f aca="false">X61</f>
        <v>40.070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2.7192</v>
      </c>
      <c r="V61" s="51" t="n">
        <v>32.102</v>
      </c>
      <c r="W61" s="51" t="n">
        <v>39.2106</v>
      </c>
      <c r="X61" s="51" t="n">
        <v>40.0709</v>
      </c>
      <c r="Y61" s="51" t="n">
        <v>0</v>
      </c>
      <c r="Z61" s="51" t="n">
        <v>1925.258</v>
      </c>
      <c r="AA61" s="52" t="n">
        <v>5.007</v>
      </c>
      <c r="AB61" s="51" t="n">
        <f aca="false">Z61/3600</f>
        <v>0.534793888888889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5007</v>
      </c>
      <c r="AJ61" s="38" t="n">
        <f aca="false">AB61/100</f>
        <v>0.0053479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146.1944</v>
      </c>
      <c r="I62" s="57" t="n">
        <f aca="false">W62</f>
        <v>37.3537</v>
      </c>
      <c r="J62" s="57" t="n">
        <f aca="false">U62</f>
        <v>146.1944</v>
      </c>
      <c r="K62" s="57" t="n">
        <f aca="false">X62</f>
        <v>38.1027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 t="n">
        <v>146.1944</v>
      </c>
      <c r="V62" s="58" t="n">
        <v>29.3264</v>
      </c>
      <c r="W62" s="58" t="n">
        <v>37.3537</v>
      </c>
      <c r="X62" s="58" t="n">
        <v>38.1027</v>
      </c>
      <c r="Y62" s="58" t="n">
        <v>0</v>
      </c>
      <c r="Z62" s="58" t="n">
        <v>1821.986</v>
      </c>
      <c r="AA62" s="58" t="n">
        <v>4.102</v>
      </c>
      <c r="AB62" s="58" t="n">
        <f aca="false">Z62/3600</f>
        <v>0.506107222222222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102</v>
      </c>
      <c r="AJ62" s="38" t="n">
        <f aca="false">AB62/100</f>
        <v>0.00506107222222222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1668.8568</v>
      </c>
      <c r="I63" s="62" t="n">
        <f aca="false">W63</f>
        <v>41.4039</v>
      </c>
      <c r="J63" s="62" t="n">
        <f aca="false">U63</f>
        <v>1668.8568</v>
      </c>
      <c r="K63" s="62" t="n">
        <f aca="false">X63</f>
        <v>42.356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 t="n">
        <v>1668.8568</v>
      </c>
      <c r="V63" s="59" t="n">
        <v>38.39</v>
      </c>
      <c r="W63" s="59" t="n">
        <v>41.4039</v>
      </c>
      <c r="X63" s="59" t="n">
        <v>42.3562</v>
      </c>
      <c r="Y63" s="59" t="n">
        <v>0</v>
      </c>
      <c r="Z63" s="59" t="n">
        <v>2267.331</v>
      </c>
      <c r="AA63" s="52" t="n">
        <v>6.302</v>
      </c>
      <c r="AB63" s="59" t="n">
        <f aca="false">Z63/3600</f>
        <v>0.6298141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302</v>
      </c>
      <c r="AJ63" s="38" t="n">
        <f aca="false">AB63/100</f>
        <v>0.0062981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769.8616</v>
      </c>
      <c r="I64" s="63" t="n">
        <f aca="false">W64</f>
        <v>38.6759</v>
      </c>
      <c r="J64" s="63" t="n">
        <f aca="false">U64</f>
        <v>769.8616</v>
      </c>
      <c r="K64" s="63" t="n">
        <f aca="false">X64</f>
        <v>39.445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69.8616</v>
      </c>
      <c r="V64" s="51" t="n">
        <v>34.9748</v>
      </c>
      <c r="W64" s="51" t="n">
        <v>38.6759</v>
      </c>
      <c r="X64" s="51" t="n">
        <v>39.4452</v>
      </c>
      <c r="Y64" s="51" t="n">
        <v>0</v>
      </c>
      <c r="Z64" s="51" t="n">
        <v>1866.728</v>
      </c>
      <c r="AA64" s="52" t="n">
        <v>4.758</v>
      </c>
      <c r="AB64" s="51" t="n">
        <f aca="false">Z64/3600</f>
        <v>0.518535555555556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758</v>
      </c>
      <c r="AJ64" s="38" t="n">
        <f aca="false">AB64/100</f>
        <v>0.0051853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359.5056</v>
      </c>
      <c r="I65" s="63" t="n">
        <f aca="false">W65</f>
        <v>36.3971</v>
      </c>
      <c r="J65" s="63" t="n">
        <f aca="false">U65</f>
        <v>359.5056</v>
      </c>
      <c r="K65" s="63" t="n">
        <f aca="false">X65</f>
        <v>37.074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9.5056</v>
      </c>
      <c r="V65" s="51" t="n">
        <v>31.6998</v>
      </c>
      <c r="W65" s="51" t="n">
        <v>36.3971</v>
      </c>
      <c r="X65" s="51" t="n">
        <v>37.0749</v>
      </c>
      <c r="Y65" s="51" t="n">
        <v>0</v>
      </c>
      <c r="Z65" s="51" t="n">
        <v>1638.297</v>
      </c>
      <c r="AA65" s="52" t="n">
        <v>3.681</v>
      </c>
      <c r="AB65" s="51" t="n">
        <f aca="false">Z65/3600</f>
        <v>0.4550825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81</v>
      </c>
      <c r="AJ65" s="38" t="n">
        <f aca="false">AB65/100</f>
        <v>0.0045508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164.1192</v>
      </c>
      <c r="I66" s="64" t="n">
        <f aca="false">W66</f>
        <v>34.3018</v>
      </c>
      <c r="J66" s="64" t="n">
        <f aca="false">U66</f>
        <v>164.1192</v>
      </c>
      <c r="K66" s="64" t="n">
        <f aca="false">X66</f>
        <v>34.9161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 t="n">
        <v>164.1192</v>
      </c>
      <c r="V66" s="58" t="n">
        <v>28.7258</v>
      </c>
      <c r="W66" s="58" t="n">
        <v>34.3018</v>
      </c>
      <c r="X66" s="58" t="n">
        <v>34.9161</v>
      </c>
      <c r="Y66" s="58" t="n">
        <v>0</v>
      </c>
      <c r="Z66" s="58" t="n">
        <v>1519.45</v>
      </c>
      <c r="AA66" s="58" t="n">
        <v>2.979</v>
      </c>
      <c r="AB66" s="58" t="n">
        <f aca="false">Z66/3600</f>
        <v>0.422069444444444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79</v>
      </c>
      <c r="AJ66" s="38" t="n">
        <f aca="false">AB66/100</f>
        <v>0.00422069444444444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1229.9544</v>
      </c>
      <c r="I67" s="60" t="n">
        <f aca="false">W67</f>
        <v>41.6329</v>
      </c>
      <c r="J67" s="60" t="n">
        <f aca="false">U67</f>
        <v>1229.9544</v>
      </c>
      <c r="K67" s="60" t="n">
        <f aca="false">X67</f>
        <v>42.696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 t="n">
        <v>1229.9544</v>
      </c>
      <c r="V67" s="59" t="n">
        <v>39.645</v>
      </c>
      <c r="W67" s="59" t="n">
        <v>41.6329</v>
      </c>
      <c r="X67" s="59" t="n">
        <v>42.6962</v>
      </c>
      <c r="Y67" s="59" t="n">
        <v>0</v>
      </c>
      <c r="Z67" s="59" t="n">
        <v>1568.604</v>
      </c>
      <c r="AA67" s="52" t="n">
        <v>4.633</v>
      </c>
      <c r="AB67" s="59" t="n">
        <f aca="false">Z67/3600</f>
        <v>0.4357233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633</v>
      </c>
      <c r="AJ67" s="38" t="n">
        <f aca="false">AB67/100</f>
        <v>0.0043572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7.88</v>
      </c>
      <c r="I68" s="50" t="n">
        <f aca="false">W68</f>
        <v>38.8698</v>
      </c>
      <c r="J68" s="50" t="n">
        <f aca="false">U68</f>
        <v>607.88</v>
      </c>
      <c r="K68" s="50" t="n">
        <f aca="false">X68</f>
        <v>40.058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7.88</v>
      </c>
      <c r="V68" s="51" t="n">
        <v>35.8326</v>
      </c>
      <c r="W68" s="51" t="n">
        <v>38.8698</v>
      </c>
      <c r="X68" s="51" t="n">
        <v>40.0586</v>
      </c>
      <c r="Y68" s="51" t="n">
        <v>0</v>
      </c>
      <c r="Z68" s="51" t="n">
        <v>1293.812</v>
      </c>
      <c r="AA68" s="52" t="n">
        <v>3.619</v>
      </c>
      <c r="AB68" s="51" t="n">
        <f aca="false">Z68/3600</f>
        <v>0.359392222222222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619</v>
      </c>
      <c r="AJ68" s="38" t="n">
        <f aca="false">AB68/100</f>
        <v>0.0035939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2.7328</v>
      </c>
      <c r="I69" s="50" t="n">
        <f aca="false">W69</f>
        <v>36.5921</v>
      </c>
      <c r="J69" s="50" t="n">
        <f aca="false">U69</f>
        <v>292.7328</v>
      </c>
      <c r="K69" s="50" t="n">
        <f aca="false">X69</f>
        <v>37.713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2.7328</v>
      </c>
      <c r="V69" s="51" t="n">
        <v>32.3593</v>
      </c>
      <c r="W69" s="51" t="n">
        <v>36.5921</v>
      </c>
      <c r="X69" s="51" t="n">
        <v>37.7134</v>
      </c>
      <c r="Y69" s="51" t="n">
        <v>0</v>
      </c>
      <c r="Z69" s="51" t="n">
        <v>1108.339</v>
      </c>
      <c r="AA69" s="52" t="n">
        <v>2.808</v>
      </c>
      <c r="AB69" s="51" t="n">
        <f aca="false">Z69/3600</f>
        <v>0.307871944444444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808</v>
      </c>
      <c r="AJ69" s="38" t="n">
        <f aca="false">AB69/100</f>
        <v>0.0030787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139.9992</v>
      </c>
      <c r="I70" s="65" t="n">
        <f aca="false">W70</f>
        <v>34.4931</v>
      </c>
      <c r="J70" s="65" t="n">
        <f aca="false">U70</f>
        <v>139.9992</v>
      </c>
      <c r="K70" s="65" t="n">
        <f aca="false">X70</f>
        <v>35.4655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 t="n">
        <v>139.9992</v>
      </c>
      <c r="V70" s="58" t="n">
        <v>29.527</v>
      </c>
      <c r="W70" s="58" t="n">
        <v>34.4931</v>
      </c>
      <c r="X70" s="58" t="n">
        <v>35.4655</v>
      </c>
      <c r="Y70" s="58" t="n">
        <v>0</v>
      </c>
      <c r="Z70" s="58" t="n">
        <v>1008.815</v>
      </c>
      <c r="AA70" s="58" t="n">
        <v>2.246</v>
      </c>
      <c r="AB70" s="58" t="n">
        <f aca="false">Z70/3600</f>
        <v>0.280226388888889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46</v>
      </c>
      <c r="AJ70" s="38" t="n">
        <f aca="false">AB70/100</f>
        <v>0.00280226388888889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27.6155589812143</v>
      </c>
      <c r="AB89" s="70" t="n">
        <f aca="false">GEOMEAN(AJ3:AJ70)*100</f>
        <v>3.0801759411695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6595955613333</v>
      </c>
      <c r="AB90" s="80" t="n">
        <f aca="false">AB89/S89</f>
        <v>1.03122625404604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0.985991111111111</v>
      </c>
      <c r="AB91" s="69" t="n">
        <f aca="false">SUM(AB3:AB70)</f>
        <v>388.5831091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7" activeCellId="0" sqref="A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12.624</v>
      </c>
      <c r="I3" s="50" t="n">
        <f aca="false">W3</f>
        <v>41.5041</v>
      </c>
      <c r="J3" s="50" t="n">
        <f aca="false">U3</f>
        <v>13912.624</v>
      </c>
      <c r="K3" s="50" t="n">
        <f aca="false">X3</f>
        <v>44.2185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9" t="n">
        <v>13912.624</v>
      </c>
      <c r="V3" s="59" t="n">
        <v>41.5481</v>
      </c>
      <c r="W3" s="59" t="n">
        <v>41.5041</v>
      </c>
      <c r="X3" s="59" t="n">
        <v>44.2185</v>
      </c>
      <c r="Y3" s="51" t="n">
        <v>0</v>
      </c>
      <c r="Z3" s="51" t="n">
        <v>16697.538</v>
      </c>
      <c r="AA3" s="52" t="n">
        <v>42.136</v>
      </c>
      <c r="AB3" s="51" t="n">
        <f aca="false">Z3/3600</f>
        <v>4.638205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2136</v>
      </c>
      <c r="AJ3" s="38" t="n">
        <f aca="false">AB3/100</f>
        <v>0.04638205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89.1216</v>
      </c>
      <c r="I4" s="50" t="n">
        <f aca="false">W4</f>
        <v>39.8709</v>
      </c>
      <c r="J4" s="50" t="n">
        <f aca="false">U4</f>
        <v>5689.1216</v>
      </c>
      <c r="K4" s="50" t="n">
        <f aca="false">X4</f>
        <v>42.3473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689.1216</v>
      </c>
      <c r="V4" s="51" t="n">
        <v>39.0355</v>
      </c>
      <c r="W4" s="51" t="n">
        <v>39.8709</v>
      </c>
      <c r="X4" s="51" t="n">
        <v>42.3473</v>
      </c>
      <c r="Y4" s="51" t="n">
        <v>0</v>
      </c>
      <c r="Z4" s="51" t="n">
        <v>15178.043</v>
      </c>
      <c r="AA4" s="52" t="n">
        <v>35.022</v>
      </c>
      <c r="AB4" s="51" t="n">
        <f aca="false">Z4/3600</f>
        <v>4.21612305555556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5022</v>
      </c>
      <c r="AJ4" s="38" t="n">
        <f aca="false">AB4/100</f>
        <v>0.04216123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6.4528</v>
      </c>
      <c r="I5" s="50" t="n">
        <f aca="false">W5</f>
        <v>38.5214</v>
      </c>
      <c r="J5" s="50" t="n">
        <f aca="false">U5</f>
        <v>2716.4528</v>
      </c>
      <c r="K5" s="50" t="n">
        <f aca="false">X5</f>
        <v>40.7509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16.4528</v>
      </c>
      <c r="V5" s="51" t="n">
        <v>36.488</v>
      </c>
      <c r="W5" s="51" t="n">
        <v>38.5214</v>
      </c>
      <c r="X5" s="51" t="n">
        <v>40.7509</v>
      </c>
      <c r="Y5" s="51" t="n">
        <v>0</v>
      </c>
      <c r="Z5" s="51" t="n">
        <v>14553.907</v>
      </c>
      <c r="AA5" s="52" t="n">
        <v>31.544</v>
      </c>
      <c r="AB5" s="51" t="n">
        <f aca="false">Z5/3600</f>
        <v>4.04275194444444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1544</v>
      </c>
      <c r="AJ5" s="38" t="n">
        <f aca="false">AB5/100</f>
        <v>0.0404275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1394.4704</v>
      </c>
      <c r="I6" s="57" t="n">
        <f aca="false">W6</f>
        <v>37.1919</v>
      </c>
      <c r="J6" s="57" t="n">
        <f aca="false">U6</f>
        <v>1394.4704</v>
      </c>
      <c r="K6" s="57" t="n">
        <f aca="false">X6</f>
        <v>39.2991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864</v>
      </c>
      <c r="S6" s="58" t="n">
        <f aca="false">Q6/3600</f>
        <v>3.84285583333333</v>
      </c>
      <c r="T6" s="56"/>
      <c r="U6" s="58" t="n">
        <v>1394.4704</v>
      </c>
      <c r="V6" s="58" t="n">
        <v>33.8405</v>
      </c>
      <c r="W6" s="58" t="n">
        <v>37.1919</v>
      </c>
      <c r="X6" s="58" t="n">
        <v>39.2991</v>
      </c>
      <c r="Y6" s="58" t="n">
        <v>0</v>
      </c>
      <c r="Z6" s="58" t="n">
        <v>14008.052</v>
      </c>
      <c r="AA6" s="58" t="n">
        <v>29.422</v>
      </c>
      <c r="AB6" s="58" t="n">
        <f aca="false">Z6/3600</f>
        <v>3.89112555555556</v>
      </c>
      <c r="AC6" s="56"/>
      <c r="AD6" s="56"/>
      <c r="AE6" s="56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9422</v>
      </c>
      <c r="AJ6" s="38" t="n">
        <f aca="false">AB6/100</f>
        <v>0.0389112555555556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82.0192</v>
      </c>
      <c r="I7" s="50" t="n">
        <f aca="false">W7</f>
        <v>45.155</v>
      </c>
      <c r="J7" s="50" t="n">
        <f aca="false">U7</f>
        <v>34882.0192</v>
      </c>
      <c r="K7" s="50" t="n">
        <f aca="false">X7</f>
        <v>44.749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882.0192</v>
      </c>
      <c r="V7" s="51" t="n">
        <v>40.0664</v>
      </c>
      <c r="W7" s="51" t="n">
        <v>45.155</v>
      </c>
      <c r="X7" s="51" t="n">
        <v>44.749</v>
      </c>
      <c r="Y7" s="51" t="n">
        <v>0</v>
      </c>
      <c r="Z7" s="51" t="n">
        <v>23180.779</v>
      </c>
      <c r="AA7" s="52" t="n">
        <v>61.355</v>
      </c>
      <c r="AB7" s="51" t="n">
        <f aca="false">Z7/3600</f>
        <v>6.43910527777778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1355</v>
      </c>
      <c r="AJ7" s="38" t="n">
        <f aca="false">AB7/100</f>
        <v>0.06439105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42.0512</v>
      </c>
      <c r="I8" s="50" t="n">
        <f aca="false">W8</f>
        <v>43.3614</v>
      </c>
      <c r="J8" s="50" t="n">
        <f aca="false">U8</f>
        <v>17042.0512</v>
      </c>
      <c r="K8" s="50" t="n">
        <f aca="false">X8</f>
        <v>43.46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7042.0512</v>
      </c>
      <c r="V8" s="51" t="n">
        <v>37.1156</v>
      </c>
      <c r="W8" s="51" t="n">
        <v>43.3614</v>
      </c>
      <c r="X8" s="51" t="n">
        <v>43.469</v>
      </c>
      <c r="Y8" s="51" t="n">
        <v>0</v>
      </c>
      <c r="Z8" s="51" t="n">
        <v>19663.177</v>
      </c>
      <c r="AA8" s="52" t="n">
        <v>50.841</v>
      </c>
      <c r="AB8" s="51" t="n">
        <f aca="false">Z8/3600</f>
        <v>5.46199361111111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0841</v>
      </c>
      <c r="AJ8" s="38" t="n">
        <f aca="false">AB8/100</f>
        <v>0.0546199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89.0112</v>
      </c>
      <c r="I9" s="50" t="n">
        <f aca="false">W9</f>
        <v>41.596</v>
      </c>
      <c r="J9" s="50" t="n">
        <f aca="false">U9</f>
        <v>8989.0112</v>
      </c>
      <c r="K9" s="50" t="n">
        <f aca="false">X9</f>
        <v>42.0863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989.0112</v>
      </c>
      <c r="V9" s="51" t="n">
        <v>34.1597</v>
      </c>
      <c r="W9" s="51" t="n">
        <v>41.596</v>
      </c>
      <c r="X9" s="51" t="n">
        <v>42.0863</v>
      </c>
      <c r="Y9" s="51" t="n">
        <v>0</v>
      </c>
      <c r="Z9" s="51" t="n">
        <v>17594.38</v>
      </c>
      <c r="AA9" s="52" t="n">
        <v>43.883</v>
      </c>
      <c r="AB9" s="51" t="n">
        <f aca="false">Z9/3600</f>
        <v>4.88732777777778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3883</v>
      </c>
      <c r="AJ9" s="38" t="n">
        <f aca="false">AB9/100</f>
        <v>0.048873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5026.3744</v>
      </c>
      <c r="I10" s="57" t="n">
        <f aca="false">W10</f>
        <v>39.8443</v>
      </c>
      <c r="J10" s="57" t="n">
        <f aca="false">U10</f>
        <v>5026.3744</v>
      </c>
      <c r="K10" s="57" t="n">
        <f aca="false">X10</f>
        <v>40.6478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9.298</v>
      </c>
      <c r="S10" s="58" t="n">
        <f aca="false">Q10/3600</f>
        <v>4.59163333333333</v>
      </c>
      <c r="T10" s="56"/>
      <c r="U10" s="58" t="n">
        <v>5026.3744</v>
      </c>
      <c r="V10" s="58" t="n">
        <v>31.4105</v>
      </c>
      <c r="W10" s="58" t="n">
        <v>39.8443</v>
      </c>
      <c r="X10" s="58" t="n">
        <v>40.6478</v>
      </c>
      <c r="Y10" s="58" t="n">
        <v>0</v>
      </c>
      <c r="Z10" s="58" t="n">
        <v>16855.186</v>
      </c>
      <c r="AA10" s="58" t="n">
        <v>39.359</v>
      </c>
      <c r="AB10" s="58" t="n">
        <f aca="false">Z10/3600</f>
        <v>4.68199611111111</v>
      </c>
      <c r="AC10" s="56"/>
      <c r="AD10" s="56"/>
      <c r="AE10" s="56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9359</v>
      </c>
      <c r="AJ10" s="38" t="n">
        <f aca="false">AB10/100</f>
        <v>0.0468199611111111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04.6368</v>
      </c>
      <c r="I11" s="50" t="n">
        <f aca="false">W11</f>
        <v>39.5546</v>
      </c>
      <c r="J11" s="50" t="n">
        <f aca="false">U11</f>
        <v>234604.6368</v>
      </c>
      <c r="K11" s="50" t="n">
        <f aca="false">X11</f>
        <v>37.7901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9" t="n">
        <v>234604.6368</v>
      </c>
      <c r="V11" s="59" t="n">
        <v>38.7636</v>
      </c>
      <c r="W11" s="59" t="n">
        <v>39.5546</v>
      </c>
      <c r="X11" s="59" t="n">
        <v>37.7901</v>
      </c>
      <c r="Y11" s="51" t="n">
        <v>0</v>
      </c>
      <c r="Z11" s="51" t="n">
        <v>58029.631</v>
      </c>
      <c r="AA11" s="52" t="n">
        <v>137.969</v>
      </c>
      <c r="AB11" s="51" t="n">
        <f aca="false">Z11/3600</f>
        <v>16.1193419444444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7969</v>
      </c>
      <c r="AJ11" s="38" t="n">
        <f aca="false">AB11/100</f>
        <v>0.1611934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577.7552</v>
      </c>
      <c r="I12" s="50" t="n">
        <f aca="false">W12</f>
        <v>38.0753</v>
      </c>
      <c r="J12" s="50" t="n">
        <f aca="false">U12</f>
        <v>109577.7552</v>
      </c>
      <c r="K12" s="50" t="n">
        <f aca="false">X12</f>
        <v>36.3925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9577.7552</v>
      </c>
      <c r="V12" s="51" t="n">
        <v>33.2177</v>
      </c>
      <c r="W12" s="51" t="n">
        <v>38.0753</v>
      </c>
      <c r="X12" s="51" t="n">
        <v>36.3925</v>
      </c>
      <c r="Y12" s="51" t="n">
        <v>0</v>
      </c>
      <c r="Z12" s="51" t="n">
        <v>49727.603</v>
      </c>
      <c r="AA12" s="52" t="n">
        <v>124.677</v>
      </c>
      <c r="AB12" s="51" t="n">
        <f aca="false">Z12/3600</f>
        <v>13.8132230555556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4677</v>
      </c>
      <c r="AJ12" s="38" t="n">
        <f aca="false">AB12/100</f>
        <v>0.1381322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07.136</v>
      </c>
      <c r="I13" s="50" t="n">
        <f aca="false">W13</f>
        <v>36.9003</v>
      </c>
      <c r="J13" s="50" t="n">
        <f aca="false">U13</f>
        <v>27807.136</v>
      </c>
      <c r="K13" s="50" t="n">
        <f aca="false">X13</f>
        <v>35.200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807.136</v>
      </c>
      <c r="V13" s="51" t="n">
        <v>29.2636</v>
      </c>
      <c r="W13" s="51" t="n">
        <v>36.9003</v>
      </c>
      <c r="X13" s="51" t="n">
        <v>35.2006</v>
      </c>
      <c r="Y13" s="51" t="n">
        <v>0</v>
      </c>
      <c r="Z13" s="51" t="n">
        <v>39715.697</v>
      </c>
      <c r="AA13" s="52" t="n">
        <v>89.249</v>
      </c>
      <c r="AB13" s="51" t="n">
        <f aca="false">Z13/3600</f>
        <v>11.0321380555556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9249</v>
      </c>
      <c r="AJ13" s="38" t="n">
        <f aca="false">AB13/100</f>
        <v>0.110321380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7107.68</v>
      </c>
      <c r="I14" s="57" t="n">
        <f aca="false">W14</f>
        <v>35.8204</v>
      </c>
      <c r="J14" s="57" t="n">
        <f aca="false">U14</f>
        <v>7107.68</v>
      </c>
      <c r="K14" s="57" t="n">
        <f aca="false">X14</f>
        <v>34.1159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7.699</v>
      </c>
      <c r="S14" s="58" t="n">
        <f aca="false">Q14/3600</f>
        <v>9.16931805555556</v>
      </c>
      <c r="T14" s="56"/>
      <c r="U14" s="58" t="n">
        <v>7107.68</v>
      </c>
      <c r="V14" s="58" t="n">
        <v>27.9069</v>
      </c>
      <c r="W14" s="58" t="n">
        <v>35.8204</v>
      </c>
      <c r="X14" s="58" t="n">
        <v>34.1159</v>
      </c>
      <c r="Y14" s="58" t="n">
        <v>0</v>
      </c>
      <c r="Z14" s="58" t="n">
        <v>36007.512</v>
      </c>
      <c r="AA14" s="58" t="n">
        <v>68.017</v>
      </c>
      <c r="AB14" s="58" t="n">
        <f aca="false">Z14/3600</f>
        <v>10.0020866666667</v>
      </c>
      <c r="AC14" s="56"/>
      <c r="AD14" s="56"/>
      <c r="AE14" s="56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8017</v>
      </c>
      <c r="AJ14" s="38" t="n">
        <f aca="false">AB14/100</f>
        <v>0.100020866666667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49.344</v>
      </c>
      <c r="I15" s="50" t="n">
        <f aca="false">W15</f>
        <v>46.3461</v>
      </c>
      <c r="J15" s="50" t="n">
        <f aca="false">U15</f>
        <v>23649.344</v>
      </c>
      <c r="K15" s="50" t="n">
        <f aca="false">X15</f>
        <v>45.9284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649.344</v>
      </c>
      <c r="V15" s="51" t="n">
        <v>41.2382</v>
      </c>
      <c r="W15" s="51" t="n">
        <v>46.3461</v>
      </c>
      <c r="X15" s="51" t="n">
        <v>45.9284</v>
      </c>
      <c r="Y15" s="51" t="n">
        <v>0</v>
      </c>
      <c r="Z15" s="51" t="n">
        <v>41380.555</v>
      </c>
      <c r="AA15" s="52" t="n">
        <v>85.162</v>
      </c>
      <c r="AB15" s="51" t="n">
        <f aca="false">Z15/3600</f>
        <v>11.4945986111111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5162</v>
      </c>
      <c r="AJ15" s="38" t="n">
        <f aca="false">AB15/100</f>
        <v>0.114945986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46.632</v>
      </c>
      <c r="I16" s="50" t="n">
        <f aca="false">W16</f>
        <v>45.7458</v>
      </c>
      <c r="J16" s="50" t="n">
        <f aca="false">U16</f>
        <v>6446.632</v>
      </c>
      <c r="K16" s="50" t="n">
        <f aca="false">X16</f>
        <v>45.4629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446.632</v>
      </c>
      <c r="V16" s="51" t="n">
        <v>39.9434</v>
      </c>
      <c r="W16" s="51" t="n">
        <v>45.7458</v>
      </c>
      <c r="X16" s="51" t="n">
        <v>45.4629</v>
      </c>
      <c r="Y16" s="51" t="n">
        <v>0</v>
      </c>
      <c r="Z16" s="51" t="n">
        <v>36409.092</v>
      </c>
      <c r="AA16" s="52" t="n">
        <v>70.7</v>
      </c>
      <c r="AB16" s="51" t="n">
        <f aca="false">Z16/3600</f>
        <v>10.1136366666667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707</v>
      </c>
      <c r="AJ16" s="38" t="n">
        <f aca="false">AB16/100</f>
        <v>0.1011363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64.8288</v>
      </c>
      <c r="I17" s="50" t="n">
        <f aca="false">W17</f>
        <v>45.1366</v>
      </c>
      <c r="J17" s="50" t="n">
        <f aca="false">U17</f>
        <v>2764.8288</v>
      </c>
      <c r="K17" s="50" t="n">
        <f aca="false">X17</f>
        <v>44.9971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764.8288</v>
      </c>
      <c r="V17" s="51" t="n">
        <v>38.6474</v>
      </c>
      <c r="W17" s="51" t="n">
        <v>45.1366</v>
      </c>
      <c r="X17" s="51" t="n">
        <v>44.9971</v>
      </c>
      <c r="Y17" s="51" t="n">
        <v>0</v>
      </c>
      <c r="Z17" s="51" t="n">
        <v>34375.918</v>
      </c>
      <c r="AA17" s="52" t="n">
        <v>64.85</v>
      </c>
      <c r="AB17" s="51" t="n">
        <f aca="false">Z17/3600</f>
        <v>9.54886611111111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485</v>
      </c>
      <c r="AJ17" s="38" t="n">
        <f aca="false">AB17/100</f>
        <v>0.0954886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1351.7856</v>
      </c>
      <c r="I18" s="57" t="n">
        <f aca="false">W18</f>
        <v>44.4786</v>
      </c>
      <c r="J18" s="57" t="n">
        <f aca="false">U18</f>
        <v>1351.7856</v>
      </c>
      <c r="K18" s="57" t="n">
        <f aca="false">X18</f>
        <v>44.5361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60.348</v>
      </c>
      <c r="S18" s="58" t="n">
        <f aca="false">Q18/3600</f>
        <v>8.49066666666667</v>
      </c>
      <c r="T18" s="56"/>
      <c r="U18" s="58" t="n">
        <v>1351.7856</v>
      </c>
      <c r="V18" s="58" t="n">
        <v>36.9752</v>
      </c>
      <c r="W18" s="58" t="n">
        <v>44.4786</v>
      </c>
      <c r="X18" s="58" t="n">
        <v>44.5361</v>
      </c>
      <c r="Y18" s="58" t="n">
        <v>0</v>
      </c>
      <c r="Z18" s="58" t="n">
        <v>33382.127</v>
      </c>
      <c r="AA18" s="58" t="n">
        <v>61.527</v>
      </c>
      <c r="AB18" s="58" t="n">
        <f aca="false">Z18/3600</f>
        <v>9.27281305555556</v>
      </c>
      <c r="AC18" s="56"/>
      <c r="AD18" s="56"/>
      <c r="AE18" s="56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61527</v>
      </c>
      <c r="AJ18" s="38" t="n">
        <f aca="false">AB18/100</f>
        <v>0.0927281305555556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1.12</v>
      </c>
      <c r="I19" s="50" t="n">
        <f aca="false">W19</f>
        <v>43.5068</v>
      </c>
      <c r="J19" s="50" t="n">
        <f aca="false">U19</f>
        <v>5121.12</v>
      </c>
      <c r="K19" s="50" t="n">
        <f aca="false">X19</f>
        <v>45.225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121.12</v>
      </c>
      <c r="V19" s="51" t="n">
        <v>41.537</v>
      </c>
      <c r="W19" s="51" t="n">
        <v>43.5068</v>
      </c>
      <c r="X19" s="51" t="n">
        <v>45.225</v>
      </c>
      <c r="Y19" s="51" t="n">
        <v>0</v>
      </c>
      <c r="Z19" s="51" t="n">
        <v>14732.843</v>
      </c>
      <c r="AA19" s="52" t="n">
        <v>36.379</v>
      </c>
      <c r="AB19" s="51" t="n">
        <f aca="false">Z19/3600</f>
        <v>4.0924563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6379</v>
      </c>
      <c r="AJ19" s="38" t="n">
        <f aca="false">AB19/100</f>
        <v>0.0409245638888889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60.0784</v>
      </c>
      <c r="I20" s="50" t="n">
        <f aca="false">W20</f>
        <v>42.2574</v>
      </c>
      <c r="J20" s="50" t="n">
        <f aca="false">U20</f>
        <v>2360.0784</v>
      </c>
      <c r="K20" s="50" t="n">
        <f aca="false">X20</f>
        <v>43.4478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60.0784</v>
      </c>
      <c r="V20" s="51" t="n">
        <v>39.6514</v>
      </c>
      <c r="W20" s="51" t="n">
        <v>42.2574</v>
      </c>
      <c r="X20" s="51" t="n">
        <v>43.4478</v>
      </c>
      <c r="Y20" s="51" t="n">
        <v>0</v>
      </c>
      <c r="Z20" s="51" t="n">
        <v>13423.785</v>
      </c>
      <c r="AA20" s="52" t="n">
        <v>31.699</v>
      </c>
      <c r="AB20" s="51" t="n">
        <f aca="false">Z20/3600</f>
        <v>3.72882916666667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699</v>
      </c>
      <c r="AJ20" s="38" t="n">
        <f aca="false">AB20/100</f>
        <v>0.0372882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6896</v>
      </c>
      <c r="I21" s="50" t="n">
        <f aca="false">W21</f>
        <v>41.0649</v>
      </c>
      <c r="J21" s="50" t="n">
        <f aca="false">U21</f>
        <v>1156.6896</v>
      </c>
      <c r="K21" s="50" t="n">
        <f aca="false">X21</f>
        <v>42.0372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56.6896</v>
      </c>
      <c r="V21" s="51" t="n">
        <v>37.3534</v>
      </c>
      <c r="W21" s="51" t="n">
        <v>41.0649</v>
      </c>
      <c r="X21" s="51" t="n">
        <v>42.0372</v>
      </c>
      <c r="Y21" s="51" t="n">
        <v>0</v>
      </c>
      <c r="Z21" s="51" t="n">
        <v>12560.051</v>
      </c>
      <c r="AA21" s="52" t="n">
        <v>28.954</v>
      </c>
      <c r="AB21" s="51" t="n">
        <f aca="false">Z21/3600</f>
        <v>3.48890305555556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954</v>
      </c>
      <c r="AJ21" s="38" t="n">
        <f aca="false">AB21/100</f>
        <v>0.0348890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585.084</v>
      </c>
      <c r="I22" s="57" t="n">
        <f aca="false">W22</f>
        <v>39.9447</v>
      </c>
      <c r="J22" s="57" t="n">
        <f aca="false">U22</f>
        <v>585.084</v>
      </c>
      <c r="K22" s="57" t="n">
        <f aca="false">X22</f>
        <v>40.9963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7.023</v>
      </c>
      <c r="S22" s="58" t="n">
        <f aca="false">Q22/3600</f>
        <v>3.32810916666667</v>
      </c>
      <c r="T22" s="56"/>
      <c r="U22" s="58" t="n">
        <v>585.084</v>
      </c>
      <c r="V22" s="58" t="n">
        <v>35.0092</v>
      </c>
      <c r="W22" s="58" t="n">
        <v>39.9447</v>
      </c>
      <c r="X22" s="58" t="n">
        <v>40.9963</v>
      </c>
      <c r="Y22" s="58" t="n">
        <v>0</v>
      </c>
      <c r="Z22" s="58" t="n">
        <v>12065.147</v>
      </c>
      <c r="AA22" s="58" t="n">
        <v>27.191</v>
      </c>
      <c r="AB22" s="58" t="n">
        <f aca="false">Z22/3600</f>
        <v>3.35142972222222</v>
      </c>
      <c r="AC22" s="56"/>
      <c r="AD22" s="56"/>
      <c r="AE22" s="56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7191</v>
      </c>
      <c r="AJ22" s="38" t="n">
        <f aca="false">AB22/100</f>
        <v>0.0335142972222222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5.1168</v>
      </c>
      <c r="I23" s="60" t="n">
        <f aca="false">W23</f>
        <v>42.5158</v>
      </c>
      <c r="J23" s="60" t="n">
        <f aca="false">U23</f>
        <v>8165.1168</v>
      </c>
      <c r="K23" s="60" t="n">
        <f aca="false">X23</f>
        <v>43.8373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8.648</v>
      </c>
      <c r="S23" s="59" t="n">
        <f aca="false">Q23/3600</f>
        <v>3.87553694444444</v>
      </c>
      <c r="T23" s="61"/>
      <c r="U23" s="59" t="n">
        <v>8165.1168</v>
      </c>
      <c r="V23" s="59" t="n">
        <v>40.0162</v>
      </c>
      <c r="W23" s="59" t="n">
        <v>42.5158</v>
      </c>
      <c r="X23" s="59" t="n">
        <v>43.8373</v>
      </c>
      <c r="Y23" s="59" t="n">
        <v>0</v>
      </c>
      <c r="Z23" s="59" t="n">
        <v>13990.856</v>
      </c>
      <c r="AA23" s="52" t="n">
        <v>38.735</v>
      </c>
      <c r="AB23" s="59" t="n">
        <f aca="false">Z23/3600</f>
        <v>3.88634888888889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735</v>
      </c>
      <c r="AJ23" s="38" t="n">
        <f aca="false">AB23/100</f>
        <v>0.0388634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4.556</v>
      </c>
      <c r="I24" s="50" t="n">
        <f aca="false">W24</f>
        <v>40.7722</v>
      </c>
      <c r="J24" s="50" t="n">
        <f aca="false">U24</f>
        <v>3574.556</v>
      </c>
      <c r="K24" s="50" t="n">
        <f aca="false">X24</f>
        <v>41.608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74.556</v>
      </c>
      <c r="V24" s="51" t="n">
        <v>37.485</v>
      </c>
      <c r="W24" s="51" t="n">
        <v>40.7722</v>
      </c>
      <c r="X24" s="51" t="n">
        <v>41.6088</v>
      </c>
      <c r="Y24" s="51" t="n">
        <v>0</v>
      </c>
      <c r="Z24" s="51" t="n">
        <v>12659.877</v>
      </c>
      <c r="AA24" s="52" t="n">
        <v>32.167</v>
      </c>
      <c r="AB24" s="51" t="n">
        <f aca="false">Z24/3600</f>
        <v>3.5166325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2167</v>
      </c>
      <c r="AJ24" s="38" t="n">
        <f aca="false">AB24/100</f>
        <v>0.0351663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4.312</v>
      </c>
      <c r="I25" s="50" t="n">
        <f aca="false">W25</f>
        <v>39.1341</v>
      </c>
      <c r="J25" s="50" t="n">
        <f aca="false">U25</f>
        <v>1654.312</v>
      </c>
      <c r="K25" s="50" t="n">
        <f aca="false">X25</f>
        <v>39.9533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54.312</v>
      </c>
      <c r="V25" s="51" t="n">
        <v>34.8827</v>
      </c>
      <c r="W25" s="51" t="n">
        <v>39.1341</v>
      </c>
      <c r="X25" s="51" t="n">
        <v>39.9533</v>
      </c>
      <c r="Y25" s="51" t="n">
        <v>0</v>
      </c>
      <c r="Z25" s="51" t="n">
        <v>11938.365</v>
      </c>
      <c r="AA25" s="52" t="n">
        <v>28.751</v>
      </c>
      <c r="AB25" s="51" t="n">
        <f aca="false">Z25/3600</f>
        <v>3.3162125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8751</v>
      </c>
      <c r="AJ25" s="38" t="n">
        <f aca="false">AB25/100</f>
        <v>0.0331621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765.4656</v>
      </c>
      <c r="I26" s="57" t="n">
        <f aca="false">W26</f>
        <v>37.5959</v>
      </c>
      <c r="J26" s="57" t="n">
        <f aca="false">U26</f>
        <v>765.4656</v>
      </c>
      <c r="K26" s="57" t="n">
        <f aca="false">X26</f>
        <v>38.8533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6.38</v>
      </c>
      <c r="S26" s="58" t="n">
        <f aca="false">Q26/3600</f>
        <v>3.18728555555556</v>
      </c>
      <c r="T26" s="56"/>
      <c r="U26" s="58" t="n">
        <v>765.4656</v>
      </c>
      <c r="V26" s="58" t="n">
        <v>32.3684</v>
      </c>
      <c r="W26" s="58" t="n">
        <v>37.5959</v>
      </c>
      <c r="X26" s="58" t="n">
        <v>38.8533</v>
      </c>
      <c r="Y26" s="58" t="n">
        <v>0</v>
      </c>
      <c r="Z26" s="58" t="n">
        <v>11571.194</v>
      </c>
      <c r="AA26" s="58" t="n">
        <v>26.614</v>
      </c>
      <c r="AB26" s="58" t="n">
        <f aca="false">Z26/3600</f>
        <v>3.21422055555556</v>
      </c>
      <c r="AC26" s="56"/>
      <c r="AD26" s="56"/>
      <c r="AE26" s="56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614</v>
      </c>
      <c r="AJ26" s="38" t="n">
        <f aca="false">AB26/100</f>
        <v>0.0321422055555556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82.4904</v>
      </c>
      <c r="I27" s="60" t="n">
        <f aca="false">W27</f>
        <v>39.962</v>
      </c>
      <c r="J27" s="60" t="n">
        <f aca="false">U27</f>
        <v>18682.4904</v>
      </c>
      <c r="K27" s="60" t="n">
        <f aca="false">X27</f>
        <v>43.6066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5.972</v>
      </c>
      <c r="S27" s="59" t="n">
        <f aca="false">Q27/3600</f>
        <v>8.66919777777778</v>
      </c>
      <c r="T27" s="61"/>
      <c r="U27" s="59" t="n">
        <v>18682.4904</v>
      </c>
      <c r="V27" s="59" t="n">
        <v>38.4061</v>
      </c>
      <c r="W27" s="59" t="n">
        <v>39.962</v>
      </c>
      <c r="X27" s="59" t="n">
        <v>43.6066</v>
      </c>
      <c r="Y27" s="59" t="n">
        <v>0</v>
      </c>
      <c r="Z27" s="59" t="n">
        <v>33403.923</v>
      </c>
      <c r="AA27" s="52" t="n">
        <v>76.269</v>
      </c>
      <c r="AB27" s="59" t="n">
        <f aca="false">Z27/3600</f>
        <v>9.2788675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6269</v>
      </c>
      <c r="AJ27" s="38" t="n">
        <f aca="false">AB27/100</f>
        <v>0.0927886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31.652</v>
      </c>
      <c r="I28" s="50" t="n">
        <f aca="false">W28</f>
        <v>39.1114</v>
      </c>
      <c r="J28" s="50" t="n">
        <f aca="false">U28</f>
        <v>6231.652</v>
      </c>
      <c r="K28" s="50" t="n">
        <f aca="false">X28</f>
        <v>41.946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231.652</v>
      </c>
      <c r="V28" s="51" t="n">
        <v>36.7952</v>
      </c>
      <c r="W28" s="51" t="n">
        <v>39.1114</v>
      </c>
      <c r="X28" s="51" t="n">
        <v>41.9464</v>
      </c>
      <c r="Y28" s="51" t="n">
        <v>0</v>
      </c>
      <c r="Z28" s="51" t="n">
        <v>29153.031</v>
      </c>
      <c r="AA28" s="52" t="n">
        <v>58.033</v>
      </c>
      <c r="AB28" s="51" t="n">
        <f aca="false">Z28/3600</f>
        <v>8.09806416666667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8033</v>
      </c>
      <c r="AJ28" s="38" t="n">
        <f aca="false">AB28/100</f>
        <v>0.08098064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31.6952</v>
      </c>
      <c r="I29" s="50" t="n">
        <f aca="false">W29</f>
        <v>38.2751</v>
      </c>
      <c r="J29" s="50" t="n">
        <f aca="false">U29</f>
        <v>2931.6952</v>
      </c>
      <c r="K29" s="50" t="n">
        <f aca="false">X29</f>
        <v>40.273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31.6952</v>
      </c>
      <c r="V29" s="51" t="n">
        <v>34.8866</v>
      </c>
      <c r="W29" s="51" t="n">
        <v>38.2751</v>
      </c>
      <c r="X29" s="51" t="n">
        <v>40.2733</v>
      </c>
      <c r="Y29" s="51" t="n">
        <v>0</v>
      </c>
      <c r="Z29" s="51" t="n">
        <v>27742.019</v>
      </c>
      <c r="AA29" s="52" t="n">
        <v>51.418</v>
      </c>
      <c r="AB29" s="51" t="n">
        <f aca="false">Z29/3600</f>
        <v>7.70611638888889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1418</v>
      </c>
      <c r="AJ29" s="38" t="n">
        <f aca="false">AB29/100</f>
        <v>0.0770611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1487.356</v>
      </c>
      <c r="I30" s="57" t="n">
        <f aca="false">W30</f>
        <v>37.2605</v>
      </c>
      <c r="J30" s="57" t="n">
        <f aca="false">U30</f>
        <v>1487.356</v>
      </c>
      <c r="K30" s="57" t="n">
        <f aca="false">X30</f>
        <v>38.5782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7.455</v>
      </c>
      <c r="S30" s="58" t="n">
        <f aca="false">Q30/3600</f>
        <v>6.63302083333333</v>
      </c>
      <c r="T30" s="56"/>
      <c r="U30" s="58" t="n">
        <v>1487.356</v>
      </c>
      <c r="V30" s="58" t="n">
        <v>32.7173</v>
      </c>
      <c r="W30" s="58" t="n">
        <v>37.2605</v>
      </c>
      <c r="X30" s="58" t="n">
        <v>38.5782</v>
      </c>
      <c r="Y30" s="58" t="n">
        <v>0</v>
      </c>
      <c r="Z30" s="58" t="n">
        <v>26592.449</v>
      </c>
      <c r="AA30" s="58" t="n">
        <v>47.799</v>
      </c>
      <c r="AB30" s="58" t="n">
        <f aca="false">Z30/3600</f>
        <v>7.38679138888889</v>
      </c>
      <c r="AC30" s="56"/>
      <c r="AD30" s="56"/>
      <c r="AE30" s="56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7799</v>
      </c>
      <c r="AJ30" s="38" t="n">
        <f aca="false">AB30/100</f>
        <v>0.07386791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10.9024</v>
      </c>
      <c r="I31" s="62" t="n">
        <f aca="false">W31</f>
        <v>43.7972</v>
      </c>
      <c r="J31" s="62" t="n">
        <f aca="false">U31</f>
        <v>18310.9024</v>
      </c>
      <c r="K31" s="62" t="n">
        <f aca="false">X31</f>
        <v>45.0543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3.993</v>
      </c>
      <c r="S31" s="59" t="n">
        <f aca="false">Q31/3600</f>
        <v>9.73843861111111</v>
      </c>
      <c r="T31" s="61"/>
      <c r="U31" s="59" t="n">
        <v>18310.9024</v>
      </c>
      <c r="V31" s="59" t="n">
        <v>39.0768</v>
      </c>
      <c r="W31" s="59" t="n">
        <v>43.7972</v>
      </c>
      <c r="X31" s="59" t="n">
        <v>45.0543</v>
      </c>
      <c r="Y31" s="59" t="n">
        <v>0</v>
      </c>
      <c r="Z31" s="59" t="n">
        <v>37146.358</v>
      </c>
      <c r="AA31" s="52" t="n">
        <v>84.101</v>
      </c>
      <c r="AB31" s="59" t="n">
        <f aca="false">Z31/3600</f>
        <v>10.3184327777778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4101</v>
      </c>
      <c r="AJ31" s="38" t="n">
        <f aca="false">AB31/100</f>
        <v>0.1031843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99.132</v>
      </c>
      <c r="I32" s="63" t="n">
        <f aca="false">W32</f>
        <v>42.5392</v>
      </c>
      <c r="J32" s="63" t="n">
        <f aca="false">U32</f>
        <v>6599.132</v>
      </c>
      <c r="K32" s="63" t="n">
        <f aca="false">X32</f>
        <v>43.0693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599.132</v>
      </c>
      <c r="V32" s="51" t="n">
        <v>37.4074</v>
      </c>
      <c r="W32" s="51" t="n">
        <v>42.5392</v>
      </c>
      <c r="X32" s="51" t="n">
        <v>43.0693</v>
      </c>
      <c r="Y32" s="51" t="n">
        <v>0</v>
      </c>
      <c r="Z32" s="51" t="n">
        <v>33733.804</v>
      </c>
      <c r="AA32" s="52" t="n">
        <v>69</v>
      </c>
      <c r="AB32" s="51" t="n">
        <f aca="false">Z32/3600</f>
        <v>9.37050111111111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9</v>
      </c>
      <c r="AJ32" s="38" t="n">
        <f aca="false">AB32/100</f>
        <v>0.0937050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9.1536</v>
      </c>
      <c r="I33" s="63" t="n">
        <f aca="false">W33</f>
        <v>41.201</v>
      </c>
      <c r="J33" s="63" t="n">
        <f aca="false">U33</f>
        <v>3069.1536</v>
      </c>
      <c r="K33" s="63" t="n">
        <f aca="false">X33</f>
        <v>41.0249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69.1536</v>
      </c>
      <c r="V33" s="51" t="n">
        <v>35.5442</v>
      </c>
      <c r="W33" s="51" t="n">
        <v>41.201</v>
      </c>
      <c r="X33" s="51" t="n">
        <v>41.0249</v>
      </c>
      <c r="Y33" s="51" t="n">
        <v>0</v>
      </c>
      <c r="Z33" s="51" t="n">
        <v>31148.005</v>
      </c>
      <c r="AA33" s="52" t="n">
        <v>61.948</v>
      </c>
      <c r="AB33" s="51" t="n">
        <f aca="false">Z33/3600</f>
        <v>8.65222361111111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1948</v>
      </c>
      <c r="AJ33" s="38" t="n">
        <f aca="false">AB33/100</f>
        <v>0.0865222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80.8576</v>
      </c>
      <c r="I34" s="64" t="n">
        <f aca="false">W34</f>
        <v>39.8219</v>
      </c>
      <c r="J34" s="64" t="n">
        <f aca="false">U34</f>
        <v>1580.8576</v>
      </c>
      <c r="K34" s="64" t="n">
        <f aca="false">X34</f>
        <v>39.0168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7.778</v>
      </c>
      <c r="S34" s="58" t="n">
        <f aca="false">Q34/3600</f>
        <v>7.57523972222222</v>
      </c>
      <c r="T34" s="56"/>
      <c r="U34" s="58" t="n">
        <v>1580.8576</v>
      </c>
      <c r="V34" s="58" t="n">
        <v>33.5564</v>
      </c>
      <c r="W34" s="58" t="n">
        <v>39.8219</v>
      </c>
      <c r="X34" s="58" t="n">
        <v>39.0168</v>
      </c>
      <c r="Y34" s="58" t="n">
        <v>0</v>
      </c>
      <c r="Z34" s="58" t="n">
        <v>29999.434</v>
      </c>
      <c r="AA34" s="58" t="n">
        <v>58.345</v>
      </c>
      <c r="AB34" s="58" t="n">
        <f aca="false">Z34/3600</f>
        <v>8.33317611111111</v>
      </c>
      <c r="AC34" s="56"/>
      <c r="AD34" s="56"/>
      <c r="AE34" s="56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8345</v>
      </c>
      <c r="AJ34" s="38" t="n">
        <f aca="false">AB34/100</f>
        <v>0.0833317611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61.0616</v>
      </c>
      <c r="I35" s="62" t="n">
        <f aca="false">W35</f>
        <v>42.1798</v>
      </c>
      <c r="J35" s="62" t="n">
        <f aca="false">U35</f>
        <v>39661.0616</v>
      </c>
      <c r="K35" s="62" t="n">
        <f aca="false">X35</f>
        <v>44.3419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4.387</v>
      </c>
      <c r="S35" s="59" t="n">
        <f aca="false">Q35/3600</f>
        <v>11.3969244444444</v>
      </c>
      <c r="T35" s="61"/>
      <c r="U35" s="59" t="n">
        <v>39661.0616</v>
      </c>
      <c r="V35" s="59" t="n">
        <v>37.2181</v>
      </c>
      <c r="W35" s="59" t="n">
        <v>42.1798</v>
      </c>
      <c r="X35" s="59" t="n">
        <v>44.3419</v>
      </c>
      <c r="Y35" s="59" t="n">
        <v>0</v>
      </c>
      <c r="Z35" s="59" t="n">
        <v>42902.484</v>
      </c>
      <c r="AA35" s="52" t="n">
        <v>114.428</v>
      </c>
      <c r="AB35" s="59" t="n">
        <f aca="false">Z35/3600</f>
        <v>11.9173566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4428</v>
      </c>
      <c r="AJ35" s="38" t="n">
        <f aca="false">AB35/100</f>
        <v>0.1191735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58.9208</v>
      </c>
      <c r="I36" s="63" t="n">
        <f aca="false">W36</f>
        <v>40.9257</v>
      </c>
      <c r="J36" s="63" t="n">
        <f aca="false">U36</f>
        <v>7558.9208</v>
      </c>
      <c r="K36" s="63" t="n">
        <f aca="false">X36</f>
        <v>43.219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7558.9208</v>
      </c>
      <c r="V36" s="51" t="n">
        <v>35.2339</v>
      </c>
      <c r="W36" s="51" t="n">
        <v>40.9257</v>
      </c>
      <c r="X36" s="51" t="n">
        <v>43.2199</v>
      </c>
      <c r="Y36" s="51" t="n">
        <v>0</v>
      </c>
      <c r="Z36" s="51" t="n">
        <v>35217.833</v>
      </c>
      <c r="AA36" s="52" t="n">
        <v>73.274</v>
      </c>
      <c r="AB36" s="51" t="n">
        <f aca="false">Z36/3600</f>
        <v>9.78273138888889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3274</v>
      </c>
      <c r="AJ36" s="38" t="n">
        <f aca="false">AB36/100</f>
        <v>0.0978273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70.0272</v>
      </c>
      <c r="I37" s="63" t="n">
        <f aca="false">W37</f>
        <v>39.6456</v>
      </c>
      <c r="J37" s="63" t="n">
        <f aca="false">U37</f>
        <v>2470.0272</v>
      </c>
      <c r="K37" s="63" t="n">
        <f aca="false">X37</f>
        <v>42.0988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470.0272</v>
      </c>
      <c r="V37" s="51" t="n">
        <v>33.788</v>
      </c>
      <c r="W37" s="51" t="n">
        <v>39.6456</v>
      </c>
      <c r="X37" s="51" t="n">
        <v>42.0988</v>
      </c>
      <c r="Y37" s="51" t="n">
        <v>0</v>
      </c>
      <c r="Z37" s="51" t="n">
        <v>33289.824</v>
      </c>
      <c r="AA37" s="52" t="n">
        <v>64.023</v>
      </c>
      <c r="AB37" s="51" t="n">
        <f aca="false">Z37/3600</f>
        <v>9.24717333333333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4023</v>
      </c>
      <c r="AJ37" s="38" t="n">
        <f aca="false">AB37/100</f>
        <v>0.092471733333333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09.4256</v>
      </c>
      <c r="I38" s="64" t="n">
        <f aca="false">W38</f>
        <v>38.4136</v>
      </c>
      <c r="J38" s="64" t="n">
        <f aca="false">U38</f>
        <v>1109.4256</v>
      </c>
      <c r="K38" s="64" t="n">
        <f aca="false">X38</f>
        <v>40.992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9.864</v>
      </c>
      <c r="S38" s="58" t="n">
        <f aca="false">Q38/3600</f>
        <v>8.19696444444445</v>
      </c>
      <c r="T38" s="56"/>
      <c r="U38" s="58" t="n">
        <v>1109.4256</v>
      </c>
      <c r="V38" s="58" t="n">
        <v>31.9383</v>
      </c>
      <c r="W38" s="58" t="n">
        <v>38.4136</v>
      </c>
      <c r="X38" s="58" t="n">
        <v>40.992</v>
      </c>
      <c r="Y38" s="58" t="n">
        <v>0</v>
      </c>
      <c r="Z38" s="58" t="n">
        <v>32518.858</v>
      </c>
      <c r="AA38" s="58" t="n">
        <v>61.028</v>
      </c>
      <c r="AB38" s="58" t="n">
        <f aca="false">Z38/3600</f>
        <v>9.03301611111111</v>
      </c>
      <c r="AC38" s="56"/>
      <c r="AD38" s="56"/>
      <c r="AE38" s="56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61028</v>
      </c>
      <c r="AJ38" s="38" t="n">
        <f aca="false">AB38/100</f>
        <v>0.090330161111111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11.488</v>
      </c>
      <c r="I39" s="62" t="n">
        <f aca="false">W39</f>
        <v>43.0472</v>
      </c>
      <c r="J39" s="62" t="n">
        <f aca="false">U39</f>
        <v>3711.488</v>
      </c>
      <c r="K39" s="62" t="n">
        <f aca="false">X39</f>
        <v>43.589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37</v>
      </c>
      <c r="S39" s="59" t="n">
        <f aca="false">Q39/3600</f>
        <v>1.76864944444444</v>
      </c>
      <c r="T39" s="61"/>
      <c r="U39" s="59" t="n">
        <v>3711.488</v>
      </c>
      <c r="V39" s="59" t="n">
        <v>40.2254</v>
      </c>
      <c r="W39" s="59" t="n">
        <v>43.0472</v>
      </c>
      <c r="X39" s="59" t="n">
        <v>43.5892</v>
      </c>
      <c r="Y39" s="59" t="n">
        <v>0</v>
      </c>
      <c r="Z39" s="59" t="n">
        <v>6373.76</v>
      </c>
      <c r="AA39" s="52" t="n">
        <v>15.366</v>
      </c>
      <c r="AB39" s="59" t="n">
        <f aca="false">Z39/3600</f>
        <v>1.77048888888889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366</v>
      </c>
      <c r="AJ39" s="38" t="n">
        <f aca="false">AB39/100</f>
        <v>0.0177048888888889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82.4336</v>
      </c>
      <c r="I40" s="63" t="n">
        <f aca="false">W40</f>
        <v>40.6901</v>
      </c>
      <c r="J40" s="63" t="n">
        <f aca="false">U40</f>
        <v>1782.4336</v>
      </c>
      <c r="K40" s="63" t="n">
        <f aca="false">X40</f>
        <v>40.837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82.4336</v>
      </c>
      <c r="V40" s="51" t="n">
        <v>37.107</v>
      </c>
      <c r="W40" s="51" t="n">
        <v>40.6901</v>
      </c>
      <c r="X40" s="51" t="n">
        <v>40.837</v>
      </c>
      <c r="Y40" s="51" t="n">
        <v>0</v>
      </c>
      <c r="Z40" s="51" t="n">
        <v>5700.042</v>
      </c>
      <c r="AA40" s="52" t="n">
        <v>13.041</v>
      </c>
      <c r="AB40" s="51" t="n">
        <f aca="false">Z40/3600</f>
        <v>1.583345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3041</v>
      </c>
      <c r="AJ40" s="38" t="n">
        <f aca="false">AB40/100</f>
        <v>0.015833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2.9408</v>
      </c>
      <c r="I41" s="63" t="n">
        <f aca="false">W41</f>
        <v>38.573</v>
      </c>
      <c r="J41" s="63" t="n">
        <f aca="false">U41</f>
        <v>862.9408</v>
      </c>
      <c r="K41" s="63" t="n">
        <f aca="false">X41</f>
        <v>38.3971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62.9408</v>
      </c>
      <c r="V41" s="51" t="n">
        <v>34.2602</v>
      </c>
      <c r="W41" s="51" t="n">
        <v>38.573</v>
      </c>
      <c r="X41" s="51" t="n">
        <v>38.3971</v>
      </c>
      <c r="Y41" s="51" t="n">
        <v>0</v>
      </c>
      <c r="Z41" s="51" t="n">
        <v>5226.481</v>
      </c>
      <c r="AA41" s="52" t="n">
        <v>11.201</v>
      </c>
      <c r="AB41" s="51" t="n">
        <f aca="false">Z41/3600</f>
        <v>1.45180027777778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201</v>
      </c>
      <c r="AJ41" s="38" t="n">
        <f aca="false">AB41/100</f>
        <v>0.0145180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8752</v>
      </c>
      <c r="I42" s="64" t="n">
        <f aca="false">W42</f>
        <v>36.5464</v>
      </c>
      <c r="J42" s="64" t="n">
        <f aca="false">U42</f>
        <v>438.8752</v>
      </c>
      <c r="K42" s="64" t="n">
        <f aca="false">X42</f>
        <v>36.0814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827</v>
      </c>
      <c r="S42" s="58" t="n">
        <f aca="false">Q42/3600</f>
        <v>1.370885</v>
      </c>
      <c r="T42" s="56"/>
      <c r="U42" s="58" t="n">
        <v>438.8752</v>
      </c>
      <c r="V42" s="58" t="n">
        <v>31.8103</v>
      </c>
      <c r="W42" s="58" t="n">
        <v>36.5464</v>
      </c>
      <c r="X42" s="58" t="n">
        <v>36.0814</v>
      </c>
      <c r="Y42" s="58" t="n">
        <v>0</v>
      </c>
      <c r="Z42" s="58" t="n">
        <v>4946.76</v>
      </c>
      <c r="AA42" s="58" t="n">
        <v>9.906</v>
      </c>
      <c r="AB42" s="58" t="n">
        <f aca="false">Z42/3600</f>
        <v>1.3741</v>
      </c>
      <c r="AC42" s="56"/>
      <c r="AD42" s="56"/>
      <c r="AE42" s="56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906</v>
      </c>
      <c r="AJ42" s="38" t="n">
        <f aca="false">AB42/100</f>
        <v>0.013741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5.9552</v>
      </c>
      <c r="I43" s="62" t="n">
        <f aca="false">W43</f>
        <v>43.6171</v>
      </c>
      <c r="J43" s="62" t="n">
        <f aca="false">U43</f>
        <v>3905.9552</v>
      </c>
      <c r="K43" s="62" t="n">
        <f aca="false">X43</f>
        <v>45.1344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7.399</v>
      </c>
      <c r="S43" s="59" t="n">
        <f aca="false">Q43/3600</f>
        <v>1.98396833333333</v>
      </c>
      <c r="T43" s="61"/>
      <c r="U43" s="59" t="n">
        <v>3905.9552</v>
      </c>
      <c r="V43" s="59" t="n">
        <v>40.147</v>
      </c>
      <c r="W43" s="59" t="n">
        <v>43.6171</v>
      </c>
      <c r="X43" s="59" t="n">
        <v>45.1344</v>
      </c>
      <c r="Y43" s="59" t="n">
        <v>0</v>
      </c>
      <c r="Z43" s="59" t="n">
        <v>7151.38</v>
      </c>
      <c r="AA43" s="52" t="n">
        <v>17.253</v>
      </c>
      <c r="AB43" s="59" t="n">
        <f aca="false">Z43/3600</f>
        <v>1.9864944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253</v>
      </c>
      <c r="AJ43" s="38" t="n">
        <f aca="false">AB43/100</f>
        <v>0.019864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3.0448</v>
      </c>
      <c r="I44" s="63" t="n">
        <f aca="false">W44</f>
        <v>41.7942</v>
      </c>
      <c r="J44" s="63" t="n">
        <f aca="false">U44</f>
        <v>1833.0448</v>
      </c>
      <c r="K44" s="63" t="n">
        <f aca="false">X44</f>
        <v>42.944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33.0448</v>
      </c>
      <c r="V44" s="51" t="n">
        <v>37.618</v>
      </c>
      <c r="W44" s="51" t="n">
        <v>41.7942</v>
      </c>
      <c r="X44" s="51" t="n">
        <v>42.9444</v>
      </c>
      <c r="Y44" s="51" t="n">
        <v>0</v>
      </c>
      <c r="Z44" s="51" t="n">
        <v>6513.519</v>
      </c>
      <c r="AA44" s="52" t="n">
        <v>14.523</v>
      </c>
      <c r="AB44" s="51" t="n">
        <f aca="false">Z44/3600</f>
        <v>1.80931083333333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523</v>
      </c>
      <c r="AJ44" s="38" t="n">
        <f aca="false">AB44/100</f>
        <v>0.0180931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8.2064</v>
      </c>
      <c r="I45" s="63" t="n">
        <f aca="false">W45</f>
        <v>40.0169</v>
      </c>
      <c r="J45" s="63" t="n">
        <f aca="false">U45</f>
        <v>918.2064</v>
      </c>
      <c r="K45" s="63" t="n">
        <f aca="false">X45</f>
        <v>40.8849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18.2064</v>
      </c>
      <c r="V45" s="51" t="n">
        <v>34.864</v>
      </c>
      <c r="W45" s="51" t="n">
        <v>40.0169</v>
      </c>
      <c r="X45" s="51" t="n">
        <v>40.8849</v>
      </c>
      <c r="Y45" s="51" t="n">
        <v>0</v>
      </c>
      <c r="Z45" s="51" t="n">
        <v>6102.961</v>
      </c>
      <c r="AA45" s="52" t="n">
        <v>12.901</v>
      </c>
      <c r="AB45" s="51" t="n">
        <f aca="false">Z45/3600</f>
        <v>1.69526694444444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901</v>
      </c>
      <c r="AJ45" s="38" t="n">
        <f aca="false">AB45/100</f>
        <v>0.0169526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0.8368</v>
      </c>
      <c r="I46" s="64" t="n">
        <f aca="false">W46</f>
        <v>38.2315</v>
      </c>
      <c r="J46" s="64" t="n">
        <f aca="false">U46</f>
        <v>480.8368</v>
      </c>
      <c r="K46" s="64" t="n">
        <f aca="false">X46</f>
        <v>38.9076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758</v>
      </c>
      <c r="S46" s="58" t="n">
        <f aca="false">Q46/3600</f>
        <v>1.62928333333333</v>
      </c>
      <c r="T46" s="56"/>
      <c r="U46" s="58" t="n">
        <v>480.8368</v>
      </c>
      <c r="V46" s="58" t="n">
        <v>32.1091</v>
      </c>
      <c r="W46" s="58" t="n">
        <v>38.2315</v>
      </c>
      <c r="X46" s="58" t="n">
        <v>38.9076</v>
      </c>
      <c r="Y46" s="58" t="n">
        <v>0</v>
      </c>
      <c r="Z46" s="58" t="n">
        <v>5878.694</v>
      </c>
      <c r="AA46" s="58" t="n">
        <v>11.825</v>
      </c>
      <c r="AB46" s="58" t="n">
        <f aca="false">Z46/3600</f>
        <v>1.63297055555556</v>
      </c>
      <c r="AC46" s="56"/>
      <c r="AD46" s="56"/>
      <c r="AE46" s="56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825</v>
      </c>
      <c r="AJ46" s="38" t="n">
        <f aca="false">AB46/100</f>
        <v>0.01632970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1.7648</v>
      </c>
      <c r="I47" s="62" t="n">
        <f aca="false">W47</f>
        <v>41.4651</v>
      </c>
      <c r="J47" s="62" t="n">
        <f aca="false">U47</f>
        <v>7281.7648</v>
      </c>
      <c r="K47" s="62" t="n">
        <f aca="false">X47</f>
        <v>42.5089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743</v>
      </c>
      <c r="S47" s="59" t="n">
        <f aca="false">Q47/3600</f>
        <v>1.87090027777778</v>
      </c>
      <c r="T47" s="61"/>
      <c r="U47" s="59" t="n">
        <v>7281.7648</v>
      </c>
      <c r="V47" s="59" t="n">
        <v>38.1318</v>
      </c>
      <c r="W47" s="59" t="n">
        <v>41.4651</v>
      </c>
      <c r="X47" s="59" t="n">
        <v>42.5089</v>
      </c>
      <c r="Y47" s="59" t="n">
        <v>0</v>
      </c>
      <c r="Z47" s="59" t="n">
        <v>6757.963</v>
      </c>
      <c r="AA47" s="52" t="n">
        <v>18.704</v>
      </c>
      <c r="AB47" s="59" t="n">
        <f aca="false">Z47/3600</f>
        <v>1.8772119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704</v>
      </c>
      <c r="AJ47" s="38" t="n">
        <f aca="false">AB47/100</f>
        <v>0.0187721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09.888</v>
      </c>
      <c r="I48" s="63" t="n">
        <f aca="false">W48</f>
        <v>38.9699</v>
      </c>
      <c r="J48" s="63" t="n">
        <f aca="false">U48</f>
        <v>3309.888</v>
      </c>
      <c r="K48" s="63" t="n">
        <f aca="false">X48</f>
        <v>39.9127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309.888</v>
      </c>
      <c r="V48" s="51" t="n">
        <v>34.6441</v>
      </c>
      <c r="W48" s="51" t="n">
        <v>38.9699</v>
      </c>
      <c r="X48" s="51" t="n">
        <v>39.9127</v>
      </c>
      <c r="Y48" s="51" t="n">
        <v>0</v>
      </c>
      <c r="Z48" s="51" t="n">
        <v>5901.103</v>
      </c>
      <c r="AA48" s="52" t="n">
        <v>14.913</v>
      </c>
      <c r="AB48" s="51" t="n">
        <f aca="false">Z48/3600</f>
        <v>1.63919527777778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913</v>
      </c>
      <c r="AJ48" s="38" t="n">
        <f aca="false">AB48/100</f>
        <v>0.0163919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7.68</v>
      </c>
      <c r="I49" s="63" t="n">
        <f aca="false">W49</f>
        <v>36.9379</v>
      </c>
      <c r="J49" s="63" t="n">
        <f aca="false">U49</f>
        <v>1547.68</v>
      </c>
      <c r="K49" s="63" t="n">
        <f aca="false">X49</f>
        <v>37.769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47.68</v>
      </c>
      <c r="V49" s="51" t="n">
        <v>31.5115</v>
      </c>
      <c r="W49" s="51" t="n">
        <v>36.9379</v>
      </c>
      <c r="X49" s="51" t="n">
        <v>37.7696</v>
      </c>
      <c r="Y49" s="51" t="n">
        <v>0</v>
      </c>
      <c r="Z49" s="51" t="n">
        <v>5380.521</v>
      </c>
      <c r="AA49" s="52" t="n">
        <v>12.636</v>
      </c>
      <c r="AB49" s="51" t="n">
        <f aca="false">Z49/3600</f>
        <v>1.49458916666667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636</v>
      </c>
      <c r="AJ49" s="38" t="n">
        <f aca="false">AB49/100</f>
        <v>0.0149458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6.172</v>
      </c>
      <c r="I50" s="64" t="n">
        <f aca="false">W50</f>
        <v>35.1639</v>
      </c>
      <c r="J50" s="64" t="n">
        <f aca="false">U50</f>
        <v>716.172</v>
      </c>
      <c r="K50" s="64" t="n">
        <f aca="false">X50</f>
        <v>35.8678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1.054</v>
      </c>
      <c r="S50" s="58" t="n">
        <f aca="false">Q50/3600</f>
        <v>1.40246138888889</v>
      </c>
      <c r="T50" s="56"/>
      <c r="U50" s="58" t="n">
        <v>716.172</v>
      </c>
      <c r="V50" s="58" t="n">
        <v>28.5599</v>
      </c>
      <c r="W50" s="58" t="n">
        <v>35.1639</v>
      </c>
      <c r="X50" s="58" t="n">
        <v>35.8678</v>
      </c>
      <c r="Y50" s="58" t="n">
        <v>0</v>
      </c>
      <c r="Z50" s="58" t="n">
        <v>5099.753</v>
      </c>
      <c r="AA50" s="58" t="n">
        <v>11.123</v>
      </c>
      <c r="AB50" s="58" t="n">
        <f aca="false">Z50/3600</f>
        <v>1.41659805555556</v>
      </c>
      <c r="AC50" s="56"/>
      <c r="AD50" s="56"/>
      <c r="AE50" s="56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1123</v>
      </c>
      <c r="AJ50" s="38" t="n">
        <f aca="false">AB50/100</f>
        <v>0.0141659805555556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1.5088</v>
      </c>
      <c r="I51" s="62" t="n">
        <f aca="false">W51</f>
        <v>41.4121</v>
      </c>
      <c r="J51" s="62" t="n">
        <f aca="false">U51</f>
        <v>5071.5088</v>
      </c>
      <c r="K51" s="62" t="n">
        <f aca="false">X51</f>
        <v>42.846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85</v>
      </c>
      <c r="S51" s="59" t="n">
        <f aca="false">Q51/3600</f>
        <v>1.31000777777778</v>
      </c>
      <c r="T51" s="61"/>
      <c r="U51" s="59" t="n">
        <v>5071.5088</v>
      </c>
      <c r="V51" s="59" t="n">
        <v>38.9022</v>
      </c>
      <c r="W51" s="59" t="n">
        <v>41.4121</v>
      </c>
      <c r="X51" s="59" t="n">
        <v>42.846</v>
      </c>
      <c r="Y51" s="59" t="n">
        <v>0</v>
      </c>
      <c r="Z51" s="59" t="n">
        <v>4737.858</v>
      </c>
      <c r="AA51" s="52" t="n">
        <v>12.776</v>
      </c>
      <c r="AB51" s="59" t="n">
        <f aca="false">Z51/3600</f>
        <v>1.316071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776</v>
      </c>
      <c r="AJ51" s="38" t="n">
        <f aca="false">AB51/100</f>
        <v>0.0131607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7.2312</v>
      </c>
      <c r="I52" s="63" t="n">
        <f aca="false">W52</f>
        <v>39.1248</v>
      </c>
      <c r="J52" s="63" t="n">
        <f aca="false">U52</f>
        <v>2167.2312</v>
      </c>
      <c r="K52" s="63" t="n">
        <f aca="false">X52</f>
        <v>40.7071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67.2312</v>
      </c>
      <c r="V52" s="51" t="n">
        <v>35.7741</v>
      </c>
      <c r="W52" s="51" t="n">
        <v>39.1248</v>
      </c>
      <c r="X52" s="51" t="n">
        <v>40.7071</v>
      </c>
      <c r="Y52" s="51" t="n">
        <v>0</v>
      </c>
      <c r="Z52" s="51" t="n">
        <v>4102.156</v>
      </c>
      <c r="AA52" s="52" t="n">
        <v>10.077</v>
      </c>
      <c r="AB52" s="51" t="n">
        <f aca="false">Z52/3600</f>
        <v>1.13948777777778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0077</v>
      </c>
      <c r="AJ52" s="38" t="n">
        <f aca="false">AB52/100</f>
        <v>0.0113948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4.168</v>
      </c>
      <c r="I53" s="63" t="n">
        <f aca="false">W53</f>
        <v>37.0844</v>
      </c>
      <c r="J53" s="63" t="n">
        <f aca="false">U53</f>
        <v>1014.168</v>
      </c>
      <c r="K53" s="63" t="n">
        <f aca="false">X53</f>
        <v>38.779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14.168</v>
      </c>
      <c r="V53" s="51" t="n">
        <v>32.9102</v>
      </c>
      <c r="W53" s="51" t="n">
        <v>37.0844</v>
      </c>
      <c r="X53" s="51" t="n">
        <v>38.7794</v>
      </c>
      <c r="Y53" s="51" t="n">
        <v>0</v>
      </c>
      <c r="Z53" s="51" t="n">
        <v>3651.952</v>
      </c>
      <c r="AA53" s="52" t="n">
        <v>8.486</v>
      </c>
      <c r="AB53" s="51" t="n">
        <f aca="false">Z53/3600</f>
        <v>1.01443111111111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486</v>
      </c>
      <c r="AJ53" s="38" t="n">
        <f aca="false">AB53/100</f>
        <v>0.0101443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2.0512</v>
      </c>
      <c r="I54" s="64" t="n">
        <f aca="false">W54</f>
        <v>35.3123</v>
      </c>
      <c r="J54" s="64" t="n">
        <f aca="false">U54</f>
        <v>482.0512</v>
      </c>
      <c r="K54" s="64" t="n">
        <f aca="false">X54</f>
        <v>36.9162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414</v>
      </c>
      <c r="S54" s="58" t="n">
        <f aca="false">Q54/3600</f>
        <v>0.9339625</v>
      </c>
      <c r="T54" s="56"/>
      <c r="U54" s="58" t="n">
        <v>482.0512</v>
      </c>
      <c r="V54" s="58" t="n">
        <v>30.2443</v>
      </c>
      <c r="W54" s="58" t="n">
        <v>35.3123</v>
      </c>
      <c r="X54" s="58" t="n">
        <v>36.9162</v>
      </c>
      <c r="Y54" s="58" t="n">
        <v>0</v>
      </c>
      <c r="Z54" s="58" t="n">
        <v>3365.177</v>
      </c>
      <c r="AA54" s="58" t="n">
        <v>7.425</v>
      </c>
      <c r="AB54" s="58" t="n">
        <f aca="false">Z54/3600</f>
        <v>0.934771388888889</v>
      </c>
      <c r="AC54" s="56"/>
      <c r="AD54" s="56"/>
      <c r="AE54" s="56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425</v>
      </c>
      <c r="AJ54" s="38" t="n">
        <f aca="false">AB54/100</f>
        <v>0.0093477138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600.5656</v>
      </c>
      <c r="I55" s="62" t="n">
        <f aca="false">W55</f>
        <v>44.0449</v>
      </c>
      <c r="J55" s="62" t="n">
        <f aca="false">U55</f>
        <v>1600.5656</v>
      </c>
      <c r="K55" s="62" t="n">
        <f aca="false">X55</f>
        <v>43.168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501</v>
      </c>
      <c r="S55" s="59" t="n">
        <f aca="false">Q55/3600</f>
        <v>0.459784444444444</v>
      </c>
      <c r="T55" s="61"/>
      <c r="U55" s="59" t="n">
        <v>1600.5656</v>
      </c>
      <c r="V55" s="59" t="n">
        <v>40.5761</v>
      </c>
      <c r="W55" s="59" t="n">
        <v>44.0449</v>
      </c>
      <c r="X55" s="59" t="n">
        <v>43.1686</v>
      </c>
      <c r="Y55" s="59" t="n">
        <v>0</v>
      </c>
      <c r="Z55" s="59" t="n">
        <v>1685.466</v>
      </c>
      <c r="AA55" s="52" t="n">
        <v>4.492</v>
      </c>
      <c r="AB55" s="59" t="n">
        <f aca="false">Z55/3600</f>
        <v>0.46818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492</v>
      </c>
      <c r="AJ55" s="38" t="n">
        <f aca="false">AB55/100</f>
        <v>0.0046818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9.2192</v>
      </c>
      <c r="I56" s="63" t="n">
        <f aca="false">W56</f>
        <v>41.4728</v>
      </c>
      <c r="J56" s="63" t="n">
        <f aca="false">U56</f>
        <v>799.2192</v>
      </c>
      <c r="K56" s="63" t="n">
        <f aca="false">X56</f>
        <v>40.152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99.2192</v>
      </c>
      <c r="V56" s="51" t="n">
        <v>36.8334</v>
      </c>
      <c r="W56" s="51" t="n">
        <v>41.4728</v>
      </c>
      <c r="X56" s="51" t="n">
        <v>40.152</v>
      </c>
      <c r="Y56" s="51" t="n">
        <v>0</v>
      </c>
      <c r="Z56" s="51" t="n">
        <v>1506.688</v>
      </c>
      <c r="AA56" s="52" t="n">
        <v>3.759</v>
      </c>
      <c r="AB56" s="51" t="n">
        <f aca="false">Z56/3600</f>
        <v>0.418524444444445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759</v>
      </c>
      <c r="AJ56" s="38" t="n">
        <f aca="false">AB56/100</f>
        <v>0.0041852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2984</v>
      </c>
      <c r="I57" s="63" t="n">
        <f aca="false">W57</f>
        <v>39.2042</v>
      </c>
      <c r="J57" s="63" t="n">
        <f aca="false">U57</f>
        <v>393.2984</v>
      </c>
      <c r="K57" s="63" t="n">
        <f aca="false">X57</f>
        <v>37.5415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3.2984</v>
      </c>
      <c r="V57" s="51" t="n">
        <v>33.4785</v>
      </c>
      <c r="W57" s="51" t="n">
        <v>39.2042</v>
      </c>
      <c r="X57" s="51" t="n">
        <v>37.5415</v>
      </c>
      <c r="Y57" s="51" t="n">
        <v>0</v>
      </c>
      <c r="Z57" s="51" t="n">
        <v>1364.939</v>
      </c>
      <c r="AA57" s="52" t="n">
        <v>3.182</v>
      </c>
      <c r="AB57" s="51" t="n">
        <f aca="false">Z57/3600</f>
        <v>0.379149722222222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82</v>
      </c>
      <c r="AJ57" s="38" t="n">
        <f aca="false">AB57/100</f>
        <v>0.0037914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2288</v>
      </c>
      <c r="I58" s="64" t="n">
        <f aca="false">W58</f>
        <v>37.1715</v>
      </c>
      <c r="J58" s="64" t="n">
        <f aca="false">U58</f>
        <v>199.2288</v>
      </c>
      <c r="K58" s="64" t="n">
        <f aca="false">X58</f>
        <v>35.1702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96</v>
      </c>
      <c r="S58" s="58" t="n">
        <f aca="false">Q58/3600</f>
        <v>0.353884722222222</v>
      </c>
      <c r="T58" s="56"/>
      <c r="U58" s="58" t="n">
        <v>199.2288</v>
      </c>
      <c r="V58" s="58" t="n">
        <v>30.6753</v>
      </c>
      <c r="W58" s="58" t="n">
        <v>37.1715</v>
      </c>
      <c r="X58" s="58" t="n">
        <v>35.1702</v>
      </c>
      <c r="Y58" s="58" t="n">
        <v>0</v>
      </c>
      <c r="Z58" s="58" t="n">
        <v>1282.804</v>
      </c>
      <c r="AA58" s="58" t="n">
        <v>2.823</v>
      </c>
      <c r="AB58" s="58" t="n">
        <f aca="false">Z58/3600</f>
        <v>0.356334444444444</v>
      </c>
      <c r="AC58" s="56"/>
      <c r="AD58" s="56"/>
      <c r="AE58" s="56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823</v>
      </c>
      <c r="AJ58" s="38" t="n">
        <f aca="false">AB58/100</f>
        <v>0.00356334444444444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2.8656</v>
      </c>
      <c r="I59" s="60" t="n">
        <f aca="false">W59</f>
        <v>43.2261</v>
      </c>
      <c r="J59" s="60" t="n">
        <f aca="false">U59</f>
        <v>1722.8656</v>
      </c>
      <c r="K59" s="60" t="n">
        <f aca="false">X59</f>
        <v>44.2602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16</v>
      </c>
      <c r="S59" s="59" t="n">
        <f aca="false">Q59/3600</f>
        <v>0.508404444444444</v>
      </c>
      <c r="T59" s="61"/>
      <c r="U59" s="59" t="n">
        <v>1722.8656</v>
      </c>
      <c r="V59" s="59" t="n">
        <v>37.8593</v>
      </c>
      <c r="W59" s="59" t="n">
        <v>43.2261</v>
      </c>
      <c r="X59" s="59" t="n">
        <v>44.2602</v>
      </c>
      <c r="Y59" s="59" t="n">
        <v>0</v>
      </c>
      <c r="Z59" s="59" t="n">
        <v>1844.95</v>
      </c>
      <c r="AA59" s="52" t="n">
        <v>5.163</v>
      </c>
      <c r="AB59" s="59" t="n">
        <f aca="false">Z59/3600</f>
        <v>0.512486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163</v>
      </c>
      <c r="AJ59" s="38" t="n">
        <f aca="false">AB59/100</f>
        <v>0.005124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68</v>
      </c>
      <c r="I60" s="50" t="n">
        <f aca="false">W60</f>
        <v>41.2045</v>
      </c>
      <c r="J60" s="50" t="n">
        <f aca="false">U60</f>
        <v>666.68</v>
      </c>
      <c r="K60" s="50" t="n">
        <f aca="false">X60</f>
        <v>42.178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66.68</v>
      </c>
      <c r="V60" s="51" t="n">
        <v>34.5529</v>
      </c>
      <c r="W60" s="51" t="n">
        <v>41.2045</v>
      </c>
      <c r="X60" s="51" t="n">
        <v>42.1785</v>
      </c>
      <c r="Y60" s="51" t="n">
        <v>0</v>
      </c>
      <c r="Z60" s="51" t="n">
        <v>1585.006</v>
      </c>
      <c r="AA60" s="52" t="n">
        <v>3.884</v>
      </c>
      <c r="AB60" s="51" t="n">
        <f aca="false">Z60/3600</f>
        <v>0.440279444444444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884</v>
      </c>
      <c r="AJ60" s="38" t="n">
        <f aca="false">AB60/100</f>
        <v>0.0044027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3.1176</v>
      </c>
      <c r="I61" s="50" t="n">
        <f aca="false">W61</f>
        <v>39.5071</v>
      </c>
      <c r="J61" s="50" t="n">
        <f aca="false">U61</f>
        <v>303.1176</v>
      </c>
      <c r="K61" s="50" t="n">
        <f aca="false">X61</f>
        <v>40.423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03.1176</v>
      </c>
      <c r="V61" s="51" t="n">
        <v>31.7996</v>
      </c>
      <c r="W61" s="51" t="n">
        <v>39.5071</v>
      </c>
      <c r="X61" s="51" t="n">
        <v>40.4236</v>
      </c>
      <c r="Y61" s="51" t="n">
        <v>0</v>
      </c>
      <c r="Z61" s="51" t="n">
        <v>1459.766</v>
      </c>
      <c r="AA61" s="52" t="n">
        <v>3.338</v>
      </c>
      <c r="AB61" s="51" t="n">
        <f aca="false">Z61/3600</f>
        <v>0.405490555555556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338</v>
      </c>
      <c r="AJ61" s="38" t="n">
        <f aca="false">AB61/100</f>
        <v>0.0040549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151.408</v>
      </c>
      <c r="I62" s="57" t="n">
        <f aca="false">W62</f>
        <v>38.0116</v>
      </c>
      <c r="J62" s="57" t="n">
        <f aca="false">U62</f>
        <v>151.408</v>
      </c>
      <c r="K62" s="57" t="n">
        <f aca="false">X62</f>
        <v>38.777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3.027</v>
      </c>
      <c r="S62" s="58" t="n">
        <f aca="false">Q62/3600</f>
        <v>0.387706111111111</v>
      </c>
      <c r="T62" s="56"/>
      <c r="U62" s="58" t="n">
        <v>151.408</v>
      </c>
      <c r="V62" s="58" t="n">
        <v>29.129</v>
      </c>
      <c r="W62" s="58" t="n">
        <v>38.0116</v>
      </c>
      <c r="X62" s="58" t="n">
        <v>38.777</v>
      </c>
      <c r="Y62" s="58" t="n">
        <v>0</v>
      </c>
      <c r="Z62" s="58" t="n">
        <v>1397.2</v>
      </c>
      <c r="AA62" s="58" t="n">
        <v>3.088</v>
      </c>
      <c r="AB62" s="58" t="n">
        <f aca="false">Z62/3600</f>
        <v>0.388111111111111</v>
      </c>
      <c r="AC62" s="56"/>
      <c r="AD62" s="56"/>
      <c r="AE62" s="56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088</v>
      </c>
      <c r="AJ62" s="38" t="n">
        <f aca="false">AB62/100</f>
        <v>0.00388111111111111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2.88</v>
      </c>
      <c r="I63" s="62" t="n">
        <f aca="false">W63</f>
        <v>41.3451</v>
      </c>
      <c r="J63" s="62" t="n">
        <f aca="false">U63</f>
        <v>1732.88</v>
      </c>
      <c r="K63" s="62" t="n">
        <f aca="false">X63</f>
        <v>42.30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97</v>
      </c>
      <c r="S63" s="59" t="n">
        <f aca="false">Q63/3600</f>
        <v>0.430453055555556</v>
      </c>
      <c r="T63" s="61"/>
      <c r="U63" s="59" t="n">
        <v>1732.88</v>
      </c>
      <c r="V63" s="59" t="n">
        <v>38.1189</v>
      </c>
      <c r="W63" s="59" t="n">
        <v>41.3451</v>
      </c>
      <c r="X63" s="59" t="n">
        <v>42.306</v>
      </c>
      <c r="Y63" s="59" t="n">
        <v>0</v>
      </c>
      <c r="Z63" s="59" t="n">
        <v>1555.532</v>
      </c>
      <c r="AA63" s="52" t="n">
        <v>4.383</v>
      </c>
      <c r="AB63" s="59" t="n">
        <f aca="false">Z63/3600</f>
        <v>0.4320922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83</v>
      </c>
      <c r="AJ63" s="38" t="n">
        <f aca="false">AB63/100</f>
        <v>0.0043209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6.6808</v>
      </c>
      <c r="I64" s="63" t="n">
        <f aca="false">W64</f>
        <v>38.7965</v>
      </c>
      <c r="J64" s="63" t="n">
        <f aca="false">U64</f>
        <v>796.6808</v>
      </c>
      <c r="K64" s="63" t="n">
        <f aca="false">X64</f>
        <v>39.5889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96.6808</v>
      </c>
      <c r="V64" s="51" t="n">
        <v>34.7706</v>
      </c>
      <c r="W64" s="51" t="n">
        <v>38.7965</v>
      </c>
      <c r="X64" s="51" t="n">
        <v>39.5889</v>
      </c>
      <c r="Y64" s="51" t="n">
        <v>0</v>
      </c>
      <c r="Z64" s="51" t="n">
        <v>1361.946</v>
      </c>
      <c r="AA64" s="52" t="n">
        <v>3.51</v>
      </c>
      <c r="AB64" s="51" t="n">
        <f aca="false">Z64/3600</f>
        <v>0.378318333333333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51</v>
      </c>
      <c r="AJ64" s="38" t="n">
        <f aca="false">AB64/100</f>
        <v>0.0037831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1.8432</v>
      </c>
      <c r="I65" s="63" t="n">
        <f aca="false">W65</f>
        <v>36.5899</v>
      </c>
      <c r="J65" s="63" t="n">
        <f aca="false">U65</f>
        <v>371.8432</v>
      </c>
      <c r="K65" s="63" t="n">
        <f aca="false">X65</f>
        <v>37.3429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71.8432</v>
      </c>
      <c r="V65" s="51" t="n">
        <v>31.5801</v>
      </c>
      <c r="W65" s="51" t="n">
        <v>36.5899</v>
      </c>
      <c r="X65" s="51" t="n">
        <v>37.3429</v>
      </c>
      <c r="Y65" s="51" t="n">
        <v>0</v>
      </c>
      <c r="Z65" s="51" t="n">
        <v>1245.941</v>
      </c>
      <c r="AA65" s="52" t="n">
        <v>2.901</v>
      </c>
      <c r="AB65" s="51" t="n">
        <f aca="false">Z65/3600</f>
        <v>0.346094722222222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901</v>
      </c>
      <c r="AJ65" s="38" t="n">
        <f aca="false">AB65/100</f>
        <v>0.0034609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3856</v>
      </c>
      <c r="I66" s="64" t="n">
        <f aca="false">W66</f>
        <v>34.6517</v>
      </c>
      <c r="J66" s="64" t="n">
        <f aca="false">U66</f>
        <v>171.3856</v>
      </c>
      <c r="K66" s="64" t="n">
        <f aca="false">X66</f>
        <v>35.3392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506</v>
      </c>
      <c r="S66" s="58" t="n">
        <f aca="false">Q66/3600</f>
        <v>0.324285833333333</v>
      </c>
      <c r="T66" s="56"/>
      <c r="U66" s="58" t="n">
        <v>171.3856</v>
      </c>
      <c r="V66" s="58" t="n">
        <v>28.6479</v>
      </c>
      <c r="W66" s="58" t="n">
        <v>34.6517</v>
      </c>
      <c r="X66" s="58" t="n">
        <v>35.3392</v>
      </c>
      <c r="Y66" s="58" t="n">
        <v>0</v>
      </c>
      <c r="Z66" s="58" t="n">
        <v>1173.711</v>
      </c>
      <c r="AA66" s="58" t="n">
        <v>2.543</v>
      </c>
      <c r="AB66" s="58" t="n">
        <f aca="false">Z66/3600</f>
        <v>0.326030833333333</v>
      </c>
      <c r="AC66" s="56"/>
      <c r="AD66" s="56"/>
      <c r="AE66" s="56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543</v>
      </c>
      <c r="AJ66" s="38" t="n">
        <f aca="false">AB66/100</f>
        <v>0.00326030833333333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5.1944</v>
      </c>
      <c r="I67" s="60" t="n">
        <f aca="false">W67</f>
        <v>41.6055</v>
      </c>
      <c r="J67" s="60" t="n">
        <f aca="false">U67</f>
        <v>1275.1944</v>
      </c>
      <c r="K67" s="60" t="n">
        <f aca="false">X67</f>
        <v>42.682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307</v>
      </c>
      <c r="S67" s="59" t="n">
        <f aca="false">Q67/3600</f>
        <v>0.305723888888889</v>
      </c>
      <c r="T67" s="61"/>
      <c r="U67" s="59" t="n">
        <v>1275.1944</v>
      </c>
      <c r="V67" s="59" t="n">
        <v>39.4092</v>
      </c>
      <c r="W67" s="59" t="n">
        <v>41.6055</v>
      </c>
      <c r="X67" s="59" t="n">
        <v>42.6829</v>
      </c>
      <c r="Y67" s="59" t="n">
        <v>0</v>
      </c>
      <c r="Z67" s="59" t="n">
        <v>1101.633</v>
      </c>
      <c r="AA67" s="52" t="n">
        <v>3.307</v>
      </c>
      <c r="AB67" s="59" t="n">
        <f aca="false">Z67/3600</f>
        <v>0.3060091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307</v>
      </c>
      <c r="AJ67" s="38" t="n">
        <f aca="false">AB67/100</f>
        <v>0.0030600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30.0704</v>
      </c>
      <c r="I68" s="50" t="n">
        <f aca="false">W68</f>
        <v>38.9436</v>
      </c>
      <c r="J68" s="50" t="n">
        <f aca="false">U68</f>
        <v>630.0704</v>
      </c>
      <c r="K68" s="50" t="n">
        <f aca="false">X68</f>
        <v>40.1485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30.0704</v>
      </c>
      <c r="V68" s="51" t="n">
        <v>35.6847</v>
      </c>
      <c r="W68" s="51" t="n">
        <v>38.9436</v>
      </c>
      <c r="X68" s="51" t="n">
        <v>40.1485</v>
      </c>
      <c r="Y68" s="51" t="n">
        <v>0</v>
      </c>
      <c r="Z68" s="51" t="n">
        <v>962.398</v>
      </c>
      <c r="AA68" s="52" t="n">
        <v>2.667</v>
      </c>
      <c r="AB68" s="51" t="n">
        <f aca="false">Z68/3600</f>
        <v>0.267332777777778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67</v>
      </c>
      <c r="AJ68" s="38" t="n">
        <f aca="false">AB68/100</f>
        <v>0.0026733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2808</v>
      </c>
      <c r="I69" s="50" t="n">
        <f aca="false">W69</f>
        <v>36.7359</v>
      </c>
      <c r="J69" s="50" t="n">
        <f aca="false">U69</f>
        <v>304.2808</v>
      </c>
      <c r="K69" s="50" t="n">
        <f aca="false">X69</f>
        <v>37.893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4.2808</v>
      </c>
      <c r="V69" s="51" t="n">
        <v>32.2569</v>
      </c>
      <c r="W69" s="51" t="n">
        <v>36.7359</v>
      </c>
      <c r="X69" s="51" t="n">
        <v>37.8935</v>
      </c>
      <c r="Y69" s="51" t="n">
        <v>0</v>
      </c>
      <c r="Z69" s="51" t="n">
        <v>860.383</v>
      </c>
      <c r="AA69" s="52" t="n">
        <v>2.199</v>
      </c>
      <c r="AB69" s="51" t="n">
        <f aca="false">Z69/3600</f>
        <v>0.238995277777778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99</v>
      </c>
      <c r="AJ69" s="38" t="n">
        <f aca="false">AB69/100</f>
        <v>0.0023899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2032</v>
      </c>
      <c r="I70" s="65" t="n">
        <f aca="false">W70</f>
        <v>34.7596</v>
      </c>
      <c r="J70" s="65" t="n">
        <f aca="false">U70</f>
        <v>146.2032</v>
      </c>
      <c r="K70" s="65" t="n">
        <f aca="false">X70</f>
        <v>35.7204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8</v>
      </c>
      <c r="S70" s="58" t="n">
        <f aca="false">Q70/3600</f>
        <v>0.218941388888889</v>
      </c>
      <c r="T70" s="56"/>
      <c r="U70" s="58" t="n">
        <v>146.2032</v>
      </c>
      <c r="V70" s="58" t="n">
        <v>29.4562</v>
      </c>
      <c r="W70" s="58" t="n">
        <v>34.7596</v>
      </c>
      <c r="X70" s="58" t="n">
        <v>35.7204</v>
      </c>
      <c r="Y70" s="58" t="n">
        <v>0</v>
      </c>
      <c r="Z70" s="58" t="n">
        <v>796.696</v>
      </c>
      <c r="AA70" s="58" t="n">
        <v>1.872</v>
      </c>
      <c r="AB70" s="58" t="n">
        <f aca="false">Z70/3600</f>
        <v>0.221304444444444</v>
      </c>
      <c r="AC70" s="56"/>
      <c r="AD70" s="56"/>
      <c r="AE70" s="56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72</v>
      </c>
      <c r="AJ70" s="38" t="n">
        <f aca="false">AB70/100</f>
        <v>0.00221304444444444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9.351704794449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19.4334332898166</v>
      </c>
      <c r="AB89" s="70" t="n">
        <f aca="false">GEOMEAN(AJ3:AJ70)*100</f>
        <v>2.3523336741875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422332276331</v>
      </c>
      <c r="AB90" s="80" t="n">
        <f aca="false">AB89/S89</f>
        <v>1.0284933913176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53008055555556</v>
      </c>
      <c r="S91" s="69" t="n">
        <f aca="false">SUM(S3:S70)</f>
        <v>282.211338611111</v>
      </c>
      <c r="Z91" s="69"/>
      <c r="AA91" s="69" t="n">
        <f aca="false">SUM(AA3:AA70)/3600</f>
        <v>0.655871111111111</v>
      </c>
      <c r="AB91" s="69" t="n">
        <f aca="false">SUM(AB3:AB70)</f>
        <v>297.39568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L29" activeCellId="0" sqref="A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25.1608</v>
      </c>
      <c r="I19" s="50" t="n">
        <f aca="false">W19</f>
        <v>43.4903</v>
      </c>
      <c r="J19" s="50" t="n">
        <f aca="false">U19</f>
        <v>5325.1608</v>
      </c>
      <c r="K19" s="50" t="n">
        <f aca="false">X19</f>
        <v>44.8786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25.1608</v>
      </c>
      <c r="V19" s="51" t="n">
        <v>41.9116</v>
      </c>
      <c r="W19" s="51" t="n">
        <v>43.4903</v>
      </c>
      <c r="X19" s="51" t="n">
        <v>44.8786</v>
      </c>
      <c r="Y19" s="51" t="n">
        <v>0.962</v>
      </c>
      <c r="Z19" s="51" t="n">
        <v>28357.717</v>
      </c>
      <c r="AA19" s="51" t="n">
        <v>60.841</v>
      </c>
      <c r="AB19" s="51" t="n">
        <f aca="false">Z19/3600</f>
        <v>7.8771436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0841</v>
      </c>
      <c r="AJ19" s="38" t="n">
        <f aca="false">AB19/100</f>
        <v>0.078771436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72.3416</v>
      </c>
      <c r="I20" s="50" t="n">
        <f aca="false">W20</f>
        <v>41.7846</v>
      </c>
      <c r="J20" s="50" t="n">
        <f aca="false">U20</f>
        <v>2472.3416</v>
      </c>
      <c r="K20" s="50" t="n">
        <f aca="false">X20</f>
        <v>42.81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72.3416</v>
      </c>
      <c r="V20" s="51" t="n">
        <v>39.8638</v>
      </c>
      <c r="W20" s="51" t="n">
        <v>41.7846</v>
      </c>
      <c r="X20" s="51" t="n">
        <v>42.817</v>
      </c>
      <c r="Y20" s="51" t="n">
        <v>1.231</v>
      </c>
      <c r="Z20" s="51" t="n">
        <v>25848.205</v>
      </c>
      <c r="AA20" s="51" t="n">
        <v>53.711</v>
      </c>
      <c r="AB20" s="51" t="n">
        <f aca="false">Z20/3600</f>
        <v>7.18005694444445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3711</v>
      </c>
      <c r="AJ20" s="38" t="n">
        <f aca="false">AB20/100</f>
        <v>0.071800569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5.6984</v>
      </c>
      <c r="I21" s="50" t="n">
        <f aca="false">W21</f>
        <v>40.2937</v>
      </c>
      <c r="J21" s="50" t="n">
        <f aca="false">U21</f>
        <v>1175.6984</v>
      </c>
      <c r="K21" s="50" t="n">
        <f aca="false">X21</f>
        <v>41.291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5.6984</v>
      </c>
      <c r="V21" s="51" t="n">
        <v>37.2878</v>
      </c>
      <c r="W21" s="51" t="n">
        <v>40.2937</v>
      </c>
      <c r="X21" s="51" t="n">
        <v>41.2917</v>
      </c>
      <c r="Y21" s="51" t="n">
        <v>1.58</v>
      </c>
      <c r="Z21" s="51" t="n">
        <v>24063.796</v>
      </c>
      <c r="AA21" s="51" t="n">
        <v>46.098</v>
      </c>
      <c r="AB21" s="51" t="n">
        <f aca="false">Z21/3600</f>
        <v>6.68438777777778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6098</v>
      </c>
      <c r="AJ21" s="38" t="n">
        <f aca="false">AB21/100</f>
        <v>0.0668438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60.0408</v>
      </c>
      <c r="I22" s="57" t="n">
        <f aca="false">W22</f>
        <v>38.6909</v>
      </c>
      <c r="J22" s="57" t="n">
        <f aca="false">U22</f>
        <v>560.0408</v>
      </c>
      <c r="K22" s="57" t="n">
        <f aca="false">X22</f>
        <v>39.9592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60.0408</v>
      </c>
      <c r="V22" s="58" t="n">
        <v>34.6603</v>
      </c>
      <c r="W22" s="58" t="n">
        <v>38.6909</v>
      </c>
      <c r="X22" s="58" t="n">
        <v>39.9592</v>
      </c>
      <c r="Y22" s="58" t="n">
        <v>1.891</v>
      </c>
      <c r="Z22" s="58" t="n">
        <v>21798.267</v>
      </c>
      <c r="AA22" s="58" t="n">
        <v>39.281</v>
      </c>
      <c r="AB22" s="58" t="n">
        <f aca="false">Z22/3600</f>
        <v>6.05507416666667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9281</v>
      </c>
      <c r="AJ22" s="38" t="n">
        <f aca="false">AB22/100</f>
        <v>0.060550741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220.4432</v>
      </c>
      <c r="I23" s="60" t="n">
        <f aca="false">W23</f>
        <v>41.9611</v>
      </c>
      <c r="J23" s="60" t="n">
        <f aca="false">U23</f>
        <v>8220.4432</v>
      </c>
      <c r="K23" s="60" t="n">
        <f aca="false">X23</f>
        <v>43.0334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220.4432</v>
      </c>
      <c r="V23" s="59" t="n">
        <v>39.9875</v>
      </c>
      <c r="W23" s="59" t="n">
        <v>41.9611</v>
      </c>
      <c r="X23" s="59" t="n">
        <v>43.0334</v>
      </c>
      <c r="Y23" s="59" t="n">
        <v>1.07</v>
      </c>
      <c r="Z23" s="59" t="n">
        <v>29234.443</v>
      </c>
      <c r="AA23" s="59" t="n">
        <v>63.446</v>
      </c>
      <c r="AB23" s="59" t="n">
        <f aca="false">Z23/3600</f>
        <v>8.120678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3446</v>
      </c>
      <c r="AJ23" s="38" t="n">
        <f aca="false">AB23/100</f>
        <v>0.0812067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29.7768</v>
      </c>
      <c r="I24" s="50" t="n">
        <f aca="false">W24</f>
        <v>39.7766</v>
      </c>
      <c r="J24" s="50" t="n">
        <f aca="false">U24</f>
        <v>3329.7768</v>
      </c>
      <c r="K24" s="50" t="n">
        <f aca="false">X24</f>
        <v>40.696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29.7768</v>
      </c>
      <c r="V24" s="51" t="n">
        <v>37.0291</v>
      </c>
      <c r="W24" s="51" t="n">
        <v>39.7766</v>
      </c>
      <c r="X24" s="51" t="n">
        <v>40.6967</v>
      </c>
      <c r="Y24" s="51" t="n">
        <v>1.522</v>
      </c>
      <c r="Z24" s="51" t="n">
        <v>25346.415</v>
      </c>
      <c r="AA24" s="51" t="n">
        <v>50.482</v>
      </c>
      <c r="AB24" s="51" t="n">
        <f aca="false">Z24/3600</f>
        <v>7.04067083333333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0482</v>
      </c>
      <c r="AJ24" s="38" t="n">
        <f aca="false">AB24/100</f>
        <v>0.0704067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99.4352</v>
      </c>
      <c r="I25" s="50" t="n">
        <f aca="false">W25</f>
        <v>37.8877</v>
      </c>
      <c r="J25" s="50" t="n">
        <f aca="false">U25</f>
        <v>1399.4352</v>
      </c>
      <c r="K25" s="50" t="n">
        <f aca="false">X25</f>
        <v>39.071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99.4352</v>
      </c>
      <c r="V25" s="51" t="n">
        <v>34.2063</v>
      </c>
      <c r="W25" s="51" t="n">
        <v>37.8877</v>
      </c>
      <c r="X25" s="51" t="n">
        <v>39.0716</v>
      </c>
      <c r="Y25" s="51" t="n">
        <v>1.864</v>
      </c>
      <c r="Z25" s="51" t="n">
        <v>23143.451</v>
      </c>
      <c r="AA25" s="51" t="n">
        <v>44.538</v>
      </c>
      <c r="AB25" s="51" t="n">
        <f aca="false">Z25/3600</f>
        <v>6.42873638888889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4538</v>
      </c>
      <c r="AJ25" s="38" t="n">
        <f aca="false">AB25/100</f>
        <v>0.0642873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89.1856</v>
      </c>
      <c r="I26" s="57" t="n">
        <f aca="false">W26</f>
        <v>36.1339</v>
      </c>
      <c r="J26" s="57" t="n">
        <f aca="false">U26</f>
        <v>589.1856</v>
      </c>
      <c r="K26" s="57" t="n">
        <f aca="false">X26</f>
        <v>37.8214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89.1856</v>
      </c>
      <c r="V26" s="58" t="n">
        <v>31.6202</v>
      </c>
      <c r="W26" s="58" t="n">
        <v>36.1339</v>
      </c>
      <c r="X26" s="58" t="n">
        <v>37.8214</v>
      </c>
      <c r="Y26" s="58" t="n">
        <v>1.994</v>
      </c>
      <c r="Z26" s="58" t="n">
        <v>20380.086</v>
      </c>
      <c r="AA26" s="58" t="n">
        <v>40.17</v>
      </c>
      <c r="AB26" s="58" t="n">
        <f aca="false">Z26/3600</f>
        <v>5.661135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4017</v>
      </c>
      <c r="AJ26" s="38" t="n">
        <f aca="false">AB26/100</f>
        <v>0.0566113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688.7312</v>
      </c>
      <c r="I27" s="60" t="n">
        <f aca="false">W27</f>
        <v>40.0855</v>
      </c>
      <c r="J27" s="60" t="n">
        <f aca="false">U27</f>
        <v>19688.7312</v>
      </c>
      <c r="K27" s="60" t="n">
        <f aca="false">X27</f>
        <v>43.178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688.7312</v>
      </c>
      <c r="V27" s="59" t="n">
        <v>38.7706</v>
      </c>
      <c r="W27" s="59" t="n">
        <v>40.0855</v>
      </c>
      <c r="X27" s="59" t="n">
        <v>43.1786</v>
      </c>
      <c r="Y27" s="59" t="n">
        <v>1.147</v>
      </c>
      <c r="Z27" s="59" t="n">
        <v>57448.465</v>
      </c>
      <c r="AA27" s="59" t="n">
        <v>127.189</v>
      </c>
      <c r="AB27" s="59" t="n">
        <f aca="false">Z27/3600</f>
        <v>15.9579069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7189</v>
      </c>
      <c r="AJ27" s="38" t="n">
        <f aca="false">AB27/100</f>
        <v>0.1595790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39.7832</v>
      </c>
      <c r="I28" s="50" t="n">
        <f aca="false">W28</f>
        <v>38.7741</v>
      </c>
      <c r="J28" s="50" t="n">
        <f aca="false">U28</f>
        <v>6139.7832</v>
      </c>
      <c r="K28" s="50" t="n">
        <f aca="false">X28</f>
        <v>41.1158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39.7832</v>
      </c>
      <c r="V28" s="51" t="n">
        <v>36.7495</v>
      </c>
      <c r="W28" s="51" t="n">
        <v>38.7741</v>
      </c>
      <c r="X28" s="51" t="n">
        <v>41.1158</v>
      </c>
      <c r="Y28" s="51" t="n">
        <v>1.227</v>
      </c>
      <c r="Z28" s="51" t="n">
        <v>47717.134</v>
      </c>
      <c r="AA28" s="51" t="n">
        <v>92.244</v>
      </c>
      <c r="AB28" s="51" t="n">
        <f aca="false">Z28/3600</f>
        <v>13.2547594444444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2244</v>
      </c>
      <c r="AJ28" s="38" t="n">
        <f aca="false">AB28/100</f>
        <v>0.1325475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38.2688</v>
      </c>
      <c r="I29" s="50" t="n">
        <f aca="false">W29</f>
        <v>37.5797</v>
      </c>
      <c r="J29" s="50" t="n">
        <f aca="false">U29</f>
        <v>2738.2688</v>
      </c>
      <c r="K29" s="50" t="n">
        <f aca="false">X29</f>
        <v>39.1208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38.2688</v>
      </c>
      <c r="V29" s="51" t="n">
        <v>34.5773</v>
      </c>
      <c r="W29" s="51" t="n">
        <v>37.5797</v>
      </c>
      <c r="X29" s="51" t="n">
        <v>39.1208</v>
      </c>
      <c r="Y29" s="51" t="n">
        <v>1.489</v>
      </c>
      <c r="Z29" s="51" t="n">
        <v>43793.998</v>
      </c>
      <c r="AA29" s="51" t="n">
        <v>82.79</v>
      </c>
      <c r="AB29" s="51" t="n">
        <f aca="false">Z29/3600</f>
        <v>12.1649994444444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279</v>
      </c>
      <c r="AJ29" s="38" t="n">
        <f aca="false">AB29/100</f>
        <v>0.1216499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308.4704</v>
      </c>
      <c r="I30" s="57" t="n">
        <f aca="false">W30</f>
        <v>36.2218</v>
      </c>
      <c r="J30" s="57" t="n">
        <f aca="false">U30</f>
        <v>1308.4704</v>
      </c>
      <c r="K30" s="57" t="n">
        <f aca="false">X30</f>
        <v>36.9909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308.4704</v>
      </c>
      <c r="V30" s="58" t="n">
        <v>32.2718</v>
      </c>
      <c r="W30" s="58" t="n">
        <v>36.2218</v>
      </c>
      <c r="X30" s="58" t="n">
        <v>36.9909</v>
      </c>
      <c r="Y30" s="58" t="n">
        <v>1.598</v>
      </c>
      <c r="Z30" s="58" t="n">
        <v>41419.454</v>
      </c>
      <c r="AA30" s="58" t="n">
        <v>71.121</v>
      </c>
      <c r="AB30" s="58" t="n">
        <f aca="false">Z30/3600</f>
        <v>11.5054038888889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71121</v>
      </c>
      <c r="AJ30" s="38" t="n">
        <f aca="false">AB30/100</f>
        <v>0.1150540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20040.9456</v>
      </c>
      <c r="I31" s="62" t="n">
        <f aca="false">W31</f>
        <v>43.663</v>
      </c>
      <c r="J31" s="62" t="n">
        <f aca="false">U31</f>
        <v>20040.9456</v>
      </c>
      <c r="K31" s="62" t="n">
        <f aca="false">X31</f>
        <v>44.904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20040.9456</v>
      </c>
      <c r="V31" s="59" t="n">
        <v>39.5386</v>
      </c>
      <c r="W31" s="59" t="n">
        <v>43.663</v>
      </c>
      <c r="X31" s="59" t="n">
        <v>44.9049</v>
      </c>
      <c r="Y31" s="59" t="n">
        <v>0.935</v>
      </c>
      <c r="Z31" s="59" t="n">
        <v>61973.846</v>
      </c>
      <c r="AA31" s="59" t="n">
        <v>146.939</v>
      </c>
      <c r="AB31" s="59" t="n">
        <f aca="false">Z31/3600</f>
        <v>17.214957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6939</v>
      </c>
      <c r="AJ31" s="38" t="n">
        <f aca="false">AB31/100</f>
        <v>0.1721495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25.0208</v>
      </c>
      <c r="I32" s="63" t="n">
        <f aca="false">W32</f>
        <v>42.0998</v>
      </c>
      <c r="J32" s="63" t="n">
        <f aca="false">U32</f>
        <v>6925.0208</v>
      </c>
      <c r="K32" s="63" t="n">
        <f aca="false">X32</f>
        <v>42.5683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25.0208</v>
      </c>
      <c r="V32" s="51" t="n">
        <v>37.6196</v>
      </c>
      <c r="W32" s="51" t="n">
        <v>42.0998</v>
      </c>
      <c r="X32" s="51" t="n">
        <v>42.5683</v>
      </c>
      <c r="Y32" s="51" t="n">
        <v>1.027</v>
      </c>
      <c r="Z32" s="51" t="n">
        <v>52952.384</v>
      </c>
      <c r="AA32" s="51" t="n">
        <v>118.983</v>
      </c>
      <c r="AB32" s="51" t="n">
        <f aca="false">Z32/3600</f>
        <v>14.7089955555556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8983</v>
      </c>
      <c r="AJ32" s="38" t="n">
        <f aca="false">AB32/100</f>
        <v>0.1470899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83.0456</v>
      </c>
      <c r="I33" s="63" t="n">
        <f aca="false">W33</f>
        <v>40.4389</v>
      </c>
      <c r="J33" s="63" t="n">
        <f aca="false">U33</f>
        <v>3183.0456</v>
      </c>
      <c r="K33" s="63" t="n">
        <f aca="false">X33</f>
        <v>40.22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83.0456</v>
      </c>
      <c r="V33" s="51" t="n">
        <v>35.6573</v>
      </c>
      <c r="W33" s="51" t="n">
        <v>40.4389</v>
      </c>
      <c r="X33" s="51" t="n">
        <v>40.223</v>
      </c>
      <c r="Y33" s="51" t="n">
        <v>1.241</v>
      </c>
      <c r="Z33" s="51" t="n">
        <v>48122.972</v>
      </c>
      <c r="AA33" s="51" t="n">
        <v>105.972</v>
      </c>
      <c r="AB33" s="51" t="n">
        <f aca="false">Z33/3600</f>
        <v>13.3674922222222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5972</v>
      </c>
      <c r="AJ33" s="38" t="n">
        <f aca="false">AB33/100</f>
        <v>0.1336749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72.7864</v>
      </c>
      <c r="I34" s="64" t="n">
        <f aca="false">W34</f>
        <v>38.5082</v>
      </c>
      <c r="J34" s="64" t="n">
        <f aca="false">U34</f>
        <v>1572.7864</v>
      </c>
      <c r="K34" s="64" t="n">
        <f aca="false">X34</f>
        <v>37.782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72.7864</v>
      </c>
      <c r="V34" s="58" t="n">
        <v>33.5203</v>
      </c>
      <c r="W34" s="58" t="n">
        <v>38.5082</v>
      </c>
      <c r="X34" s="58" t="n">
        <v>37.7829</v>
      </c>
      <c r="Y34" s="58" t="n">
        <v>1.397</v>
      </c>
      <c r="Z34" s="58" t="n">
        <v>45836.835</v>
      </c>
      <c r="AA34" s="58" t="n">
        <v>96.097</v>
      </c>
      <c r="AB34" s="58" t="n">
        <f aca="false">Z34/3600</f>
        <v>12.7324541666667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6097</v>
      </c>
      <c r="AJ34" s="38" t="n">
        <f aca="false">AB34/100</f>
        <v>0.127324541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0216.7056</v>
      </c>
      <c r="I35" s="62" t="n">
        <f aca="false">W35</f>
        <v>41.8888</v>
      </c>
      <c r="J35" s="62" t="n">
        <f aca="false">U35</f>
        <v>50216.7056</v>
      </c>
      <c r="K35" s="62" t="n">
        <f aca="false">X35</f>
        <v>43.936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0216.7056</v>
      </c>
      <c r="V35" s="59" t="n">
        <v>38.3257</v>
      </c>
      <c r="W35" s="59" t="n">
        <v>41.8888</v>
      </c>
      <c r="X35" s="59" t="n">
        <v>43.9369</v>
      </c>
      <c r="Y35" s="59" t="n">
        <v>1.028</v>
      </c>
      <c r="Z35" s="59" t="n">
        <v>80293.105</v>
      </c>
      <c r="AA35" s="59" t="n">
        <v>203.521</v>
      </c>
      <c r="AB35" s="59" t="n">
        <f aca="false">Z35/3600</f>
        <v>22.3036402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3521</v>
      </c>
      <c r="AJ35" s="38" t="n">
        <f aca="false">AB35/100</f>
        <v>0.22303640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712.112</v>
      </c>
      <c r="I36" s="63" t="n">
        <f aca="false">W36</f>
        <v>40.45</v>
      </c>
      <c r="J36" s="63" t="n">
        <f aca="false">U36</f>
        <v>7712.112</v>
      </c>
      <c r="K36" s="63" t="n">
        <f aca="false">X36</f>
        <v>42.762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712.112</v>
      </c>
      <c r="V36" s="51" t="n">
        <v>35.4496</v>
      </c>
      <c r="W36" s="51" t="n">
        <v>40.45</v>
      </c>
      <c r="X36" s="51" t="n">
        <v>42.7627</v>
      </c>
      <c r="Y36" s="51" t="n">
        <v>2.019</v>
      </c>
      <c r="Z36" s="51" t="n">
        <v>58671.075</v>
      </c>
      <c r="AA36" s="51" t="n">
        <v>125.426</v>
      </c>
      <c r="AB36" s="51" t="n">
        <f aca="false">Z36/3600</f>
        <v>16.2975208333333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5426</v>
      </c>
      <c r="AJ36" s="38" t="n">
        <f aca="false">AB36/100</f>
        <v>0.16297520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122.2056</v>
      </c>
      <c r="I37" s="63" t="n">
        <f aca="false">W37</f>
        <v>38.9145</v>
      </c>
      <c r="J37" s="63" t="n">
        <f aca="false">U37</f>
        <v>2122.2056</v>
      </c>
      <c r="K37" s="63" t="n">
        <f aca="false">X37</f>
        <v>41.4641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22.2056</v>
      </c>
      <c r="V37" s="51" t="n">
        <v>33.6156</v>
      </c>
      <c r="W37" s="51" t="n">
        <v>38.9145</v>
      </c>
      <c r="X37" s="51" t="n">
        <v>41.4641</v>
      </c>
      <c r="Y37" s="51" t="n">
        <v>2.032</v>
      </c>
      <c r="Z37" s="51" t="n">
        <v>53075.007</v>
      </c>
      <c r="AA37" s="51" t="n">
        <v>104.288</v>
      </c>
      <c r="AB37" s="51" t="n">
        <f aca="false">Z37/3600</f>
        <v>14.7430575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4288</v>
      </c>
      <c r="AJ37" s="38" t="n">
        <f aca="false">AB37/100</f>
        <v>0.1474305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799.1328</v>
      </c>
      <c r="I38" s="64" t="n">
        <f aca="false">W38</f>
        <v>37.3391</v>
      </c>
      <c r="J38" s="64" t="n">
        <f aca="false">U38</f>
        <v>799.1328</v>
      </c>
      <c r="K38" s="64" t="n">
        <f aca="false">X38</f>
        <v>39.887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799.1328</v>
      </c>
      <c r="V38" s="58" t="n">
        <v>31.4826</v>
      </c>
      <c r="W38" s="58" t="n">
        <v>37.3391</v>
      </c>
      <c r="X38" s="58" t="n">
        <v>39.887</v>
      </c>
      <c r="Y38" s="58" t="n">
        <v>2.029</v>
      </c>
      <c r="Z38" s="58" t="n">
        <v>50844.627</v>
      </c>
      <c r="AA38" s="58" t="n">
        <v>87.907</v>
      </c>
      <c r="AB38" s="58" t="n">
        <f aca="false">Z38/3600</f>
        <v>14.1235075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7907</v>
      </c>
      <c r="AJ38" s="38" t="n">
        <f aca="false">AB38/100</f>
        <v>0.141235075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926.1952</v>
      </c>
      <c r="I39" s="62" t="n">
        <f aca="false">W39</f>
        <v>42.4594</v>
      </c>
      <c r="J39" s="62" t="n">
        <f aca="false">U39</f>
        <v>3926.1952</v>
      </c>
      <c r="K39" s="62" t="n">
        <f aca="false">X39</f>
        <v>43.002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926.1952</v>
      </c>
      <c r="V39" s="59" t="n">
        <v>40.263</v>
      </c>
      <c r="W39" s="59" t="n">
        <v>42.4594</v>
      </c>
      <c r="X39" s="59" t="n">
        <v>43.0025</v>
      </c>
      <c r="Y39" s="59" t="n">
        <v>0.621</v>
      </c>
      <c r="Z39" s="59" t="n">
        <v>11172.598</v>
      </c>
      <c r="AA39" s="59" t="n">
        <v>24.929</v>
      </c>
      <c r="AB39" s="59" t="n">
        <f aca="false">Z39/3600</f>
        <v>3.1034994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929</v>
      </c>
      <c r="AJ39" s="38" t="n">
        <f aca="false">AB39/100</f>
        <v>0.03103499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853.352</v>
      </c>
      <c r="I40" s="63" t="n">
        <f aca="false">W40</f>
        <v>39.6589</v>
      </c>
      <c r="J40" s="63" t="n">
        <f aca="false">U40</f>
        <v>1853.352</v>
      </c>
      <c r="K40" s="63" t="n">
        <f aca="false">X40</f>
        <v>39.895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53.352</v>
      </c>
      <c r="V40" s="51" t="n">
        <v>37.0343</v>
      </c>
      <c r="W40" s="51" t="n">
        <v>39.6589</v>
      </c>
      <c r="X40" s="51" t="n">
        <v>39.8952</v>
      </c>
      <c r="Y40" s="51" t="n">
        <v>0.874</v>
      </c>
      <c r="Z40" s="51" t="n">
        <v>9568.115</v>
      </c>
      <c r="AA40" s="51" t="n">
        <v>20.373</v>
      </c>
      <c r="AB40" s="51" t="n">
        <f aca="false">Z40/3600</f>
        <v>2.65780972222222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373</v>
      </c>
      <c r="AJ40" s="38" t="n">
        <f aca="false">AB40/100</f>
        <v>0.0265780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78.8552</v>
      </c>
      <c r="I41" s="63" t="n">
        <f aca="false">W41</f>
        <v>37.2146</v>
      </c>
      <c r="J41" s="63" t="n">
        <f aca="false">U41</f>
        <v>878.8552</v>
      </c>
      <c r="K41" s="63" t="n">
        <f aca="false">X41</f>
        <v>37.160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8.8552</v>
      </c>
      <c r="V41" s="51" t="n">
        <v>34.1787</v>
      </c>
      <c r="W41" s="51" t="n">
        <v>37.2146</v>
      </c>
      <c r="X41" s="51" t="n">
        <v>37.1606</v>
      </c>
      <c r="Y41" s="51" t="n">
        <v>1.161</v>
      </c>
      <c r="Z41" s="51" t="n">
        <v>8510.767</v>
      </c>
      <c r="AA41" s="51" t="n">
        <v>17.113</v>
      </c>
      <c r="AB41" s="51" t="n">
        <f aca="false">Z41/3600</f>
        <v>2.36410194444444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7113</v>
      </c>
      <c r="AJ41" s="38" t="n">
        <f aca="false">AB41/100</f>
        <v>0.0236410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33.136</v>
      </c>
      <c r="I42" s="64" t="n">
        <f aca="false">W42</f>
        <v>35.0475</v>
      </c>
      <c r="J42" s="64" t="n">
        <f aca="false">U42</f>
        <v>433.136</v>
      </c>
      <c r="K42" s="64" t="n">
        <f aca="false">X42</f>
        <v>34.6586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33.136</v>
      </c>
      <c r="V42" s="58" t="n">
        <v>31.6223</v>
      </c>
      <c r="W42" s="58" t="n">
        <v>35.0475</v>
      </c>
      <c r="X42" s="58" t="n">
        <v>34.6586</v>
      </c>
      <c r="Y42" s="58" t="n">
        <v>1.359</v>
      </c>
      <c r="Z42" s="58" t="n">
        <v>7865.558</v>
      </c>
      <c r="AA42" s="58" t="n">
        <v>13.697</v>
      </c>
      <c r="AB42" s="58" t="n">
        <f aca="false">Z42/3600</f>
        <v>2.18487722222222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697</v>
      </c>
      <c r="AJ42" s="38" t="n">
        <f aca="false">AB42/100</f>
        <v>0.0218487722222222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44.8328</v>
      </c>
      <c r="I43" s="62" t="n">
        <f aca="false">W43</f>
        <v>43.015</v>
      </c>
      <c r="J43" s="62" t="n">
        <f aca="false">U43</f>
        <v>4244.8328</v>
      </c>
      <c r="K43" s="62" t="n">
        <f aca="false">X43</f>
        <v>44.3699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44.8328</v>
      </c>
      <c r="V43" s="59" t="n">
        <v>40.2406</v>
      </c>
      <c r="W43" s="59" t="n">
        <v>43.015</v>
      </c>
      <c r="X43" s="59" t="n">
        <v>44.3699</v>
      </c>
      <c r="Y43" s="59" t="n">
        <v>1.014</v>
      </c>
      <c r="Z43" s="59" t="n">
        <v>12719.328</v>
      </c>
      <c r="AA43" s="59" t="n">
        <v>28.439</v>
      </c>
      <c r="AB43" s="59" t="n">
        <f aca="false">Z43/3600</f>
        <v>3.5331466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439</v>
      </c>
      <c r="AJ43" s="38" t="n">
        <f aca="false">AB43/100</f>
        <v>0.0353314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18.5992</v>
      </c>
      <c r="I44" s="63" t="n">
        <f aca="false">W44</f>
        <v>40.8225</v>
      </c>
      <c r="J44" s="63" t="n">
        <f aca="false">U44</f>
        <v>1918.5992</v>
      </c>
      <c r="K44" s="63" t="n">
        <f aca="false">X44</f>
        <v>41.852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18.5992</v>
      </c>
      <c r="V44" s="51" t="n">
        <v>37.3313</v>
      </c>
      <c r="W44" s="51" t="n">
        <v>40.8225</v>
      </c>
      <c r="X44" s="51" t="n">
        <v>41.8522</v>
      </c>
      <c r="Y44" s="51" t="n">
        <v>1.354</v>
      </c>
      <c r="Z44" s="51" t="n">
        <v>10942.307</v>
      </c>
      <c r="AA44" s="51" t="n">
        <v>23.213</v>
      </c>
      <c r="AB44" s="51" t="n">
        <f aca="false">Z44/3600</f>
        <v>3.03952972222222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213</v>
      </c>
      <c r="AJ44" s="38" t="n">
        <f aca="false">AB44/100</f>
        <v>0.0303952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27.7792</v>
      </c>
      <c r="I45" s="63" t="n">
        <f aca="false">W45</f>
        <v>38.6819</v>
      </c>
      <c r="J45" s="63" t="n">
        <f aca="false">U45</f>
        <v>927.7792</v>
      </c>
      <c r="K45" s="63" t="n">
        <f aca="false">X45</f>
        <v>39.5835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7.7792</v>
      </c>
      <c r="V45" s="51" t="n">
        <v>34.3402</v>
      </c>
      <c r="W45" s="51" t="n">
        <v>38.6819</v>
      </c>
      <c r="X45" s="51" t="n">
        <v>39.5835</v>
      </c>
      <c r="Y45" s="51" t="n">
        <v>1.641</v>
      </c>
      <c r="Z45" s="51" t="n">
        <v>9900.85</v>
      </c>
      <c r="AA45" s="51" t="n">
        <v>19.515</v>
      </c>
      <c r="AB45" s="51" t="n">
        <f aca="false">Z45/3600</f>
        <v>2.75023611111111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515</v>
      </c>
      <c r="AJ45" s="38" t="n">
        <f aca="false">AB45/100</f>
        <v>0.027502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63.7192</v>
      </c>
      <c r="I46" s="64" t="n">
        <f aca="false">W46</f>
        <v>36.3127</v>
      </c>
      <c r="J46" s="64" t="n">
        <f aca="false">U46</f>
        <v>463.7192</v>
      </c>
      <c r="K46" s="64" t="n">
        <f aca="false">X46</f>
        <v>37.0221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63.7192</v>
      </c>
      <c r="V46" s="58" t="n">
        <v>31.43</v>
      </c>
      <c r="W46" s="58" t="n">
        <v>36.3127</v>
      </c>
      <c r="X46" s="58" t="n">
        <v>37.0221</v>
      </c>
      <c r="Y46" s="58" t="n">
        <v>1.779</v>
      </c>
      <c r="Z46" s="58" t="n">
        <v>9252.11</v>
      </c>
      <c r="AA46" s="58" t="n">
        <v>16.256</v>
      </c>
      <c r="AB46" s="58" t="n">
        <f aca="false">Z46/3600</f>
        <v>2.57003055555556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256</v>
      </c>
      <c r="AJ46" s="38" t="n">
        <f aca="false">AB46/100</f>
        <v>0.02570030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344.1776</v>
      </c>
      <c r="I47" s="62" t="n">
        <f aca="false">W47</f>
        <v>40.8123</v>
      </c>
      <c r="J47" s="62" t="n">
        <f aca="false">U47</f>
        <v>8344.1776</v>
      </c>
      <c r="K47" s="62" t="n">
        <f aca="false">X47</f>
        <v>41.685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344.1776</v>
      </c>
      <c r="V47" s="59" t="n">
        <v>38.3341</v>
      </c>
      <c r="W47" s="59" t="n">
        <v>40.8123</v>
      </c>
      <c r="X47" s="59" t="n">
        <v>41.6857</v>
      </c>
      <c r="Y47" s="59" t="n">
        <v>0.874</v>
      </c>
      <c r="Z47" s="59" t="n">
        <v>13294.95</v>
      </c>
      <c r="AA47" s="59" t="n">
        <v>32.542</v>
      </c>
      <c r="AB47" s="59" t="n">
        <f aca="false">Z47/3600</f>
        <v>3.69304166666667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542</v>
      </c>
      <c r="AJ47" s="38" t="n">
        <f aca="false">AB47/100</f>
        <v>0.036930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594.8504</v>
      </c>
      <c r="I48" s="63" t="n">
        <f aca="false">W48</f>
        <v>38.0486</v>
      </c>
      <c r="J48" s="63" t="n">
        <f aca="false">U48</f>
        <v>3594.8504</v>
      </c>
      <c r="K48" s="63" t="n">
        <f aca="false">X48</f>
        <v>38.829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94.8504</v>
      </c>
      <c r="V48" s="51" t="n">
        <v>34.446</v>
      </c>
      <c r="W48" s="51" t="n">
        <v>38.0486</v>
      </c>
      <c r="X48" s="51" t="n">
        <v>38.8292</v>
      </c>
      <c r="Y48" s="51" t="n">
        <v>1.323</v>
      </c>
      <c r="Z48" s="51" t="n">
        <v>10714.962</v>
      </c>
      <c r="AA48" s="51" t="n">
        <v>24.648</v>
      </c>
      <c r="AB48" s="51" t="n">
        <f aca="false">Z48/3600</f>
        <v>2.97637833333333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648</v>
      </c>
      <c r="AJ48" s="38" t="n">
        <f aca="false">AB48/100</f>
        <v>0.0297637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74.4704</v>
      </c>
      <c r="I49" s="63" t="n">
        <f aca="false">W49</f>
        <v>35.749</v>
      </c>
      <c r="J49" s="63" t="n">
        <f aca="false">U49</f>
        <v>1574.4704</v>
      </c>
      <c r="K49" s="63" t="n">
        <f aca="false">X49</f>
        <v>36.4726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74.4704</v>
      </c>
      <c r="V49" s="51" t="n">
        <v>30.9679</v>
      </c>
      <c r="W49" s="51" t="n">
        <v>35.749</v>
      </c>
      <c r="X49" s="51" t="n">
        <v>36.4726</v>
      </c>
      <c r="Y49" s="51" t="n">
        <v>1.627</v>
      </c>
      <c r="Z49" s="51" t="n">
        <v>9267.536</v>
      </c>
      <c r="AA49" s="51" t="n">
        <v>20.311</v>
      </c>
      <c r="AB49" s="51" t="n">
        <f aca="false">Z49/3600</f>
        <v>2.57431555555556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311</v>
      </c>
      <c r="AJ49" s="38" t="n">
        <f aca="false">AB49/100</f>
        <v>0.0257431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60.6816</v>
      </c>
      <c r="I50" s="64" t="n">
        <f aca="false">W50</f>
        <v>33.6446</v>
      </c>
      <c r="J50" s="64" t="n">
        <f aca="false">U50</f>
        <v>660.6816</v>
      </c>
      <c r="K50" s="64" t="n">
        <f aca="false">X50</f>
        <v>34.3251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60.6816</v>
      </c>
      <c r="V50" s="58" t="n">
        <v>27.7279</v>
      </c>
      <c r="W50" s="58" t="n">
        <v>33.6446</v>
      </c>
      <c r="X50" s="58" t="n">
        <v>34.3251</v>
      </c>
      <c r="Y50" s="58" t="n">
        <v>1.822</v>
      </c>
      <c r="Z50" s="58" t="n">
        <v>8337.807</v>
      </c>
      <c r="AA50" s="58" t="n">
        <v>15.272</v>
      </c>
      <c r="AB50" s="58" t="n">
        <f aca="false">Z50/3600</f>
        <v>2.3160575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272</v>
      </c>
      <c r="AJ50" s="38" t="n">
        <f aca="false">AB50/100</f>
        <v>0.02316057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16.5936</v>
      </c>
      <c r="I51" s="62" t="n">
        <f aca="false">W51</f>
        <v>41.3775</v>
      </c>
      <c r="J51" s="62" t="n">
        <f aca="false">U51</f>
        <v>5816.5936</v>
      </c>
      <c r="K51" s="62" t="n">
        <f aca="false">X51</f>
        <v>42.699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16.5936</v>
      </c>
      <c r="V51" s="59" t="n">
        <v>40.045</v>
      </c>
      <c r="W51" s="59" t="n">
        <v>41.3775</v>
      </c>
      <c r="X51" s="59" t="n">
        <v>42.6992</v>
      </c>
      <c r="Y51" s="59" t="n">
        <v>0.79</v>
      </c>
      <c r="Z51" s="59" t="n">
        <v>8452.165</v>
      </c>
      <c r="AA51" s="59" t="n">
        <v>22.745</v>
      </c>
      <c r="AB51" s="59" t="n">
        <f aca="false">Z51/3600</f>
        <v>2.3478236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745</v>
      </c>
      <c r="AJ51" s="38" t="n">
        <f aca="false">AB51/100</f>
        <v>0.02347823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50.0352</v>
      </c>
      <c r="I52" s="63" t="n">
        <f aca="false">W52</f>
        <v>38.6035</v>
      </c>
      <c r="J52" s="63" t="n">
        <f aca="false">U52</f>
        <v>2350.0352</v>
      </c>
      <c r="K52" s="63" t="n">
        <f aca="false">X52</f>
        <v>40.1754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50.0352</v>
      </c>
      <c r="V52" s="51" t="n">
        <v>36.2916</v>
      </c>
      <c r="W52" s="51" t="n">
        <v>38.6035</v>
      </c>
      <c r="X52" s="51" t="n">
        <v>40.1754</v>
      </c>
      <c r="Y52" s="51" t="n">
        <v>1.189</v>
      </c>
      <c r="Z52" s="51" t="n">
        <v>6913.465</v>
      </c>
      <c r="AA52" s="51" t="n">
        <v>17.971</v>
      </c>
      <c r="AB52" s="51" t="n">
        <f aca="false">Z52/3600</f>
        <v>1.92040694444444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971</v>
      </c>
      <c r="AJ52" s="38" t="n">
        <f aca="false">AB52/100</f>
        <v>0.01920406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41.7936</v>
      </c>
      <c r="I53" s="63" t="n">
        <f aca="false">W53</f>
        <v>36.3516</v>
      </c>
      <c r="J53" s="63" t="n">
        <f aca="false">U53</f>
        <v>1041.7936</v>
      </c>
      <c r="K53" s="63" t="n">
        <f aca="false">X53</f>
        <v>37.985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41.7936</v>
      </c>
      <c r="V53" s="51" t="n">
        <v>33.069</v>
      </c>
      <c r="W53" s="51" t="n">
        <v>36.3516</v>
      </c>
      <c r="X53" s="51" t="n">
        <v>37.9859</v>
      </c>
      <c r="Y53" s="51" t="n">
        <v>1.524</v>
      </c>
      <c r="Z53" s="51" t="n">
        <v>5980.118</v>
      </c>
      <c r="AA53" s="51" t="n">
        <v>14.055</v>
      </c>
      <c r="AB53" s="51" t="n">
        <f aca="false">Z53/3600</f>
        <v>1.66114388888889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4055</v>
      </c>
      <c r="AJ53" s="38" t="n">
        <f aca="false">AB53/100</f>
        <v>0.0166114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62.8256</v>
      </c>
      <c r="I54" s="64" t="n">
        <f aca="false">W54</f>
        <v>34.3214</v>
      </c>
      <c r="J54" s="64" t="n">
        <f aca="false">U54</f>
        <v>462.8256</v>
      </c>
      <c r="K54" s="64" t="n">
        <f aca="false">X54</f>
        <v>35.7399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62.8256</v>
      </c>
      <c r="V54" s="58" t="n">
        <v>30.1711</v>
      </c>
      <c r="W54" s="58" t="n">
        <v>34.3214</v>
      </c>
      <c r="X54" s="58" t="n">
        <v>35.7399</v>
      </c>
      <c r="Y54" s="58" t="n">
        <v>1.56</v>
      </c>
      <c r="Z54" s="58" t="n">
        <v>5417.228</v>
      </c>
      <c r="AA54" s="58" t="n">
        <v>10.967</v>
      </c>
      <c r="AB54" s="58" t="n">
        <f aca="false">Z54/3600</f>
        <v>1.50478555555556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967</v>
      </c>
      <c r="AJ54" s="38" t="n">
        <f aca="false">AB54/100</f>
        <v>0.0150478555555556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86.4976</v>
      </c>
      <c r="I55" s="62" t="n">
        <f aca="false">W55</f>
        <v>43.4208</v>
      </c>
      <c r="J55" s="62" t="n">
        <f aca="false">U55</f>
        <v>1786.4976</v>
      </c>
      <c r="K55" s="62" t="n">
        <f aca="false">X55</f>
        <v>42.8503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86.4976</v>
      </c>
      <c r="V55" s="59" t="n">
        <v>41.0141</v>
      </c>
      <c r="W55" s="59" t="n">
        <v>43.4208</v>
      </c>
      <c r="X55" s="59" t="n">
        <v>42.8503</v>
      </c>
      <c r="Y55" s="59" t="n">
        <v>0.651</v>
      </c>
      <c r="Z55" s="59" t="n">
        <v>2903.013</v>
      </c>
      <c r="AA55" s="59" t="n">
        <v>6.973</v>
      </c>
      <c r="AB55" s="59" t="n">
        <f aca="false">Z55/3600</f>
        <v>0.806392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73</v>
      </c>
      <c r="AJ55" s="38" t="n">
        <f aca="false">AB55/100</f>
        <v>0.00806392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89.688</v>
      </c>
      <c r="I56" s="63" t="n">
        <f aca="false">W56</f>
        <v>40.5547</v>
      </c>
      <c r="J56" s="63" t="n">
        <f aca="false">U56</f>
        <v>889.688</v>
      </c>
      <c r="K56" s="63" t="n">
        <f aca="false">X56</f>
        <v>39.536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89.688</v>
      </c>
      <c r="V56" s="51" t="n">
        <v>37.0472</v>
      </c>
      <c r="W56" s="51" t="n">
        <v>40.5547</v>
      </c>
      <c r="X56" s="51" t="n">
        <v>39.5367</v>
      </c>
      <c r="Y56" s="51" t="n">
        <v>0.947</v>
      </c>
      <c r="Z56" s="51" t="n">
        <v>2514.206</v>
      </c>
      <c r="AA56" s="51" t="n">
        <v>5.74</v>
      </c>
      <c r="AB56" s="51" t="n">
        <f aca="false">Z56/3600</f>
        <v>0.698390555555556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74</v>
      </c>
      <c r="AJ56" s="38" t="n">
        <f aca="false">AB56/100</f>
        <v>0.0069839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29.5688</v>
      </c>
      <c r="I57" s="63" t="n">
        <f aca="false">W57</f>
        <v>38.0155</v>
      </c>
      <c r="J57" s="63" t="n">
        <f aca="false">U57</f>
        <v>429.5688</v>
      </c>
      <c r="K57" s="63" t="n">
        <f aca="false">X57</f>
        <v>36.687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9.5688</v>
      </c>
      <c r="V57" s="51" t="n">
        <v>33.5148</v>
      </c>
      <c r="W57" s="51" t="n">
        <v>38.0155</v>
      </c>
      <c r="X57" s="51" t="n">
        <v>36.6878</v>
      </c>
      <c r="Y57" s="51" t="n">
        <v>1.293</v>
      </c>
      <c r="Z57" s="51" t="n">
        <v>2256.489</v>
      </c>
      <c r="AA57" s="51" t="n">
        <v>4.664</v>
      </c>
      <c r="AB57" s="51" t="n">
        <f aca="false">Z57/3600</f>
        <v>0.6268025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664</v>
      </c>
      <c r="AJ57" s="38" t="n">
        <f aca="false">AB57/100</f>
        <v>0.0062680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10.4704</v>
      </c>
      <c r="I58" s="64" t="n">
        <f aca="false">W58</f>
        <v>35.6223</v>
      </c>
      <c r="J58" s="64" t="n">
        <f aca="false">U58</f>
        <v>210.4704</v>
      </c>
      <c r="K58" s="64" t="n">
        <f aca="false">X58</f>
        <v>34.0446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10.4704</v>
      </c>
      <c r="V58" s="58" t="n">
        <v>30.5208</v>
      </c>
      <c r="W58" s="58" t="n">
        <v>35.6223</v>
      </c>
      <c r="X58" s="58" t="n">
        <v>34.0446</v>
      </c>
      <c r="Y58" s="58" t="n">
        <v>1.475</v>
      </c>
      <c r="Z58" s="58" t="n">
        <v>2053.251</v>
      </c>
      <c r="AA58" s="58" t="n">
        <v>3.853</v>
      </c>
      <c r="AB58" s="58" t="n">
        <f aca="false">Z58/3600</f>
        <v>0.5703475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853</v>
      </c>
      <c r="AJ58" s="38" t="n">
        <f aca="false">AB58/100</f>
        <v>0.005703475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27.9104</v>
      </c>
      <c r="I59" s="60" t="n">
        <f aca="false">W59</f>
        <v>42.4632</v>
      </c>
      <c r="J59" s="60" t="n">
        <f aca="false">U59</f>
        <v>2227.9104</v>
      </c>
      <c r="K59" s="60" t="n">
        <f aca="false">X59</f>
        <v>43.471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27.9104</v>
      </c>
      <c r="V59" s="59" t="n">
        <v>38.2432</v>
      </c>
      <c r="W59" s="59" t="n">
        <v>42.4632</v>
      </c>
      <c r="X59" s="59" t="n">
        <v>43.4719</v>
      </c>
      <c r="Y59" s="59" t="n">
        <v>0.944</v>
      </c>
      <c r="Z59" s="59" t="n">
        <v>3710.445</v>
      </c>
      <c r="AA59" s="59" t="n">
        <v>9.375</v>
      </c>
      <c r="AB59" s="59" t="n">
        <f aca="false">Z59/3600</f>
        <v>1.0306791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375</v>
      </c>
      <c r="AJ59" s="38" t="n">
        <f aca="false">AB59/100</f>
        <v>0.010306791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7.5304</v>
      </c>
      <c r="I60" s="50" t="n">
        <f aca="false">W60</f>
        <v>40.4941</v>
      </c>
      <c r="J60" s="50" t="n">
        <f aca="false">U60</f>
        <v>797.5304</v>
      </c>
      <c r="K60" s="50" t="n">
        <f aca="false">X60</f>
        <v>41.320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7.5304</v>
      </c>
      <c r="V60" s="51" t="n">
        <v>34.286</v>
      </c>
      <c r="W60" s="51" t="n">
        <v>40.4941</v>
      </c>
      <c r="X60" s="51" t="n">
        <v>41.3204</v>
      </c>
      <c r="Y60" s="51" t="n">
        <v>1.787</v>
      </c>
      <c r="Z60" s="51" t="n">
        <v>2936.385</v>
      </c>
      <c r="AA60" s="51" t="n">
        <v>6.832</v>
      </c>
      <c r="AB60" s="51" t="n">
        <f aca="false">Z60/3600</f>
        <v>0.8156625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832</v>
      </c>
      <c r="AJ60" s="38" t="n">
        <f aca="false">AB60/100</f>
        <v>0.0081566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7.2392</v>
      </c>
      <c r="I61" s="50" t="n">
        <f aca="false">W61</f>
        <v>38.8809</v>
      </c>
      <c r="J61" s="50" t="n">
        <f aca="false">U61</f>
        <v>327.2392</v>
      </c>
      <c r="K61" s="50" t="n">
        <f aca="false">X61</f>
        <v>39.4038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7.2392</v>
      </c>
      <c r="V61" s="51" t="n">
        <v>31.1088</v>
      </c>
      <c r="W61" s="51" t="n">
        <v>38.8809</v>
      </c>
      <c r="X61" s="51" t="n">
        <v>39.4038</v>
      </c>
      <c r="Y61" s="51" t="n">
        <v>2.082</v>
      </c>
      <c r="Z61" s="51" t="n">
        <v>2571.381</v>
      </c>
      <c r="AA61" s="51" t="n">
        <v>5.538</v>
      </c>
      <c r="AB61" s="51" t="n">
        <f aca="false">Z61/3600</f>
        <v>0.7142725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538</v>
      </c>
      <c r="AJ61" s="38" t="n">
        <f aca="false">AB61/100</f>
        <v>0.0071427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5.7016</v>
      </c>
      <c r="I62" s="57" t="n">
        <f aca="false">W62</f>
        <v>36.9194</v>
      </c>
      <c r="J62" s="57" t="n">
        <f aca="false">U62</f>
        <v>135.7016</v>
      </c>
      <c r="K62" s="57" t="n">
        <f aca="false">X62</f>
        <v>37.355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5.7016</v>
      </c>
      <c r="V62" s="58" t="n">
        <v>27.9714</v>
      </c>
      <c r="W62" s="58" t="n">
        <v>36.9194</v>
      </c>
      <c r="X62" s="58" t="n">
        <v>37.3552</v>
      </c>
      <c r="Y62" s="58" t="n">
        <v>2.14</v>
      </c>
      <c r="Z62" s="58" t="n">
        <v>2409.95</v>
      </c>
      <c r="AA62" s="58" t="n">
        <v>4.118</v>
      </c>
      <c r="AB62" s="58" t="n">
        <f aca="false">Z62/3600</f>
        <v>0.669430555555556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118</v>
      </c>
      <c r="AJ62" s="38" t="n">
        <f aca="false">AB62/100</f>
        <v>0.006694305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89.0736</v>
      </c>
      <c r="I63" s="62" t="n">
        <f aca="false">W63</f>
        <v>40.577</v>
      </c>
      <c r="J63" s="62" t="n">
        <f aca="false">U63</f>
        <v>1989.0736</v>
      </c>
      <c r="K63" s="62" t="n">
        <f aca="false">X63</f>
        <v>41.2626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89.0736</v>
      </c>
      <c r="V63" s="59" t="n">
        <v>38.0456</v>
      </c>
      <c r="W63" s="59" t="n">
        <v>40.577</v>
      </c>
      <c r="X63" s="59" t="n">
        <v>41.2626</v>
      </c>
      <c r="Y63" s="59" t="n">
        <v>1.086</v>
      </c>
      <c r="Z63" s="59" t="n">
        <v>3073.68</v>
      </c>
      <c r="AA63" s="59" t="n">
        <v>7.394</v>
      </c>
      <c r="AB63" s="59" t="n">
        <f aca="false">Z63/3600</f>
        <v>0.8538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94</v>
      </c>
      <c r="AJ63" s="38" t="n">
        <f aca="false">AB63/100</f>
        <v>0.00853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58.4648</v>
      </c>
      <c r="I64" s="63" t="n">
        <f aca="false">W64</f>
        <v>37.7259</v>
      </c>
      <c r="J64" s="63" t="n">
        <f aca="false">U64</f>
        <v>858.4648</v>
      </c>
      <c r="K64" s="63" t="n">
        <f aca="false">X64</f>
        <v>38.341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8.4648</v>
      </c>
      <c r="V64" s="51" t="n">
        <v>34.2402</v>
      </c>
      <c r="W64" s="51" t="n">
        <v>37.7259</v>
      </c>
      <c r="X64" s="51" t="n">
        <v>38.3417</v>
      </c>
      <c r="Y64" s="51" t="n">
        <v>1.534</v>
      </c>
      <c r="Z64" s="51" t="n">
        <v>2486.656</v>
      </c>
      <c r="AA64" s="51" t="n">
        <v>5.413</v>
      </c>
      <c r="AB64" s="51" t="n">
        <f aca="false">Z64/3600</f>
        <v>0.690737777777778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413</v>
      </c>
      <c r="AJ64" s="38" t="n">
        <f aca="false">AB64/100</f>
        <v>0.0069073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66.7912</v>
      </c>
      <c r="I65" s="63" t="n">
        <f aca="false">W65</f>
        <v>35.332</v>
      </c>
      <c r="J65" s="63" t="n">
        <f aca="false">U65</f>
        <v>366.7912</v>
      </c>
      <c r="K65" s="63" t="n">
        <f aca="false">X65</f>
        <v>35.891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6.7912</v>
      </c>
      <c r="V65" s="51" t="n">
        <v>30.7378</v>
      </c>
      <c r="W65" s="51" t="n">
        <v>35.332</v>
      </c>
      <c r="X65" s="51" t="n">
        <v>35.8919</v>
      </c>
      <c r="Y65" s="51" t="n">
        <v>1.906</v>
      </c>
      <c r="Z65" s="51" t="n">
        <v>2155.117</v>
      </c>
      <c r="AA65" s="51" t="n">
        <v>4.087</v>
      </c>
      <c r="AB65" s="51" t="n">
        <f aca="false">Z65/3600</f>
        <v>0.598643611111111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87</v>
      </c>
      <c r="AJ65" s="38" t="n">
        <f aca="false">AB65/100</f>
        <v>0.0059864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51.8008</v>
      </c>
      <c r="I66" s="64" t="n">
        <f aca="false">W66</f>
        <v>33.0856</v>
      </c>
      <c r="J66" s="64" t="n">
        <f aca="false">U66</f>
        <v>151.8008</v>
      </c>
      <c r="K66" s="64" t="n">
        <f aca="false">X66</f>
        <v>33.578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51.8008</v>
      </c>
      <c r="V66" s="58" t="n">
        <v>27.6608</v>
      </c>
      <c r="W66" s="58" t="n">
        <v>33.0856</v>
      </c>
      <c r="X66" s="58" t="n">
        <v>33.578</v>
      </c>
      <c r="Y66" s="58" t="n">
        <v>2.107</v>
      </c>
      <c r="Z66" s="58" t="n">
        <v>1951.438</v>
      </c>
      <c r="AA66" s="58" t="n">
        <v>3.291</v>
      </c>
      <c r="AB66" s="58" t="n">
        <f aca="false">Z66/3600</f>
        <v>0.542066111111111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91</v>
      </c>
      <c r="AJ66" s="38" t="n">
        <f aca="false">AB66/100</f>
        <v>0.00542066111111111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84.4848</v>
      </c>
      <c r="I67" s="60" t="n">
        <f aca="false">W67</f>
        <v>41.1775</v>
      </c>
      <c r="J67" s="60" t="n">
        <f aca="false">U67</f>
        <v>1384.4848</v>
      </c>
      <c r="K67" s="60" t="n">
        <f aca="false">X67</f>
        <v>42.180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84.4848</v>
      </c>
      <c r="V67" s="59" t="n">
        <v>40.0137</v>
      </c>
      <c r="W67" s="59" t="n">
        <v>41.1775</v>
      </c>
      <c r="X67" s="59" t="n">
        <v>42.1804</v>
      </c>
      <c r="Y67" s="59" t="n">
        <v>0.642</v>
      </c>
      <c r="Z67" s="59" t="n">
        <v>2034.557</v>
      </c>
      <c r="AA67" s="59" t="n">
        <v>5.429</v>
      </c>
      <c r="AB67" s="59" t="n">
        <f aca="false">Z67/3600</f>
        <v>0.565154722222222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29</v>
      </c>
      <c r="AJ67" s="38" t="n">
        <f aca="false">AB67/100</f>
        <v>0.0056515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4.3176</v>
      </c>
      <c r="I68" s="50" t="n">
        <f aca="false">W68</f>
        <v>38.2072</v>
      </c>
      <c r="J68" s="50" t="n">
        <f aca="false">U68</f>
        <v>664.3176</v>
      </c>
      <c r="K68" s="50" t="n">
        <f aca="false">X68</f>
        <v>39.331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4.3176</v>
      </c>
      <c r="V68" s="51" t="n">
        <v>35.8573</v>
      </c>
      <c r="W68" s="51" t="n">
        <v>38.2072</v>
      </c>
      <c r="X68" s="51" t="n">
        <v>39.3315</v>
      </c>
      <c r="Y68" s="51" t="n">
        <v>0.993</v>
      </c>
      <c r="Z68" s="51" t="n">
        <v>1700.631</v>
      </c>
      <c r="AA68" s="51" t="n">
        <v>4.321</v>
      </c>
      <c r="AB68" s="51" t="n">
        <f aca="false">Z68/3600</f>
        <v>0.4723975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321</v>
      </c>
      <c r="AJ68" s="38" t="n">
        <f aca="false">AB68/100</f>
        <v>0.0047239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0.6208</v>
      </c>
      <c r="I69" s="50" t="n">
        <f aca="false">W69</f>
        <v>35.7897</v>
      </c>
      <c r="J69" s="50" t="n">
        <f aca="false">U69</f>
        <v>310.6208</v>
      </c>
      <c r="K69" s="50" t="n">
        <f aca="false">X69</f>
        <v>36.8093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0.6208</v>
      </c>
      <c r="V69" s="51" t="n">
        <v>32.2143</v>
      </c>
      <c r="W69" s="51" t="n">
        <v>35.7897</v>
      </c>
      <c r="X69" s="51" t="n">
        <v>36.8093</v>
      </c>
      <c r="Y69" s="51" t="n">
        <v>1.346</v>
      </c>
      <c r="Z69" s="51" t="n">
        <v>1454.019</v>
      </c>
      <c r="AA69" s="51" t="n">
        <v>3.276</v>
      </c>
      <c r="AB69" s="51" t="n">
        <f aca="false">Z69/3600</f>
        <v>0.403894166666667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76</v>
      </c>
      <c r="AJ69" s="38" t="n">
        <f aca="false">AB69/100</f>
        <v>0.0040389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4.6368</v>
      </c>
      <c r="I70" s="65" t="n">
        <f aca="false">W70</f>
        <v>33.4348</v>
      </c>
      <c r="J70" s="65" t="n">
        <f aca="false">U70</f>
        <v>144.6368</v>
      </c>
      <c r="K70" s="65" t="n">
        <f aca="false">X70</f>
        <v>34.274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4.6368</v>
      </c>
      <c r="V70" s="58" t="n">
        <v>29.3379</v>
      </c>
      <c r="W70" s="58" t="n">
        <v>33.4348</v>
      </c>
      <c r="X70" s="58" t="n">
        <v>34.2744</v>
      </c>
      <c r="Y70" s="58" t="n">
        <v>1.466</v>
      </c>
      <c r="Z70" s="58" t="n">
        <v>1319.988</v>
      </c>
      <c r="AA70" s="58" t="n">
        <v>2.605</v>
      </c>
      <c r="AB70" s="58" t="n">
        <f aca="false">Z70/3600</f>
        <v>0.366663333333333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605</v>
      </c>
      <c r="AJ70" s="38" t="n">
        <f aca="false">AB70/100</f>
        <v>0.00366663333333333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31.4992</v>
      </c>
      <c r="I71" s="62" t="n">
        <f aca="false">W71</f>
        <v>46.8577</v>
      </c>
      <c r="J71" s="62" t="n">
        <f aca="false">U71</f>
        <v>2031.4992</v>
      </c>
      <c r="K71" s="62" t="n">
        <f aca="false">X71</f>
        <v>47.7833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31.4992</v>
      </c>
      <c r="V71" s="59" t="n">
        <v>43.6129</v>
      </c>
      <c r="W71" s="59" t="n">
        <v>46.8577</v>
      </c>
      <c r="X71" s="59" t="n">
        <v>47.7833</v>
      </c>
      <c r="Y71" s="59" t="n">
        <v>1.187</v>
      </c>
      <c r="Z71" s="59" t="n">
        <v>23891.973</v>
      </c>
      <c r="AA71" s="59" t="n">
        <v>43.368</v>
      </c>
      <c r="AB71" s="59" t="n">
        <f aca="false">Z71/3600</f>
        <v>6.63665916666667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3368</v>
      </c>
      <c r="AJ71" s="38" t="n">
        <f aca="false">AB71/100</f>
        <v>0.0663665916666667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56.3704</v>
      </c>
      <c r="I72" s="63" t="n">
        <f aca="false">W72</f>
        <v>45.4833</v>
      </c>
      <c r="J72" s="63" t="n">
        <f aca="false">U72</f>
        <v>756.3704</v>
      </c>
      <c r="K72" s="63" t="n">
        <f aca="false">X72</f>
        <v>46.0281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6.3704</v>
      </c>
      <c r="V72" s="51" t="n">
        <v>41.3257</v>
      </c>
      <c r="W72" s="51" t="n">
        <v>45.4833</v>
      </c>
      <c r="X72" s="51" t="n">
        <v>46.0281</v>
      </c>
      <c r="Y72" s="51" t="n">
        <v>1.624</v>
      </c>
      <c r="Z72" s="51" t="n">
        <v>21819.073</v>
      </c>
      <c r="AA72" s="51" t="n">
        <v>32.979</v>
      </c>
      <c r="AB72" s="51" t="n">
        <f aca="false">Z72/3600</f>
        <v>6.06085361111111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2979</v>
      </c>
      <c r="AJ72" s="38" t="n">
        <f aca="false">AB72/100</f>
        <v>0.06060853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63.8096</v>
      </c>
      <c r="I73" s="63" t="n">
        <f aca="false">W73</f>
        <v>43.7814</v>
      </c>
      <c r="J73" s="63" t="n">
        <f aca="false">U73</f>
        <v>363.8096</v>
      </c>
      <c r="K73" s="63" t="n">
        <f aca="false">X73</f>
        <v>44.0647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3.8096</v>
      </c>
      <c r="V73" s="51" t="n">
        <v>38.7687</v>
      </c>
      <c r="W73" s="51" t="n">
        <v>43.7814</v>
      </c>
      <c r="X73" s="51" t="n">
        <v>44.0647</v>
      </c>
      <c r="Y73" s="51" t="n">
        <v>1.864</v>
      </c>
      <c r="Z73" s="51" t="n">
        <v>23441.521</v>
      </c>
      <c r="AA73" s="51" t="n">
        <v>28.33</v>
      </c>
      <c r="AB73" s="51" t="n">
        <f aca="false">Z73/3600</f>
        <v>6.51153361111111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833</v>
      </c>
      <c r="AJ73" s="38" t="n">
        <f aca="false">AB73/100</f>
        <v>0.0651153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89.3112</v>
      </c>
      <c r="I74" s="64" t="n">
        <f aca="false">W74</f>
        <v>41.6374</v>
      </c>
      <c r="J74" s="64" t="n">
        <f aca="false">U74</f>
        <v>189.3112</v>
      </c>
      <c r="K74" s="64" t="n">
        <f aca="false">X74</f>
        <v>41.832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89.3112</v>
      </c>
      <c r="V74" s="58" t="n">
        <v>35.9125</v>
      </c>
      <c r="W74" s="58" t="n">
        <v>41.6374</v>
      </c>
      <c r="X74" s="58" t="n">
        <v>41.8322</v>
      </c>
      <c r="Y74" s="58" t="n">
        <v>1.929</v>
      </c>
      <c r="Z74" s="58" t="n">
        <v>18773.113</v>
      </c>
      <c r="AA74" s="58" t="n">
        <v>25.88</v>
      </c>
      <c r="AB74" s="58" t="n">
        <f aca="false">Z74/3600</f>
        <v>5.21475361111111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88</v>
      </c>
      <c r="AJ74" s="38" t="n">
        <f aca="false">AB74/100</f>
        <v>0.052147536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650.0552</v>
      </c>
      <c r="I75" s="60" t="n">
        <f aca="false">W75</f>
        <v>48.4162</v>
      </c>
      <c r="J75" s="60" t="n">
        <f aca="false">U75</f>
        <v>2650.0552</v>
      </c>
      <c r="K75" s="60" t="n">
        <f aca="false">X75</f>
        <v>47.823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650.0552</v>
      </c>
      <c r="V75" s="59" t="n">
        <v>43.4748</v>
      </c>
      <c r="W75" s="59" t="n">
        <v>48.4162</v>
      </c>
      <c r="X75" s="59" t="n">
        <v>47.8237</v>
      </c>
      <c r="Y75" s="59" t="n">
        <v>1.032</v>
      </c>
      <c r="Z75" s="59" t="n">
        <v>24891.195</v>
      </c>
      <c r="AA75" s="59" t="n">
        <v>43.259</v>
      </c>
      <c r="AB75" s="59" t="n">
        <f aca="false">Z75/3600</f>
        <v>6.9142208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3259</v>
      </c>
      <c r="AJ75" s="38" t="n">
        <f aca="false">AB75/100</f>
        <v>0.0691422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10.9</v>
      </c>
      <c r="I76" s="50" t="n">
        <f aca="false">W76</f>
        <v>46.9582</v>
      </c>
      <c r="J76" s="50" t="n">
        <f aca="false">U76</f>
        <v>910.9</v>
      </c>
      <c r="K76" s="50" t="n">
        <f aca="false">X76</f>
        <v>45.846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10.9</v>
      </c>
      <c r="V76" s="51" t="n">
        <v>41.1109</v>
      </c>
      <c r="W76" s="51" t="n">
        <v>46.9582</v>
      </c>
      <c r="X76" s="51" t="n">
        <v>45.8462</v>
      </c>
      <c r="Y76" s="51" t="n">
        <v>1.586</v>
      </c>
      <c r="Z76" s="51" t="n">
        <v>22651.584</v>
      </c>
      <c r="AA76" s="51" t="n">
        <v>35.022</v>
      </c>
      <c r="AB76" s="51" t="n">
        <f aca="false">Z76/3600</f>
        <v>6.29210666666667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5022</v>
      </c>
      <c r="AJ76" s="38" t="n">
        <f aca="false">AB76/100</f>
        <v>0.0629210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1.484</v>
      </c>
      <c r="I77" s="50" t="n">
        <f aca="false">W77</f>
        <v>45.4158</v>
      </c>
      <c r="J77" s="50" t="n">
        <f aca="false">U77</f>
        <v>431.484</v>
      </c>
      <c r="K77" s="50" t="n">
        <f aca="false">X77</f>
        <v>43.6825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1.484</v>
      </c>
      <c r="V77" s="51" t="n">
        <v>38.5078</v>
      </c>
      <c r="W77" s="51" t="n">
        <v>45.4158</v>
      </c>
      <c r="X77" s="51" t="n">
        <v>43.6825</v>
      </c>
      <c r="Y77" s="51" t="n">
        <v>1.845</v>
      </c>
      <c r="Z77" s="51" t="n">
        <v>20325.23</v>
      </c>
      <c r="AA77" s="51" t="n">
        <v>29.999</v>
      </c>
      <c r="AB77" s="51" t="n">
        <f aca="false">Z77/3600</f>
        <v>5.64589722222222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999</v>
      </c>
      <c r="AJ77" s="38" t="n">
        <f aca="false">AB77/100</f>
        <v>0.0564589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5.7392</v>
      </c>
      <c r="I78" s="57" t="n">
        <f aca="false">W78</f>
        <v>43.1522</v>
      </c>
      <c r="J78" s="57" t="n">
        <f aca="false">U78</f>
        <v>225.7392</v>
      </c>
      <c r="K78" s="57" t="n">
        <f aca="false">X78</f>
        <v>41.2074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5.7392</v>
      </c>
      <c r="V78" s="58" t="n">
        <v>35.5119</v>
      </c>
      <c r="W78" s="58" t="n">
        <v>43.1522</v>
      </c>
      <c r="X78" s="58" t="n">
        <v>41.2074</v>
      </c>
      <c r="Y78" s="58" t="n">
        <v>1.985</v>
      </c>
      <c r="Z78" s="58" t="n">
        <v>18701.041</v>
      </c>
      <c r="AA78" s="58" t="n">
        <v>26.77</v>
      </c>
      <c r="AB78" s="58" t="n">
        <f aca="false">Z78/3600</f>
        <v>5.19473361111111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77</v>
      </c>
      <c r="AJ78" s="38" t="n">
        <f aca="false">AB78/100</f>
        <v>0.0519473361111111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237.0472</v>
      </c>
      <c r="I79" s="60" t="n">
        <f aca="false">W79</f>
        <v>48.1075</v>
      </c>
      <c r="J79" s="60" t="n">
        <f aca="false">U79</f>
        <v>2237.0472</v>
      </c>
      <c r="K79" s="60" t="n">
        <f aca="false">X79</f>
        <v>48.2404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237.0472</v>
      </c>
      <c r="V79" s="59" t="n">
        <v>43.3555</v>
      </c>
      <c r="W79" s="59" t="n">
        <v>48.1075</v>
      </c>
      <c r="X79" s="59" t="n">
        <v>48.2404</v>
      </c>
      <c r="Y79" s="59" t="n">
        <v>1.263</v>
      </c>
      <c r="Z79" s="59" t="n">
        <v>24067.927</v>
      </c>
      <c r="AA79" s="59" t="n">
        <v>41.387</v>
      </c>
      <c r="AB79" s="59" t="n">
        <f aca="false">Z79/3600</f>
        <v>6.68553527777778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1387</v>
      </c>
      <c r="AJ79" s="38" t="n">
        <f aca="false">AB79/100</f>
        <v>0.06685535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5.0464</v>
      </c>
      <c r="I80" s="50" t="n">
        <f aca="false">W80</f>
        <v>46.2143</v>
      </c>
      <c r="J80" s="50" t="n">
        <f aca="false">U80</f>
        <v>755.0464</v>
      </c>
      <c r="K80" s="50" t="n">
        <f aca="false">X80</f>
        <v>46.175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5.0464</v>
      </c>
      <c r="V80" s="51" t="n">
        <v>40.9144</v>
      </c>
      <c r="W80" s="51" t="n">
        <v>46.2143</v>
      </c>
      <c r="X80" s="51" t="n">
        <v>46.1756</v>
      </c>
      <c r="Y80" s="51" t="n">
        <v>1.663</v>
      </c>
      <c r="Z80" s="51" t="n">
        <v>21743.136</v>
      </c>
      <c r="AA80" s="51" t="n">
        <v>33.462</v>
      </c>
      <c r="AB80" s="51" t="n">
        <f aca="false">Z80/3600</f>
        <v>6.03976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3462</v>
      </c>
      <c r="AJ80" s="38" t="n">
        <f aca="false">AB80/100</f>
        <v>0.060397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5.324</v>
      </c>
      <c r="I81" s="50" t="n">
        <f aca="false">W81</f>
        <v>44.133</v>
      </c>
      <c r="J81" s="50" t="n">
        <f aca="false">U81</f>
        <v>335.324</v>
      </c>
      <c r="K81" s="50" t="n">
        <f aca="false">X81</f>
        <v>43.9697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5.324</v>
      </c>
      <c r="V81" s="51" t="n">
        <v>38.2989</v>
      </c>
      <c r="W81" s="51" t="n">
        <v>44.133</v>
      </c>
      <c r="X81" s="51" t="n">
        <v>43.9697</v>
      </c>
      <c r="Y81" s="51" t="n">
        <v>1.791</v>
      </c>
      <c r="Z81" s="51" t="n">
        <v>18933.873</v>
      </c>
      <c r="AA81" s="51" t="n">
        <v>28.501</v>
      </c>
      <c r="AB81" s="51" t="n">
        <f aca="false">Z81/3600</f>
        <v>5.25940916666667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501</v>
      </c>
      <c r="AJ81" s="38" t="n">
        <f aca="false">AB81/100</f>
        <v>0.0525940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68.8888</v>
      </c>
      <c r="I82" s="65" t="n">
        <f aca="false">W82</f>
        <v>41.7423</v>
      </c>
      <c r="J82" s="65" t="n">
        <f aca="false">U82</f>
        <v>168.8888</v>
      </c>
      <c r="K82" s="65" t="n">
        <f aca="false">X82</f>
        <v>41.4404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68.8888</v>
      </c>
      <c r="V82" s="58" t="n">
        <v>35.5723</v>
      </c>
      <c r="W82" s="58" t="n">
        <v>41.7423</v>
      </c>
      <c r="X82" s="58" t="n">
        <v>41.4404</v>
      </c>
      <c r="Y82" s="58" t="n">
        <v>1.848</v>
      </c>
      <c r="Z82" s="58" t="n">
        <v>18584.974</v>
      </c>
      <c r="AA82" s="58" t="n">
        <v>25.568</v>
      </c>
      <c r="AB82" s="58" t="n">
        <f aca="false">Z82/3600</f>
        <v>5.16249277777778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5568</v>
      </c>
      <c r="AJ82" s="38" t="n">
        <f aca="false">AB82/100</f>
        <v>0.0516249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3.4972784630224</v>
      </c>
      <c r="AB89" s="70" t="n">
        <f aca="false">GEOMEAN(AJ19:AJ82)*100</f>
        <v>3.291017160722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790988895825</v>
      </c>
      <c r="AB90" s="80" t="n">
        <f aca="false">AB89/S89</f>
        <v>1.04305847743896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711256666666667</v>
      </c>
      <c r="AB91" s="69" t="n">
        <f aca="false">SUM(AB19:AB82)</f>
        <v>356.663053333333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34546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6" activeCellId="0" sqref="A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38.2096</v>
      </c>
      <c r="I19" s="50" t="n">
        <f aca="false">W19</f>
        <v>43.1702</v>
      </c>
      <c r="J19" s="50" t="n">
        <f aca="false">U19</f>
        <v>5738.2096</v>
      </c>
      <c r="K19" s="50" t="n">
        <f aca="false">X19</f>
        <v>44.6598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38.2096</v>
      </c>
      <c r="V19" s="51" t="n">
        <v>41.566</v>
      </c>
      <c r="W19" s="51" t="n">
        <v>43.1702</v>
      </c>
      <c r="X19" s="51" t="n">
        <v>44.6598</v>
      </c>
      <c r="Y19" s="51" t="n">
        <v>0.957</v>
      </c>
      <c r="Z19" s="51" t="n">
        <v>23572.393</v>
      </c>
      <c r="AA19" s="52" t="n">
        <v>39.858</v>
      </c>
      <c r="AB19" s="51" t="n">
        <f aca="false">Z19/3600</f>
        <v>6.5478869444444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858</v>
      </c>
      <c r="AJ19" s="38" t="n">
        <f aca="false">AB19/100</f>
        <v>0.0654788694444445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4.416</v>
      </c>
      <c r="I20" s="50" t="n">
        <f aca="false">W20</f>
        <v>41.646</v>
      </c>
      <c r="J20" s="50" t="n">
        <f aca="false">U20</f>
        <v>2654.416</v>
      </c>
      <c r="K20" s="50" t="n">
        <f aca="false">X20</f>
        <v>42.8128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54.416</v>
      </c>
      <c r="V20" s="51" t="n">
        <v>39.5058</v>
      </c>
      <c r="W20" s="51" t="n">
        <v>41.646</v>
      </c>
      <c r="X20" s="51" t="n">
        <v>42.8128</v>
      </c>
      <c r="Y20" s="51" t="n">
        <v>1.232</v>
      </c>
      <c r="Z20" s="51" t="n">
        <v>18918.927</v>
      </c>
      <c r="AA20" s="52" t="n">
        <v>34.461</v>
      </c>
      <c r="AB20" s="51" t="n">
        <f aca="false">Z20/3600</f>
        <v>5.2552575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4461</v>
      </c>
      <c r="AJ20" s="38" t="n">
        <f aca="false">AB20/100</f>
        <v>0.0525525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6.98</v>
      </c>
      <c r="I21" s="50" t="n">
        <f aca="false">W21</f>
        <v>40.2846</v>
      </c>
      <c r="J21" s="50" t="n">
        <f aca="false">U21</f>
        <v>1266.98</v>
      </c>
      <c r="K21" s="50" t="n">
        <f aca="false">X21</f>
        <v>41.437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66.98</v>
      </c>
      <c r="V21" s="51" t="n">
        <v>37.0164</v>
      </c>
      <c r="W21" s="51" t="n">
        <v>40.2846</v>
      </c>
      <c r="X21" s="51" t="n">
        <v>41.4379</v>
      </c>
      <c r="Y21" s="51" t="n">
        <v>1.57</v>
      </c>
      <c r="Z21" s="51" t="n">
        <v>17395.783</v>
      </c>
      <c r="AA21" s="52" t="n">
        <v>30.794</v>
      </c>
      <c r="AB21" s="51" t="n">
        <f aca="false">Z21/3600</f>
        <v>4.83216194444445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794</v>
      </c>
      <c r="AJ21" s="38" t="n">
        <f aca="false">AB21/100</f>
        <v>0.0483216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613.68</v>
      </c>
      <c r="I22" s="57" t="n">
        <f aca="false">W22</f>
        <v>39.169</v>
      </c>
      <c r="J22" s="57" t="n">
        <f aca="false">U22</f>
        <v>613.68</v>
      </c>
      <c r="K22" s="57" t="n">
        <f aca="false">X22</f>
        <v>40.4701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936</v>
      </c>
      <c r="S22" s="58" t="n">
        <f aca="false">Q22/3600</f>
        <v>4.64546916666667</v>
      </c>
      <c r="T22" s="56"/>
      <c r="U22" s="58" t="n">
        <v>613.68</v>
      </c>
      <c r="V22" s="58" t="n">
        <v>34.4804</v>
      </c>
      <c r="W22" s="58" t="n">
        <v>39.169</v>
      </c>
      <c r="X22" s="58" t="n">
        <v>40.4701</v>
      </c>
      <c r="Y22" s="58" t="n">
        <v>1.854</v>
      </c>
      <c r="Z22" s="58" t="n">
        <v>16639.719</v>
      </c>
      <c r="AA22" s="58" t="n">
        <v>28.423</v>
      </c>
      <c r="AB22" s="58" t="n">
        <f aca="false">Z22/3600</f>
        <v>4.62214416666667</v>
      </c>
      <c r="AC22" s="56"/>
      <c r="AD22" s="56"/>
      <c r="AE22" s="56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8423</v>
      </c>
      <c r="AJ22" s="38" t="n">
        <f aca="false">AB22/100</f>
        <v>0.046221441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22.8752</v>
      </c>
      <c r="I23" s="60" t="n">
        <f aca="false">W23</f>
        <v>41.9027</v>
      </c>
      <c r="J23" s="60" t="n">
        <f aca="false">U23</f>
        <v>8622.8752</v>
      </c>
      <c r="K23" s="60" t="n">
        <f aca="false">X23</f>
        <v>43.0072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3.105</v>
      </c>
      <c r="S23" s="59" t="n">
        <f aca="false">Q23/3600</f>
        <v>5.52833055555556</v>
      </c>
      <c r="T23" s="61"/>
      <c r="U23" s="59" t="n">
        <v>8622.8752</v>
      </c>
      <c r="V23" s="59" t="n">
        <v>39.7718</v>
      </c>
      <c r="W23" s="59" t="n">
        <v>41.9027</v>
      </c>
      <c r="X23" s="59" t="n">
        <v>43.0072</v>
      </c>
      <c r="Y23" s="59" t="n">
        <v>1.066</v>
      </c>
      <c r="Z23" s="59" t="n">
        <v>21239.347</v>
      </c>
      <c r="AA23" s="52" t="n">
        <v>43.29</v>
      </c>
      <c r="AB23" s="59" t="n">
        <f aca="false">Z23/3600</f>
        <v>5.899818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329</v>
      </c>
      <c r="AJ23" s="38" t="n">
        <f aca="false">AB23/100</f>
        <v>0.0589981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93.1112</v>
      </c>
      <c r="I24" s="50" t="n">
        <f aca="false">W24</f>
        <v>39.8655</v>
      </c>
      <c r="J24" s="50" t="n">
        <f aca="false">U24</f>
        <v>3493.1112</v>
      </c>
      <c r="K24" s="50" t="n">
        <f aca="false">X24</f>
        <v>40.8303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93.1112</v>
      </c>
      <c r="V24" s="51" t="n">
        <v>36.8581</v>
      </c>
      <c r="W24" s="51" t="n">
        <v>39.8655</v>
      </c>
      <c r="X24" s="51" t="n">
        <v>40.8303</v>
      </c>
      <c r="Y24" s="51" t="n">
        <v>1.525</v>
      </c>
      <c r="Z24" s="51" t="n">
        <v>17947.385</v>
      </c>
      <c r="AA24" s="52" t="n">
        <v>34.554</v>
      </c>
      <c r="AB24" s="51" t="n">
        <f aca="false">Z24/3600</f>
        <v>4.98538472222222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4554</v>
      </c>
      <c r="AJ24" s="38" t="n">
        <f aca="false">AB24/100</f>
        <v>0.0498538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5.3688</v>
      </c>
      <c r="I25" s="50" t="n">
        <f aca="false">W25</f>
        <v>38.0395</v>
      </c>
      <c r="J25" s="50" t="n">
        <f aca="false">U25</f>
        <v>1475.3688</v>
      </c>
      <c r="K25" s="50" t="n">
        <f aca="false">X25</f>
        <v>39.28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75.3688</v>
      </c>
      <c r="V25" s="51" t="n">
        <v>34.0844</v>
      </c>
      <c r="W25" s="51" t="n">
        <v>38.0395</v>
      </c>
      <c r="X25" s="51" t="n">
        <v>39.28</v>
      </c>
      <c r="Y25" s="51" t="n">
        <v>1.836</v>
      </c>
      <c r="Z25" s="51" t="n">
        <v>17117.524</v>
      </c>
      <c r="AA25" s="52" t="n">
        <v>29.64</v>
      </c>
      <c r="AB25" s="51" t="n">
        <f aca="false">Z25/3600</f>
        <v>4.75486777777778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964</v>
      </c>
      <c r="AJ25" s="38" t="n">
        <f aca="false">AB25/100</f>
        <v>0.0475486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629.6384</v>
      </c>
      <c r="I26" s="57" t="n">
        <f aca="false">W26</f>
        <v>36.5191</v>
      </c>
      <c r="J26" s="57" t="n">
        <f aca="false">U26</f>
        <v>629.6384</v>
      </c>
      <c r="K26" s="57" t="n">
        <f aca="false">X26</f>
        <v>38.2707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6.37</v>
      </c>
      <c r="S26" s="58" t="n">
        <f aca="false">Q26/3600</f>
        <v>4.49588444444444</v>
      </c>
      <c r="T26" s="56"/>
      <c r="U26" s="58" t="n">
        <v>629.6384</v>
      </c>
      <c r="V26" s="58" t="n">
        <v>31.5128</v>
      </c>
      <c r="W26" s="58" t="n">
        <v>36.5191</v>
      </c>
      <c r="X26" s="58" t="n">
        <v>38.2707</v>
      </c>
      <c r="Y26" s="58" t="n">
        <v>1.917</v>
      </c>
      <c r="Z26" s="58" t="n">
        <v>16105.993</v>
      </c>
      <c r="AA26" s="58" t="n">
        <v>26.801</v>
      </c>
      <c r="AB26" s="58" t="n">
        <f aca="false">Z26/3600</f>
        <v>4.47388694444445</v>
      </c>
      <c r="AC26" s="56"/>
      <c r="AD26" s="56"/>
      <c r="AE26" s="56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801</v>
      </c>
      <c r="AJ26" s="38" t="n">
        <f aca="false">AB26/100</f>
        <v>0.044738869444444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355.944</v>
      </c>
      <c r="I27" s="60" t="n">
        <f aca="false">W27</f>
        <v>40.0097</v>
      </c>
      <c r="J27" s="60" t="n">
        <f aca="false">U27</f>
        <v>20355.944</v>
      </c>
      <c r="K27" s="60" t="n">
        <f aca="false">X27</f>
        <v>43.1566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80.872</v>
      </c>
      <c r="S27" s="59" t="n">
        <f aca="false">Q27/3600</f>
        <v>11.3338325</v>
      </c>
      <c r="T27" s="61"/>
      <c r="U27" s="59" t="n">
        <v>20355.944</v>
      </c>
      <c r="V27" s="59" t="n">
        <v>38.5757</v>
      </c>
      <c r="W27" s="59" t="n">
        <v>40.0097</v>
      </c>
      <c r="X27" s="59" t="n">
        <v>43.1566</v>
      </c>
      <c r="Y27" s="59" t="n">
        <v>1.112</v>
      </c>
      <c r="Z27" s="59" t="n">
        <v>43524.344</v>
      </c>
      <c r="AA27" s="52" t="n">
        <v>81.074</v>
      </c>
      <c r="AB27" s="59" t="n">
        <f aca="false">Z27/3600</f>
        <v>12.0900955555556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1074</v>
      </c>
      <c r="AJ27" s="38" t="n">
        <f aca="false">AB27/100</f>
        <v>0.1209009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53.9504</v>
      </c>
      <c r="I28" s="50" t="n">
        <f aca="false">W28</f>
        <v>38.8237</v>
      </c>
      <c r="J28" s="50" t="n">
        <f aca="false">U28</f>
        <v>6553.9504</v>
      </c>
      <c r="K28" s="50" t="n">
        <f aca="false">X28</f>
        <v>41.2827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553.9504</v>
      </c>
      <c r="V28" s="51" t="n">
        <v>36.5809</v>
      </c>
      <c r="W28" s="51" t="n">
        <v>38.8237</v>
      </c>
      <c r="X28" s="51" t="n">
        <v>41.2827</v>
      </c>
      <c r="Y28" s="51" t="n">
        <v>1.219</v>
      </c>
      <c r="Z28" s="51" t="n">
        <v>37969.182</v>
      </c>
      <c r="AA28" s="52" t="n">
        <v>63.306</v>
      </c>
      <c r="AB28" s="51" t="n">
        <f aca="false">Z28/3600</f>
        <v>10.546995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3306</v>
      </c>
      <c r="AJ28" s="38" t="n">
        <f aca="false">AB28/100</f>
        <v>0.105469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45.6696</v>
      </c>
      <c r="I29" s="50" t="n">
        <f aca="false">W29</f>
        <v>37.8332</v>
      </c>
      <c r="J29" s="50" t="n">
        <f aca="false">U29</f>
        <v>2945.6696</v>
      </c>
      <c r="K29" s="50" t="n">
        <f aca="false">X29</f>
        <v>39.522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45.6696</v>
      </c>
      <c r="V29" s="51" t="n">
        <v>34.4224</v>
      </c>
      <c r="W29" s="51" t="n">
        <v>37.8332</v>
      </c>
      <c r="X29" s="51" t="n">
        <v>39.5222</v>
      </c>
      <c r="Y29" s="51" t="n">
        <v>1.439</v>
      </c>
      <c r="Z29" s="51" t="n">
        <v>35871.56</v>
      </c>
      <c r="AA29" s="52" t="n">
        <v>55.63</v>
      </c>
      <c r="AB29" s="51" t="n">
        <f aca="false">Z29/3600</f>
        <v>9.96432222222222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563</v>
      </c>
      <c r="AJ29" s="38" t="n">
        <f aca="false">AB29/100</f>
        <v>0.099643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1423.0328</v>
      </c>
      <c r="I30" s="57" t="n">
        <f aca="false">W30</f>
        <v>36.74</v>
      </c>
      <c r="J30" s="57" t="n">
        <f aca="false">U30</f>
        <v>1423.0328</v>
      </c>
      <c r="K30" s="57" t="n">
        <f aca="false">X30</f>
        <v>37.7714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50.161</v>
      </c>
      <c r="S30" s="58" t="n">
        <f aca="false">Q30/3600</f>
        <v>8.80184527777778</v>
      </c>
      <c r="T30" s="56"/>
      <c r="U30" s="58" t="n">
        <v>1423.0328</v>
      </c>
      <c r="V30" s="58" t="n">
        <v>32.1331</v>
      </c>
      <c r="W30" s="58" t="n">
        <v>36.74</v>
      </c>
      <c r="X30" s="58" t="n">
        <v>37.7714</v>
      </c>
      <c r="Y30" s="58" t="n">
        <v>1.521</v>
      </c>
      <c r="Z30" s="58" t="n">
        <v>34337.285</v>
      </c>
      <c r="AA30" s="58" t="n">
        <v>50.716</v>
      </c>
      <c r="AB30" s="58" t="n">
        <f aca="false">Z30/3600</f>
        <v>9.53813472222222</v>
      </c>
      <c r="AC30" s="56"/>
      <c r="AD30" s="56"/>
      <c r="AE30" s="56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50716</v>
      </c>
      <c r="AJ30" s="38" t="n">
        <f aca="false">AB30/100</f>
        <v>0.0953813472222222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20.6408</v>
      </c>
      <c r="I31" s="62" t="n">
        <f aca="false">W31</f>
        <v>43.5263</v>
      </c>
      <c r="J31" s="62" t="n">
        <f aca="false">U31</f>
        <v>21020.6408</v>
      </c>
      <c r="K31" s="62" t="n">
        <f aca="false">X31</f>
        <v>44.7022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2.785</v>
      </c>
      <c r="S31" s="59" t="n">
        <f aca="false">Q31/3600</f>
        <v>12.5602322222222</v>
      </c>
      <c r="T31" s="61"/>
      <c r="U31" s="59" t="n">
        <v>21020.6408</v>
      </c>
      <c r="V31" s="59" t="n">
        <v>39.2928</v>
      </c>
      <c r="W31" s="59" t="n">
        <v>43.5263</v>
      </c>
      <c r="X31" s="59" t="n">
        <v>44.7022</v>
      </c>
      <c r="Y31" s="59" t="n">
        <v>0.928</v>
      </c>
      <c r="Z31" s="59" t="n">
        <v>47835.249</v>
      </c>
      <c r="AA31" s="52" t="n">
        <v>92.946</v>
      </c>
      <c r="AB31" s="59" t="n">
        <f aca="false">Z31/3600</f>
        <v>13.2875691666667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2946</v>
      </c>
      <c r="AJ31" s="38" t="n">
        <f aca="false">AB31/100</f>
        <v>0.1328756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65.7056</v>
      </c>
      <c r="I32" s="63" t="n">
        <f aca="false">W32</f>
        <v>42.1114</v>
      </c>
      <c r="J32" s="63" t="n">
        <f aca="false">U32</f>
        <v>7565.7056</v>
      </c>
      <c r="K32" s="63" t="n">
        <f aca="false">X32</f>
        <v>42.5925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65.7056</v>
      </c>
      <c r="V32" s="51" t="n">
        <v>37.3809</v>
      </c>
      <c r="W32" s="51" t="n">
        <v>42.1114</v>
      </c>
      <c r="X32" s="51" t="n">
        <v>42.5925</v>
      </c>
      <c r="Y32" s="51" t="n">
        <v>1.037</v>
      </c>
      <c r="Z32" s="51" t="n">
        <v>42596.2</v>
      </c>
      <c r="AA32" s="52" t="n">
        <v>75.458</v>
      </c>
      <c r="AB32" s="51" t="n">
        <f aca="false">Z32/3600</f>
        <v>11.8322777777778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5458</v>
      </c>
      <c r="AJ32" s="38" t="n">
        <f aca="false">AB32/100</f>
        <v>0.1183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83.3688</v>
      </c>
      <c r="I33" s="63" t="n">
        <f aca="false">W33</f>
        <v>40.6095</v>
      </c>
      <c r="J33" s="63" t="n">
        <f aca="false">U33</f>
        <v>3483.3688</v>
      </c>
      <c r="K33" s="63" t="n">
        <f aca="false">X33</f>
        <v>40.4215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83.3688</v>
      </c>
      <c r="V33" s="51" t="n">
        <v>35.3859</v>
      </c>
      <c r="W33" s="51" t="n">
        <v>40.6095</v>
      </c>
      <c r="X33" s="51" t="n">
        <v>40.4215</v>
      </c>
      <c r="Y33" s="51" t="n">
        <v>1.228</v>
      </c>
      <c r="Z33" s="51" t="n">
        <v>39940.327</v>
      </c>
      <c r="AA33" s="52" t="n">
        <v>65.973</v>
      </c>
      <c r="AB33" s="51" t="n">
        <f aca="false">Z33/3600</f>
        <v>11.0945352777778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5973</v>
      </c>
      <c r="AJ33" s="38" t="n">
        <f aca="false">AB33/100</f>
        <v>0.110945352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5.3224</v>
      </c>
      <c r="I34" s="64" t="n">
        <f aca="false">W34</f>
        <v>39.1427</v>
      </c>
      <c r="J34" s="64" t="n">
        <f aca="false">U34</f>
        <v>1725.3224</v>
      </c>
      <c r="K34" s="64" t="n">
        <f aca="false">X34</f>
        <v>38.3119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9.637</v>
      </c>
      <c r="S34" s="58" t="n">
        <f aca="false">Q34/3600</f>
        <v>9.90042527777778</v>
      </c>
      <c r="T34" s="56"/>
      <c r="U34" s="58" t="n">
        <v>1725.3224</v>
      </c>
      <c r="V34" s="58" t="n">
        <v>33.2439</v>
      </c>
      <c r="W34" s="58" t="n">
        <v>39.1427</v>
      </c>
      <c r="X34" s="58" t="n">
        <v>38.3119</v>
      </c>
      <c r="Y34" s="58" t="n">
        <v>1.369</v>
      </c>
      <c r="Z34" s="58" t="n">
        <v>38124.138</v>
      </c>
      <c r="AA34" s="58" t="n">
        <v>60.404</v>
      </c>
      <c r="AB34" s="58" t="n">
        <f aca="false">Z34/3600</f>
        <v>10.5900383333333</v>
      </c>
      <c r="AC34" s="56"/>
      <c r="AD34" s="56"/>
      <c r="AE34" s="56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60404</v>
      </c>
      <c r="AJ34" s="38" t="n">
        <f aca="false">AB34/100</f>
        <v>0.105900383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40.2424</v>
      </c>
      <c r="I35" s="62" t="n">
        <f aca="false">W35</f>
        <v>41.854</v>
      </c>
      <c r="J35" s="62" t="n">
        <f aca="false">U35</f>
        <v>47640.2424</v>
      </c>
      <c r="K35" s="62" t="n">
        <f aca="false">X35</f>
        <v>43.9438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5.084</v>
      </c>
      <c r="S35" s="59" t="n">
        <f aca="false">Q35/3600</f>
        <v>15.1286536111111</v>
      </c>
      <c r="T35" s="61"/>
      <c r="U35" s="59" t="n">
        <v>47640.2424</v>
      </c>
      <c r="V35" s="59" t="n">
        <v>37.8174</v>
      </c>
      <c r="W35" s="59" t="n">
        <v>41.854</v>
      </c>
      <c r="X35" s="59" t="n">
        <v>43.9438</v>
      </c>
      <c r="Y35" s="59" t="n">
        <v>1.113</v>
      </c>
      <c r="Z35" s="59" t="n">
        <v>57511.232</v>
      </c>
      <c r="AA35" s="52" t="n">
        <v>124.724</v>
      </c>
      <c r="AB35" s="59" t="n">
        <f aca="false">Z35/3600</f>
        <v>15.975342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4724</v>
      </c>
      <c r="AJ35" s="38" t="n">
        <f aca="false">AB35/100</f>
        <v>0.1597534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80.4224</v>
      </c>
      <c r="I36" s="63" t="n">
        <f aca="false">W36</f>
        <v>40.3797</v>
      </c>
      <c r="J36" s="63" t="n">
        <f aca="false">U36</f>
        <v>8080.4224</v>
      </c>
      <c r="K36" s="63" t="n">
        <f aca="false">X36</f>
        <v>42.749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080.4224</v>
      </c>
      <c r="V36" s="51" t="n">
        <v>35.2453</v>
      </c>
      <c r="W36" s="51" t="n">
        <v>40.3797</v>
      </c>
      <c r="X36" s="51" t="n">
        <v>42.7498</v>
      </c>
      <c r="Y36" s="51" t="n">
        <v>2.045</v>
      </c>
      <c r="Z36" s="51" t="n">
        <v>46433.846</v>
      </c>
      <c r="AA36" s="52" t="n">
        <v>78.5</v>
      </c>
      <c r="AB36" s="51" t="n">
        <f aca="false">Z36/3600</f>
        <v>12.8982905555556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85</v>
      </c>
      <c r="AJ36" s="38" t="n">
        <f aca="false">AB36/100</f>
        <v>0.1289829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301.232</v>
      </c>
      <c r="I37" s="63" t="n">
        <f aca="false">W37</f>
        <v>38.9784</v>
      </c>
      <c r="J37" s="63" t="n">
        <f aca="false">U37</f>
        <v>2301.232</v>
      </c>
      <c r="K37" s="63" t="n">
        <f aca="false">X37</f>
        <v>41.6022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301.232</v>
      </c>
      <c r="V37" s="51" t="n">
        <v>33.4001</v>
      </c>
      <c r="W37" s="51" t="n">
        <v>38.9784</v>
      </c>
      <c r="X37" s="51" t="n">
        <v>41.6022</v>
      </c>
      <c r="Y37" s="51" t="n">
        <v>2.048</v>
      </c>
      <c r="Z37" s="51" t="n">
        <v>43142.396</v>
      </c>
      <c r="AA37" s="52" t="n">
        <v>65.568</v>
      </c>
      <c r="AB37" s="51" t="n">
        <f aca="false">Z37/3600</f>
        <v>11.9839988888889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5568</v>
      </c>
      <c r="AJ37" s="38" t="n">
        <f aca="false">AB37/100</f>
        <v>0.1198399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9.048</v>
      </c>
      <c r="I38" s="64" t="n">
        <f aca="false">W38</f>
        <v>37.7316</v>
      </c>
      <c r="J38" s="64" t="n">
        <f aca="false">U38</f>
        <v>899.048</v>
      </c>
      <c r="K38" s="64" t="n">
        <f aca="false">X38</f>
        <v>40.5209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9.431</v>
      </c>
      <c r="S38" s="58" t="n">
        <f aca="false">Q38/3600</f>
        <v>10.8873977777778</v>
      </c>
      <c r="T38" s="56"/>
      <c r="U38" s="58" t="n">
        <v>899.048</v>
      </c>
      <c r="V38" s="58" t="n">
        <v>31.202</v>
      </c>
      <c r="W38" s="58" t="n">
        <v>37.7316</v>
      </c>
      <c r="X38" s="58" t="n">
        <v>40.5209</v>
      </c>
      <c r="Y38" s="58" t="n">
        <v>1.915</v>
      </c>
      <c r="Z38" s="58" t="n">
        <v>41799.246</v>
      </c>
      <c r="AA38" s="58" t="n">
        <v>60.404</v>
      </c>
      <c r="AB38" s="58" t="n">
        <f aca="false">Z38/3600</f>
        <v>11.6109016666667</v>
      </c>
      <c r="AC38" s="56"/>
      <c r="AD38" s="56"/>
      <c r="AE38" s="56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60404</v>
      </c>
      <c r="AJ38" s="38" t="n">
        <f aca="false">AB38/100</f>
        <v>0.116109016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82.5576</v>
      </c>
      <c r="I39" s="62" t="n">
        <f aca="false">W39</f>
        <v>42.329</v>
      </c>
      <c r="J39" s="62" t="n">
        <f aca="false">U39</f>
        <v>4182.5576</v>
      </c>
      <c r="K39" s="62" t="n">
        <f aca="false">X39</f>
        <v>42.8219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7.269</v>
      </c>
      <c r="S39" s="59" t="n">
        <f aca="false">Q39/3600</f>
        <v>2.302265</v>
      </c>
      <c r="T39" s="61"/>
      <c r="U39" s="59" t="n">
        <v>4182.5576</v>
      </c>
      <c r="V39" s="59" t="n">
        <v>39.9137</v>
      </c>
      <c r="W39" s="59" t="n">
        <v>42.329</v>
      </c>
      <c r="X39" s="59" t="n">
        <v>42.8219</v>
      </c>
      <c r="Y39" s="59" t="n">
        <v>0.643</v>
      </c>
      <c r="Z39" s="59" t="n">
        <v>8408.716</v>
      </c>
      <c r="AA39" s="52" t="n">
        <v>17.222</v>
      </c>
      <c r="AB39" s="59" t="n">
        <f aca="false">Z39/3600</f>
        <v>2.3357544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222</v>
      </c>
      <c r="AJ39" s="38" t="n">
        <f aca="false">AB39/100</f>
        <v>0.02335754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66.9152</v>
      </c>
      <c r="I40" s="63" t="n">
        <f aca="false">W40</f>
        <v>39.8347</v>
      </c>
      <c r="J40" s="63" t="n">
        <f aca="false">U40</f>
        <v>1966.9152</v>
      </c>
      <c r="K40" s="63" t="n">
        <f aca="false">X40</f>
        <v>39.9706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66.9152</v>
      </c>
      <c r="V40" s="51" t="n">
        <v>36.6684</v>
      </c>
      <c r="W40" s="51" t="n">
        <v>39.8347</v>
      </c>
      <c r="X40" s="51" t="n">
        <v>39.9706</v>
      </c>
      <c r="Y40" s="51" t="n">
        <v>0.877</v>
      </c>
      <c r="Z40" s="51" t="n">
        <v>7470.75</v>
      </c>
      <c r="AA40" s="52" t="n">
        <v>14.523</v>
      </c>
      <c r="AB40" s="51" t="n">
        <f aca="false">Z40/3600</f>
        <v>2.07520833333333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523</v>
      </c>
      <c r="AJ40" s="38" t="n">
        <f aca="false">AB40/100</f>
        <v>0.020752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31.3336</v>
      </c>
      <c r="I41" s="63" t="n">
        <f aca="false">W41</f>
        <v>37.6098</v>
      </c>
      <c r="J41" s="63" t="n">
        <f aca="false">U41</f>
        <v>931.3336</v>
      </c>
      <c r="K41" s="63" t="n">
        <f aca="false">X41</f>
        <v>37.431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31.3336</v>
      </c>
      <c r="V41" s="51" t="n">
        <v>33.8376</v>
      </c>
      <c r="W41" s="51" t="n">
        <v>37.6098</v>
      </c>
      <c r="X41" s="51" t="n">
        <v>37.431</v>
      </c>
      <c r="Y41" s="51" t="n">
        <v>1.139</v>
      </c>
      <c r="Z41" s="51" t="n">
        <v>6888.341</v>
      </c>
      <c r="AA41" s="52" t="n">
        <v>12.277</v>
      </c>
      <c r="AB41" s="51" t="n">
        <f aca="false">Z41/3600</f>
        <v>1.91342805555556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277</v>
      </c>
      <c r="AJ41" s="38" t="n">
        <f aca="false">AB41/100</f>
        <v>0.0191342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7.3064</v>
      </c>
      <c r="I42" s="64" t="n">
        <f aca="false">W42</f>
        <v>35.5518</v>
      </c>
      <c r="J42" s="64" t="n">
        <f aca="false">U42</f>
        <v>457.3064</v>
      </c>
      <c r="K42" s="64" t="n">
        <f aca="false">X42</f>
        <v>35.0828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704</v>
      </c>
      <c r="S42" s="58" t="n">
        <f aca="false">Q42/3600</f>
        <v>1.79680638888889</v>
      </c>
      <c r="T42" s="56"/>
      <c r="U42" s="58" t="n">
        <v>457.3064</v>
      </c>
      <c r="V42" s="58" t="n">
        <v>31.3549</v>
      </c>
      <c r="W42" s="58" t="n">
        <v>35.5518</v>
      </c>
      <c r="X42" s="58" t="n">
        <v>35.0828</v>
      </c>
      <c r="Y42" s="58" t="n">
        <v>1.323</v>
      </c>
      <c r="Z42" s="58" t="n">
        <v>6499.698</v>
      </c>
      <c r="AA42" s="58" t="n">
        <v>10.779</v>
      </c>
      <c r="AB42" s="58" t="n">
        <f aca="false">Z42/3600</f>
        <v>1.80547166666667</v>
      </c>
      <c r="AC42" s="56"/>
      <c r="AD42" s="56"/>
      <c r="AE42" s="56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779</v>
      </c>
      <c r="AJ42" s="38" t="n">
        <f aca="false">AB42/100</f>
        <v>0.0180547166666667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05.2392</v>
      </c>
      <c r="I43" s="62" t="n">
        <f aca="false">W43</f>
        <v>42.9376</v>
      </c>
      <c r="J43" s="62" t="n">
        <f aca="false">U43</f>
        <v>4505.2392</v>
      </c>
      <c r="K43" s="62" t="n">
        <f aca="false">X43</f>
        <v>44.252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20.013</v>
      </c>
      <c r="S43" s="59" t="n">
        <f aca="false">Q43/3600</f>
        <v>2.61852805555556</v>
      </c>
      <c r="T43" s="61"/>
      <c r="U43" s="59" t="n">
        <v>4505.2392</v>
      </c>
      <c r="V43" s="59" t="n">
        <v>39.9841</v>
      </c>
      <c r="W43" s="59" t="n">
        <v>42.9376</v>
      </c>
      <c r="X43" s="59" t="n">
        <v>44.2529</v>
      </c>
      <c r="Y43" s="59" t="n">
        <v>1.021</v>
      </c>
      <c r="Z43" s="59" t="n">
        <v>9433.722</v>
      </c>
      <c r="AA43" s="52" t="n">
        <v>19.796</v>
      </c>
      <c r="AB43" s="59" t="n">
        <f aca="false">Z43/3600</f>
        <v>2.62047833333333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796</v>
      </c>
      <c r="AJ43" s="38" t="n">
        <f aca="false">AB43/100</f>
        <v>0.0262047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7.596</v>
      </c>
      <c r="I44" s="63" t="n">
        <f aca="false">W44</f>
        <v>40.903</v>
      </c>
      <c r="J44" s="63" t="n">
        <f aca="false">U44</f>
        <v>2027.596</v>
      </c>
      <c r="K44" s="63" t="n">
        <f aca="false">X44</f>
        <v>41.9327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27.596</v>
      </c>
      <c r="V44" s="51" t="n">
        <v>37.0992</v>
      </c>
      <c r="W44" s="51" t="n">
        <v>40.903</v>
      </c>
      <c r="X44" s="51" t="n">
        <v>41.9327</v>
      </c>
      <c r="Y44" s="51" t="n">
        <v>1.372</v>
      </c>
      <c r="Z44" s="51" t="n">
        <v>8531.874</v>
      </c>
      <c r="AA44" s="52" t="n">
        <v>16.317</v>
      </c>
      <c r="AB44" s="51" t="n">
        <f aca="false">Z44/3600</f>
        <v>2.369965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317</v>
      </c>
      <c r="AJ44" s="38" t="n">
        <f aca="false">AB44/100</f>
        <v>0.0236996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6.3528</v>
      </c>
      <c r="I45" s="63" t="n">
        <f aca="false">W45</f>
        <v>38.9448</v>
      </c>
      <c r="J45" s="63" t="n">
        <f aca="false">U45</f>
        <v>976.3528</v>
      </c>
      <c r="K45" s="63" t="n">
        <f aca="false">X45</f>
        <v>39.7964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76.3528</v>
      </c>
      <c r="V45" s="51" t="n">
        <v>34.1462</v>
      </c>
      <c r="W45" s="51" t="n">
        <v>38.9448</v>
      </c>
      <c r="X45" s="51" t="n">
        <v>39.7964</v>
      </c>
      <c r="Y45" s="51" t="n">
        <v>1.644</v>
      </c>
      <c r="Z45" s="51" t="n">
        <v>8015.518</v>
      </c>
      <c r="AA45" s="52" t="n">
        <v>14.149</v>
      </c>
      <c r="AB45" s="51" t="n">
        <f aca="false">Z45/3600</f>
        <v>2.22653277777778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4149</v>
      </c>
      <c r="AJ45" s="38" t="n">
        <f aca="false">AB45/100</f>
        <v>0.0222653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8.1952</v>
      </c>
      <c r="I46" s="64" t="n">
        <f aca="false">W46</f>
        <v>37.0786</v>
      </c>
      <c r="J46" s="64" t="n">
        <f aca="false">U46</f>
        <v>488.1952</v>
      </c>
      <c r="K46" s="64" t="n">
        <f aca="false">X46</f>
        <v>37.7116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739</v>
      </c>
      <c r="S46" s="58" t="n">
        <f aca="false">Q46/3600</f>
        <v>2.11381138888889</v>
      </c>
      <c r="T46" s="56"/>
      <c r="U46" s="58" t="n">
        <v>488.1952</v>
      </c>
      <c r="V46" s="58" t="n">
        <v>31.266</v>
      </c>
      <c r="W46" s="58" t="n">
        <v>37.0786</v>
      </c>
      <c r="X46" s="58" t="n">
        <v>37.7116</v>
      </c>
      <c r="Y46" s="58" t="n">
        <v>1.759</v>
      </c>
      <c r="Z46" s="58" t="n">
        <v>7633.993</v>
      </c>
      <c r="AA46" s="58" t="n">
        <v>12.745</v>
      </c>
      <c r="AB46" s="58" t="n">
        <f aca="false">Z46/3600</f>
        <v>2.12055361111111</v>
      </c>
      <c r="AC46" s="56"/>
      <c r="AD46" s="56"/>
      <c r="AE46" s="56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745</v>
      </c>
      <c r="AJ46" s="38" t="n">
        <f aca="false">AB46/100</f>
        <v>0.0212055361111111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62.4824</v>
      </c>
      <c r="I47" s="62" t="n">
        <f aca="false">W47</f>
        <v>40.7547</v>
      </c>
      <c r="J47" s="62" t="n">
        <f aca="false">U47</f>
        <v>8862.4824</v>
      </c>
      <c r="K47" s="62" t="n">
        <f aca="false">X47</f>
        <v>41.6391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483</v>
      </c>
      <c r="S47" s="59" t="n">
        <f aca="false">Q47/3600</f>
        <v>2.58522</v>
      </c>
      <c r="T47" s="61"/>
      <c r="U47" s="59" t="n">
        <v>8862.4824</v>
      </c>
      <c r="V47" s="59" t="n">
        <v>38.0662</v>
      </c>
      <c r="W47" s="59" t="n">
        <v>40.7547</v>
      </c>
      <c r="X47" s="59" t="n">
        <v>41.6391</v>
      </c>
      <c r="Y47" s="59" t="n">
        <v>0.867</v>
      </c>
      <c r="Z47" s="59" t="n">
        <v>9254.753</v>
      </c>
      <c r="AA47" s="52" t="n">
        <v>22.246</v>
      </c>
      <c r="AB47" s="59" t="n">
        <f aca="false">Z47/3600</f>
        <v>2.5707647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246</v>
      </c>
      <c r="AJ47" s="38" t="n">
        <f aca="false">AB47/100</f>
        <v>0.0257076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9.1784</v>
      </c>
      <c r="I48" s="63" t="n">
        <f aca="false">W48</f>
        <v>38.1813</v>
      </c>
      <c r="J48" s="63" t="n">
        <f aca="false">U48</f>
        <v>3789.1784</v>
      </c>
      <c r="K48" s="63" t="n">
        <f aca="false">X48</f>
        <v>39.036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789.1784</v>
      </c>
      <c r="V48" s="51" t="n">
        <v>34.2337</v>
      </c>
      <c r="W48" s="51" t="n">
        <v>38.1813</v>
      </c>
      <c r="X48" s="51" t="n">
        <v>39.0369</v>
      </c>
      <c r="Y48" s="51" t="n">
        <v>1.348</v>
      </c>
      <c r="Z48" s="51" t="n">
        <v>7992.949</v>
      </c>
      <c r="AA48" s="52" t="n">
        <v>17.051</v>
      </c>
      <c r="AB48" s="51" t="n">
        <f aca="false">Z48/3600</f>
        <v>2.22026361111111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051</v>
      </c>
      <c r="AJ48" s="38" t="n">
        <f aca="false">AB48/100</f>
        <v>0.0222026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7.1808</v>
      </c>
      <c r="I49" s="63" t="n">
        <f aca="false">W49</f>
        <v>35.9778</v>
      </c>
      <c r="J49" s="63" t="n">
        <f aca="false">U49</f>
        <v>1647.1808</v>
      </c>
      <c r="K49" s="63" t="n">
        <f aca="false">X49</f>
        <v>36.794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47.1808</v>
      </c>
      <c r="V49" s="51" t="n">
        <v>30.836</v>
      </c>
      <c r="W49" s="51" t="n">
        <v>35.9778</v>
      </c>
      <c r="X49" s="51" t="n">
        <v>36.7944</v>
      </c>
      <c r="Y49" s="51" t="n">
        <v>1.632</v>
      </c>
      <c r="Z49" s="51" t="n">
        <v>7318.646</v>
      </c>
      <c r="AA49" s="52" t="n">
        <v>14.04</v>
      </c>
      <c r="AB49" s="51" t="n">
        <f aca="false">Z49/3600</f>
        <v>2.03295722222222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404</v>
      </c>
      <c r="AJ49" s="38" t="n">
        <f aca="false">AB49/100</f>
        <v>0.0203295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6.7752</v>
      </c>
      <c r="I50" s="64" t="n">
        <f aca="false">W50</f>
        <v>34.042</v>
      </c>
      <c r="J50" s="64" t="n">
        <f aca="false">U50</f>
        <v>686.7752</v>
      </c>
      <c r="K50" s="64" t="n">
        <f aca="false">X50</f>
        <v>34.805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997</v>
      </c>
      <c r="S50" s="58" t="n">
        <f aca="false">Q50/3600</f>
        <v>1.87474111111111</v>
      </c>
      <c r="T50" s="56"/>
      <c r="U50" s="58" t="n">
        <v>686.7752</v>
      </c>
      <c r="V50" s="58" t="n">
        <v>27.6212</v>
      </c>
      <c r="W50" s="58" t="n">
        <v>34.042</v>
      </c>
      <c r="X50" s="58" t="n">
        <v>34.8054</v>
      </c>
      <c r="Y50" s="58" t="n">
        <v>1.801</v>
      </c>
      <c r="Z50" s="58" t="n">
        <v>6860.777</v>
      </c>
      <c r="AA50" s="58" t="n">
        <v>11.981</v>
      </c>
      <c r="AB50" s="58" t="n">
        <f aca="false">Z50/3600</f>
        <v>1.90577138888889</v>
      </c>
      <c r="AC50" s="56"/>
      <c r="AD50" s="56"/>
      <c r="AE50" s="56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981</v>
      </c>
      <c r="AJ50" s="38" t="n">
        <f aca="false">AB50/100</f>
        <v>0.0190577138888889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4.9136</v>
      </c>
      <c r="I51" s="62" t="n">
        <f aca="false">W51</f>
        <v>41.3822</v>
      </c>
      <c r="J51" s="62" t="n">
        <f aca="false">U51</f>
        <v>5934.9136</v>
      </c>
      <c r="K51" s="62" t="n">
        <f aca="false">X51</f>
        <v>42.6975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362</v>
      </c>
      <c r="S51" s="59" t="n">
        <f aca="false">Q51/3600</f>
        <v>1.69286027777778</v>
      </c>
      <c r="T51" s="61"/>
      <c r="U51" s="59" t="n">
        <v>5934.9136</v>
      </c>
      <c r="V51" s="59" t="n">
        <v>39.6298</v>
      </c>
      <c r="W51" s="59" t="n">
        <v>41.3822</v>
      </c>
      <c r="X51" s="59" t="n">
        <v>42.6975</v>
      </c>
      <c r="Y51" s="59" t="n">
        <v>0.798</v>
      </c>
      <c r="Z51" s="59" t="n">
        <v>6127.287</v>
      </c>
      <c r="AA51" s="52" t="n">
        <v>14.211</v>
      </c>
      <c r="AB51" s="59" t="n">
        <f aca="false">Z51/3600</f>
        <v>1.7020241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211</v>
      </c>
      <c r="AJ51" s="38" t="n">
        <f aca="false">AB51/100</f>
        <v>0.01702024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7.196</v>
      </c>
      <c r="I52" s="63" t="n">
        <f aca="false">W52</f>
        <v>38.7653</v>
      </c>
      <c r="J52" s="63" t="n">
        <f aca="false">U52</f>
        <v>2427.196</v>
      </c>
      <c r="K52" s="63" t="n">
        <f aca="false">X52</f>
        <v>40.3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427.196</v>
      </c>
      <c r="V52" s="51" t="n">
        <v>36.0442</v>
      </c>
      <c r="W52" s="51" t="n">
        <v>38.7653</v>
      </c>
      <c r="X52" s="51" t="n">
        <v>40.31</v>
      </c>
      <c r="Y52" s="51" t="n">
        <v>1.165</v>
      </c>
      <c r="Z52" s="51" t="n">
        <v>5350.95</v>
      </c>
      <c r="AA52" s="52" t="n">
        <v>11.107</v>
      </c>
      <c r="AB52" s="51" t="n">
        <f aca="false">Z52/3600</f>
        <v>1.486375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107</v>
      </c>
      <c r="AJ52" s="38" t="n">
        <f aca="false">AB52/100</f>
        <v>0.01486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6.7872</v>
      </c>
      <c r="I53" s="63" t="n">
        <f aca="false">W53</f>
        <v>36.6138</v>
      </c>
      <c r="J53" s="63" t="n">
        <f aca="false">U53</f>
        <v>1086.7872</v>
      </c>
      <c r="K53" s="63" t="n">
        <f aca="false">X53</f>
        <v>38.2244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86.7872</v>
      </c>
      <c r="V53" s="51" t="n">
        <v>32.9175</v>
      </c>
      <c r="W53" s="51" t="n">
        <v>36.6138</v>
      </c>
      <c r="X53" s="51" t="n">
        <v>38.2244</v>
      </c>
      <c r="Y53" s="51" t="n">
        <v>1.493</v>
      </c>
      <c r="Z53" s="51" t="n">
        <v>4851.647</v>
      </c>
      <c r="AA53" s="52" t="n">
        <v>9.266</v>
      </c>
      <c r="AB53" s="51" t="n">
        <f aca="false">Z53/3600</f>
        <v>1.34767972222222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266</v>
      </c>
      <c r="AJ53" s="38" t="n">
        <f aca="false">AB53/100</f>
        <v>0.0134767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4.2992</v>
      </c>
      <c r="I54" s="64" t="n">
        <f aca="false">W54</f>
        <v>34.7294</v>
      </c>
      <c r="J54" s="64" t="n">
        <f aca="false">U54</f>
        <v>484.2992</v>
      </c>
      <c r="K54" s="64" t="n">
        <f aca="false">X54</f>
        <v>36.2479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95</v>
      </c>
      <c r="S54" s="58" t="n">
        <f aca="false">Q54/3600</f>
        <v>1.23521777777778</v>
      </c>
      <c r="T54" s="56"/>
      <c r="U54" s="58" t="n">
        <v>484.2992</v>
      </c>
      <c r="V54" s="58" t="n">
        <v>30.0708</v>
      </c>
      <c r="W54" s="58" t="n">
        <v>34.7294</v>
      </c>
      <c r="X54" s="58" t="n">
        <v>36.2479</v>
      </c>
      <c r="Y54" s="58" t="n">
        <v>1.531</v>
      </c>
      <c r="Z54" s="58" t="n">
        <v>4500.439</v>
      </c>
      <c r="AA54" s="58" t="n">
        <v>7.878</v>
      </c>
      <c r="AB54" s="58" t="n">
        <f aca="false">Z54/3600</f>
        <v>1.25012194444444</v>
      </c>
      <c r="AC54" s="56"/>
      <c r="AD54" s="56"/>
      <c r="AE54" s="56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878</v>
      </c>
      <c r="AJ54" s="38" t="n">
        <f aca="false">AB54/100</f>
        <v>0.0125012194444444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59.236</v>
      </c>
      <c r="I55" s="62" t="n">
        <f aca="false">W55</f>
        <v>43.4172</v>
      </c>
      <c r="J55" s="62" t="n">
        <f aca="false">U55</f>
        <v>1859.236</v>
      </c>
      <c r="K55" s="62" t="n">
        <f aca="false">X55</f>
        <v>42.8377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181</v>
      </c>
      <c r="S55" s="59" t="n">
        <f aca="false">Q55/3600</f>
        <v>0.592157777777778</v>
      </c>
      <c r="T55" s="61"/>
      <c r="U55" s="59" t="n">
        <v>1859.236</v>
      </c>
      <c r="V55" s="59" t="n">
        <v>40.6646</v>
      </c>
      <c r="W55" s="59" t="n">
        <v>43.4172</v>
      </c>
      <c r="X55" s="59" t="n">
        <v>42.8377</v>
      </c>
      <c r="Y55" s="59" t="n">
        <v>0.644</v>
      </c>
      <c r="Z55" s="59" t="n">
        <v>2143.984</v>
      </c>
      <c r="AA55" s="52" t="n">
        <v>5.132</v>
      </c>
      <c r="AB55" s="59" t="n">
        <f aca="false">Z55/3600</f>
        <v>0.5955511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32</v>
      </c>
      <c r="AJ55" s="38" t="n">
        <f aca="false">AB55/100</f>
        <v>0.00595551111111111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7.8904</v>
      </c>
      <c r="I56" s="63" t="n">
        <f aca="false">W56</f>
        <v>40.8316</v>
      </c>
      <c r="J56" s="63" t="n">
        <f aca="false">U56</f>
        <v>927.8904</v>
      </c>
      <c r="K56" s="63" t="n">
        <f aca="false">X56</f>
        <v>39.7288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27.8904</v>
      </c>
      <c r="V56" s="51" t="n">
        <v>36.8048</v>
      </c>
      <c r="W56" s="51" t="n">
        <v>40.8316</v>
      </c>
      <c r="X56" s="51" t="n">
        <v>39.7288</v>
      </c>
      <c r="Y56" s="51" t="n">
        <v>0.931</v>
      </c>
      <c r="Z56" s="51" t="n">
        <v>1945.679</v>
      </c>
      <c r="AA56" s="52" t="n">
        <v>4.305</v>
      </c>
      <c r="AB56" s="51" t="n">
        <f aca="false">Z56/3600</f>
        <v>0.540466388888889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305</v>
      </c>
      <c r="AJ56" s="38" t="n">
        <f aca="false">AB56/100</f>
        <v>0.0054046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49.7112</v>
      </c>
      <c r="I57" s="63" t="n">
        <f aca="false">W57</f>
        <v>38.4433</v>
      </c>
      <c r="J57" s="63" t="n">
        <f aca="false">U57</f>
        <v>449.7112</v>
      </c>
      <c r="K57" s="63" t="n">
        <f aca="false">X57</f>
        <v>36.9904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49.7112</v>
      </c>
      <c r="V57" s="51" t="n">
        <v>33.3579</v>
      </c>
      <c r="W57" s="51" t="n">
        <v>38.4433</v>
      </c>
      <c r="X57" s="51" t="n">
        <v>36.9904</v>
      </c>
      <c r="Y57" s="51" t="n">
        <v>1.254</v>
      </c>
      <c r="Z57" s="51" t="n">
        <v>1800.294</v>
      </c>
      <c r="AA57" s="52" t="n">
        <v>3.681</v>
      </c>
      <c r="AB57" s="51" t="n">
        <f aca="false">Z57/3600</f>
        <v>0.500081666666667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81</v>
      </c>
      <c r="AJ57" s="38" t="n">
        <f aca="false">AB57/100</f>
        <v>0.0050008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5384</v>
      </c>
      <c r="I58" s="64" t="n">
        <f aca="false">W58</f>
        <v>36.3796</v>
      </c>
      <c r="J58" s="64" t="n">
        <f aca="false">U58</f>
        <v>221.5384</v>
      </c>
      <c r="K58" s="64" t="n">
        <f aca="false">X58</f>
        <v>34.5517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269</v>
      </c>
      <c r="S58" s="58" t="n">
        <f aca="false">Q58/3600</f>
        <v>0.466639722222222</v>
      </c>
      <c r="T58" s="56"/>
      <c r="U58" s="58" t="n">
        <v>221.5384</v>
      </c>
      <c r="V58" s="58" t="n">
        <v>30.451</v>
      </c>
      <c r="W58" s="58" t="n">
        <v>36.3796</v>
      </c>
      <c r="X58" s="58" t="n">
        <v>34.5517</v>
      </c>
      <c r="Y58" s="58" t="n">
        <v>1.444</v>
      </c>
      <c r="Z58" s="58" t="n">
        <v>1695.269</v>
      </c>
      <c r="AA58" s="58" t="n">
        <v>3.244</v>
      </c>
      <c r="AB58" s="58" t="n">
        <f aca="false">Z58/3600</f>
        <v>0.470908055555556</v>
      </c>
      <c r="AC58" s="56"/>
      <c r="AD58" s="56"/>
      <c r="AE58" s="56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244</v>
      </c>
      <c r="AJ58" s="38" t="n">
        <f aca="false">AB58/100</f>
        <v>0.00470908055555556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4.0256</v>
      </c>
      <c r="I59" s="60" t="n">
        <f aca="false">W59</f>
        <v>42.421</v>
      </c>
      <c r="J59" s="60" t="n">
        <f aca="false">U59</f>
        <v>2384.0256</v>
      </c>
      <c r="K59" s="60" t="n">
        <f aca="false">X59</f>
        <v>43.2973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744</v>
      </c>
      <c r="S59" s="59" t="n">
        <f aca="false">Q59/3600</f>
        <v>0.723304444444445</v>
      </c>
      <c r="T59" s="61"/>
      <c r="U59" s="59" t="n">
        <v>2384.0256</v>
      </c>
      <c r="V59" s="59" t="n">
        <v>37.9408</v>
      </c>
      <c r="W59" s="59" t="n">
        <v>42.421</v>
      </c>
      <c r="X59" s="59" t="n">
        <v>43.2973</v>
      </c>
      <c r="Y59" s="59" t="n">
        <v>0.928</v>
      </c>
      <c r="Z59" s="59" t="n">
        <v>2618.39</v>
      </c>
      <c r="AA59" s="52" t="n">
        <v>6.63</v>
      </c>
      <c r="AB59" s="59" t="n">
        <f aca="false">Z59/3600</f>
        <v>0.727330555555556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63</v>
      </c>
      <c r="AJ59" s="38" t="n">
        <f aca="false">AB59/100</f>
        <v>0.00727330555555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8.3608</v>
      </c>
      <c r="I60" s="50" t="n">
        <f aca="false">W60</f>
        <v>40.5943</v>
      </c>
      <c r="J60" s="50" t="n">
        <f aca="false">U60</f>
        <v>848.3608</v>
      </c>
      <c r="K60" s="50" t="n">
        <f aca="false">X60</f>
        <v>41.4002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48.3608</v>
      </c>
      <c r="V60" s="51" t="n">
        <v>34.0065</v>
      </c>
      <c r="W60" s="51" t="n">
        <v>40.5943</v>
      </c>
      <c r="X60" s="51" t="n">
        <v>41.4002</v>
      </c>
      <c r="Y60" s="51" t="n">
        <v>1.839</v>
      </c>
      <c r="Z60" s="51" t="n">
        <v>2219.346</v>
      </c>
      <c r="AA60" s="52" t="n">
        <v>4.742</v>
      </c>
      <c r="AB60" s="51" t="n">
        <f aca="false">Z60/3600</f>
        <v>0.616485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742</v>
      </c>
      <c r="AJ60" s="38" t="n">
        <f aca="false">AB60/100</f>
        <v>0.0061648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2.5976</v>
      </c>
      <c r="I61" s="50" t="n">
        <f aca="false">W61</f>
        <v>39.0184</v>
      </c>
      <c r="J61" s="50" t="n">
        <f aca="false">U61</f>
        <v>342.5976</v>
      </c>
      <c r="K61" s="50" t="n">
        <f aca="false">X61</f>
        <v>39.7911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2.5976</v>
      </c>
      <c r="V61" s="51" t="n">
        <v>30.9543</v>
      </c>
      <c r="W61" s="51" t="n">
        <v>39.0184</v>
      </c>
      <c r="X61" s="51" t="n">
        <v>39.7911</v>
      </c>
      <c r="Y61" s="51" t="n">
        <v>2.168</v>
      </c>
      <c r="Z61" s="51" t="n">
        <v>2030.501</v>
      </c>
      <c r="AA61" s="52" t="n">
        <v>3.853</v>
      </c>
      <c r="AB61" s="51" t="n">
        <f aca="false">Z61/3600</f>
        <v>0.564028055555556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853</v>
      </c>
      <c r="AJ61" s="38" t="n">
        <f aca="false">AB61/100</f>
        <v>0.00564028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142.612</v>
      </c>
      <c r="I62" s="57" t="n">
        <f aca="false">W62</f>
        <v>37.6677</v>
      </c>
      <c r="J62" s="57" t="n">
        <f aca="false">U62</f>
        <v>142.612</v>
      </c>
      <c r="K62" s="57" t="n">
        <f aca="false">X62</f>
        <v>38.315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449</v>
      </c>
      <c r="S62" s="58" t="n">
        <f aca="false">Q62/3600</f>
        <v>0.529188611111111</v>
      </c>
      <c r="T62" s="56"/>
      <c r="U62" s="58" t="n">
        <v>142.612</v>
      </c>
      <c r="V62" s="58" t="n">
        <v>27.9397</v>
      </c>
      <c r="W62" s="58" t="n">
        <v>37.6677</v>
      </c>
      <c r="X62" s="58" t="n">
        <v>38.3154</v>
      </c>
      <c r="Y62" s="58" t="n">
        <v>2.143</v>
      </c>
      <c r="Z62" s="58" t="n">
        <v>1919.355</v>
      </c>
      <c r="AA62" s="58" t="n">
        <v>3.463</v>
      </c>
      <c r="AB62" s="58" t="n">
        <f aca="false">Z62/3600</f>
        <v>0.533154166666667</v>
      </c>
      <c r="AC62" s="56"/>
      <c r="AD62" s="56"/>
      <c r="AE62" s="56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463</v>
      </c>
      <c r="AJ62" s="38" t="n">
        <f aca="false">AB62/100</f>
        <v>0.00533154166666667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7.8344</v>
      </c>
      <c r="I63" s="62" t="n">
        <f aca="false">W63</f>
        <v>40.5087</v>
      </c>
      <c r="J63" s="62" t="n">
        <f aca="false">U63</f>
        <v>2067.8344</v>
      </c>
      <c r="K63" s="62" t="n">
        <f aca="false">X63</f>
        <v>41.2096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537</v>
      </c>
      <c r="S63" s="59" t="n">
        <f aca="false">Q63/3600</f>
        <v>0.598951111111111</v>
      </c>
      <c r="T63" s="61"/>
      <c r="U63" s="59" t="n">
        <v>2067.8344</v>
      </c>
      <c r="V63" s="59" t="n">
        <v>37.8236</v>
      </c>
      <c r="W63" s="59" t="n">
        <v>40.5087</v>
      </c>
      <c r="X63" s="59" t="n">
        <v>41.2096</v>
      </c>
      <c r="Y63" s="59" t="n">
        <v>1.064</v>
      </c>
      <c r="Z63" s="59" t="n">
        <v>2169.251</v>
      </c>
      <c r="AA63" s="52" t="n">
        <v>5.475</v>
      </c>
      <c r="AB63" s="59" t="n">
        <f aca="false">Z63/3600</f>
        <v>0.602569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475</v>
      </c>
      <c r="AJ63" s="38" t="n">
        <f aca="false">AB63/100</f>
        <v>0.0060256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7.7016</v>
      </c>
      <c r="I64" s="63" t="n">
        <f aca="false">W64</f>
        <v>37.8717</v>
      </c>
      <c r="J64" s="63" t="n">
        <f aca="false">U64</f>
        <v>887.7016</v>
      </c>
      <c r="K64" s="63" t="n">
        <f aca="false">X64</f>
        <v>38.490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87.7016</v>
      </c>
      <c r="V64" s="51" t="n">
        <v>34.1044</v>
      </c>
      <c r="W64" s="51" t="n">
        <v>37.8717</v>
      </c>
      <c r="X64" s="51" t="n">
        <v>38.4905</v>
      </c>
      <c r="Y64" s="51" t="n">
        <v>1.547</v>
      </c>
      <c r="Z64" s="51" t="n">
        <v>1875.346</v>
      </c>
      <c r="AA64" s="52" t="n">
        <v>4.165</v>
      </c>
      <c r="AB64" s="51" t="n">
        <f aca="false">Z64/3600</f>
        <v>0.520929444444444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65</v>
      </c>
      <c r="AJ64" s="38" t="n">
        <f aca="false">AB64/100</f>
        <v>0.0052092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80.0024</v>
      </c>
      <c r="I65" s="63" t="n">
        <f aca="false">W65</f>
        <v>35.5296</v>
      </c>
      <c r="J65" s="63" t="n">
        <f aca="false">U65</f>
        <v>380.0024</v>
      </c>
      <c r="K65" s="63" t="n">
        <f aca="false">X65</f>
        <v>36.1951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80.0024</v>
      </c>
      <c r="V65" s="51" t="n">
        <v>30.6893</v>
      </c>
      <c r="W65" s="51" t="n">
        <v>35.5296</v>
      </c>
      <c r="X65" s="51" t="n">
        <v>36.1951</v>
      </c>
      <c r="Y65" s="51" t="n">
        <v>1.889</v>
      </c>
      <c r="Z65" s="51" t="n">
        <v>1704.383</v>
      </c>
      <c r="AA65" s="52" t="n">
        <v>3.354</v>
      </c>
      <c r="AB65" s="51" t="n">
        <f aca="false">Z65/3600</f>
        <v>0.473439722222222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354</v>
      </c>
      <c r="AJ65" s="38" t="n">
        <f aca="false">AB65/100</f>
        <v>0.0047343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8.364</v>
      </c>
      <c r="I66" s="64" t="n">
        <f aca="false">W66</f>
        <v>33.4996</v>
      </c>
      <c r="J66" s="64" t="n">
        <f aca="false">U66</f>
        <v>158.364</v>
      </c>
      <c r="K66" s="64" t="n">
        <f aca="false">X66</f>
        <v>34.1161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869</v>
      </c>
      <c r="S66" s="58" t="n">
        <f aca="false">Q66/3600</f>
        <v>0.436775</v>
      </c>
      <c r="T66" s="56"/>
      <c r="U66" s="58" t="n">
        <v>158.364</v>
      </c>
      <c r="V66" s="58" t="n">
        <v>27.6548</v>
      </c>
      <c r="W66" s="58" t="n">
        <v>33.4996</v>
      </c>
      <c r="X66" s="58" t="n">
        <v>34.1161</v>
      </c>
      <c r="Y66" s="58" t="n">
        <v>2.073</v>
      </c>
      <c r="Z66" s="58" t="n">
        <v>1590.804</v>
      </c>
      <c r="AA66" s="58" t="n">
        <v>2.839</v>
      </c>
      <c r="AB66" s="58" t="n">
        <f aca="false">Z66/3600</f>
        <v>0.44189</v>
      </c>
      <c r="AC66" s="56"/>
      <c r="AD66" s="56"/>
      <c r="AE66" s="56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839</v>
      </c>
      <c r="AJ66" s="38" t="n">
        <f aca="false">AB66/100</f>
        <v>0.0044189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3.3952</v>
      </c>
      <c r="I67" s="60" t="n">
        <f aca="false">W67</f>
        <v>41.2416</v>
      </c>
      <c r="J67" s="60" t="n">
        <f aca="false">U67</f>
        <v>1423.3952</v>
      </c>
      <c r="K67" s="60" t="n">
        <f aca="false">X67</f>
        <v>42.242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755</v>
      </c>
      <c r="S67" s="59" t="n">
        <f aca="false">Q67/3600</f>
        <v>0.401816666666667</v>
      </c>
      <c r="T67" s="61"/>
      <c r="U67" s="59" t="n">
        <v>1423.3952</v>
      </c>
      <c r="V67" s="59" t="n">
        <v>39.6841</v>
      </c>
      <c r="W67" s="59" t="n">
        <v>41.2416</v>
      </c>
      <c r="X67" s="59" t="n">
        <v>42.242</v>
      </c>
      <c r="Y67" s="59" t="n">
        <v>0.62</v>
      </c>
      <c r="Z67" s="59" t="n">
        <v>1451.976</v>
      </c>
      <c r="AA67" s="52" t="n">
        <v>3.728</v>
      </c>
      <c r="AB67" s="59" t="n">
        <f aca="false">Z67/3600</f>
        <v>0.4033266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728</v>
      </c>
      <c r="AJ67" s="38" t="n">
        <f aca="false">AB67/100</f>
        <v>0.0040332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4.1096</v>
      </c>
      <c r="I68" s="50" t="n">
        <f aca="false">W68</f>
        <v>38.4072</v>
      </c>
      <c r="J68" s="50" t="n">
        <f aca="false">U68</f>
        <v>684.1096</v>
      </c>
      <c r="K68" s="50" t="n">
        <f aca="false">X68</f>
        <v>39.52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84.1096</v>
      </c>
      <c r="V68" s="51" t="n">
        <v>35.6628</v>
      </c>
      <c r="W68" s="51" t="n">
        <v>38.4072</v>
      </c>
      <c r="X68" s="51" t="n">
        <v>39.527</v>
      </c>
      <c r="Y68" s="51" t="n">
        <v>0.978</v>
      </c>
      <c r="Z68" s="51" t="n">
        <v>1285.767</v>
      </c>
      <c r="AA68" s="52" t="n">
        <v>3.042</v>
      </c>
      <c r="AB68" s="51" t="n">
        <f aca="false">Z68/3600</f>
        <v>0.3571575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42</v>
      </c>
      <c r="AJ68" s="38" t="n">
        <f aca="false">AB68/100</f>
        <v>0.0035715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1.5432</v>
      </c>
      <c r="I69" s="50" t="n">
        <f aca="false">W69</f>
        <v>36.0708</v>
      </c>
      <c r="J69" s="50" t="n">
        <f aca="false">U69</f>
        <v>321.5432</v>
      </c>
      <c r="K69" s="50" t="n">
        <f aca="false">X69</f>
        <v>37.1429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21.5432</v>
      </c>
      <c r="V69" s="51" t="n">
        <v>32.1223</v>
      </c>
      <c r="W69" s="51" t="n">
        <v>36.0708</v>
      </c>
      <c r="X69" s="51" t="n">
        <v>37.1429</v>
      </c>
      <c r="Y69" s="51" t="n">
        <v>1.321</v>
      </c>
      <c r="Z69" s="51" t="n">
        <v>1160.546</v>
      </c>
      <c r="AA69" s="52" t="n">
        <v>2.496</v>
      </c>
      <c r="AB69" s="51" t="n">
        <f aca="false">Z69/3600</f>
        <v>0.322373888888889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96</v>
      </c>
      <c r="AJ69" s="38" t="n">
        <f aca="false">AB69/100</f>
        <v>0.0032237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3688</v>
      </c>
      <c r="I70" s="65" t="n">
        <f aca="false">W70</f>
        <v>33.9383</v>
      </c>
      <c r="J70" s="65" t="n">
        <f aca="false">U70</f>
        <v>150.3688</v>
      </c>
      <c r="K70" s="65" t="n">
        <f aca="false">X70</f>
        <v>34.9078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134</v>
      </c>
      <c r="S70" s="58" t="n">
        <f aca="false">Q70/3600</f>
        <v>0.295751666666667</v>
      </c>
      <c r="T70" s="56"/>
      <c r="U70" s="58" t="n">
        <v>150.3688</v>
      </c>
      <c r="V70" s="58" t="n">
        <v>29.2849</v>
      </c>
      <c r="W70" s="58" t="n">
        <v>33.9383</v>
      </c>
      <c r="X70" s="58" t="n">
        <v>34.9078</v>
      </c>
      <c r="Y70" s="58" t="n">
        <v>1.445</v>
      </c>
      <c r="Z70" s="58" t="n">
        <v>1073.285</v>
      </c>
      <c r="AA70" s="58" t="n">
        <v>2.106</v>
      </c>
      <c r="AB70" s="58" t="n">
        <f aca="false">Z70/3600</f>
        <v>0.298134722222222</v>
      </c>
      <c r="AC70" s="56"/>
      <c r="AD70" s="56"/>
      <c r="AE70" s="56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06</v>
      </c>
      <c r="AJ70" s="38" t="n">
        <f aca="false">AB70/100</f>
        <v>0.00298134722222222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44.18</v>
      </c>
      <c r="I71" s="62" t="n">
        <f aca="false">W71</f>
        <v>46.4356</v>
      </c>
      <c r="J71" s="62" t="n">
        <f aca="false">U71</f>
        <v>2144.18</v>
      </c>
      <c r="K71" s="62" t="n">
        <f aca="false">X71</f>
        <v>47.4215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8.122</v>
      </c>
      <c r="S71" s="59" t="n">
        <f aca="false">Q71/3600</f>
        <v>4.77835555555556</v>
      </c>
      <c r="T71" s="61"/>
      <c r="U71" s="59" t="n">
        <v>2144.18</v>
      </c>
      <c r="V71" s="59" t="n">
        <v>43.2246</v>
      </c>
      <c r="W71" s="59" t="n">
        <v>46.4356</v>
      </c>
      <c r="X71" s="59" t="n">
        <v>47.4215</v>
      </c>
      <c r="Y71" s="59" t="n">
        <v>1.204</v>
      </c>
      <c r="Z71" s="59" t="n">
        <v>17536.721</v>
      </c>
      <c r="AA71" s="52" t="n">
        <v>28.454</v>
      </c>
      <c r="AB71" s="59" t="n">
        <f aca="false">Z71/3600</f>
        <v>4.87131138888889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8454</v>
      </c>
      <c r="AJ71" s="38" t="n">
        <f aca="false">AB71/100</f>
        <v>0.0487131138888889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4.128</v>
      </c>
      <c r="I72" s="63" t="n">
        <f aca="false">W72</f>
        <v>45.2935</v>
      </c>
      <c r="J72" s="63" t="n">
        <f aca="false">U72</f>
        <v>804.128</v>
      </c>
      <c r="K72" s="63" t="n">
        <f aca="false">X72</f>
        <v>45.9208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804.128</v>
      </c>
      <c r="V72" s="51" t="n">
        <v>40.9283</v>
      </c>
      <c r="W72" s="51" t="n">
        <v>45.2935</v>
      </c>
      <c r="X72" s="51" t="n">
        <v>45.9208</v>
      </c>
      <c r="Y72" s="51" t="n">
        <v>1.614</v>
      </c>
      <c r="Z72" s="51" t="n">
        <v>16470.741</v>
      </c>
      <c r="AA72" s="52" t="n">
        <v>24.211</v>
      </c>
      <c r="AB72" s="51" t="n">
        <f aca="false">Z72/3600</f>
        <v>4.57520583333333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4211</v>
      </c>
      <c r="AJ72" s="38" t="n">
        <f aca="false">AB72/100</f>
        <v>0.0457520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4.5072</v>
      </c>
      <c r="I73" s="63" t="n">
        <f aca="false">W73</f>
        <v>43.9232</v>
      </c>
      <c r="J73" s="63" t="n">
        <f aca="false">U73</f>
        <v>384.5072</v>
      </c>
      <c r="K73" s="63" t="n">
        <f aca="false">X73</f>
        <v>44.2897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4.5072</v>
      </c>
      <c r="V73" s="51" t="n">
        <v>38.4168</v>
      </c>
      <c r="W73" s="51" t="n">
        <v>43.9232</v>
      </c>
      <c r="X73" s="51" t="n">
        <v>44.2897</v>
      </c>
      <c r="Y73" s="51" t="n">
        <v>1.783</v>
      </c>
      <c r="Z73" s="51" t="n">
        <v>16019.665</v>
      </c>
      <c r="AA73" s="52" t="n">
        <v>22.386</v>
      </c>
      <c r="AB73" s="51" t="n">
        <f aca="false">Z73/3600</f>
        <v>4.44990694444445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386</v>
      </c>
      <c r="AJ73" s="38" t="n">
        <f aca="false">AB73/100</f>
        <v>0.044499069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5.1504</v>
      </c>
      <c r="I74" s="64" t="n">
        <f aca="false">W74</f>
        <v>42.5506</v>
      </c>
      <c r="J74" s="64" t="n">
        <f aca="false">U74</f>
        <v>205.1504</v>
      </c>
      <c r="K74" s="64" t="n">
        <f aca="false">X74</f>
        <v>42.6502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704</v>
      </c>
      <c r="S74" s="58" t="n">
        <f aca="false">Q74/3600</f>
        <v>4.32973</v>
      </c>
      <c r="T74" s="56"/>
      <c r="U74" s="58" t="n">
        <v>205.1504</v>
      </c>
      <c r="V74" s="58" t="n">
        <v>35.7168</v>
      </c>
      <c r="W74" s="58" t="n">
        <v>42.5506</v>
      </c>
      <c r="X74" s="58" t="n">
        <v>42.6502</v>
      </c>
      <c r="Y74" s="58" t="n">
        <v>1.786</v>
      </c>
      <c r="Z74" s="58" t="n">
        <v>16002.115</v>
      </c>
      <c r="AA74" s="58" t="n">
        <v>21.06</v>
      </c>
      <c r="AB74" s="58" t="n">
        <f aca="false">Z74/3600</f>
        <v>4.44503194444445</v>
      </c>
      <c r="AC74" s="56"/>
      <c r="AD74" s="56"/>
      <c r="AE74" s="56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106</v>
      </c>
      <c r="AJ74" s="38" t="n">
        <f aca="false">AB74/100</f>
        <v>0.044450319444444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49.1496</v>
      </c>
      <c r="I75" s="60" t="n">
        <f aca="false">W75</f>
        <v>48.025</v>
      </c>
      <c r="J75" s="60" t="n">
        <f aca="false">U75</f>
        <v>2849.1496</v>
      </c>
      <c r="K75" s="60" t="n">
        <f aca="false">X75</f>
        <v>47.6684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796</v>
      </c>
      <c r="S75" s="59" t="n">
        <f aca="false">Q75/3600</f>
        <v>4.84017944444445</v>
      </c>
      <c r="T75" s="61"/>
      <c r="U75" s="59" t="n">
        <v>2849.1496</v>
      </c>
      <c r="V75" s="59" t="n">
        <v>42.9907</v>
      </c>
      <c r="W75" s="59" t="n">
        <v>48.025</v>
      </c>
      <c r="X75" s="59" t="n">
        <v>47.6684</v>
      </c>
      <c r="Y75" s="59" t="n">
        <v>1.094</v>
      </c>
      <c r="Z75" s="59" t="n">
        <v>17762.793</v>
      </c>
      <c r="AA75" s="52" t="n">
        <v>28.018</v>
      </c>
      <c r="AB75" s="59" t="n">
        <f aca="false">Z75/3600</f>
        <v>4.93410916666667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8018</v>
      </c>
      <c r="AJ75" s="38" t="n">
        <f aca="false">AB75/100</f>
        <v>0.04934109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4.9056</v>
      </c>
      <c r="I76" s="50" t="n">
        <f aca="false">W76</f>
        <v>46.6584</v>
      </c>
      <c r="J76" s="50" t="n">
        <f aca="false">U76</f>
        <v>994.9056</v>
      </c>
      <c r="K76" s="50" t="n">
        <f aca="false">X76</f>
        <v>45.9511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94.9056</v>
      </c>
      <c r="V76" s="51" t="n">
        <v>40.5927</v>
      </c>
      <c r="W76" s="51" t="n">
        <v>46.6584</v>
      </c>
      <c r="X76" s="51" t="n">
        <v>45.9511</v>
      </c>
      <c r="Y76" s="51" t="n">
        <v>1.655</v>
      </c>
      <c r="Z76" s="51" t="n">
        <v>16840.929</v>
      </c>
      <c r="AA76" s="52" t="n">
        <v>23.852</v>
      </c>
      <c r="AB76" s="51" t="n">
        <f aca="false">Z76/3600</f>
        <v>4.67803583333333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852</v>
      </c>
      <c r="AJ76" s="38" t="n">
        <f aca="false">AB76/100</f>
        <v>0.04678035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8.4848</v>
      </c>
      <c r="I77" s="50" t="n">
        <f aca="false">W77</f>
        <v>45.4808</v>
      </c>
      <c r="J77" s="50" t="n">
        <f aca="false">U77</f>
        <v>468.4848</v>
      </c>
      <c r="K77" s="50" t="n">
        <f aca="false">X77</f>
        <v>44.154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8.4848</v>
      </c>
      <c r="V77" s="51" t="n">
        <v>37.9958</v>
      </c>
      <c r="W77" s="51" t="n">
        <v>45.4808</v>
      </c>
      <c r="X77" s="51" t="n">
        <v>44.1542</v>
      </c>
      <c r="Y77" s="51" t="n">
        <v>1.841</v>
      </c>
      <c r="Z77" s="51" t="n">
        <v>16030.007</v>
      </c>
      <c r="AA77" s="52" t="n">
        <v>21.902</v>
      </c>
      <c r="AB77" s="51" t="n">
        <f aca="false">Z77/3600</f>
        <v>4.45277972222222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902</v>
      </c>
      <c r="AJ77" s="38" t="n">
        <f aca="false">AB77/100</f>
        <v>0.0445277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248.4328</v>
      </c>
      <c r="I78" s="57" t="n">
        <f aca="false">W78</f>
        <v>44.2807</v>
      </c>
      <c r="J78" s="57" t="n">
        <f aca="false">U78</f>
        <v>248.4328</v>
      </c>
      <c r="K78" s="57" t="n">
        <f aca="false">X78</f>
        <v>42.51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20.474</v>
      </c>
      <c r="S78" s="58" t="n">
        <f aca="false">Q78/3600</f>
        <v>4.35091305555556</v>
      </c>
      <c r="T78" s="56"/>
      <c r="U78" s="58" t="n">
        <v>248.4328</v>
      </c>
      <c r="V78" s="58" t="n">
        <v>35.1257</v>
      </c>
      <c r="W78" s="58" t="n">
        <v>44.2807</v>
      </c>
      <c r="X78" s="58" t="n">
        <v>42.515</v>
      </c>
      <c r="Y78" s="58" t="n">
        <v>1.853</v>
      </c>
      <c r="Z78" s="58" t="n">
        <v>15986.267</v>
      </c>
      <c r="AA78" s="58" t="n">
        <v>20.732</v>
      </c>
      <c r="AB78" s="58" t="n">
        <f aca="false">Z78/3600</f>
        <v>4.44062972222222</v>
      </c>
      <c r="AC78" s="56"/>
      <c r="AD78" s="56"/>
      <c r="AE78" s="56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732</v>
      </c>
      <c r="AJ78" s="38" t="n">
        <f aca="false">AB78/100</f>
        <v>0.0444062972222222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4.1632</v>
      </c>
      <c r="I79" s="60" t="n">
        <f aca="false">W79</f>
        <v>47.7071</v>
      </c>
      <c r="J79" s="60" t="n">
        <f aca="false">U79</f>
        <v>2364.1632</v>
      </c>
      <c r="K79" s="60" t="n">
        <f aca="false">X79</f>
        <v>47.8783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7.021</v>
      </c>
      <c r="S79" s="59" t="n">
        <f aca="false">Q79/3600</f>
        <v>4.77853027777778</v>
      </c>
      <c r="T79" s="61"/>
      <c r="U79" s="59" t="n">
        <v>2364.1632</v>
      </c>
      <c r="V79" s="59" t="n">
        <v>42.9815</v>
      </c>
      <c r="W79" s="59" t="n">
        <v>47.7071</v>
      </c>
      <c r="X79" s="59" t="n">
        <v>47.8783</v>
      </c>
      <c r="Y79" s="59" t="n">
        <v>1.281</v>
      </c>
      <c r="Z79" s="59" t="n">
        <v>17513.611</v>
      </c>
      <c r="AA79" s="52" t="n">
        <v>27.206</v>
      </c>
      <c r="AB79" s="59" t="n">
        <f aca="false">Z79/3600</f>
        <v>4.86489194444444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7206</v>
      </c>
      <c r="AJ79" s="38" t="n">
        <f aca="false">AB79/100</f>
        <v>0.04864891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9.8072</v>
      </c>
      <c r="I80" s="50" t="n">
        <f aca="false">W80</f>
        <v>46.088</v>
      </c>
      <c r="J80" s="50" t="n">
        <f aca="false">U80</f>
        <v>809.8072</v>
      </c>
      <c r="K80" s="50" t="n">
        <f aca="false">X80</f>
        <v>46.1811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09.8072</v>
      </c>
      <c r="V80" s="51" t="n">
        <v>40.5682</v>
      </c>
      <c r="W80" s="51" t="n">
        <v>46.088</v>
      </c>
      <c r="X80" s="51" t="n">
        <v>46.1811</v>
      </c>
      <c r="Y80" s="51" t="n">
        <v>1.698</v>
      </c>
      <c r="Z80" s="51" t="n">
        <v>16461.371</v>
      </c>
      <c r="AA80" s="52" t="n">
        <v>23.291</v>
      </c>
      <c r="AB80" s="51" t="n">
        <f aca="false">Z80/3600</f>
        <v>4.57260305555556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3291</v>
      </c>
      <c r="AJ80" s="38" t="n">
        <f aca="false">AB80/100</f>
        <v>0.045726030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8.9144</v>
      </c>
      <c r="I81" s="50" t="n">
        <f aca="false">W81</f>
        <v>44.32</v>
      </c>
      <c r="J81" s="50" t="n">
        <f aca="false">U81</f>
        <v>358.9144</v>
      </c>
      <c r="K81" s="50" t="n">
        <f aca="false">X81</f>
        <v>44.2538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8.9144</v>
      </c>
      <c r="V81" s="51" t="n">
        <v>38.0436</v>
      </c>
      <c r="W81" s="51" t="n">
        <v>44.32</v>
      </c>
      <c r="X81" s="51" t="n">
        <v>44.2538</v>
      </c>
      <c r="Y81" s="51" t="n">
        <v>1.737</v>
      </c>
      <c r="Z81" s="51" t="n">
        <v>15784.937</v>
      </c>
      <c r="AA81" s="52" t="n">
        <v>21.497</v>
      </c>
      <c r="AB81" s="51" t="n">
        <f aca="false">Z81/3600</f>
        <v>4.38470472222222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1497</v>
      </c>
      <c r="AJ81" s="38" t="n">
        <f aca="false">AB81/100</f>
        <v>0.043847047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6.312</v>
      </c>
      <c r="I82" s="65" t="n">
        <f aca="false">W82</f>
        <v>42.7752</v>
      </c>
      <c r="J82" s="65" t="n">
        <f aca="false">U82</f>
        <v>186.312</v>
      </c>
      <c r="K82" s="65" t="n">
        <f aca="false">X82</f>
        <v>42.4293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20.074</v>
      </c>
      <c r="S82" s="58" t="n">
        <f aca="false">Q82/3600</f>
        <v>4.26973777777778</v>
      </c>
      <c r="T82" s="56"/>
      <c r="U82" s="58" t="n">
        <v>186.312</v>
      </c>
      <c r="V82" s="58" t="n">
        <v>35.4388</v>
      </c>
      <c r="W82" s="58" t="n">
        <v>42.7752</v>
      </c>
      <c r="X82" s="58" t="n">
        <v>42.4293</v>
      </c>
      <c r="Y82" s="58" t="n">
        <v>1.681</v>
      </c>
      <c r="Z82" s="58" t="n">
        <v>15746.061</v>
      </c>
      <c r="AA82" s="58" t="n">
        <v>20.529</v>
      </c>
      <c r="AB82" s="58" t="n">
        <f aca="false">Z82/3600</f>
        <v>4.37390583333333</v>
      </c>
      <c r="AC82" s="56"/>
      <c r="AD82" s="56"/>
      <c r="AE82" s="56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20529</v>
      </c>
      <c r="AJ82" s="38" t="n">
        <f aca="false">AB82/100</f>
        <v>0.043739058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5793420720144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6.6069074153559</v>
      </c>
      <c r="AB89" s="70" t="n">
        <f aca="false">GEOMEAN(AJ19:AJ82)*100</f>
        <v>2.553498293157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166263192</v>
      </c>
      <c r="AB90" s="80" t="n">
        <f aca="false">AB89/S89</f>
        <v>1.02290014032632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73009444444445</v>
      </c>
      <c r="S91" s="69" t="n">
        <f aca="false">SUM(S19:S82)</f>
        <v>266.304819722222</v>
      </c>
      <c r="Z91" s="69"/>
      <c r="AA91" s="69" t="n">
        <f aca="false">SUM(AA19:AA82)/3600</f>
        <v>0.475973611111111</v>
      </c>
      <c r="AB91" s="69" t="n">
        <f aca="false">SUM(AB19:AB82)</f>
        <v>277.778202777778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n">
        <f aca="false">AVERAGE(Y19:Y82)</f>
        <v>1.419671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4" activeCellId="0" sqref="V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hongbo Shi (MSR Student-Person Consulting)</cp:lastModifiedBy>
  <cp:lastPrinted>2010-08-23T01:57:13Z</cp:lastPrinted>
  <dcterms:modified xsi:type="dcterms:W3CDTF">2011-07-01T03:16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