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0.996927532307075</v>
      </c>
      <c r="D10" s="24"/>
      <c r="E10" s="24"/>
      <c r="F10" s="24" t="n">
        <f aca="false">'Intra LoCo'!$AB$90</f>
        <v>1.0021969711813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0087139796462</v>
      </c>
      <c r="D11" s="27"/>
      <c r="E11" s="27"/>
      <c r="F11" s="27" t="n">
        <f aca="false">'Intra LoCo'!$AA$90</f>
        <v>0.9962092763486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C$83</f>
        <v>#VALUE!</v>
      </c>
      <c r="D15" s="33" t="e">
        <f aca="false">'Random access'!$AD$83</f>
        <v>#VALUE!</v>
      </c>
      <c r="E15" s="34" t="e">
        <f aca="false">'Random access'!$AE$83</f>
        <v>#VALUE!</v>
      </c>
      <c r="F15" s="33" t="e">
        <f aca="false">'Random access LoCo'!$AC$83</f>
        <v>#VALUE!</v>
      </c>
      <c r="G15" s="33" t="e">
        <f aca="false">'Random access LoCo'!$AD$83</f>
        <v>#VALUE!</v>
      </c>
      <c r="H15" s="34" t="e">
        <f aca="false">'Random access LoCo'!$AE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C$84</f>
        <v>#VALUE!</v>
      </c>
      <c r="D16" s="36" t="e">
        <f aca="false">'Random access'!$AD$84</f>
        <v>#VALUE!</v>
      </c>
      <c r="E16" s="37" t="e">
        <f aca="false">'Random access'!$AE$84</f>
        <v>#VALUE!</v>
      </c>
      <c r="F16" s="36" t="e">
        <f aca="false">'Random access LoCo'!$AC$84</f>
        <v>#VALUE!</v>
      </c>
      <c r="G16" s="36" t="e">
        <f aca="false">'Random access LoCo'!$AD$84</f>
        <v>#VALUE!</v>
      </c>
      <c r="H16" s="37" t="e">
        <f aca="false">'Random access LoCo'!$AE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C$85</f>
        <v>#VALUE!</v>
      </c>
      <c r="D17" s="36" t="e">
        <f aca="false">'Random access'!$AD$85</f>
        <v>#VALUE!</v>
      </c>
      <c r="E17" s="37" t="e">
        <f aca="false">'Random access'!$AE$85</f>
        <v>#VALUE!</v>
      </c>
      <c r="F17" s="36" t="e">
        <f aca="false">'Random access LoCo'!$AC$85</f>
        <v>#VALUE!</v>
      </c>
      <c r="G17" s="36" t="e">
        <f aca="false">'Random access LoCo'!$AD$85</f>
        <v>#VALUE!</v>
      </c>
      <c r="H17" s="37" t="e">
        <f aca="false">'Random access LoCo'!$AE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C$86</f>
        <v>#VALUE!</v>
      </c>
      <c r="D18" s="36" t="e">
        <f aca="false">'Random access'!$AD$86</f>
        <v>#VALUE!</v>
      </c>
      <c r="E18" s="37" t="e">
        <f aca="false">'Random access'!$AE$86</f>
        <v>#VALUE!</v>
      </c>
      <c r="F18" s="36" t="e">
        <f aca="false">'Random access LoCo'!$AC$86</f>
        <v>#VALUE!</v>
      </c>
      <c r="G18" s="36" t="e">
        <f aca="false">'Random access LoCo'!$AD$86</f>
        <v>#VALUE!</v>
      </c>
      <c r="H18" s="37" t="e">
        <f aca="false">'Random access LoCo'!$AE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C$88</f>
        <v>#VALUE!</v>
      </c>
      <c r="D20" s="41" t="e">
        <f aca="false">'Random access'!$AD$88</f>
        <v>#VALUE!</v>
      </c>
      <c r="E20" s="42" t="e">
        <f aca="false">'Random access'!$AE$88</f>
        <v>#VALUE!</v>
      </c>
      <c r="F20" s="40" t="e">
        <f aca="false">'Random access LoCo'!$AC$88</f>
        <v>#VALUE!</v>
      </c>
      <c r="G20" s="41" t="e">
        <f aca="false">'Random access LoCo'!$AD$88</f>
        <v>#VALUE!</v>
      </c>
      <c r="H20" s="42" t="e">
        <f aca="false">'Random access LoCo'!$AE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'Random access'!$AB$90</f>
        <v>#DIV/0!</v>
      </c>
      <c r="D21" s="24"/>
      <c r="E21" s="24"/>
      <c r="F21" s="24" t="e">
        <f aca="false">'Random access LoCo'!$AB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A$90</f>
        <v>#DIV/0!</v>
      </c>
      <c r="D22" s="27"/>
      <c r="E22" s="27"/>
      <c r="F22" s="27" t="e">
        <f aca="false">'Random access LoCo'!$AA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C$84</f>
        <v>#VALUE!</v>
      </c>
      <c r="D27" s="36" t="e">
        <f aca="false">'Low delay'!$AD$84</f>
        <v>#VALUE!</v>
      </c>
      <c r="E27" s="37" t="e">
        <f aca="false">'Low delay'!$AE$84</f>
        <v>#VALUE!</v>
      </c>
      <c r="F27" s="36" t="e">
        <f aca="false">'Low delay LoCo'!$AC$84</f>
        <v>#VALUE!</v>
      </c>
      <c r="G27" s="36" t="e">
        <f aca="false">'Low delay LoCo'!$AD$84</f>
        <v>#VALUE!</v>
      </c>
      <c r="H27" s="37" t="e">
        <f aca="false">'Low delay LoCo'!$AE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C$85</f>
        <v>#VALUE!</v>
      </c>
      <c r="D28" s="36" t="e">
        <f aca="false">'Low delay'!$AD$85</f>
        <v>#VALUE!</v>
      </c>
      <c r="E28" s="37" t="e">
        <f aca="false">'Low delay'!$AE$85</f>
        <v>#VALUE!</v>
      </c>
      <c r="F28" s="36" t="e">
        <f aca="false">'Low delay LoCo'!$AC$85</f>
        <v>#VALUE!</v>
      </c>
      <c r="G28" s="36" t="e">
        <f aca="false">'Low delay LoCo'!$AD$85</f>
        <v>#VALUE!</v>
      </c>
      <c r="H28" s="37" t="e">
        <f aca="false">'Low delay LoCo'!$AE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C$86</f>
        <v>#VALUE!</v>
      </c>
      <c r="D29" s="36" t="e">
        <f aca="false">'Low delay'!$AD$86</f>
        <v>#VALUE!</v>
      </c>
      <c r="E29" s="37" t="e">
        <f aca="false">'Low delay'!$AE$86</f>
        <v>#VALUE!</v>
      </c>
      <c r="F29" s="36" t="e">
        <f aca="false">'Low delay LoCo'!$AC$86</f>
        <v>#VALUE!</v>
      </c>
      <c r="G29" s="36" t="e">
        <f aca="false">'Low delay LoCo'!$AD$86</f>
        <v>#VALUE!</v>
      </c>
      <c r="H29" s="37" t="e">
        <f aca="false">'Low delay LoCo'!$AE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C$87</f>
        <v>#VALUE!</v>
      </c>
      <c r="D30" s="45" t="e">
        <f aca="false">'Low delay'!$AD$87</f>
        <v>#VALUE!</v>
      </c>
      <c r="E30" s="46" t="e">
        <f aca="false">'Low delay'!$AE$87</f>
        <v>#VALUE!</v>
      </c>
      <c r="F30" s="45" t="e">
        <f aca="false">'Low delay LoCo'!$AC$87</f>
        <v>#VALUE!</v>
      </c>
      <c r="G30" s="45" t="e">
        <f aca="false">'Low delay LoCo'!$AD$87</f>
        <v>#VALUE!</v>
      </c>
      <c r="H30" s="46" t="e">
        <f aca="false">'Low delay LoCo'!$AE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C$88</f>
        <v>#VALUE!</v>
      </c>
      <c r="D31" s="41" t="e">
        <f aca="false">'Low delay'!$AD$88</f>
        <v>#VALUE!</v>
      </c>
      <c r="E31" s="42" t="e">
        <f aca="false">'Low delay'!$AE$88</f>
        <v>#VALUE!</v>
      </c>
      <c r="F31" s="40" t="e">
        <f aca="false">'Low delay LoCo'!$AC$88</f>
        <v>#VALUE!</v>
      </c>
      <c r="G31" s="41" t="e">
        <f aca="false">'Low delay LoCo'!$AD$88</f>
        <v>#VALUE!</v>
      </c>
      <c r="H31" s="42" t="e">
        <f aca="false">'Low delay LoCo'!$AE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AB$90</f>
        <v>#DIV/0!</v>
      </c>
      <c r="D32" s="24"/>
      <c r="E32" s="24"/>
      <c r="F32" s="24" t="e">
        <f aca="false">'Low delay LoCo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A$90</f>
        <v>#DIV/0!</v>
      </c>
      <c r="D33" s="27"/>
      <c r="E33" s="27"/>
      <c r="F33" s="27" t="e">
        <f aca="false">'Low delay LoCo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P'!$AC$84</f>
        <v>#VALUE!</v>
      </c>
      <c r="D38" s="36" t="e">
        <f aca="false">'Low delay P'!$AD$84</f>
        <v>#VALUE!</v>
      </c>
      <c r="E38" s="37" t="e">
        <f aca="false">'Low delay P'!$AE$84</f>
        <v>#VALUE!</v>
      </c>
      <c r="F38" s="36" t="e">
        <f aca="false">'Low delay P Loco'!$AC$84</f>
        <v>#VALUE!</v>
      </c>
      <c r="G38" s="36" t="e">
        <f aca="false">'Low delay P Loco'!$AD$84</f>
        <v>#VALUE!</v>
      </c>
      <c r="H38" s="37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P'!$AC$85</f>
        <v>#VALUE!</v>
      </c>
      <c r="D39" s="36" t="e">
        <f aca="false">'Low delay P'!$AD$85</f>
        <v>#VALUE!</v>
      </c>
      <c r="E39" s="37" t="e">
        <f aca="false">'Low delay P'!$AE$85</f>
        <v>#VALUE!</v>
      </c>
      <c r="F39" s="36" t="e">
        <f aca="false">'Low delay P Loco'!$AC$85</f>
        <v>#VALUE!</v>
      </c>
      <c r="G39" s="36" t="e">
        <f aca="false">'Low delay P Loco'!$AD$85</f>
        <v>#VALUE!</v>
      </c>
      <c r="H39" s="37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P'!$AC$86</f>
        <v>#VALUE!</v>
      </c>
      <c r="D40" s="36" t="e">
        <f aca="false">'Low delay P'!$AD$86</f>
        <v>#VALUE!</v>
      </c>
      <c r="E40" s="37" t="e">
        <f aca="false">'Low delay P'!$AE$86</f>
        <v>#VALUE!</v>
      </c>
      <c r="F40" s="36" t="e">
        <f aca="false">'Low delay P Loco'!$AC$86</f>
        <v>#VALUE!</v>
      </c>
      <c r="G40" s="36" t="e">
        <f aca="false">'Low delay P Loco'!$AD$86</f>
        <v>#VALUE!</v>
      </c>
      <c r="H40" s="37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45" t="e">
        <f aca="false">'Low delay P'!$AC$87</f>
        <v>#VALUE!</v>
      </c>
      <c r="D41" s="45" t="e">
        <f aca="false">'Low delay P'!$AD$87</f>
        <v>#VALUE!</v>
      </c>
      <c r="E41" s="46" t="e">
        <f aca="false">'Low delay P'!$AE$87</f>
        <v>#VALUE!</v>
      </c>
      <c r="F41" s="45" t="e">
        <f aca="false">'Low delay P Loco'!$AC$87</f>
        <v>#VALUE!</v>
      </c>
      <c r="G41" s="45" t="e">
        <f aca="false">'Low delay P Loco'!$AD$87</f>
        <v>#VALUE!</v>
      </c>
      <c r="H41" s="46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P'!$AC$88</f>
        <v>#VALUE!</v>
      </c>
      <c r="D42" s="41" t="e">
        <f aca="false">'Low delay P'!$AD$88</f>
        <v>#VALUE!</v>
      </c>
      <c r="E42" s="42" t="e">
        <f aca="false">'Low delay P'!$AE$88</f>
        <v>#VALUE!</v>
      </c>
      <c r="F42" s="40" t="e">
        <f aca="false">'Low delay P Loco'!$AC$88</f>
        <v>#VALUE!</v>
      </c>
      <c r="G42" s="41" t="e">
        <f aca="false">'Low delay P Loco'!$AD$88</f>
        <v>#VALUE!</v>
      </c>
      <c r="H42" s="4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AB$90</f>
        <v>#DIV/0!</v>
      </c>
      <c r="D43" s="24"/>
      <c r="E43" s="24"/>
      <c r="F43" s="24" t="e">
        <f aca="false">'Low delay P Loco'!$AB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AA$90</f>
        <v>#DIV/0!</v>
      </c>
      <c r="D44" s="27"/>
      <c r="E44" s="27"/>
      <c r="F44" s="27" t="e">
        <f aca="false">'Low delay P Loco'!$AA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101" activeCellId="0" sqref="Z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U3</f>
        <v>104271.6608</v>
      </c>
      <c r="I3" s="59" t="n">
        <f aca="false">W3</f>
        <v>43.0937</v>
      </c>
      <c r="J3" s="59" t="n">
        <f aca="false">U3</f>
        <v>104271.6608</v>
      </c>
      <c r="K3" s="59" t="n">
        <f aca="false">X3</f>
        <v>44.9959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0</v>
      </c>
      <c r="Q3" s="60" t="n">
        <v>16671.744</v>
      </c>
      <c r="R3" s="61" t="n">
        <v>160.69</v>
      </c>
      <c r="S3" s="60" t="n">
        <f aca="false">Q3/3600</f>
        <v>4.63104</v>
      </c>
      <c r="T3" s="62"/>
      <c r="U3" s="60" t="n">
        <v>104271.6608</v>
      </c>
      <c r="V3" s="60" t="n">
        <v>43.7404</v>
      </c>
      <c r="W3" s="60" t="n">
        <v>43.0937</v>
      </c>
      <c r="X3" s="60" t="n">
        <v>44.9959</v>
      </c>
      <c r="Y3" s="60" t="n">
        <v>0</v>
      </c>
      <c r="Z3" s="60" t="n">
        <v>16619.403</v>
      </c>
      <c r="AA3" s="60" t="n">
        <v>161.473</v>
      </c>
      <c r="AB3" s="60" t="n">
        <f aca="false">Z3/3600</f>
        <v>4.61650083333333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1.6069</v>
      </c>
      <c r="AH3" s="47" t="n">
        <f aca="false">S3/100</f>
        <v>0.0463104</v>
      </c>
      <c r="AI3" s="47" t="n">
        <f aca="false">AA3/100</f>
        <v>1.61473</v>
      </c>
      <c r="AJ3" s="47" t="n">
        <f aca="false">AB3/100</f>
        <v>0.0461650083333333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U4</f>
        <v>58481.8448</v>
      </c>
      <c r="I4" s="59" t="n">
        <f aca="false">W4</f>
        <v>40.383</v>
      </c>
      <c r="J4" s="59" t="n">
        <f aca="false">U4</f>
        <v>58481.8448</v>
      </c>
      <c r="K4" s="59" t="n">
        <f aca="false">X4</f>
        <v>42.3164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0</v>
      </c>
      <c r="Q4" s="60" t="n">
        <v>14362.246</v>
      </c>
      <c r="R4" s="61" t="n">
        <v>140.044</v>
      </c>
      <c r="S4" s="60" t="n">
        <f aca="false">Q4/3600</f>
        <v>3.98951277777778</v>
      </c>
      <c r="T4" s="62"/>
      <c r="U4" s="60" t="n">
        <v>58481.8448</v>
      </c>
      <c r="V4" s="60" t="n">
        <v>40.4423</v>
      </c>
      <c r="W4" s="60" t="n">
        <v>40.383</v>
      </c>
      <c r="X4" s="60" t="n">
        <v>42.3164</v>
      </c>
      <c r="Y4" s="60" t="n">
        <v>0</v>
      </c>
      <c r="Z4" s="60" t="n">
        <v>14317.639</v>
      </c>
      <c r="AA4" s="60" t="n">
        <v>140.224</v>
      </c>
      <c r="AB4" s="60" t="n">
        <f aca="false">Z4/3600</f>
        <v>3.97712194444444</v>
      </c>
      <c r="AC4" s="62"/>
      <c r="AD4" s="62"/>
      <c r="AE4" s="62"/>
      <c r="AG4" s="47" t="n">
        <f aca="false">R4/100</f>
        <v>1.40044</v>
      </c>
      <c r="AH4" s="47" t="n">
        <f aca="false">S4/100</f>
        <v>0.0398951277777778</v>
      </c>
      <c r="AI4" s="47" t="n">
        <f aca="false">AA4/100</f>
        <v>1.40224</v>
      </c>
      <c r="AJ4" s="47" t="n">
        <f aca="false">AB4/100</f>
        <v>0.0397712194444444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U5</f>
        <v>32622.7952</v>
      </c>
      <c r="I5" s="59" t="n">
        <f aca="false">W5</f>
        <v>38.3252</v>
      </c>
      <c r="J5" s="59" t="n">
        <f aca="false">U5</f>
        <v>32622.7952</v>
      </c>
      <c r="K5" s="59" t="n">
        <f aca="false">X5</f>
        <v>40.147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0</v>
      </c>
      <c r="Q5" s="60" t="n">
        <v>12597.667</v>
      </c>
      <c r="R5" s="61" t="n">
        <v>127.078</v>
      </c>
      <c r="S5" s="60" t="n">
        <f aca="false">Q5/3600</f>
        <v>3.49935194444444</v>
      </c>
      <c r="T5" s="62"/>
      <c r="U5" s="60" t="n">
        <v>32622.7952</v>
      </c>
      <c r="V5" s="60" t="n">
        <v>37.3946</v>
      </c>
      <c r="W5" s="60" t="n">
        <v>38.3252</v>
      </c>
      <c r="X5" s="60" t="n">
        <v>40.147</v>
      </c>
      <c r="Y5" s="60" t="n">
        <v>0</v>
      </c>
      <c r="Z5" s="60" t="n">
        <v>12601.304</v>
      </c>
      <c r="AA5" s="60" t="n">
        <v>126.934</v>
      </c>
      <c r="AB5" s="60" t="n">
        <f aca="false">Z5/3600</f>
        <v>3.50036222222222</v>
      </c>
      <c r="AC5" s="62"/>
      <c r="AD5" s="62"/>
      <c r="AE5" s="62"/>
      <c r="AG5" s="47" t="n">
        <f aca="false">R5/100</f>
        <v>1.27078</v>
      </c>
      <c r="AH5" s="47" t="n">
        <f aca="false">S5/100</f>
        <v>0.0349935194444444</v>
      </c>
      <c r="AI5" s="47" t="n">
        <f aca="false">AA5/100</f>
        <v>1.26934</v>
      </c>
      <c r="AJ5" s="47" t="n">
        <f aca="false">AB5/100</f>
        <v>0.03500362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856.7008</v>
      </c>
      <c r="E6" s="66" t="n">
        <f aca="false">N6</f>
        <v>36.3444</v>
      </c>
      <c r="F6" s="66" t="n">
        <f aca="false">L6</f>
        <v>17856.7008</v>
      </c>
      <c r="G6" s="66" t="n">
        <f aca="false">O6</f>
        <v>38.1669</v>
      </c>
      <c r="H6" s="66" t="n">
        <f aca="false">U6</f>
        <v>17869.9888</v>
      </c>
      <c r="I6" s="66" t="n">
        <f aca="false">W6</f>
        <v>36.3446</v>
      </c>
      <c r="J6" s="66" t="n">
        <f aca="false">U6</f>
        <v>17869.9888</v>
      </c>
      <c r="K6" s="66" t="n">
        <f aca="false">X6</f>
        <v>38.1697</v>
      </c>
      <c r="L6" s="67" t="n">
        <v>17856.7008</v>
      </c>
      <c r="M6" s="67" t="n">
        <v>34.3633</v>
      </c>
      <c r="N6" s="67" t="n">
        <v>36.3444</v>
      </c>
      <c r="O6" s="67" t="n">
        <v>38.1669</v>
      </c>
      <c r="P6" s="67" t="n">
        <v>0</v>
      </c>
      <c r="Q6" s="67" t="n">
        <v>11569.915</v>
      </c>
      <c r="R6" s="67" t="n">
        <v>114.106</v>
      </c>
      <c r="S6" s="67" t="n">
        <f aca="false">Q6/3600</f>
        <v>3.21386527777778</v>
      </c>
      <c r="T6" s="65"/>
      <c r="U6" s="67" t="n">
        <v>17869.9888</v>
      </c>
      <c r="V6" s="67" t="n">
        <v>34.3656</v>
      </c>
      <c r="W6" s="67" t="n">
        <v>36.3446</v>
      </c>
      <c r="X6" s="67" t="n">
        <v>38.1697</v>
      </c>
      <c r="Y6" s="67" t="n">
        <v>0</v>
      </c>
      <c r="Z6" s="67" t="n">
        <v>11682.485</v>
      </c>
      <c r="AA6" s="67" t="n">
        <v>114.421</v>
      </c>
      <c r="AB6" s="67" t="n">
        <f aca="false">Z6/3600</f>
        <v>3.24513472222222</v>
      </c>
      <c r="AC6" s="65"/>
      <c r="AD6" s="65"/>
      <c r="AE6" s="65"/>
      <c r="AG6" s="47" t="n">
        <f aca="false">R6/100</f>
        <v>1.14106</v>
      </c>
      <c r="AH6" s="47" t="n">
        <f aca="false">S6/100</f>
        <v>0.0321386527777778</v>
      </c>
      <c r="AI6" s="47" t="n">
        <f aca="false">AA6/100</f>
        <v>1.14421</v>
      </c>
      <c r="AJ6" s="47" t="n">
        <f aca="false">AB6/100</f>
        <v>0.0324513472222222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U7</f>
        <v>107138.0592</v>
      </c>
      <c r="I7" s="59" t="n">
        <f aca="false">W7</f>
        <v>45.9938</v>
      </c>
      <c r="J7" s="59" t="n">
        <f aca="false">U7</f>
        <v>107138.0592</v>
      </c>
      <c r="K7" s="59" t="n">
        <f aca="false">X7</f>
        <v>45.4511</v>
      </c>
      <c r="L7" s="68" t="n">
        <v>107144.7648</v>
      </c>
      <c r="M7" s="68" t="n">
        <v>43.6364</v>
      </c>
      <c r="N7" s="68" t="n">
        <v>45.9824</v>
      </c>
      <c r="O7" s="68" t="n">
        <v>45.444</v>
      </c>
      <c r="P7" s="60" t="n">
        <v>0</v>
      </c>
      <c r="Q7" s="60" t="n">
        <v>17471.768</v>
      </c>
      <c r="R7" s="61" t="n">
        <v>155.529</v>
      </c>
      <c r="S7" s="60" t="n">
        <f aca="false">Q7/3600</f>
        <v>4.85326888888889</v>
      </c>
      <c r="T7" s="62"/>
      <c r="U7" s="68" t="n">
        <v>107138.0592</v>
      </c>
      <c r="V7" s="68" t="n">
        <v>43.6351</v>
      </c>
      <c r="W7" s="68" t="n">
        <v>45.9938</v>
      </c>
      <c r="X7" s="68" t="n">
        <v>45.4511</v>
      </c>
      <c r="Y7" s="60" t="n">
        <v>0</v>
      </c>
      <c r="Z7" s="60" t="n">
        <v>17432.281</v>
      </c>
      <c r="AA7" s="60" t="n">
        <v>156.643</v>
      </c>
      <c r="AB7" s="60" t="n">
        <f aca="false">Z7/3600</f>
        <v>4.84230027777778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1.55529</v>
      </c>
      <c r="AH7" s="47" t="n">
        <f aca="false">S7/100</f>
        <v>0.0485326888888889</v>
      </c>
      <c r="AI7" s="47" t="n">
        <f aca="false">AA7/100</f>
        <v>1.56643</v>
      </c>
      <c r="AJ7" s="47" t="n">
        <f aca="false">AB7/100</f>
        <v>0.0484230027777778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U8</f>
        <v>62498.584</v>
      </c>
      <c r="I8" s="59" t="n">
        <f aca="false">W8</f>
        <v>43.6158</v>
      </c>
      <c r="J8" s="59" t="n">
        <f aca="false">U8</f>
        <v>62498.584</v>
      </c>
      <c r="K8" s="59" t="n">
        <f aca="false">X8</f>
        <v>43.589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0</v>
      </c>
      <c r="Q8" s="60" t="n">
        <v>14918.256</v>
      </c>
      <c r="R8" s="61" t="n">
        <v>143.642</v>
      </c>
      <c r="S8" s="60" t="n">
        <f aca="false">Q8/3600</f>
        <v>4.14396</v>
      </c>
      <c r="T8" s="62"/>
      <c r="U8" s="60" t="n">
        <v>62498.584</v>
      </c>
      <c r="V8" s="60" t="n">
        <v>40.0822</v>
      </c>
      <c r="W8" s="60" t="n">
        <v>43.6158</v>
      </c>
      <c r="X8" s="60" t="n">
        <v>43.589</v>
      </c>
      <c r="Y8" s="60" t="n">
        <v>0</v>
      </c>
      <c r="Z8" s="60" t="n">
        <v>14926.59</v>
      </c>
      <c r="AA8" s="60" t="n">
        <v>143.648</v>
      </c>
      <c r="AB8" s="60" t="n">
        <f aca="false">Z8/3600</f>
        <v>4.146275</v>
      </c>
      <c r="AC8" s="62"/>
      <c r="AD8" s="62"/>
      <c r="AE8" s="62"/>
      <c r="AG8" s="47" t="n">
        <f aca="false">R8/100</f>
        <v>1.43642</v>
      </c>
      <c r="AH8" s="47" t="n">
        <f aca="false">S8/100</f>
        <v>0.0414396</v>
      </c>
      <c r="AI8" s="47" t="n">
        <f aca="false">AA8/100</f>
        <v>1.43648</v>
      </c>
      <c r="AJ8" s="47" t="n">
        <f aca="false">AB8/100</f>
        <v>0.04146275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U9</f>
        <v>35301.4704</v>
      </c>
      <c r="I9" s="59" t="n">
        <f aca="false">W9</f>
        <v>41.18</v>
      </c>
      <c r="J9" s="59" t="n">
        <f aca="false">U9</f>
        <v>35301.4704</v>
      </c>
      <c r="K9" s="59" t="n">
        <f aca="false">X9</f>
        <v>41.5236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0</v>
      </c>
      <c r="Q9" s="60" t="n">
        <v>13058.631</v>
      </c>
      <c r="R9" s="61" t="n">
        <v>131.788</v>
      </c>
      <c r="S9" s="60" t="n">
        <f aca="false">Q9/3600</f>
        <v>3.6273975</v>
      </c>
      <c r="T9" s="62"/>
      <c r="U9" s="60" t="n">
        <v>35301.4704</v>
      </c>
      <c r="V9" s="60" t="n">
        <v>37.0101</v>
      </c>
      <c r="W9" s="60" t="n">
        <v>41.18</v>
      </c>
      <c r="X9" s="60" t="n">
        <v>41.5236</v>
      </c>
      <c r="Y9" s="60" t="n">
        <v>0</v>
      </c>
      <c r="Z9" s="60" t="n">
        <v>13007.357</v>
      </c>
      <c r="AA9" s="60" t="n">
        <v>131.733</v>
      </c>
      <c r="AB9" s="60" t="n">
        <f aca="false">Z9/3600</f>
        <v>3.61315472222222</v>
      </c>
      <c r="AC9" s="62"/>
      <c r="AD9" s="62"/>
      <c r="AE9" s="62"/>
      <c r="AG9" s="47" t="n">
        <f aca="false">R9/100</f>
        <v>1.31788</v>
      </c>
      <c r="AH9" s="47" t="n">
        <f aca="false">S9/100</f>
        <v>0.036273975</v>
      </c>
      <c r="AI9" s="47" t="n">
        <f aca="false">AA9/100</f>
        <v>1.31733</v>
      </c>
      <c r="AJ9" s="47" t="n">
        <f aca="false">AB9/100</f>
        <v>0.0361315472222222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158.7824</v>
      </c>
      <c r="E10" s="66" t="n">
        <f aca="false">N10</f>
        <v>38.4681</v>
      </c>
      <c r="F10" s="66" t="n">
        <f aca="false">L10</f>
        <v>20158.7824</v>
      </c>
      <c r="G10" s="66" t="n">
        <f aca="false">O10</f>
        <v>39.2326</v>
      </c>
      <c r="H10" s="66" t="n">
        <f aca="false">U10</f>
        <v>20174.5392</v>
      </c>
      <c r="I10" s="66" t="n">
        <f aca="false">W10</f>
        <v>38.4703</v>
      </c>
      <c r="J10" s="66" t="n">
        <f aca="false">U10</f>
        <v>20174.5392</v>
      </c>
      <c r="K10" s="66" t="n">
        <f aca="false">X10</f>
        <v>39.2388</v>
      </c>
      <c r="L10" s="67" t="n">
        <v>20158.7824</v>
      </c>
      <c r="M10" s="67" t="n">
        <v>34.1814</v>
      </c>
      <c r="N10" s="67" t="n">
        <v>38.4681</v>
      </c>
      <c r="O10" s="67" t="n">
        <v>39.2326</v>
      </c>
      <c r="P10" s="67" t="n">
        <v>0</v>
      </c>
      <c r="Q10" s="67" t="n">
        <v>11934.463</v>
      </c>
      <c r="R10" s="67" t="n">
        <v>119.342</v>
      </c>
      <c r="S10" s="67" t="n">
        <f aca="false">Q10/3600</f>
        <v>3.31512861111111</v>
      </c>
      <c r="T10" s="65"/>
      <c r="U10" s="67" t="n">
        <v>20174.5392</v>
      </c>
      <c r="V10" s="67" t="n">
        <v>34.1835</v>
      </c>
      <c r="W10" s="67" t="n">
        <v>38.4703</v>
      </c>
      <c r="X10" s="67" t="n">
        <v>39.2388</v>
      </c>
      <c r="Y10" s="67" t="n">
        <v>0</v>
      </c>
      <c r="Z10" s="67" t="n">
        <v>12015.657</v>
      </c>
      <c r="AA10" s="67" t="n">
        <v>119.873</v>
      </c>
      <c r="AB10" s="67" t="n">
        <f aca="false">Z10/3600</f>
        <v>3.3376825</v>
      </c>
      <c r="AC10" s="65"/>
      <c r="AD10" s="65"/>
      <c r="AE10" s="65"/>
      <c r="AG10" s="47" t="n">
        <f aca="false">R10/100</f>
        <v>1.19342</v>
      </c>
      <c r="AH10" s="47" t="n">
        <f aca="false">S10/100</f>
        <v>0.0331512861111111</v>
      </c>
      <c r="AI10" s="47" t="n">
        <f aca="false">AA10/100</f>
        <v>1.19873</v>
      </c>
      <c r="AJ10" s="47" t="n">
        <f aca="false">AB10/100</f>
        <v>0.033376825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U11</f>
        <v>383785.2928</v>
      </c>
      <c r="I11" s="59" t="n">
        <f aca="false">W11</f>
        <v>43.0319</v>
      </c>
      <c r="J11" s="59" t="n">
        <f aca="false">U11</f>
        <v>383785.2928</v>
      </c>
      <c r="K11" s="59" t="n">
        <f aca="false">X11</f>
        <v>41.5014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0</v>
      </c>
      <c r="Q11" s="60" t="n">
        <v>41045.752</v>
      </c>
      <c r="R11" s="61" t="n">
        <v>319.416</v>
      </c>
      <c r="S11" s="60" t="n">
        <f aca="false">Q11/3600</f>
        <v>11.4015977777778</v>
      </c>
      <c r="T11" s="62"/>
      <c r="U11" s="60" t="n">
        <v>383785.2928</v>
      </c>
      <c r="V11" s="60" t="n">
        <v>42.9045</v>
      </c>
      <c r="W11" s="60" t="n">
        <v>43.0319</v>
      </c>
      <c r="X11" s="60" t="n">
        <v>41.5014</v>
      </c>
      <c r="Y11" s="60" t="n">
        <v>0</v>
      </c>
      <c r="Z11" s="60" t="n">
        <v>41435.963</v>
      </c>
      <c r="AA11" s="60" t="n">
        <v>323.007</v>
      </c>
      <c r="AB11" s="60" t="n">
        <f aca="false">Z11/3600</f>
        <v>11.5099897222222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3.19416</v>
      </c>
      <c r="AH11" s="47" t="n">
        <f aca="false">S11/100</f>
        <v>0.114015977777778</v>
      </c>
      <c r="AI11" s="47" t="n">
        <f aca="false">AA11/100</f>
        <v>3.23007</v>
      </c>
      <c r="AJ11" s="47" t="n">
        <f aca="false">AB11/100</f>
        <v>0.115099897222222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U12</f>
        <v>248868.6336</v>
      </c>
      <c r="I12" s="59" t="n">
        <f aca="false">W12</f>
        <v>40.1355</v>
      </c>
      <c r="J12" s="59" t="n">
        <f aca="false">U12</f>
        <v>248868.6336</v>
      </c>
      <c r="K12" s="59" t="n">
        <f aca="false">X12</f>
        <v>37.8685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0</v>
      </c>
      <c r="Q12" s="60" t="n">
        <v>36818.393</v>
      </c>
      <c r="R12" s="61" t="n">
        <v>283.483</v>
      </c>
      <c r="S12" s="60" t="n">
        <f aca="false">Q12/3600</f>
        <v>10.2273313888889</v>
      </c>
      <c r="T12" s="62"/>
      <c r="U12" s="60" t="n">
        <v>248868.6336</v>
      </c>
      <c r="V12" s="60" t="n">
        <v>39.1342</v>
      </c>
      <c r="W12" s="60" t="n">
        <v>40.1355</v>
      </c>
      <c r="X12" s="60" t="n">
        <v>37.8685</v>
      </c>
      <c r="Y12" s="60" t="n">
        <v>0</v>
      </c>
      <c r="Z12" s="60" t="n">
        <v>36310.202</v>
      </c>
      <c r="AA12" s="60" t="n">
        <v>283.919</v>
      </c>
      <c r="AB12" s="60" t="n">
        <f aca="false">Z12/3600</f>
        <v>10.0861672222222</v>
      </c>
      <c r="AC12" s="62"/>
      <c r="AD12" s="62"/>
      <c r="AE12" s="62"/>
      <c r="AG12" s="47" t="n">
        <f aca="false">R12/100</f>
        <v>2.83483</v>
      </c>
      <c r="AH12" s="47" t="n">
        <f aca="false">S12/100</f>
        <v>0.102273313888889</v>
      </c>
      <c r="AI12" s="47" t="n">
        <f aca="false">AA12/100</f>
        <v>2.83919</v>
      </c>
      <c r="AJ12" s="47" t="n">
        <f aca="false">AB12/100</f>
        <v>0.100861672222222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U13</f>
        <v>153699.28</v>
      </c>
      <c r="I13" s="59" t="n">
        <f aca="false">W13</f>
        <v>38.2016</v>
      </c>
      <c r="J13" s="59" t="n">
        <f aca="false">U13</f>
        <v>153699.28</v>
      </c>
      <c r="K13" s="59" t="n">
        <f aca="false">X13</f>
        <v>35.9184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0</v>
      </c>
      <c r="Q13" s="60" t="n">
        <v>32330.154</v>
      </c>
      <c r="R13" s="61" t="n">
        <v>248.481</v>
      </c>
      <c r="S13" s="60" t="n">
        <f aca="false">Q13/3600</f>
        <v>8.98059833333333</v>
      </c>
      <c r="T13" s="62"/>
      <c r="U13" s="60" t="n">
        <v>153699.28</v>
      </c>
      <c r="V13" s="60" t="n">
        <v>35.0112</v>
      </c>
      <c r="W13" s="60" t="n">
        <v>38.2016</v>
      </c>
      <c r="X13" s="60" t="n">
        <v>35.9184</v>
      </c>
      <c r="Y13" s="60" t="n">
        <v>0</v>
      </c>
      <c r="Z13" s="60" t="n">
        <v>32412.834</v>
      </c>
      <c r="AA13" s="60" t="n">
        <v>248.209</v>
      </c>
      <c r="AB13" s="60" t="n">
        <f aca="false">Z13/3600</f>
        <v>9.003565</v>
      </c>
      <c r="AC13" s="62"/>
      <c r="AD13" s="62"/>
      <c r="AE13" s="62"/>
      <c r="AG13" s="47" t="n">
        <f aca="false">R13/100</f>
        <v>2.48481</v>
      </c>
      <c r="AH13" s="47" t="n">
        <f aca="false">S13/100</f>
        <v>0.0898059833333333</v>
      </c>
      <c r="AI13" s="47" t="n">
        <f aca="false">AA13/100</f>
        <v>2.48209</v>
      </c>
      <c r="AJ13" s="47" t="n">
        <f aca="false">AB13/100</f>
        <v>0.09003565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667.2608</v>
      </c>
      <c r="E14" s="66" t="n">
        <f aca="false">N14</f>
        <v>36.0511</v>
      </c>
      <c r="F14" s="66" t="n">
        <f aca="false">L14</f>
        <v>79667.2608</v>
      </c>
      <c r="G14" s="66" t="n">
        <f aca="false">O14</f>
        <v>33.8626</v>
      </c>
      <c r="H14" s="66" t="n">
        <f aca="false">U14</f>
        <v>79700.3744</v>
      </c>
      <c r="I14" s="66" t="n">
        <f aca="false">W14</f>
        <v>36.0508</v>
      </c>
      <c r="J14" s="66" t="n">
        <f aca="false">U14</f>
        <v>79700.3744</v>
      </c>
      <c r="K14" s="66" t="n">
        <f aca="false">X14</f>
        <v>33.8626</v>
      </c>
      <c r="L14" s="67" t="n">
        <v>79667.2608</v>
      </c>
      <c r="M14" s="67" t="n">
        <v>30.8608</v>
      </c>
      <c r="N14" s="67" t="n">
        <v>36.0511</v>
      </c>
      <c r="O14" s="67" t="n">
        <v>33.8626</v>
      </c>
      <c r="P14" s="67" t="n">
        <v>0</v>
      </c>
      <c r="Q14" s="67" t="n">
        <v>29217.627</v>
      </c>
      <c r="R14" s="67" t="n">
        <v>216.897</v>
      </c>
      <c r="S14" s="67" t="n">
        <f aca="false">Q14/3600</f>
        <v>8.1160075</v>
      </c>
      <c r="T14" s="65"/>
      <c r="U14" s="67" t="n">
        <v>79700.3744</v>
      </c>
      <c r="V14" s="67" t="n">
        <v>30.8623</v>
      </c>
      <c r="W14" s="67" t="n">
        <v>36.0508</v>
      </c>
      <c r="X14" s="67" t="n">
        <v>33.8626</v>
      </c>
      <c r="Y14" s="67" t="n">
        <v>0</v>
      </c>
      <c r="Z14" s="67" t="n">
        <v>28949.412</v>
      </c>
      <c r="AA14" s="67" t="n">
        <v>216.679</v>
      </c>
      <c r="AB14" s="67" t="n">
        <f aca="false">Z14/3600</f>
        <v>8.04150333333333</v>
      </c>
      <c r="AC14" s="65"/>
      <c r="AD14" s="65"/>
      <c r="AE14" s="65"/>
      <c r="AG14" s="47" t="n">
        <f aca="false">R14/100</f>
        <v>2.16897</v>
      </c>
      <c r="AH14" s="47" t="n">
        <f aca="false">S14/100</f>
        <v>0.081160075</v>
      </c>
      <c r="AI14" s="47" t="n">
        <f aca="false">AA14/100</f>
        <v>2.16679</v>
      </c>
      <c r="AJ14" s="47" t="n">
        <f aca="false">AB14/100</f>
        <v>0.0804150333333333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U15</f>
        <v>99378.496</v>
      </c>
      <c r="I15" s="59" t="n">
        <f aca="false">W15</f>
        <v>47.1631</v>
      </c>
      <c r="J15" s="59" t="n">
        <f aca="false">U15</f>
        <v>99378.496</v>
      </c>
      <c r="K15" s="59" t="n">
        <f aca="false">X15</f>
        <v>46.6792</v>
      </c>
      <c r="L15" s="68" t="n">
        <v>99383.4336</v>
      </c>
      <c r="M15" s="68" t="n">
        <v>43.9713</v>
      </c>
      <c r="N15" s="68" t="n">
        <v>47.1643</v>
      </c>
      <c r="O15" s="68" t="n">
        <v>46.6813</v>
      </c>
      <c r="P15" s="60" t="n">
        <v>0</v>
      </c>
      <c r="Q15" s="60" t="n">
        <v>26422.903</v>
      </c>
      <c r="R15" s="61" t="n">
        <v>216.555</v>
      </c>
      <c r="S15" s="60" t="n">
        <f aca="false">Q15/3600</f>
        <v>7.33969527777778</v>
      </c>
      <c r="T15" s="62"/>
      <c r="U15" s="68" t="n">
        <v>99378.496</v>
      </c>
      <c r="V15" s="68" t="n">
        <v>43.9714</v>
      </c>
      <c r="W15" s="68" t="n">
        <v>47.1631</v>
      </c>
      <c r="X15" s="68" t="n">
        <v>46.6792</v>
      </c>
      <c r="Y15" s="60" t="n">
        <v>0</v>
      </c>
      <c r="Z15" s="60" t="n">
        <v>26461.91</v>
      </c>
      <c r="AA15" s="60" t="n">
        <v>216.837</v>
      </c>
      <c r="AB15" s="60" t="n">
        <f aca="false">Z15/3600</f>
        <v>7.35053055555556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2.16555</v>
      </c>
      <c r="AH15" s="47" t="n">
        <f aca="false">S15/100</f>
        <v>0.0733969527777778</v>
      </c>
      <c r="AI15" s="47" t="n">
        <f aca="false">AA15/100</f>
        <v>2.16837</v>
      </c>
      <c r="AJ15" s="47" t="n">
        <f aca="false">AB15/100</f>
        <v>0.073505305555555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U16</f>
        <v>47552.8944</v>
      </c>
      <c r="I16" s="59" t="n">
        <f aca="false">W16</f>
        <v>46.13</v>
      </c>
      <c r="J16" s="59" t="n">
        <f aca="false">U16</f>
        <v>47552.8944</v>
      </c>
      <c r="K16" s="59" t="n">
        <f aca="false">X16</f>
        <v>45.8438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0</v>
      </c>
      <c r="Q16" s="60" t="n">
        <v>21690.86</v>
      </c>
      <c r="R16" s="61" t="n">
        <v>189.714</v>
      </c>
      <c r="S16" s="60" t="n">
        <f aca="false">Q16/3600</f>
        <v>6.02523888888889</v>
      </c>
      <c r="T16" s="62"/>
      <c r="U16" s="60" t="n">
        <v>47552.8944</v>
      </c>
      <c r="V16" s="60" t="n">
        <v>41.5437</v>
      </c>
      <c r="W16" s="60" t="n">
        <v>46.13</v>
      </c>
      <c r="X16" s="60" t="n">
        <v>45.8438</v>
      </c>
      <c r="Y16" s="60" t="n">
        <v>0</v>
      </c>
      <c r="Z16" s="60" t="n">
        <v>22037.64</v>
      </c>
      <c r="AA16" s="60" t="n">
        <v>189.551</v>
      </c>
      <c r="AB16" s="60" t="n">
        <f aca="false">Z16/3600</f>
        <v>6.12156666666667</v>
      </c>
      <c r="AC16" s="62"/>
      <c r="AD16" s="62"/>
      <c r="AE16" s="62"/>
      <c r="AG16" s="47" t="n">
        <f aca="false">R16/100</f>
        <v>1.89714</v>
      </c>
      <c r="AH16" s="47" t="n">
        <f aca="false">S16/100</f>
        <v>0.0602523888888889</v>
      </c>
      <c r="AI16" s="47" t="n">
        <f aca="false">AA16/100</f>
        <v>1.89551</v>
      </c>
      <c r="AJ16" s="47" t="n">
        <f aca="false">AB16/100</f>
        <v>0.0612156666666667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U17</f>
        <v>26892.1392</v>
      </c>
      <c r="I17" s="59" t="n">
        <f aca="false">W17</f>
        <v>45.1941</v>
      </c>
      <c r="J17" s="59" t="n">
        <f aca="false">U17</f>
        <v>26892.1392</v>
      </c>
      <c r="K17" s="59" t="n">
        <f aca="false">X17</f>
        <v>45.0195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0</v>
      </c>
      <c r="Q17" s="60" t="n">
        <v>20180.002</v>
      </c>
      <c r="R17" s="61" t="n">
        <v>176.658</v>
      </c>
      <c r="S17" s="60" t="n">
        <f aca="false">Q17/3600</f>
        <v>5.60555611111111</v>
      </c>
      <c r="T17" s="62"/>
      <c r="U17" s="60" t="n">
        <v>26892.1392</v>
      </c>
      <c r="V17" s="60" t="n">
        <v>39.9924</v>
      </c>
      <c r="W17" s="60" t="n">
        <v>45.1941</v>
      </c>
      <c r="X17" s="60" t="n">
        <v>45.0195</v>
      </c>
      <c r="Y17" s="60" t="n">
        <v>0</v>
      </c>
      <c r="Z17" s="60" t="n">
        <v>20523.897</v>
      </c>
      <c r="AA17" s="60" t="n">
        <v>177.02</v>
      </c>
      <c r="AB17" s="60" t="n">
        <f aca="false">Z17/3600</f>
        <v>5.7010825</v>
      </c>
      <c r="AC17" s="62"/>
      <c r="AD17" s="62"/>
      <c r="AE17" s="62"/>
      <c r="AG17" s="47" t="n">
        <f aca="false">R17/100</f>
        <v>1.76658</v>
      </c>
      <c r="AH17" s="47" t="n">
        <f aca="false">S17/100</f>
        <v>0.0560555611111111</v>
      </c>
      <c r="AI17" s="47" t="n">
        <f aca="false">AA17/100</f>
        <v>1.7702</v>
      </c>
      <c r="AJ17" s="47" t="n">
        <f aca="false">AB17/100</f>
        <v>0.057010825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76.8704</v>
      </c>
      <c r="E18" s="66" t="n">
        <f aca="false">N18</f>
        <v>44.1134</v>
      </c>
      <c r="F18" s="66" t="n">
        <f aca="false">L18</f>
        <v>14876.8704</v>
      </c>
      <c r="G18" s="66" t="n">
        <f aca="false">O18</f>
        <v>43.9186</v>
      </c>
      <c r="H18" s="66" t="n">
        <f aca="false">U18</f>
        <v>14876.984</v>
      </c>
      <c r="I18" s="66" t="n">
        <f aca="false">W18</f>
        <v>44.1194</v>
      </c>
      <c r="J18" s="66" t="n">
        <f aca="false">U18</f>
        <v>14876.984</v>
      </c>
      <c r="K18" s="66" t="n">
        <f aca="false">X18</f>
        <v>43.9175</v>
      </c>
      <c r="L18" s="67" t="n">
        <v>14876.8704</v>
      </c>
      <c r="M18" s="67" t="n">
        <v>38.2901</v>
      </c>
      <c r="N18" s="67" t="n">
        <v>44.1134</v>
      </c>
      <c r="O18" s="67" t="n">
        <v>43.9186</v>
      </c>
      <c r="P18" s="67" t="n">
        <v>0</v>
      </c>
      <c r="Q18" s="67" t="n">
        <v>19253.799</v>
      </c>
      <c r="R18" s="67" t="n">
        <v>162.142</v>
      </c>
      <c r="S18" s="67" t="n">
        <f aca="false">Q18/3600</f>
        <v>5.3482775</v>
      </c>
      <c r="T18" s="65"/>
      <c r="U18" s="67" t="n">
        <v>14876.984</v>
      </c>
      <c r="V18" s="67" t="n">
        <v>38.2913</v>
      </c>
      <c r="W18" s="67" t="n">
        <v>44.1194</v>
      </c>
      <c r="X18" s="67" t="n">
        <v>43.9175</v>
      </c>
      <c r="Y18" s="67" t="n">
        <v>0</v>
      </c>
      <c r="Z18" s="67" t="n">
        <v>19007.476</v>
      </c>
      <c r="AA18" s="67" t="n">
        <v>162.183</v>
      </c>
      <c r="AB18" s="67" t="n">
        <f aca="false">Z18/3600</f>
        <v>5.27985444444444</v>
      </c>
      <c r="AC18" s="65"/>
      <c r="AD18" s="65"/>
      <c r="AE18" s="65"/>
      <c r="AG18" s="47" t="n">
        <f aca="false">R18/100</f>
        <v>1.62142</v>
      </c>
      <c r="AH18" s="47" t="n">
        <f aca="false">S18/100</f>
        <v>0.053482775</v>
      </c>
      <c r="AI18" s="47" t="n">
        <f aca="false">AA18/100</f>
        <v>1.62183</v>
      </c>
      <c r="AJ18" s="47" t="n">
        <f aca="false">AB18/100</f>
        <v>0.0527985444444444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U19</f>
        <v>22618.8952</v>
      </c>
      <c r="I19" s="59" t="n">
        <f aca="false">W19</f>
        <v>44.732</v>
      </c>
      <c r="J19" s="59" t="n">
        <f aca="false">U19</f>
        <v>22618.8952</v>
      </c>
      <c r="K19" s="59" t="n">
        <f aca="false">X19</f>
        <v>46.2115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0</v>
      </c>
      <c r="Q19" s="60" t="n">
        <v>11409.394</v>
      </c>
      <c r="R19" s="61" t="n">
        <v>94.876</v>
      </c>
      <c r="S19" s="60" t="n">
        <f aca="false">Q19/3600</f>
        <v>3.16927611111111</v>
      </c>
      <c r="T19" s="62"/>
      <c r="U19" s="60" t="n">
        <v>22618.8952</v>
      </c>
      <c r="V19" s="60" t="n">
        <v>42.913</v>
      </c>
      <c r="W19" s="60" t="n">
        <v>44.732</v>
      </c>
      <c r="X19" s="60" t="n">
        <v>46.2115</v>
      </c>
      <c r="Y19" s="60" t="n">
        <v>0</v>
      </c>
      <c r="Z19" s="60" t="n">
        <v>11554.951</v>
      </c>
      <c r="AA19" s="60" t="n">
        <v>95.329</v>
      </c>
      <c r="AB19" s="60" t="n">
        <f aca="false">Z19/3600</f>
        <v>3.20970861111111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94876</v>
      </c>
      <c r="AH19" s="47" t="n">
        <f aca="false">S19/100</f>
        <v>0.0316927611111111</v>
      </c>
      <c r="AI19" s="47" t="n">
        <f aca="false">AA19/100</f>
        <v>0.95329</v>
      </c>
      <c r="AJ19" s="47" t="n">
        <f aca="false">AB19/100</f>
        <v>0.0320970861111111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U20</f>
        <v>12365.9</v>
      </c>
      <c r="I20" s="59" t="n">
        <f aca="false">W20</f>
        <v>42.9254</v>
      </c>
      <c r="J20" s="59" t="n">
        <f aca="false">U20</f>
        <v>12365.9</v>
      </c>
      <c r="K20" s="59" t="n">
        <f aca="false">X20</f>
        <v>43.7796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0</v>
      </c>
      <c r="Q20" s="60" t="n">
        <v>9531.529</v>
      </c>
      <c r="R20" s="61" t="n">
        <v>86.177</v>
      </c>
      <c r="S20" s="60" t="n">
        <f aca="false">Q20/3600</f>
        <v>2.64764694444444</v>
      </c>
      <c r="T20" s="62"/>
      <c r="U20" s="60" t="n">
        <v>12365.9</v>
      </c>
      <c r="V20" s="60" t="n">
        <v>41.1961</v>
      </c>
      <c r="W20" s="60" t="n">
        <v>42.9254</v>
      </c>
      <c r="X20" s="60" t="n">
        <v>43.7796</v>
      </c>
      <c r="Y20" s="60" t="n">
        <v>0</v>
      </c>
      <c r="Z20" s="60" t="n">
        <v>9695.915</v>
      </c>
      <c r="AA20" s="60" t="n">
        <v>86.618</v>
      </c>
      <c r="AB20" s="60" t="n">
        <f aca="false">Z20/3600</f>
        <v>2.69330972222222</v>
      </c>
      <c r="AC20" s="62"/>
      <c r="AD20" s="62"/>
      <c r="AE20" s="62"/>
      <c r="AG20" s="47" t="n">
        <f aca="false">R20/100</f>
        <v>0.86177</v>
      </c>
      <c r="AH20" s="47" t="n">
        <f aca="false">S20/100</f>
        <v>0.0264764694444444</v>
      </c>
      <c r="AI20" s="47" t="n">
        <f aca="false">AA20/100</f>
        <v>0.86618</v>
      </c>
      <c r="AJ20" s="47" t="n">
        <f aca="false">AB20/100</f>
        <v>0.0269330972222222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U21</f>
        <v>6861.4888</v>
      </c>
      <c r="I21" s="59" t="n">
        <f aca="false">W21</f>
        <v>41.2707</v>
      </c>
      <c r="J21" s="59" t="n">
        <f aca="false">U21</f>
        <v>6861.4888</v>
      </c>
      <c r="K21" s="59" t="n">
        <f aca="false">X21</f>
        <v>41.8917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0</v>
      </c>
      <c r="Q21" s="60" t="n">
        <v>8736.424</v>
      </c>
      <c r="R21" s="61" t="n">
        <v>75.626</v>
      </c>
      <c r="S21" s="60" t="n">
        <f aca="false">Q21/3600</f>
        <v>2.42678444444445</v>
      </c>
      <c r="T21" s="62"/>
      <c r="U21" s="60" t="n">
        <v>6861.4888</v>
      </c>
      <c r="V21" s="60" t="n">
        <v>39.1478</v>
      </c>
      <c r="W21" s="60" t="n">
        <v>41.2707</v>
      </c>
      <c r="X21" s="60" t="n">
        <v>41.8917</v>
      </c>
      <c r="Y21" s="60" t="n">
        <v>0</v>
      </c>
      <c r="Z21" s="60" t="n">
        <v>8880.773</v>
      </c>
      <c r="AA21" s="60" t="n">
        <v>75.657</v>
      </c>
      <c r="AB21" s="60" t="n">
        <f aca="false">Z21/3600</f>
        <v>2.46688138888889</v>
      </c>
      <c r="AC21" s="62"/>
      <c r="AD21" s="62"/>
      <c r="AE21" s="62"/>
      <c r="AG21" s="47" t="n">
        <f aca="false">R21/100</f>
        <v>0.75626</v>
      </c>
      <c r="AH21" s="47" t="n">
        <f aca="false">S21/100</f>
        <v>0.0242678444444445</v>
      </c>
      <c r="AI21" s="47" t="n">
        <f aca="false">AA21/100</f>
        <v>0.75657</v>
      </c>
      <c r="AJ21" s="47" t="n">
        <f aca="false">AB21/100</f>
        <v>0.024668813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28.4432</v>
      </c>
      <c r="E22" s="66" t="n">
        <f aca="false">N22</f>
        <v>39.5976</v>
      </c>
      <c r="F22" s="66" t="n">
        <f aca="false">L22</f>
        <v>3728.4432</v>
      </c>
      <c r="G22" s="66" t="n">
        <f aca="false">O22</f>
        <v>40.3776</v>
      </c>
      <c r="H22" s="66" t="n">
        <f aca="false">U22</f>
        <v>3728.5256</v>
      </c>
      <c r="I22" s="66" t="n">
        <f aca="false">W22</f>
        <v>39.5935</v>
      </c>
      <c r="J22" s="66" t="n">
        <f aca="false">U22</f>
        <v>3728.5256</v>
      </c>
      <c r="K22" s="66" t="n">
        <f aca="false">X22</f>
        <v>40.3816</v>
      </c>
      <c r="L22" s="67" t="n">
        <v>3728.4432</v>
      </c>
      <c r="M22" s="67" t="n">
        <v>36.7068</v>
      </c>
      <c r="N22" s="67" t="n">
        <v>39.5976</v>
      </c>
      <c r="O22" s="67" t="n">
        <v>40.3776</v>
      </c>
      <c r="P22" s="67" t="n">
        <v>0</v>
      </c>
      <c r="Q22" s="67" t="n">
        <v>8123.055</v>
      </c>
      <c r="R22" s="67" t="n">
        <v>70.912</v>
      </c>
      <c r="S22" s="67" t="n">
        <f aca="false">Q22/3600</f>
        <v>2.25640416666667</v>
      </c>
      <c r="T22" s="65"/>
      <c r="U22" s="67" t="n">
        <v>3728.5256</v>
      </c>
      <c r="V22" s="67" t="n">
        <v>36.7077</v>
      </c>
      <c r="W22" s="67" t="n">
        <v>39.5935</v>
      </c>
      <c r="X22" s="67" t="n">
        <v>40.3816</v>
      </c>
      <c r="Y22" s="67" t="n">
        <v>0</v>
      </c>
      <c r="Z22" s="67" t="n">
        <v>8297.526</v>
      </c>
      <c r="AA22" s="67" t="n">
        <v>71.025</v>
      </c>
      <c r="AB22" s="67" t="n">
        <f aca="false">Z22/3600</f>
        <v>2.30486833333333</v>
      </c>
      <c r="AC22" s="65"/>
      <c r="AD22" s="65"/>
      <c r="AE22" s="65"/>
      <c r="AG22" s="47" t="n">
        <f aca="false">R22/100</f>
        <v>0.70912</v>
      </c>
      <c r="AH22" s="47" t="n">
        <f aca="false">S22/100</f>
        <v>0.0225640416666667</v>
      </c>
      <c r="AI22" s="47" t="n">
        <f aca="false">AA22/100</f>
        <v>0.71025</v>
      </c>
      <c r="AJ22" s="47" t="n">
        <f aca="false">AB22/100</f>
        <v>0.0230486833333333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3573.2424</v>
      </c>
      <c r="E23" s="69" t="n">
        <f aca="false">N23</f>
        <v>43.6556</v>
      </c>
      <c r="F23" s="69" t="n">
        <f aca="false">L23</f>
        <v>53573.2424</v>
      </c>
      <c r="G23" s="69" t="n">
        <f aca="false">O23</f>
        <v>44.2655</v>
      </c>
      <c r="H23" s="69" t="n">
        <f aca="false">U23</f>
        <v>53572.6624</v>
      </c>
      <c r="I23" s="69" t="n">
        <f aca="false">W23</f>
        <v>43.6553</v>
      </c>
      <c r="J23" s="69" t="n">
        <f aca="false">U23</f>
        <v>53572.6624</v>
      </c>
      <c r="K23" s="69" t="n">
        <f aca="false">X23</f>
        <v>44.2671</v>
      </c>
      <c r="L23" s="68" t="n">
        <v>53573.2424</v>
      </c>
      <c r="M23" s="68" t="n">
        <v>41.9619</v>
      </c>
      <c r="N23" s="68" t="n">
        <v>43.6556</v>
      </c>
      <c r="O23" s="68" t="n">
        <v>44.2655</v>
      </c>
      <c r="P23" s="68" t="n">
        <v>0</v>
      </c>
      <c r="Q23" s="68" t="n">
        <v>14566.716</v>
      </c>
      <c r="R23" s="61" t="n">
        <v>138.745</v>
      </c>
      <c r="S23" s="68" t="n">
        <f aca="false">Q23/3600</f>
        <v>4.04631</v>
      </c>
      <c r="T23" s="70"/>
      <c r="U23" s="68" t="n">
        <v>53572.6624</v>
      </c>
      <c r="V23" s="68" t="n">
        <v>41.9615</v>
      </c>
      <c r="W23" s="68" t="n">
        <v>43.6553</v>
      </c>
      <c r="X23" s="68" t="n">
        <v>44.2671</v>
      </c>
      <c r="Y23" s="68" t="n">
        <v>0</v>
      </c>
      <c r="Z23" s="68" t="n">
        <v>14613.426</v>
      </c>
      <c r="AA23" s="68" t="n">
        <v>140.146</v>
      </c>
      <c r="AB23" s="68" t="n">
        <f aca="false">Z23/3600</f>
        <v>4.059285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1.38745</v>
      </c>
      <c r="AH23" s="47" t="n">
        <f aca="false">S23/100</f>
        <v>0.0404631</v>
      </c>
      <c r="AI23" s="47" t="n">
        <f aca="false">AA23/100</f>
        <v>1.40146</v>
      </c>
      <c r="AJ23" s="47" t="n">
        <f aca="false">AB23/100</f>
        <v>0.04059285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U24</f>
        <v>29064.5176</v>
      </c>
      <c r="I24" s="59" t="n">
        <f aca="false">W24</f>
        <v>41.124</v>
      </c>
      <c r="J24" s="59" t="n">
        <f aca="false">U24</f>
        <v>29064.5176</v>
      </c>
      <c r="K24" s="59" t="n">
        <f aca="false">X24</f>
        <v>41.3188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0</v>
      </c>
      <c r="Q24" s="60" t="n">
        <v>12149.454</v>
      </c>
      <c r="R24" s="61" t="n">
        <v>119.524</v>
      </c>
      <c r="S24" s="60" t="n">
        <f aca="false">Q24/3600</f>
        <v>3.37484833333333</v>
      </c>
      <c r="T24" s="62"/>
      <c r="U24" s="60" t="n">
        <v>29064.5176</v>
      </c>
      <c r="V24" s="60" t="n">
        <v>38.7808</v>
      </c>
      <c r="W24" s="60" t="n">
        <v>41.124</v>
      </c>
      <c r="X24" s="60" t="n">
        <v>41.3188</v>
      </c>
      <c r="Y24" s="60" t="n">
        <v>0</v>
      </c>
      <c r="Z24" s="60" t="n">
        <v>12282.365</v>
      </c>
      <c r="AA24" s="60" t="n">
        <v>119.722</v>
      </c>
      <c r="AB24" s="60" t="n">
        <f aca="false">Z24/3600</f>
        <v>3.41176805555556</v>
      </c>
      <c r="AC24" s="62"/>
      <c r="AD24" s="62"/>
      <c r="AE24" s="62"/>
      <c r="AG24" s="47" t="n">
        <f aca="false">R24/100</f>
        <v>1.19524</v>
      </c>
      <c r="AH24" s="47" t="n">
        <f aca="false">S24/100</f>
        <v>0.0337484833333333</v>
      </c>
      <c r="AI24" s="47" t="n">
        <f aca="false">AA24/100</f>
        <v>1.19722</v>
      </c>
      <c r="AJ24" s="47" t="n">
        <f aca="false">AB24/100</f>
        <v>0.0341176805555556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U25</f>
        <v>14899.5776</v>
      </c>
      <c r="I25" s="59" t="n">
        <f aca="false">W25</f>
        <v>38.9736</v>
      </c>
      <c r="J25" s="59" t="n">
        <f aca="false">U25</f>
        <v>14899.5776</v>
      </c>
      <c r="K25" s="59" t="n">
        <f aca="false">X25</f>
        <v>39.339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0</v>
      </c>
      <c r="Q25" s="60" t="n">
        <v>10294.498</v>
      </c>
      <c r="R25" s="61" t="n">
        <v>103.622</v>
      </c>
      <c r="S25" s="60" t="n">
        <f aca="false">Q25/3600</f>
        <v>2.85958277777778</v>
      </c>
      <c r="T25" s="62"/>
      <c r="U25" s="60" t="n">
        <v>14899.5776</v>
      </c>
      <c r="V25" s="60" t="n">
        <v>35.7569</v>
      </c>
      <c r="W25" s="60" t="n">
        <v>38.9736</v>
      </c>
      <c r="X25" s="60" t="n">
        <v>39.339</v>
      </c>
      <c r="Y25" s="60" t="n">
        <v>0</v>
      </c>
      <c r="Z25" s="60" t="n">
        <v>10268.407</v>
      </c>
      <c r="AA25" s="60" t="n">
        <v>104.144</v>
      </c>
      <c r="AB25" s="60" t="n">
        <f aca="false">Z25/3600</f>
        <v>2.85233527777778</v>
      </c>
      <c r="AC25" s="62"/>
      <c r="AD25" s="62"/>
      <c r="AE25" s="62"/>
      <c r="AG25" s="47" t="n">
        <f aca="false">R25/100</f>
        <v>1.03622</v>
      </c>
      <c r="AH25" s="47" t="n">
        <f aca="false">S25/100</f>
        <v>0.0285958277777778</v>
      </c>
      <c r="AI25" s="47" t="n">
        <f aca="false">AA25/100</f>
        <v>1.04144</v>
      </c>
      <c r="AJ25" s="47" t="n">
        <f aca="false">AB25/100</f>
        <v>0.0285233527777778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57.9864</v>
      </c>
      <c r="E26" s="66" t="n">
        <f aca="false">N26</f>
        <v>36.9702</v>
      </c>
      <c r="F26" s="66" t="n">
        <f aca="false">L26</f>
        <v>7157.9864</v>
      </c>
      <c r="G26" s="66" t="n">
        <f aca="false">O26</f>
        <v>37.9788</v>
      </c>
      <c r="H26" s="66" t="n">
        <f aca="false">U26</f>
        <v>7157.3128</v>
      </c>
      <c r="I26" s="66" t="n">
        <f aca="false">W26</f>
        <v>36.9759</v>
      </c>
      <c r="J26" s="66" t="n">
        <f aca="false">U26</f>
        <v>7157.3128</v>
      </c>
      <c r="K26" s="66" t="n">
        <f aca="false">X26</f>
        <v>37.9824</v>
      </c>
      <c r="L26" s="67" t="n">
        <v>7157.9864</v>
      </c>
      <c r="M26" s="67" t="n">
        <v>32.9136</v>
      </c>
      <c r="N26" s="67" t="n">
        <v>36.9702</v>
      </c>
      <c r="O26" s="67" t="n">
        <v>37.9788</v>
      </c>
      <c r="P26" s="67" t="n">
        <v>0</v>
      </c>
      <c r="Q26" s="67" t="n">
        <v>9098.503</v>
      </c>
      <c r="R26" s="67" t="n">
        <v>80.273</v>
      </c>
      <c r="S26" s="67" t="n">
        <f aca="false">Q26/3600</f>
        <v>2.52736194444444</v>
      </c>
      <c r="T26" s="65"/>
      <c r="U26" s="67" t="n">
        <v>7157.3128</v>
      </c>
      <c r="V26" s="67" t="n">
        <v>32.9131</v>
      </c>
      <c r="W26" s="67" t="n">
        <v>36.9759</v>
      </c>
      <c r="X26" s="67" t="n">
        <v>37.9824</v>
      </c>
      <c r="Y26" s="67" t="n">
        <v>0</v>
      </c>
      <c r="Z26" s="67" t="n">
        <v>9259.969</v>
      </c>
      <c r="AA26" s="67" t="n">
        <v>79.905</v>
      </c>
      <c r="AB26" s="67" t="n">
        <f aca="false">Z26/3600</f>
        <v>2.57221361111111</v>
      </c>
      <c r="AC26" s="65"/>
      <c r="AD26" s="65"/>
      <c r="AE26" s="65"/>
      <c r="AG26" s="47" t="n">
        <f aca="false">R26/100</f>
        <v>0.80273</v>
      </c>
      <c r="AH26" s="47" t="n">
        <f aca="false">S26/100</f>
        <v>0.0252736194444444</v>
      </c>
      <c r="AI26" s="47" t="n">
        <f aca="false">AA26/100</f>
        <v>0.79905</v>
      </c>
      <c r="AJ26" s="47" t="n">
        <f aca="false">AB26/100</f>
        <v>0.0257221361111111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8526.5856</v>
      </c>
      <c r="E27" s="69" t="n">
        <f aca="false">N27</f>
        <v>41.8862</v>
      </c>
      <c r="F27" s="69" t="n">
        <f aca="false">L27</f>
        <v>108526.5856</v>
      </c>
      <c r="G27" s="69" t="n">
        <f aca="false">O27</f>
        <v>44.3534</v>
      </c>
      <c r="H27" s="69" t="n">
        <f aca="false">U27</f>
        <v>108530.608</v>
      </c>
      <c r="I27" s="69" t="n">
        <f aca="false">W27</f>
        <v>41.8867</v>
      </c>
      <c r="J27" s="69" t="n">
        <f aca="false">U27</f>
        <v>108530.608</v>
      </c>
      <c r="K27" s="69" t="n">
        <f aca="false">X27</f>
        <v>44.3535</v>
      </c>
      <c r="L27" s="68" t="n">
        <v>108526.5856</v>
      </c>
      <c r="M27" s="68" t="n">
        <v>40.8033</v>
      </c>
      <c r="N27" s="68" t="n">
        <v>41.8862</v>
      </c>
      <c r="O27" s="68" t="n">
        <v>44.3534</v>
      </c>
      <c r="P27" s="68" t="n">
        <v>0</v>
      </c>
      <c r="Q27" s="68" t="n">
        <v>30839.48</v>
      </c>
      <c r="R27" s="61" t="n">
        <v>288.557</v>
      </c>
      <c r="S27" s="68" t="n">
        <f aca="false">Q27/3600</f>
        <v>8.56652222222222</v>
      </c>
      <c r="T27" s="70"/>
      <c r="U27" s="68" t="n">
        <v>108530.608</v>
      </c>
      <c r="V27" s="68" t="n">
        <v>40.8019</v>
      </c>
      <c r="W27" s="68" t="n">
        <v>41.8867</v>
      </c>
      <c r="X27" s="68" t="n">
        <v>44.3535</v>
      </c>
      <c r="Y27" s="68" t="n">
        <v>0</v>
      </c>
      <c r="Z27" s="68" t="n">
        <v>30453.438</v>
      </c>
      <c r="AA27" s="68" t="n">
        <v>288.022</v>
      </c>
      <c r="AB27" s="68" t="n">
        <f aca="false">Z27/3600</f>
        <v>8.45928833333333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2.88557</v>
      </c>
      <c r="AH27" s="47" t="n">
        <f aca="false">S27/100</f>
        <v>0.0856652222222222</v>
      </c>
      <c r="AI27" s="47" t="n">
        <f aca="false">AA27/100</f>
        <v>2.88022</v>
      </c>
      <c r="AJ27" s="47" t="n">
        <f aca="false">AB27/100</f>
        <v>0.084592883333333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U28</f>
        <v>49724.3336</v>
      </c>
      <c r="I28" s="59" t="n">
        <f aca="false">W28</f>
        <v>39.566</v>
      </c>
      <c r="J28" s="59" t="n">
        <f aca="false">U28</f>
        <v>49724.3336</v>
      </c>
      <c r="K28" s="59" t="n">
        <f aca="false">X28</f>
        <v>42.209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0</v>
      </c>
      <c r="Q28" s="60" t="n">
        <v>24099.419</v>
      </c>
      <c r="R28" s="61" t="n">
        <v>233.461</v>
      </c>
      <c r="S28" s="60" t="n">
        <f aca="false">Q28/3600</f>
        <v>6.69428305555556</v>
      </c>
      <c r="T28" s="62"/>
      <c r="U28" s="60" t="n">
        <v>49724.3336</v>
      </c>
      <c r="V28" s="60" t="n">
        <v>38.0746</v>
      </c>
      <c r="W28" s="60" t="n">
        <v>39.566</v>
      </c>
      <c r="X28" s="60" t="n">
        <v>42.209</v>
      </c>
      <c r="Y28" s="60" t="n">
        <v>0</v>
      </c>
      <c r="Z28" s="60" t="n">
        <v>23817.119</v>
      </c>
      <c r="AA28" s="60" t="n">
        <v>233.589</v>
      </c>
      <c r="AB28" s="60" t="n">
        <f aca="false">Z28/3600</f>
        <v>6.61586638888889</v>
      </c>
      <c r="AC28" s="62"/>
      <c r="AD28" s="62"/>
      <c r="AE28" s="62"/>
      <c r="AG28" s="47" t="n">
        <f aca="false">R28/100</f>
        <v>2.33461</v>
      </c>
      <c r="AH28" s="47" t="n">
        <f aca="false">S28/100</f>
        <v>0.0669428305555556</v>
      </c>
      <c r="AI28" s="47" t="n">
        <f aca="false">AA28/100</f>
        <v>2.33589</v>
      </c>
      <c r="AJ28" s="47" t="n">
        <f aca="false">AB28/100</f>
        <v>0.066158663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U29</f>
        <v>26569.508</v>
      </c>
      <c r="I29" s="59" t="n">
        <f aca="false">W29</f>
        <v>38.2738</v>
      </c>
      <c r="J29" s="59" t="n">
        <f aca="false">U29</f>
        <v>26569.508</v>
      </c>
      <c r="K29" s="59" t="n">
        <f aca="false">X29</f>
        <v>40.2368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0</v>
      </c>
      <c r="Q29" s="60" t="n">
        <v>20799.361</v>
      </c>
      <c r="R29" s="61" t="n">
        <v>207.774</v>
      </c>
      <c r="S29" s="60" t="n">
        <f aca="false">Q29/3600</f>
        <v>5.77760027777778</v>
      </c>
      <c r="T29" s="62"/>
      <c r="U29" s="60" t="n">
        <v>26569.508</v>
      </c>
      <c r="V29" s="60" t="n">
        <v>35.8706</v>
      </c>
      <c r="W29" s="60" t="n">
        <v>38.2738</v>
      </c>
      <c r="X29" s="60" t="n">
        <v>40.2368</v>
      </c>
      <c r="Y29" s="60" t="n">
        <v>0</v>
      </c>
      <c r="Z29" s="60" t="n">
        <v>20507.776</v>
      </c>
      <c r="AA29" s="60" t="n">
        <v>208.329</v>
      </c>
      <c r="AB29" s="60" t="n">
        <f aca="false">Z29/3600</f>
        <v>5.69660444444445</v>
      </c>
      <c r="AC29" s="62"/>
      <c r="AD29" s="62"/>
      <c r="AE29" s="62"/>
      <c r="AG29" s="47" t="n">
        <f aca="false">R29/100</f>
        <v>2.07774</v>
      </c>
      <c r="AH29" s="47" t="n">
        <f aca="false">S29/100</f>
        <v>0.0577760027777778</v>
      </c>
      <c r="AI29" s="47" t="n">
        <f aca="false">AA29/100</f>
        <v>2.08329</v>
      </c>
      <c r="AJ29" s="47" t="n">
        <f aca="false">AB29/100</f>
        <v>0.056966044444444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8416</v>
      </c>
      <c r="E30" s="66" t="n">
        <f aca="false">N30</f>
        <v>36.7533</v>
      </c>
      <c r="F30" s="66" t="n">
        <f aca="false">L30</f>
        <v>13943.8416</v>
      </c>
      <c r="G30" s="66" t="n">
        <f aca="false">O30</f>
        <v>38.0566</v>
      </c>
      <c r="H30" s="66" t="n">
        <f aca="false">U30</f>
        <v>13955.0992</v>
      </c>
      <c r="I30" s="66" t="n">
        <f aca="false">W30</f>
        <v>36.7516</v>
      </c>
      <c r="J30" s="66" t="n">
        <f aca="false">U30</f>
        <v>13955.0992</v>
      </c>
      <c r="K30" s="66" t="n">
        <f aca="false">X30</f>
        <v>38.0562</v>
      </c>
      <c r="L30" s="67" t="n">
        <v>13943.8416</v>
      </c>
      <c r="M30" s="67" t="n">
        <v>33.4814</v>
      </c>
      <c r="N30" s="67" t="n">
        <v>36.7533</v>
      </c>
      <c r="O30" s="67" t="n">
        <v>38.0566</v>
      </c>
      <c r="P30" s="67" t="n">
        <v>0</v>
      </c>
      <c r="Q30" s="67" t="n">
        <v>18928.061</v>
      </c>
      <c r="R30" s="67" t="n">
        <v>177.921</v>
      </c>
      <c r="S30" s="67" t="n">
        <f aca="false">Q30/3600</f>
        <v>5.25779472222222</v>
      </c>
      <c r="T30" s="65"/>
      <c r="U30" s="67" t="n">
        <v>13955.0992</v>
      </c>
      <c r="V30" s="67" t="n">
        <v>33.4806</v>
      </c>
      <c r="W30" s="67" t="n">
        <v>36.7516</v>
      </c>
      <c r="X30" s="67" t="n">
        <v>38.0562</v>
      </c>
      <c r="Y30" s="67" t="n">
        <v>0</v>
      </c>
      <c r="Z30" s="67" t="n">
        <v>18650.663</v>
      </c>
      <c r="AA30" s="67" t="n">
        <v>178.291</v>
      </c>
      <c r="AB30" s="67" t="n">
        <f aca="false">Z30/3600</f>
        <v>5.18073972222222</v>
      </c>
      <c r="AC30" s="65"/>
      <c r="AD30" s="65"/>
      <c r="AE30" s="65"/>
      <c r="AG30" s="47" t="n">
        <f aca="false">R30/100</f>
        <v>1.77921</v>
      </c>
      <c r="AH30" s="47" t="n">
        <f aca="false">S30/100</f>
        <v>0.0525779472222222</v>
      </c>
      <c r="AI30" s="47" t="n">
        <f aca="false">AA30/100</f>
        <v>1.78291</v>
      </c>
      <c r="AJ30" s="47" t="n">
        <f aca="false">AB30/100</f>
        <v>0.0518073972222222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686.648</v>
      </c>
      <c r="E31" s="71" t="n">
        <f aca="false">N31</f>
        <v>44.5385</v>
      </c>
      <c r="F31" s="71" t="n">
        <f aca="false">L31</f>
        <v>71686.648</v>
      </c>
      <c r="G31" s="71" t="n">
        <f aca="false">O31</f>
        <v>46.2357</v>
      </c>
      <c r="H31" s="71" t="n">
        <f aca="false">U31</f>
        <v>71708.1848</v>
      </c>
      <c r="I31" s="71" t="n">
        <f aca="false">W31</f>
        <v>44.5388</v>
      </c>
      <c r="J31" s="71" t="n">
        <f aca="false">U31</f>
        <v>71708.1848</v>
      </c>
      <c r="K31" s="71" t="n">
        <f aca="false">X31</f>
        <v>46.2352</v>
      </c>
      <c r="L31" s="68" t="n">
        <v>71686.648</v>
      </c>
      <c r="M31" s="68" t="n">
        <v>41.4215</v>
      </c>
      <c r="N31" s="68" t="n">
        <v>44.5385</v>
      </c>
      <c r="O31" s="68" t="n">
        <v>46.2357</v>
      </c>
      <c r="P31" s="68" t="n">
        <v>0</v>
      </c>
      <c r="Q31" s="68" t="n">
        <v>26881.401</v>
      </c>
      <c r="R31" s="61" t="n">
        <v>240.385</v>
      </c>
      <c r="S31" s="68" t="n">
        <f aca="false">Q31/3600</f>
        <v>7.46705583333333</v>
      </c>
      <c r="T31" s="70"/>
      <c r="U31" s="68" t="n">
        <v>71708.1848</v>
      </c>
      <c r="V31" s="68" t="n">
        <v>41.4212</v>
      </c>
      <c r="W31" s="68" t="n">
        <v>44.5388</v>
      </c>
      <c r="X31" s="68" t="n">
        <v>46.2352</v>
      </c>
      <c r="Y31" s="68" t="n">
        <v>0</v>
      </c>
      <c r="Z31" s="68" t="n">
        <v>26997.915</v>
      </c>
      <c r="AA31" s="68" t="n">
        <v>240.122</v>
      </c>
      <c r="AB31" s="68" t="n">
        <f aca="false">Z31/3600</f>
        <v>7.49942083333333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2.40385</v>
      </c>
      <c r="AH31" s="47" t="n">
        <f aca="false">S31/100</f>
        <v>0.0746705583333334</v>
      </c>
      <c r="AI31" s="47" t="n">
        <f aca="false">AA31/100</f>
        <v>2.40122</v>
      </c>
      <c r="AJ31" s="47" t="n">
        <f aca="false">AB31/100</f>
        <v>0.0749942083333333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324.0896</v>
      </c>
      <c r="E32" s="72" t="n">
        <f aca="false">N32</f>
        <v>43.0056</v>
      </c>
      <c r="F32" s="72" t="n">
        <f aca="false">L32</f>
        <v>29324.0896</v>
      </c>
      <c r="G32" s="72" t="n">
        <f aca="false">O32</f>
        <v>44.0146</v>
      </c>
      <c r="H32" s="72" t="n">
        <f aca="false">U32</f>
        <v>29321.54</v>
      </c>
      <c r="I32" s="72" t="n">
        <f aca="false">W32</f>
        <v>43.0044</v>
      </c>
      <c r="J32" s="72" t="n">
        <f aca="false">U32</f>
        <v>29321.54</v>
      </c>
      <c r="K32" s="72" t="n">
        <f aca="false">X32</f>
        <v>44.0138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0</v>
      </c>
      <c r="Q32" s="60" t="n">
        <v>20739.738</v>
      </c>
      <c r="R32" s="61" t="n">
        <v>202.171</v>
      </c>
      <c r="S32" s="60" t="n">
        <f aca="false">Q32/3600</f>
        <v>5.76103833333333</v>
      </c>
      <c r="T32" s="62"/>
      <c r="U32" s="60" t="n">
        <v>29321.54</v>
      </c>
      <c r="V32" s="60" t="n">
        <v>38.8507</v>
      </c>
      <c r="W32" s="60" t="n">
        <v>43.0044</v>
      </c>
      <c r="X32" s="60" t="n">
        <v>44.0138</v>
      </c>
      <c r="Y32" s="60" t="n">
        <v>0</v>
      </c>
      <c r="Z32" s="60" t="n">
        <v>20826.343</v>
      </c>
      <c r="AA32" s="60" t="n">
        <v>202.833</v>
      </c>
      <c r="AB32" s="60" t="n">
        <f aca="false">Z32/3600</f>
        <v>5.78509527777778</v>
      </c>
      <c r="AC32" s="62"/>
      <c r="AD32" s="62"/>
      <c r="AE32" s="62"/>
      <c r="AG32" s="47" t="n">
        <f aca="false">R32/100</f>
        <v>2.02171</v>
      </c>
      <c r="AH32" s="47" t="n">
        <f aca="false">S32/100</f>
        <v>0.0576103833333333</v>
      </c>
      <c r="AI32" s="47" t="n">
        <f aca="false">AA32/100</f>
        <v>2.02833</v>
      </c>
      <c r="AJ32" s="47" t="n">
        <f aca="false">AB32/100</f>
        <v>0.057850952777777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04.9392</v>
      </c>
      <c r="E33" s="72" t="n">
        <f aca="false">N33</f>
        <v>41.3252</v>
      </c>
      <c r="F33" s="72" t="n">
        <f aca="false">L33</f>
        <v>15004.9392</v>
      </c>
      <c r="G33" s="72" t="n">
        <f aca="false">O33</f>
        <v>41.7468</v>
      </c>
      <c r="H33" s="72" t="n">
        <f aca="false">U33</f>
        <v>15011.4736</v>
      </c>
      <c r="I33" s="72" t="n">
        <f aca="false">W33</f>
        <v>41.3257</v>
      </c>
      <c r="J33" s="72" t="n">
        <f aca="false">U33</f>
        <v>15011.4736</v>
      </c>
      <c r="K33" s="72" t="n">
        <f aca="false">X33</f>
        <v>41.7452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0</v>
      </c>
      <c r="Q33" s="60" t="n">
        <v>18581.934</v>
      </c>
      <c r="R33" s="61" t="n">
        <v>185.615</v>
      </c>
      <c r="S33" s="60" t="n">
        <f aca="false">Q33/3600</f>
        <v>5.16164833333333</v>
      </c>
      <c r="T33" s="62"/>
      <c r="U33" s="60" t="n">
        <v>15011.4736</v>
      </c>
      <c r="V33" s="60" t="n">
        <v>37.1406</v>
      </c>
      <c r="W33" s="60" t="n">
        <v>41.3257</v>
      </c>
      <c r="X33" s="60" t="n">
        <v>41.7452</v>
      </c>
      <c r="Y33" s="60" t="n">
        <v>0</v>
      </c>
      <c r="Z33" s="60" t="n">
        <v>18366.195</v>
      </c>
      <c r="AA33" s="60" t="n">
        <v>186.056</v>
      </c>
      <c r="AB33" s="60" t="n">
        <f aca="false">Z33/3600</f>
        <v>5.10172083333333</v>
      </c>
      <c r="AC33" s="62"/>
      <c r="AD33" s="62"/>
      <c r="AE33" s="62"/>
      <c r="AG33" s="47" t="n">
        <f aca="false">R33/100</f>
        <v>1.85615</v>
      </c>
      <c r="AH33" s="47" t="n">
        <f aca="false">S33/100</f>
        <v>0.0516164833333333</v>
      </c>
      <c r="AI33" s="47" t="n">
        <f aca="false">AA33/100</f>
        <v>1.86056</v>
      </c>
      <c r="AJ33" s="47" t="n">
        <f aca="false">AB33/100</f>
        <v>0.051017208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5.5824</v>
      </c>
      <c r="E34" s="73" t="n">
        <f aca="false">N34</f>
        <v>39.4224</v>
      </c>
      <c r="F34" s="73" t="n">
        <f aca="false">L34</f>
        <v>8175.5824</v>
      </c>
      <c r="G34" s="73" t="n">
        <f aca="false">O34</f>
        <v>39.3445</v>
      </c>
      <c r="H34" s="73" t="n">
        <f aca="false">U34</f>
        <v>8183.3032</v>
      </c>
      <c r="I34" s="73" t="n">
        <f aca="false">W34</f>
        <v>39.4239</v>
      </c>
      <c r="J34" s="73" t="n">
        <f aca="false">U34</f>
        <v>8183.3032</v>
      </c>
      <c r="K34" s="73" t="n">
        <f aca="false">X34</f>
        <v>39.347</v>
      </c>
      <c r="L34" s="67" t="n">
        <v>8175.5824</v>
      </c>
      <c r="M34" s="67" t="n">
        <v>35.2353</v>
      </c>
      <c r="N34" s="67" t="n">
        <v>39.4224</v>
      </c>
      <c r="O34" s="67" t="n">
        <v>39.3445</v>
      </c>
      <c r="P34" s="67" t="n">
        <v>0</v>
      </c>
      <c r="Q34" s="67" t="n">
        <v>16799.483</v>
      </c>
      <c r="R34" s="67" t="n">
        <v>159.788</v>
      </c>
      <c r="S34" s="67" t="n">
        <f aca="false">Q34/3600</f>
        <v>4.66652305555556</v>
      </c>
      <c r="T34" s="65"/>
      <c r="U34" s="67" t="n">
        <v>8183.3032</v>
      </c>
      <c r="V34" s="67" t="n">
        <v>35.2365</v>
      </c>
      <c r="W34" s="67" t="n">
        <v>39.4239</v>
      </c>
      <c r="X34" s="67" t="n">
        <v>39.347</v>
      </c>
      <c r="Y34" s="67" t="n">
        <v>0</v>
      </c>
      <c r="Z34" s="67" t="n">
        <v>16884.583</v>
      </c>
      <c r="AA34" s="67" t="n">
        <v>158.752</v>
      </c>
      <c r="AB34" s="67" t="n">
        <f aca="false">Z34/3600</f>
        <v>4.69016194444444</v>
      </c>
      <c r="AC34" s="65"/>
      <c r="AD34" s="65"/>
      <c r="AE34" s="65"/>
      <c r="AG34" s="47" t="n">
        <f aca="false">R34/100</f>
        <v>1.59788</v>
      </c>
      <c r="AH34" s="47" t="n">
        <f aca="false">S34/100</f>
        <v>0.0466652305555556</v>
      </c>
      <c r="AI34" s="47" t="n">
        <f aca="false">AA34/100</f>
        <v>1.58752</v>
      </c>
      <c r="AJ34" s="47" t="n">
        <f aca="false">AB34/100</f>
        <v>0.0469016194444444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83743.1568</v>
      </c>
      <c r="E35" s="71" t="n">
        <f aca="false">N35</f>
        <v>42.8469</v>
      </c>
      <c r="F35" s="71" t="n">
        <f aca="false">L35</f>
        <v>183743.1568</v>
      </c>
      <c r="G35" s="71" t="n">
        <f aca="false">O35</f>
        <v>44.4303</v>
      </c>
      <c r="H35" s="71" t="n">
        <f aca="false">U35</f>
        <v>183845.2832</v>
      </c>
      <c r="I35" s="71" t="n">
        <f aca="false">W35</f>
        <v>42.8493</v>
      </c>
      <c r="J35" s="71" t="n">
        <f aca="false">U35</f>
        <v>183845.2832</v>
      </c>
      <c r="K35" s="71" t="n">
        <f aca="false">X35</f>
        <v>44.4301</v>
      </c>
      <c r="L35" s="68" t="n">
        <v>183743.1568</v>
      </c>
      <c r="M35" s="68" t="n">
        <v>42.7606</v>
      </c>
      <c r="N35" s="68" t="n">
        <v>42.8469</v>
      </c>
      <c r="O35" s="68" t="n">
        <v>44.4303</v>
      </c>
      <c r="P35" s="68" t="n">
        <v>0</v>
      </c>
      <c r="Q35" s="68" t="n">
        <v>38928.106</v>
      </c>
      <c r="R35" s="61" t="n">
        <v>355.8</v>
      </c>
      <c r="S35" s="68" t="n">
        <f aca="false">Q35/3600</f>
        <v>10.8133627777778</v>
      </c>
      <c r="T35" s="70"/>
      <c r="U35" s="68" t="n">
        <v>183845.2832</v>
      </c>
      <c r="V35" s="68" t="n">
        <v>42.7625</v>
      </c>
      <c r="W35" s="68" t="n">
        <v>42.8493</v>
      </c>
      <c r="X35" s="68" t="n">
        <v>44.4301</v>
      </c>
      <c r="Y35" s="68" t="n">
        <v>0</v>
      </c>
      <c r="Z35" s="68" t="n">
        <v>38913.551</v>
      </c>
      <c r="AA35" s="68" t="n">
        <v>359.612</v>
      </c>
      <c r="AB35" s="68" t="n">
        <f aca="false">Z35/3600</f>
        <v>10.8093197222222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3.558</v>
      </c>
      <c r="AH35" s="47" t="n">
        <f aca="false">S35/100</f>
        <v>0.108133627777778</v>
      </c>
      <c r="AI35" s="47" t="n">
        <f aca="false">AA35/100</f>
        <v>3.59612</v>
      </c>
      <c r="AJ35" s="47" t="n">
        <f aca="false">AB35/100</f>
        <v>0.108093197222222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0742.4936</v>
      </c>
      <c r="E36" s="72" t="n">
        <f aca="false">N36</f>
        <v>40.875</v>
      </c>
      <c r="F36" s="72" t="n">
        <f aca="false">L36</f>
        <v>80742.4936</v>
      </c>
      <c r="G36" s="72" t="n">
        <f aca="false">O36</f>
        <v>42.8935</v>
      </c>
      <c r="H36" s="72" t="n">
        <f aca="false">U36</f>
        <v>80915.4672</v>
      </c>
      <c r="I36" s="72" t="n">
        <f aca="false">W36</f>
        <v>40.8755</v>
      </c>
      <c r="J36" s="72" t="n">
        <f aca="false">U36</f>
        <v>80915.4672</v>
      </c>
      <c r="K36" s="72" t="n">
        <f aca="false">X36</f>
        <v>42.8926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0</v>
      </c>
      <c r="Q36" s="60" t="n">
        <v>31102.035</v>
      </c>
      <c r="R36" s="61" t="n">
        <v>296.905</v>
      </c>
      <c r="S36" s="60" t="n">
        <f aca="false">Q36/3600</f>
        <v>8.63945416666667</v>
      </c>
      <c r="T36" s="62"/>
      <c r="U36" s="60" t="n">
        <v>80915.4672</v>
      </c>
      <c r="V36" s="60" t="n">
        <v>37.2456</v>
      </c>
      <c r="W36" s="60" t="n">
        <v>40.8755</v>
      </c>
      <c r="X36" s="60" t="n">
        <v>42.8926</v>
      </c>
      <c r="Y36" s="60" t="n">
        <v>0</v>
      </c>
      <c r="Z36" s="60" t="n">
        <v>30639.578</v>
      </c>
      <c r="AA36" s="60" t="n">
        <v>297.598</v>
      </c>
      <c r="AB36" s="60" t="n">
        <f aca="false">Z36/3600</f>
        <v>8.51099388888889</v>
      </c>
      <c r="AC36" s="62"/>
      <c r="AD36" s="62"/>
      <c r="AE36" s="62"/>
      <c r="AG36" s="47" t="n">
        <f aca="false">R36/100</f>
        <v>2.96905</v>
      </c>
      <c r="AH36" s="47" t="n">
        <f aca="false">S36/100</f>
        <v>0.0863945416666667</v>
      </c>
      <c r="AI36" s="47" t="n">
        <f aca="false">AA36/100</f>
        <v>2.97598</v>
      </c>
      <c r="AJ36" s="47" t="n">
        <f aca="false">AB36/100</f>
        <v>0.085109938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0726.3864</v>
      </c>
      <c r="E37" s="72" t="n">
        <f aca="false">N37</f>
        <v>39.0606</v>
      </c>
      <c r="F37" s="72" t="n">
        <f aca="false">L37</f>
        <v>40726.3864</v>
      </c>
      <c r="G37" s="72" t="n">
        <f aca="false">O37</f>
        <v>41.3124</v>
      </c>
      <c r="H37" s="72" t="n">
        <f aca="false">U37</f>
        <v>40835.212</v>
      </c>
      <c r="I37" s="72" t="n">
        <f aca="false">W37</f>
        <v>39.06</v>
      </c>
      <c r="J37" s="72" t="n">
        <f aca="false">U37</f>
        <v>40835.212</v>
      </c>
      <c r="K37" s="72" t="n">
        <f aca="false">X37</f>
        <v>41.3145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0</v>
      </c>
      <c r="Q37" s="60" t="n">
        <v>25990.473</v>
      </c>
      <c r="R37" s="61" t="n">
        <v>264.721</v>
      </c>
      <c r="S37" s="60" t="n">
        <f aca="false">Q37/3600</f>
        <v>7.21957583333333</v>
      </c>
      <c r="T37" s="62"/>
      <c r="U37" s="60" t="n">
        <v>40835.212</v>
      </c>
      <c r="V37" s="60" t="n">
        <v>34.7086</v>
      </c>
      <c r="W37" s="60" t="n">
        <v>39.06</v>
      </c>
      <c r="X37" s="60" t="n">
        <v>41.3145</v>
      </c>
      <c r="Y37" s="60" t="n">
        <v>0</v>
      </c>
      <c r="Z37" s="60" t="n">
        <v>25808.804</v>
      </c>
      <c r="AA37" s="60" t="n">
        <v>264.843</v>
      </c>
      <c r="AB37" s="60" t="n">
        <f aca="false">Z37/3600</f>
        <v>7.16911222222222</v>
      </c>
      <c r="AC37" s="62"/>
      <c r="AD37" s="62"/>
      <c r="AE37" s="62"/>
      <c r="AG37" s="47" t="n">
        <f aca="false">R37/100</f>
        <v>2.64721</v>
      </c>
      <c r="AH37" s="47" t="n">
        <f aca="false">S37/100</f>
        <v>0.0721957583333333</v>
      </c>
      <c r="AI37" s="47" t="n">
        <f aca="false">AA37/100</f>
        <v>2.64843</v>
      </c>
      <c r="AJ37" s="47" t="n">
        <f aca="false">AB37/100</f>
        <v>0.0716911222222222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569.6648</v>
      </c>
      <c r="E38" s="73" t="n">
        <f aca="false">N38</f>
        <v>37.3031</v>
      </c>
      <c r="F38" s="73" t="n">
        <f aca="false">L38</f>
        <v>21569.6648</v>
      </c>
      <c r="G38" s="73" t="n">
        <f aca="false">O38</f>
        <v>39.5505</v>
      </c>
      <c r="H38" s="73" t="n">
        <f aca="false">U38</f>
        <v>21613.912</v>
      </c>
      <c r="I38" s="73" t="n">
        <f aca="false">W38</f>
        <v>37.3035</v>
      </c>
      <c r="J38" s="73" t="n">
        <f aca="false">U38</f>
        <v>21613.912</v>
      </c>
      <c r="K38" s="73" t="n">
        <f aca="false">X38</f>
        <v>39.558</v>
      </c>
      <c r="L38" s="67" t="n">
        <v>21569.6648</v>
      </c>
      <c r="M38" s="67" t="n">
        <v>32.3375</v>
      </c>
      <c r="N38" s="67" t="n">
        <v>37.3031</v>
      </c>
      <c r="O38" s="67" t="n">
        <v>39.5505</v>
      </c>
      <c r="P38" s="67" t="n">
        <v>0</v>
      </c>
      <c r="Q38" s="67" t="n">
        <v>23425.732</v>
      </c>
      <c r="R38" s="67" t="n">
        <v>236.678</v>
      </c>
      <c r="S38" s="67" t="n">
        <f aca="false">Q38/3600</f>
        <v>6.50714777777778</v>
      </c>
      <c r="T38" s="65"/>
      <c r="U38" s="67" t="n">
        <v>21613.912</v>
      </c>
      <c r="V38" s="67" t="n">
        <v>32.3357</v>
      </c>
      <c r="W38" s="67" t="n">
        <v>37.3035</v>
      </c>
      <c r="X38" s="67" t="n">
        <v>39.558</v>
      </c>
      <c r="Y38" s="67" t="n">
        <v>0</v>
      </c>
      <c r="Z38" s="67" t="n">
        <v>23634.72</v>
      </c>
      <c r="AA38" s="67" t="n">
        <v>236.26</v>
      </c>
      <c r="AB38" s="67" t="n">
        <f aca="false">Z38/3600</f>
        <v>6.5652</v>
      </c>
      <c r="AC38" s="65"/>
      <c r="AD38" s="65"/>
      <c r="AE38" s="65"/>
      <c r="AG38" s="47" t="n">
        <f aca="false">R38/100</f>
        <v>2.36678</v>
      </c>
      <c r="AH38" s="47" t="n">
        <f aca="false">S38/100</f>
        <v>0.0650714777777778</v>
      </c>
      <c r="AI38" s="47" t="n">
        <f aca="false">AA38/100</f>
        <v>2.3626</v>
      </c>
      <c r="AJ38" s="47" t="n">
        <f aca="false">AB38/100</f>
        <v>0.065652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0766.5608</v>
      </c>
      <c r="E39" s="71" t="n">
        <f aca="false">N39</f>
        <v>44.0005</v>
      </c>
      <c r="F39" s="71" t="n">
        <f aca="false">L39</f>
        <v>20766.5608</v>
      </c>
      <c r="G39" s="71" t="n">
        <f aca="false">O39</f>
        <v>44.6751</v>
      </c>
      <c r="H39" s="71" t="n">
        <f aca="false">U39</f>
        <v>20785.004</v>
      </c>
      <c r="I39" s="71" t="n">
        <f aca="false">W39</f>
        <v>43.9988</v>
      </c>
      <c r="J39" s="71" t="n">
        <f aca="false">U39</f>
        <v>20785.004</v>
      </c>
      <c r="K39" s="71" t="n">
        <f aca="false">X39</f>
        <v>44.6782</v>
      </c>
      <c r="L39" s="68" t="n">
        <v>20766.5608</v>
      </c>
      <c r="M39" s="68" t="n">
        <v>42.027</v>
      </c>
      <c r="N39" s="68" t="n">
        <v>44.0005</v>
      </c>
      <c r="O39" s="68" t="n">
        <v>44.6751</v>
      </c>
      <c r="P39" s="68" t="n">
        <v>0</v>
      </c>
      <c r="Q39" s="68" t="n">
        <v>6140.637</v>
      </c>
      <c r="R39" s="61" t="n">
        <v>59.687</v>
      </c>
      <c r="S39" s="68" t="n">
        <f aca="false">Q39/3600</f>
        <v>1.7057325</v>
      </c>
      <c r="T39" s="70"/>
      <c r="U39" s="68" t="n">
        <v>20785.004</v>
      </c>
      <c r="V39" s="68" t="n">
        <v>42.0244</v>
      </c>
      <c r="W39" s="68" t="n">
        <v>43.9988</v>
      </c>
      <c r="X39" s="68" t="n">
        <v>44.6782</v>
      </c>
      <c r="Y39" s="68" t="n">
        <v>0</v>
      </c>
      <c r="Z39" s="68" t="n">
        <v>6085.108</v>
      </c>
      <c r="AA39" s="68" t="n">
        <v>59.263</v>
      </c>
      <c r="AB39" s="68" t="n">
        <f aca="false">Z39/3600</f>
        <v>1.69030777777778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59687</v>
      </c>
      <c r="AH39" s="47" t="n">
        <f aca="false">S39/100</f>
        <v>0.017057325</v>
      </c>
      <c r="AI39" s="47" t="n">
        <f aca="false">AA39/100</f>
        <v>0.59263</v>
      </c>
      <c r="AJ39" s="47" t="n">
        <f aca="false">AB39/100</f>
        <v>0.0169030777777778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191.3376</v>
      </c>
      <c r="E40" s="72" t="n">
        <f aca="false">N40</f>
        <v>41.2281</v>
      </c>
      <c r="F40" s="72" t="n">
        <f aca="false">L40</f>
        <v>11191.3376</v>
      </c>
      <c r="G40" s="72" t="n">
        <f aca="false">O40</f>
        <v>41.6216</v>
      </c>
      <c r="H40" s="72" t="n">
        <f aca="false">U40</f>
        <v>11197.66</v>
      </c>
      <c r="I40" s="72" t="n">
        <f aca="false">W40</f>
        <v>41.2308</v>
      </c>
      <c r="J40" s="72" t="n">
        <f aca="false">U40</f>
        <v>11197.66</v>
      </c>
      <c r="K40" s="72" t="n">
        <f aca="false">X40</f>
        <v>41.6249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0</v>
      </c>
      <c r="Q40" s="60" t="n">
        <v>5042.735</v>
      </c>
      <c r="R40" s="61" t="n">
        <v>49.516</v>
      </c>
      <c r="S40" s="60" t="n">
        <f aca="false">Q40/3600</f>
        <v>1.40075972222222</v>
      </c>
      <c r="T40" s="62"/>
      <c r="U40" s="60" t="n">
        <v>11197.66</v>
      </c>
      <c r="V40" s="60" t="n">
        <v>38.5352</v>
      </c>
      <c r="W40" s="60" t="n">
        <v>41.2308</v>
      </c>
      <c r="X40" s="60" t="n">
        <v>41.6249</v>
      </c>
      <c r="Y40" s="60" t="n">
        <v>0</v>
      </c>
      <c r="Z40" s="60" t="n">
        <v>5026.014</v>
      </c>
      <c r="AA40" s="60" t="n">
        <v>49.19</v>
      </c>
      <c r="AB40" s="60" t="n">
        <f aca="false">Z40/3600</f>
        <v>1.396115</v>
      </c>
      <c r="AC40" s="62"/>
      <c r="AD40" s="62"/>
      <c r="AE40" s="62"/>
      <c r="AG40" s="47" t="n">
        <f aca="false">R40/100</f>
        <v>0.49516</v>
      </c>
      <c r="AH40" s="47" t="n">
        <f aca="false">S40/100</f>
        <v>0.0140075972222222</v>
      </c>
      <c r="AI40" s="47" t="n">
        <f aca="false">AA40/100</f>
        <v>0.4919</v>
      </c>
      <c r="AJ40" s="47" t="n">
        <f aca="false">AB40/100</f>
        <v>0.01396115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885.5376</v>
      </c>
      <c r="E41" s="72" t="n">
        <f aca="false">N41</f>
        <v>38.9212</v>
      </c>
      <c r="F41" s="72" t="n">
        <f aca="false">L41</f>
        <v>5885.5376</v>
      </c>
      <c r="G41" s="72" t="n">
        <f aca="false">O41</f>
        <v>39.0669</v>
      </c>
      <c r="H41" s="72" t="n">
        <f aca="false">U41</f>
        <v>5894.4808</v>
      </c>
      <c r="I41" s="72" t="n">
        <f aca="false">W41</f>
        <v>38.9206</v>
      </c>
      <c r="J41" s="72" t="n">
        <f aca="false">U41</f>
        <v>5894.4808</v>
      </c>
      <c r="K41" s="72" t="n">
        <f aca="false">X41</f>
        <v>39.0675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0</v>
      </c>
      <c r="Q41" s="60" t="n">
        <v>4179.664</v>
      </c>
      <c r="R41" s="61" t="n">
        <v>41.348</v>
      </c>
      <c r="S41" s="60" t="n">
        <f aca="false">Q41/3600</f>
        <v>1.16101777777778</v>
      </c>
      <c r="T41" s="62"/>
      <c r="U41" s="60" t="n">
        <v>5894.4808</v>
      </c>
      <c r="V41" s="60" t="n">
        <v>35.5981</v>
      </c>
      <c r="W41" s="60" t="n">
        <v>38.9206</v>
      </c>
      <c r="X41" s="60" t="n">
        <v>39.0675</v>
      </c>
      <c r="Y41" s="60" t="n">
        <v>0</v>
      </c>
      <c r="Z41" s="60" t="n">
        <v>4185.033</v>
      </c>
      <c r="AA41" s="60" t="n">
        <v>41.41</v>
      </c>
      <c r="AB41" s="60" t="n">
        <f aca="false">Z41/3600</f>
        <v>1.16250916666667</v>
      </c>
      <c r="AC41" s="62"/>
      <c r="AD41" s="62"/>
      <c r="AE41" s="62"/>
      <c r="AG41" s="47" t="n">
        <f aca="false">R41/100</f>
        <v>0.41348</v>
      </c>
      <c r="AH41" s="47" t="n">
        <f aca="false">S41/100</f>
        <v>0.0116101777777778</v>
      </c>
      <c r="AI41" s="47" t="n">
        <f aca="false">AA41/100</f>
        <v>0.4141</v>
      </c>
      <c r="AJ41" s="47" t="n">
        <f aca="false">AB41/100</f>
        <v>0.011625091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175.5232</v>
      </c>
      <c r="E42" s="73" t="n">
        <f aca="false">N42</f>
        <v>36.4182</v>
      </c>
      <c r="F42" s="73" t="n">
        <f aca="false">L42</f>
        <v>3175.5232</v>
      </c>
      <c r="G42" s="73" t="n">
        <f aca="false">O42</f>
        <v>36.3117</v>
      </c>
      <c r="H42" s="73" t="n">
        <f aca="false">U42</f>
        <v>3181.6728</v>
      </c>
      <c r="I42" s="73" t="n">
        <f aca="false">W42</f>
        <v>36.4213</v>
      </c>
      <c r="J42" s="73" t="n">
        <f aca="false">U42</f>
        <v>3181.6728</v>
      </c>
      <c r="K42" s="73" t="n">
        <f aca="false">X42</f>
        <v>36.3052</v>
      </c>
      <c r="L42" s="67" t="n">
        <v>3175.5232</v>
      </c>
      <c r="M42" s="67" t="n">
        <v>33.0158</v>
      </c>
      <c r="N42" s="67" t="n">
        <v>36.4182</v>
      </c>
      <c r="O42" s="67" t="n">
        <v>36.3117</v>
      </c>
      <c r="P42" s="67" t="n">
        <v>0</v>
      </c>
      <c r="Q42" s="67" t="n">
        <v>3737.285</v>
      </c>
      <c r="R42" s="67" t="n">
        <v>36.772</v>
      </c>
      <c r="S42" s="67" t="n">
        <f aca="false">Q42/3600</f>
        <v>1.03813472222222</v>
      </c>
      <c r="T42" s="65"/>
      <c r="U42" s="67" t="n">
        <v>3181.6728</v>
      </c>
      <c r="V42" s="67" t="n">
        <v>33.0154</v>
      </c>
      <c r="W42" s="67" t="n">
        <v>36.4213</v>
      </c>
      <c r="X42" s="67" t="n">
        <v>36.3052</v>
      </c>
      <c r="Y42" s="67" t="n">
        <v>0</v>
      </c>
      <c r="Z42" s="67" t="n">
        <v>3767.264</v>
      </c>
      <c r="AA42" s="67" t="n">
        <v>36.871</v>
      </c>
      <c r="AB42" s="67" t="n">
        <f aca="false">Z42/3600</f>
        <v>1.04646222222222</v>
      </c>
      <c r="AC42" s="65"/>
      <c r="AD42" s="65"/>
      <c r="AE42" s="65"/>
      <c r="AG42" s="47" t="n">
        <f aca="false">R42/100</f>
        <v>0.36772</v>
      </c>
      <c r="AH42" s="47" t="n">
        <f aca="false">S42/100</f>
        <v>0.0103813472222222</v>
      </c>
      <c r="AI42" s="47" t="n">
        <f aca="false">AA42/100</f>
        <v>0.36871</v>
      </c>
      <c r="AJ42" s="47" t="n">
        <f aca="false">AB42/100</f>
        <v>0.0104646222222222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3456.9656</v>
      </c>
      <c r="E43" s="71" t="n">
        <f aca="false">N43</f>
        <v>44.2814</v>
      </c>
      <c r="F43" s="71" t="n">
        <f aca="false">L43</f>
        <v>23456.9656</v>
      </c>
      <c r="G43" s="71" t="n">
        <f aca="false">O43</f>
        <v>45.7308</v>
      </c>
      <c r="H43" s="71" t="n">
        <f aca="false">U43</f>
        <v>23475.1952</v>
      </c>
      <c r="I43" s="71" t="n">
        <f aca="false">W43</f>
        <v>44.2783</v>
      </c>
      <c r="J43" s="71" t="n">
        <f aca="false">U43</f>
        <v>23475.1952</v>
      </c>
      <c r="K43" s="71" t="n">
        <f aca="false">X43</f>
        <v>45.7259</v>
      </c>
      <c r="L43" s="68" t="n">
        <v>23456.9656</v>
      </c>
      <c r="M43" s="68" t="n">
        <v>42.1586</v>
      </c>
      <c r="N43" s="68" t="n">
        <v>44.2814</v>
      </c>
      <c r="O43" s="68" t="n">
        <v>45.7308</v>
      </c>
      <c r="P43" s="68" t="n">
        <v>0</v>
      </c>
      <c r="Q43" s="68" t="n">
        <v>6850.94</v>
      </c>
      <c r="R43" s="61" t="n">
        <v>62.469</v>
      </c>
      <c r="S43" s="68" t="n">
        <f aca="false">Q43/3600</f>
        <v>1.90303888888889</v>
      </c>
      <c r="T43" s="70"/>
      <c r="U43" s="68" t="n">
        <v>23475.1952</v>
      </c>
      <c r="V43" s="68" t="n">
        <v>42.154</v>
      </c>
      <c r="W43" s="68" t="n">
        <v>44.2783</v>
      </c>
      <c r="X43" s="68" t="n">
        <v>45.7259</v>
      </c>
      <c r="Y43" s="68" t="n">
        <v>0</v>
      </c>
      <c r="Z43" s="68" t="n">
        <v>6828.854</v>
      </c>
      <c r="AA43" s="68" t="n">
        <v>62.038</v>
      </c>
      <c r="AB43" s="68" t="n">
        <f aca="false">Z43/3600</f>
        <v>1.89690388888889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62469</v>
      </c>
      <c r="AH43" s="47" t="n">
        <f aca="false">S43/100</f>
        <v>0.0190303888888889</v>
      </c>
      <c r="AI43" s="47" t="n">
        <f aca="false">AA43/100</f>
        <v>0.62038</v>
      </c>
      <c r="AJ43" s="47" t="n">
        <f aca="false">AB43/100</f>
        <v>0.0189690388888889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022.252</v>
      </c>
      <c r="E44" s="72" t="n">
        <f aca="false">N44</f>
        <v>41.8945</v>
      </c>
      <c r="F44" s="72" t="n">
        <f aca="false">L44</f>
        <v>14022.252</v>
      </c>
      <c r="G44" s="72" t="n">
        <f aca="false">O44</f>
        <v>43.0717</v>
      </c>
      <c r="H44" s="72" t="n">
        <f aca="false">U44</f>
        <v>14038.2</v>
      </c>
      <c r="I44" s="72" t="n">
        <f aca="false">W44</f>
        <v>41.8936</v>
      </c>
      <c r="J44" s="72" t="n">
        <f aca="false">U44</f>
        <v>14038.2</v>
      </c>
      <c r="K44" s="72" t="n">
        <f aca="false">X44</f>
        <v>43.0748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0</v>
      </c>
      <c r="Q44" s="60" t="n">
        <v>5916.072</v>
      </c>
      <c r="R44" s="61" t="n">
        <v>55.892</v>
      </c>
      <c r="S44" s="60" t="n">
        <f aca="false">Q44/3600</f>
        <v>1.64335333333333</v>
      </c>
      <c r="T44" s="62"/>
      <c r="U44" s="60" t="n">
        <v>14038.2</v>
      </c>
      <c r="V44" s="60" t="n">
        <v>39.2257</v>
      </c>
      <c r="W44" s="60" t="n">
        <v>41.8936</v>
      </c>
      <c r="X44" s="60" t="n">
        <v>43.0748</v>
      </c>
      <c r="Y44" s="60" t="n">
        <v>0</v>
      </c>
      <c r="Z44" s="60" t="n">
        <v>5920.125</v>
      </c>
      <c r="AA44" s="60" t="n">
        <v>55.991</v>
      </c>
      <c r="AB44" s="60" t="n">
        <f aca="false">Z44/3600</f>
        <v>1.64447916666667</v>
      </c>
      <c r="AC44" s="62"/>
      <c r="AD44" s="62"/>
      <c r="AE44" s="62"/>
      <c r="AG44" s="47" t="n">
        <f aca="false">R44/100</f>
        <v>0.55892</v>
      </c>
      <c r="AH44" s="47" t="n">
        <f aca="false">S44/100</f>
        <v>0.0164335333333333</v>
      </c>
      <c r="AI44" s="47" t="n">
        <f aca="false">AA44/100</f>
        <v>0.55991</v>
      </c>
      <c r="AJ44" s="47" t="n">
        <f aca="false">AB44/100</f>
        <v>0.0164447916666667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171.9688</v>
      </c>
      <c r="E45" s="72" t="n">
        <f aca="false">N45</f>
        <v>39.6652</v>
      </c>
      <c r="F45" s="72" t="n">
        <f aca="false">L45</f>
        <v>8171.9688</v>
      </c>
      <c r="G45" s="72" t="n">
        <f aca="false">O45</f>
        <v>40.6313</v>
      </c>
      <c r="H45" s="72" t="n">
        <f aca="false">U45</f>
        <v>8188.5432</v>
      </c>
      <c r="I45" s="72" t="n">
        <f aca="false">W45</f>
        <v>39.6605</v>
      </c>
      <c r="J45" s="72" t="n">
        <f aca="false">U45</f>
        <v>8188.5432</v>
      </c>
      <c r="K45" s="72" t="n">
        <f aca="false">X45</f>
        <v>40.6242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0</v>
      </c>
      <c r="Q45" s="60" t="n">
        <v>5226.548</v>
      </c>
      <c r="R45" s="61" t="n">
        <v>50.314</v>
      </c>
      <c r="S45" s="60" t="n">
        <f aca="false">Q45/3600</f>
        <v>1.45181888888889</v>
      </c>
      <c r="T45" s="62"/>
      <c r="U45" s="60" t="n">
        <v>8188.5432</v>
      </c>
      <c r="V45" s="60" t="n">
        <v>36.2165</v>
      </c>
      <c r="W45" s="60" t="n">
        <v>39.6605</v>
      </c>
      <c r="X45" s="60" t="n">
        <v>40.6242</v>
      </c>
      <c r="Y45" s="60" t="n">
        <v>0</v>
      </c>
      <c r="Z45" s="60" t="n">
        <v>5156.241</v>
      </c>
      <c r="AA45" s="60" t="n">
        <v>50.098</v>
      </c>
      <c r="AB45" s="60" t="n">
        <f aca="false">Z45/3600</f>
        <v>1.43228916666667</v>
      </c>
      <c r="AC45" s="62"/>
      <c r="AD45" s="62"/>
      <c r="AE45" s="62"/>
      <c r="AG45" s="47" t="n">
        <f aca="false">R45/100</f>
        <v>0.50314</v>
      </c>
      <c r="AH45" s="47" t="n">
        <f aca="false">S45/100</f>
        <v>0.0145181888888889</v>
      </c>
      <c r="AI45" s="47" t="n">
        <f aca="false">AA45/100</f>
        <v>0.50098</v>
      </c>
      <c r="AJ45" s="47" t="n">
        <f aca="false">AB45/100</f>
        <v>0.0143228916666667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65.3408</v>
      </c>
      <c r="E46" s="73" t="n">
        <f aca="false">N46</f>
        <v>37.1559</v>
      </c>
      <c r="F46" s="73" t="n">
        <f aca="false">L46</f>
        <v>4565.3408</v>
      </c>
      <c r="G46" s="73" t="n">
        <f aca="false">O46</f>
        <v>37.9327</v>
      </c>
      <c r="H46" s="73" t="n">
        <f aca="false">U46</f>
        <v>4575.712</v>
      </c>
      <c r="I46" s="73" t="n">
        <f aca="false">W46</f>
        <v>37.1492</v>
      </c>
      <c r="J46" s="73" t="n">
        <f aca="false">U46</f>
        <v>4575.712</v>
      </c>
      <c r="K46" s="73" t="n">
        <f aca="false">X46</f>
        <v>37.9333</v>
      </c>
      <c r="L46" s="67" t="n">
        <v>4565.3408</v>
      </c>
      <c r="M46" s="67" t="n">
        <v>33.1622</v>
      </c>
      <c r="N46" s="67" t="n">
        <v>37.1559</v>
      </c>
      <c r="O46" s="67" t="n">
        <v>37.9327</v>
      </c>
      <c r="P46" s="67" t="n">
        <v>0</v>
      </c>
      <c r="Q46" s="67" t="n">
        <v>4745.847</v>
      </c>
      <c r="R46" s="67" t="n">
        <v>43.153</v>
      </c>
      <c r="S46" s="67" t="n">
        <f aca="false">Q46/3600</f>
        <v>1.31829083333333</v>
      </c>
      <c r="T46" s="65"/>
      <c r="U46" s="67" t="n">
        <v>4575.712</v>
      </c>
      <c r="V46" s="67" t="n">
        <v>33.1596</v>
      </c>
      <c r="W46" s="67" t="n">
        <v>37.1492</v>
      </c>
      <c r="X46" s="67" t="n">
        <v>37.9333</v>
      </c>
      <c r="Y46" s="67" t="n">
        <v>0</v>
      </c>
      <c r="Z46" s="67" t="n">
        <v>4707.248</v>
      </c>
      <c r="AA46" s="67" t="n">
        <v>42.999</v>
      </c>
      <c r="AB46" s="67" t="n">
        <f aca="false">Z46/3600</f>
        <v>1.30756888888889</v>
      </c>
      <c r="AC46" s="65"/>
      <c r="AD46" s="65"/>
      <c r="AE46" s="65"/>
      <c r="AG46" s="47" t="n">
        <f aca="false">R46/100</f>
        <v>0.43153</v>
      </c>
      <c r="AH46" s="47" t="n">
        <f aca="false">S46/100</f>
        <v>0.0131829083333333</v>
      </c>
      <c r="AI46" s="47" t="n">
        <f aca="false">AA46/100</f>
        <v>0.42999</v>
      </c>
      <c r="AJ46" s="47" t="n">
        <f aca="false">AB46/100</f>
        <v>0.0130756888888889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4085.1016</v>
      </c>
      <c r="E47" s="71" t="n">
        <f aca="false">N47</f>
        <v>42.7002</v>
      </c>
      <c r="F47" s="71" t="n">
        <f aca="false">L47</f>
        <v>44085.1016</v>
      </c>
      <c r="G47" s="71" t="n">
        <f aca="false">O47</f>
        <v>43.5724</v>
      </c>
      <c r="H47" s="71" t="n">
        <f aca="false">U47</f>
        <v>44149.672</v>
      </c>
      <c r="I47" s="71" t="n">
        <f aca="false">W47</f>
        <v>42.6961</v>
      </c>
      <c r="J47" s="71" t="n">
        <f aca="false">U47</f>
        <v>44149.672</v>
      </c>
      <c r="K47" s="71" t="n">
        <f aca="false">X47</f>
        <v>43.5702</v>
      </c>
      <c r="L47" s="68" t="n">
        <v>44085.1016</v>
      </c>
      <c r="M47" s="68" t="n">
        <v>41.2563</v>
      </c>
      <c r="N47" s="68" t="n">
        <v>42.7002</v>
      </c>
      <c r="O47" s="68" t="n">
        <v>43.5724</v>
      </c>
      <c r="P47" s="68" t="n">
        <v>0</v>
      </c>
      <c r="Q47" s="68" t="n">
        <v>7435.617</v>
      </c>
      <c r="R47" s="61" t="n">
        <v>70.667</v>
      </c>
      <c r="S47" s="68" t="n">
        <f aca="false">Q47/3600</f>
        <v>2.06544916666667</v>
      </c>
      <c r="T47" s="70"/>
      <c r="U47" s="68" t="n">
        <v>44149.672</v>
      </c>
      <c r="V47" s="68" t="n">
        <v>41.2541</v>
      </c>
      <c r="W47" s="68" t="n">
        <v>42.6961</v>
      </c>
      <c r="X47" s="68" t="n">
        <v>43.5702</v>
      </c>
      <c r="Y47" s="68" t="n">
        <v>0</v>
      </c>
      <c r="Z47" s="68" t="n">
        <v>7387.257</v>
      </c>
      <c r="AA47" s="68" t="n">
        <v>70.46</v>
      </c>
      <c r="AB47" s="68" t="n">
        <f aca="false">Z47/3600</f>
        <v>2.05201583333333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70667</v>
      </c>
      <c r="AH47" s="47" t="n">
        <f aca="false">S47/100</f>
        <v>0.0206544916666667</v>
      </c>
      <c r="AI47" s="47" t="n">
        <f aca="false">AA47/100</f>
        <v>0.7046</v>
      </c>
      <c r="AJ47" s="47" t="n">
        <f aca="false">AB47/100</f>
        <v>0.020520158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236.2304</v>
      </c>
      <c r="E48" s="72" t="n">
        <f aca="false">N48</f>
        <v>39.4196</v>
      </c>
      <c r="F48" s="72" t="n">
        <f aca="false">L48</f>
        <v>27236.2304</v>
      </c>
      <c r="G48" s="72" t="n">
        <f aca="false">O48</f>
        <v>40.2449</v>
      </c>
      <c r="H48" s="72" t="n">
        <f aca="false">U48</f>
        <v>27290.4568</v>
      </c>
      <c r="I48" s="72" t="n">
        <f aca="false">W48</f>
        <v>39.418</v>
      </c>
      <c r="J48" s="72" t="n">
        <f aca="false">U48</f>
        <v>27290.4568</v>
      </c>
      <c r="K48" s="72" t="n">
        <f aca="false">X48</f>
        <v>40.2386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0</v>
      </c>
      <c r="Q48" s="60" t="n">
        <v>6496.64</v>
      </c>
      <c r="R48" s="61" t="n">
        <v>61.133</v>
      </c>
      <c r="S48" s="60" t="n">
        <f aca="false">Q48/3600</f>
        <v>1.80462222222222</v>
      </c>
      <c r="T48" s="62"/>
      <c r="U48" s="60" t="n">
        <v>27290.4568</v>
      </c>
      <c r="V48" s="60" t="n">
        <v>36.9967</v>
      </c>
      <c r="W48" s="60" t="n">
        <v>39.418</v>
      </c>
      <c r="X48" s="60" t="n">
        <v>40.2386</v>
      </c>
      <c r="Y48" s="60" t="n">
        <v>0</v>
      </c>
      <c r="Z48" s="60" t="n">
        <v>6376.451</v>
      </c>
      <c r="AA48" s="60" t="n">
        <v>60.876</v>
      </c>
      <c r="AB48" s="60" t="n">
        <f aca="false">Z48/3600</f>
        <v>1.77123638888889</v>
      </c>
      <c r="AC48" s="62"/>
      <c r="AD48" s="62"/>
      <c r="AE48" s="62"/>
      <c r="AG48" s="47" t="n">
        <f aca="false">R48/100</f>
        <v>0.61133</v>
      </c>
      <c r="AH48" s="47" t="n">
        <f aca="false">S48/100</f>
        <v>0.0180462222222222</v>
      </c>
      <c r="AI48" s="47" t="n">
        <f aca="false">AA48/100</f>
        <v>0.60876</v>
      </c>
      <c r="AJ48" s="47" t="n">
        <f aca="false">AB48/100</f>
        <v>0.017712363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064.1632</v>
      </c>
      <c r="E49" s="72" t="n">
        <f aca="false">N49</f>
        <v>36.9684</v>
      </c>
      <c r="F49" s="72" t="n">
        <f aca="false">L49</f>
        <v>16064.1632</v>
      </c>
      <c r="G49" s="72" t="n">
        <f aca="false">O49</f>
        <v>37.6672</v>
      </c>
      <c r="H49" s="72" t="n">
        <f aca="false">U49</f>
        <v>16104.3984</v>
      </c>
      <c r="I49" s="72" t="n">
        <f aca="false">W49</f>
        <v>36.963</v>
      </c>
      <c r="J49" s="72" t="n">
        <f aca="false">U49</f>
        <v>16104.3984</v>
      </c>
      <c r="K49" s="72" t="n">
        <f aca="false">X49</f>
        <v>37.6565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0</v>
      </c>
      <c r="Q49" s="60" t="n">
        <v>5454.345</v>
      </c>
      <c r="R49" s="61" t="n">
        <v>54.805</v>
      </c>
      <c r="S49" s="60" t="n">
        <f aca="false">Q49/3600</f>
        <v>1.51509583333333</v>
      </c>
      <c r="T49" s="62"/>
      <c r="U49" s="60" t="n">
        <v>16104.3984</v>
      </c>
      <c r="V49" s="60" t="n">
        <v>33.2255</v>
      </c>
      <c r="W49" s="60" t="n">
        <v>36.963</v>
      </c>
      <c r="X49" s="60" t="n">
        <v>37.6565</v>
      </c>
      <c r="Y49" s="60" t="n">
        <v>0</v>
      </c>
      <c r="Z49" s="60" t="n">
        <v>5384.646</v>
      </c>
      <c r="AA49" s="60" t="n">
        <v>54.641</v>
      </c>
      <c r="AB49" s="60" t="n">
        <f aca="false">Z49/3600</f>
        <v>1.495735</v>
      </c>
      <c r="AC49" s="62"/>
      <c r="AD49" s="62"/>
      <c r="AE49" s="62"/>
      <c r="AG49" s="47" t="n">
        <f aca="false">R49/100</f>
        <v>0.54805</v>
      </c>
      <c r="AH49" s="47" t="n">
        <f aca="false">S49/100</f>
        <v>0.0151509583333333</v>
      </c>
      <c r="AI49" s="47" t="n">
        <f aca="false">AA49/100</f>
        <v>0.54641</v>
      </c>
      <c r="AJ49" s="47" t="n">
        <f aca="false">AB49/100</f>
        <v>0.01495735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534.924</v>
      </c>
      <c r="E50" s="73" t="n">
        <f aca="false">N50</f>
        <v>34.4875</v>
      </c>
      <c r="F50" s="73" t="n">
        <f aca="false">L50</f>
        <v>8534.924</v>
      </c>
      <c r="G50" s="73" t="n">
        <f aca="false">O50</f>
        <v>35.0758</v>
      </c>
      <c r="H50" s="73" t="n">
        <f aca="false">U50</f>
        <v>8553.0424</v>
      </c>
      <c r="I50" s="73" t="n">
        <f aca="false">W50</f>
        <v>34.4819</v>
      </c>
      <c r="J50" s="73" t="n">
        <f aca="false">U50</f>
        <v>8553.0424</v>
      </c>
      <c r="K50" s="73" t="n">
        <f aca="false">X50</f>
        <v>35.0629</v>
      </c>
      <c r="L50" s="67" t="n">
        <v>8534.924</v>
      </c>
      <c r="M50" s="67" t="n">
        <v>29.5838</v>
      </c>
      <c r="N50" s="67" t="n">
        <v>34.4875</v>
      </c>
      <c r="O50" s="67" t="n">
        <v>35.0758</v>
      </c>
      <c r="P50" s="67" t="n">
        <v>0</v>
      </c>
      <c r="Q50" s="67" t="n">
        <v>4809.838</v>
      </c>
      <c r="R50" s="67" t="n">
        <v>47.295</v>
      </c>
      <c r="S50" s="67" t="n">
        <f aca="false">Q50/3600</f>
        <v>1.33606611111111</v>
      </c>
      <c r="T50" s="65"/>
      <c r="U50" s="67" t="n">
        <v>8553.0424</v>
      </c>
      <c r="V50" s="67" t="n">
        <v>29.5797</v>
      </c>
      <c r="W50" s="67" t="n">
        <v>34.4819</v>
      </c>
      <c r="X50" s="67" t="n">
        <v>35.0629</v>
      </c>
      <c r="Y50" s="67" t="n">
        <v>0</v>
      </c>
      <c r="Z50" s="67" t="n">
        <v>4796.11</v>
      </c>
      <c r="AA50" s="67" t="n">
        <v>47.223</v>
      </c>
      <c r="AB50" s="67" t="n">
        <f aca="false">Z50/3600</f>
        <v>1.33225277777778</v>
      </c>
      <c r="AC50" s="65"/>
      <c r="AD50" s="65"/>
      <c r="AE50" s="65"/>
      <c r="AG50" s="47" t="n">
        <f aca="false">R50/100</f>
        <v>0.47295</v>
      </c>
      <c r="AH50" s="47" t="n">
        <f aca="false">S50/100</f>
        <v>0.0133606611111111</v>
      </c>
      <c r="AI50" s="47" t="n">
        <f aca="false">AA50/100</f>
        <v>0.47223</v>
      </c>
      <c r="AJ50" s="47" t="n">
        <f aca="false">AB50/100</f>
        <v>0.0133225277777778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326.7696</v>
      </c>
      <c r="E51" s="71" t="n">
        <f aca="false">N51</f>
        <v>43.8566</v>
      </c>
      <c r="F51" s="71" t="n">
        <f aca="false">L51</f>
        <v>15326.7696</v>
      </c>
      <c r="G51" s="71" t="n">
        <f aca="false">O51</f>
        <v>44.6676</v>
      </c>
      <c r="H51" s="71" t="n">
        <f aca="false">U51</f>
        <v>15332.296</v>
      </c>
      <c r="I51" s="71" t="n">
        <f aca="false">W51</f>
        <v>43.8571</v>
      </c>
      <c r="J51" s="71" t="n">
        <f aca="false">U51</f>
        <v>15332.296</v>
      </c>
      <c r="K51" s="71" t="n">
        <f aca="false">X51</f>
        <v>44.6668</v>
      </c>
      <c r="L51" s="68" t="n">
        <v>15326.7696</v>
      </c>
      <c r="M51" s="68" t="n">
        <v>42.6082</v>
      </c>
      <c r="N51" s="68" t="n">
        <v>43.8566</v>
      </c>
      <c r="O51" s="68" t="n">
        <v>44.6676</v>
      </c>
      <c r="P51" s="68" t="n">
        <v>0</v>
      </c>
      <c r="Q51" s="68" t="n">
        <v>3581.049</v>
      </c>
      <c r="R51" s="61" t="n">
        <v>34.105</v>
      </c>
      <c r="S51" s="68" t="n">
        <f aca="false">Q51/3600</f>
        <v>0.994735833333333</v>
      </c>
      <c r="T51" s="70"/>
      <c r="U51" s="68" t="n">
        <v>15332.296</v>
      </c>
      <c r="V51" s="68" t="n">
        <v>42.6096</v>
      </c>
      <c r="W51" s="68" t="n">
        <v>43.8571</v>
      </c>
      <c r="X51" s="68" t="n">
        <v>44.6668</v>
      </c>
      <c r="Y51" s="68" t="n">
        <v>0</v>
      </c>
      <c r="Z51" s="68" t="n">
        <v>3595.619</v>
      </c>
      <c r="AA51" s="68" t="n">
        <v>34.103</v>
      </c>
      <c r="AB51" s="68" t="n">
        <f aca="false">Z51/3600</f>
        <v>0.998783055555556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34105</v>
      </c>
      <c r="AH51" s="47" t="n">
        <f aca="false">S51/100</f>
        <v>0.00994735833333333</v>
      </c>
      <c r="AI51" s="47" t="n">
        <f aca="false">AA51/100</f>
        <v>0.34103</v>
      </c>
      <c r="AJ51" s="47" t="n">
        <f aca="false">AB51/100</f>
        <v>0.009987830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187.0336</v>
      </c>
      <c r="E52" s="72" t="n">
        <f aca="false">N52</f>
        <v>40.4786</v>
      </c>
      <c r="F52" s="72" t="n">
        <f aca="false">L52</f>
        <v>9187.0336</v>
      </c>
      <c r="G52" s="72" t="n">
        <f aca="false">O52</f>
        <v>41.8593</v>
      </c>
      <c r="H52" s="72" t="n">
        <f aca="false">U52</f>
        <v>9189.6032</v>
      </c>
      <c r="I52" s="72" t="n">
        <f aca="false">W52</f>
        <v>40.4816</v>
      </c>
      <c r="J52" s="72" t="n">
        <f aca="false">U52</f>
        <v>9189.6032</v>
      </c>
      <c r="K52" s="72" t="n">
        <f aca="false">X52</f>
        <v>41.863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0</v>
      </c>
      <c r="Q52" s="60" t="n">
        <v>3072.183</v>
      </c>
      <c r="R52" s="61" t="n">
        <v>29.358</v>
      </c>
      <c r="S52" s="60" t="n">
        <f aca="false">Q52/3600</f>
        <v>0.853384166666667</v>
      </c>
      <c r="T52" s="62"/>
      <c r="U52" s="60" t="n">
        <v>9189.6032</v>
      </c>
      <c r="V52" s="60" t="n">
        <v>39.1652</v>
      </c>
      <c r="W52" s="60" t="n">
        <v>40.4816</v>
      </c>
      <c r="X52" s="60" t="n">
        <v>41.863</v>
      </c>
      <c r="Y52" s="60" t="n">
        <v>0</v>
      </c>
      <c r="Z52" s="60" t="n">
        <v>3082.675</v>
      </c>
      <c r="AA52" s="60" t="n">
        <v>29.677</v>
      </c>
      <c r="AB52" s="60" t="n">
        <f aca="false">Z52/3600</f>
        <v>0.856298611111111</v>
      </c>
      <c r="AC52" s="62"/>
      <c r="AD52" s="62"/>
      <c r="AE52" s="62"/>
      <c r="AG52" s="47" t="n">
        <f aca="false">R52/100</f>
        <v>0.29358</v>
      </c>
      <c r="AH52" s="47" t="n">
        <f aca="false">S52/100</f>
        <v>0.00853384166666667</v>
      </c>
      <c r="AI52" s="47" t="n">
        <f aca="false">AA52/100</f>
        <v>0.29677</v>
      </c>
      <c r="AJ52" s="47" t="n">
        <f aca="false">AB52/100</f>
        <v>0.00856298611111111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67.9648</v>
      </c>
      <c r="E53" s="72" t="n">
        <f aca="false">N53</f>
        <v>37.8206</v>
      </c>
      <c r="F53" s="72" t="n">
        <f aca="false">L53</f>
        <v>5167.9648</v>
      </c>
      <c r="G53" s="72" t="n">
        <f aca="false">O53</f>
        <v>39.5871</v>
      </c>
      <c r="H53" s="72" t="n">
        <f aca="false">U53</f>
        <v>5173.4568</v>
      </c>
      <c r="I53" s="72" t="n">
        <f aca="false">W53</f>
        <v>37.8213</v>
      </c>
      <c r="J53" s="72" t="n">
        <f aca="false">U53</f>
        <v>5173.4568</v>
      </c>
      <c r="K53" s="72" t="n">
        <f aca="false">X53</f>
        <v>39.5857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0</v>
      </c>
      <c r="Q53" s="60" t="n">
        <v>2695.311</v>
      </c>
      <c r="R53" s="61" t="n">
        <v>26.268</v>
      </c>
      <c r="S53" s="60" t="n">
        <f aca="false">Q53/3600</f>
        <v>0.7486975</v>
      </c>
      <c r="T53" s="62"/>
      <c r="U53" s="60" t="n">
        <v>5173.4568</v>
      </c>
      <c r="V53" s="60" t="n">
        <v>35.7591</v>
      </c>
      <c r="W53" s="60" t="n">
        <v>37.8213</v>
      </c>
      <c r="X53" s="60" t="n">
        <v>39.5857</v>
      </c>
      <c r="Y53" s="60" t="n">
        <v>0</v>
      </c>
      <c r="Z53" s="60" t="n">
        <v>2680.852</v>
      </c>
      <c r="AA53" s="60" t="n">
        <v>26.151</v>
      </c>
      <c r="AB53" s="60" t="n">
        <f aca="false">Z53/3600</f>
        <v>0.744681111111111</v>
      </c>
      <c r="AC53" s="62"/>
      <c r="AD53" s="62"/>
      <c r="AE53" s="62"/>
      <c r="AG53" s="47" t="n">
        <f aca="false">R53/100</f>
        <v>0.26268</v>
      </c>
      <c r="AH53" s="47" t="n">
        <f aca="false">S53/100</f>
        <v>0.007486975</v>
      </c>
      <c r="AI53" s="47" t="n">
        <f aca="false">AA53/100</f>
        <v>0.26151</v>
      </c>
      <c r="AJ53" s="47" t="n">
        <f aca="false">AB53/100</f>
        <v>0.00744681111111111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26.228</v>
      </c>
      <c r="E54" s="73" t="n">
        <f aca="false">N54</f>
        <v>35.5836</v>
      </c>
      <c r="F54" s="73" t="n">
        <f aca="false">L54</f>
        <v>2526.228</v>
      </c>
      <c r="G54" s="73" t="n">
        <f aca="false">O54</f>
        <v>37.1633</v>
      </c>
      <c r="H54" s="73" t="n">
        <f aca="false">U54</f>
        <v>2526.3312</v>
      </c>
      <c r="I54" s="73" t="n">
        <f aca="false">W54</f>
        <v>35.5761</v>
      </c>
      <c r="J54" s="73" t="n">
        <f aca="false">U54</f>
        <v>2526.3312</v>
      </c>
      <c r="K54" s="73" t="n">
        <f aca="false">X54</f>
        <v>37.1619</v>
      </c>
      <c r="L54" s="67" t="n">
        <v>2526.228</v>
      </c>
      <c r="M54" s="67" t="n">
        <v>32.3075</v>
      </c>
      <c r="N54" s="67" t="n">
        <v>35.5836</v>
      </c>
      <c r="O54" s="67" t="n">
        <v>37.1633</v>
      </c>
      <c r="P54" s="67" t="n">
        <v>0</v>
      </c>
      <c r="Q54" s="67" t="n">
        <v>2390.793</v>
      </c>
      <c r="R54" s="67" t="n">
        <v>22.255</v>
      </c>
      <c r="S54" s="67" t="n">
        <f aca="false">Q54/3600</f>
        <v>0.664109166666667</v>
      </c>
      <c r="T54" s="65"/>
      <c r="U54" s="67" t="n">
        <v>2526.3312</v>
      </c>
      <c r="V54" s="67" t="n">
        <v>32.3071</v>
      </c>
      <c r="W54" s="67" t="n">
        <v>35.5761</v>
      </c>
      <c r="X54" s="67" t="n">
        <v>37.1619</v>
      </c>
      <c r="Y54" s="67" t="n">
        <v>0</v>
      </c>
      <c r="Z54" s="67" t="n">
        <v>2374.443</v>
      </c>
      <c r="AA54" s="67" t="n">
        <v>22.216</v>
      </c>
      <c r="AB54" s="67" t="n">
        <f aca="false">Z54/3600</f>
        <v>0.6595675</v>
      </c>
      <c r="AC54" s="65"/>
      <c r="AD54" s="65"/>
      <c r="AE54" s="65"/>
      <c r="AG54" s="47" t="n">
        <f aca="false">R54/100</f>
        <v>0.22255</v>
      </c>
      <c r="AH54" s="47" t="n">
        <f aca="false">S54/100</f>
        <v>0.00664109166666667</v>
      </c>
      <c r="AI54" s="47" t="n">
        <f aca="false">AA54/100</f>
        <v>0.22216</v>
      </c>
      <c r="AJ54" s="47" t="n">
        <f aca="false">AB54/100</f>
        <v>0.006595675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335.2272</v>
      </c>
      <c r="E55" s="71" t="n">
        <f aca="false">N55</f>
        <v>45.3855</v>
      </c>
      <c r="F55" s="71" t="n">
        <f aca="false">L55</f>
        <v>5335.2272</v>
      </c>
      <c r="G55" s="71" t="n">
        <f aca="false">O55</f>
        <v>45.1665</v>
      </c>
      <c r="H55" s="71" t="n">
        <f aca="false">U55</f>
        <v>5337.3952</v>
      </c>
      <c r="I55" s="71" t="n">
        <f aca="false">W55</f>
        <v>45.3812</v>
      </c>
      <c r="J55" s="71" t="n">
        <f aca="false">U55</f>
        <v>5337.3952</v>
      </c>
      <c r="K55" s="71" t="n">
        <f aca="false">X55</f>
        <v>45.1644</v>
      </c>
      <c r="L55" s="68" t="n">
        <v>5335.2272</v>
      </c>
      <c r="M55" s="68" t="n">
        <v>43.2644</v>
      </c>
      <c r="N55" s="68" t="n">
        <v>45.3855</v>
      </c>
      <c r="O55" s="68" t="n">
        <v>45.1665</v>
      </c>
      <c r="P55" s="68" t="n">
        <v>0</v>
      </c>
      <c r="Q55" s="68" t="n">
        <v>1488.279</v>
      </c>
      <c r="R55" s="61" t="n">
        <v>12.483</v>
      </c>
      <c r="S55" s="68" t="n">
        <f aca="false">Q55/3600</f>
        <v>0.413410833333333</v>
      </c>
      <c r="T55" s="70"/>
      <c r="U55" s="68" t="n">
        <v>5337.3952</v>
      </c>
      <c r="V55" s="68" t="n">
        <v>43.2607</v>
      </c>
      <c r="W55" s="68" t="n">
        <v>45.3812</v>
      </c>
      <c r="X55" s="68" t="n">
        <v>45.1644</v>
      </c>
      <c r="Y55" s="68" t="n">
        <v>0</v>
      </c>
      <c r="Z55" s="68" t="n">
        <v>1471.183</v>
      </c>
      <c r="AA55" s="68" t="n">
        <v>12.537</v>
      </c>
      <c r="AB55" s="68" t="n">
        <f aca="false">Z55/3600</f>
        <v>0.408661944444444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12483</v>
      </c>
      <c r="AH55" s="47" t="n">
        <f aca="false">S55/100</f>
        <v>0.00413410833333333</v>
      </c>
      <c r="AI55" s="47" t="n">
        <f aca="false">AA55/100</f>
        <v>0.12537</v>
      </c>
      <c r="AJ55" s="47" t="n">
        <f aca="false">AB55/100</f>
        <v>0.00408661944444444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180.0368</v>
      </c>
      <c r="E56" s="72" t="n">
        <f aca="false">N56</f>
        <v>42.2976</v>
      </c>
      <c r="F56" s="72" t="n">
        <f aca="false">L56</f>
        <v>3180.0368</v>
      </c>
      <c r="G56" s="72" t="n">
        <f aca="false">O56</f>
        <v>41.8062</v>
      </c>
      <c r="H56" s="72" t="n">
        <f aca="false">U56</f>
        <v>3182.4336</v>
      </c>
      <c r="I56" s="72" t="n">
        <f aca="false">W56</f>
        <v>42.3026</v>
      </c>
      <c r="J56" s="72" t="n">
        <f aca="false">U56</f>
        <v>3182.4336</v>
      </c>
      <c r="K56" s="72" t="n">
        <f aca="false">X56</f>
        <v>41.813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0</v>
      </c>
      <c r="Q56" s="60" t="n">
        <v>1256.376</v>
      </c>
      <c r="R56" s="61" t="n">
        <v>10.948</v>
      </c>
      <c r="S56" s="60" t="n">
        <f aca="false">Q56/3600</f>
        <v>0.348993333333333</v>
      </c>
      <c r="T56" s="62"/>
      <c r="U56" s="60" t="n">
        <v>3182.4336</v>
      </c>
      <c r="V56" s="60" t="n">
        <v>39.5671</v>
      </c>
      <c r="W56" s="60" t="n">
        <v>42.3026</v>
      </c>
      <c r="X56" s="60" t="n">
        <v>41.813</v>
      </c>
      <c r="Y56" s="60" t="n">
        <v>0</v>
      </c>
      <c r="Z56" s="60" t="n">
        <v>1244.516</v>
      </c>
      <c r="AA56" s="60" t="n">
        <v>10.791</v>
      </c>
      <c r="AB56" s="60" t="n">
        <f aca="false">Z56/3600</f>
        <v>0.345698888888889</v>
      </c>
      <c r="AC56" s="62"/>
      <c r="AD56" s="62"/>
      <c r="AE56" s="62"/>
      <c r="AG56" s="47" t="n">
        <f aca="false">R56/100</f>
        <v>0.10948</v>
      </c>
      <c r="AH56" s="47" t="n">
        <f aca="false">S56/100</f>
        <v>0.00348993333333333</v>
      </c>
      <c r="AI56" s="47" t="n">
        <f aca="false">AA56/100</f>
        <v>0.10791</v>
      </c>
      <c r="AJ56" s="47" t="n">
        <f aca="false">AB56/100</f>
        <v>0.00345698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01.7976</v>
      </c>
      <c r="E57" s="72" t="n">
        <f aca="false">N57</f>
        <v>39.6485</v>
      </c>
      <c r="F57" s="72" t="n">
        <f aca="false">L57</f>
        <v>1801.7976</v>
      </c>
      <c r="G57" s="72" t="n">
        <f aca="false">O57</f>
        <v>39.0175</v>
      </c>
      <c r="H57" s="72" t="n">
        <f aca="false">U57</f>
        <v>1803.352</v>
      </c>
      <c r="I57" s="72" t="n">
        <f aca="false">W57</f>
        <v>39.6468</v>
      </c>
      <c r="J57" s="72" t="n">
        <f aca="false">U57</f>
        <v>1803.352</v>
      </c>
      <c r="K57" s="72" t="n">
        <f aca="false">X57</f>
        <v>39.014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0</v>
      </c>
      <c r="Q57" s="60" t="n">
        <v>1075.164</v>
      </c>
      <c r="R57" s="61" t="n">
        <v>9.451</v>
      </c>
      <c r="S57" s="60" t="n">
        <f aca="false">Q57/3600</f>
        <v>0.298656666666667</v>
      </c>
      <c r="T57" s="62"/>
      <c r="U57" s="60" t="n">
        <v>1803.352</v>
      </c>
      <c r="V57" s="60" t="n">
        <v>36.178</v>
      </c>
      <c r="W57" s="60" t="n">
        <v>39.6468</v>
      </c>
      <c r="X57" s="60" t="n">
        <v>39.014</v>
      </c>
      <c r="Y57" s="60" t="n">
        <v>0</v>
      </c>
      <c r="Z57" s="60" t="n">
        <v>1068.159</v>
      </c>
      <c r="AA57" s="60" t="n">
        <v>9.494</v>
      </c>
      <c r="AB57" s="60" t="n">
        <f aca="false">Z57/3600</f>
        <v>0.296710833333333</v>
      </c>
      <c r="AC57" s="62"/>
      <c r="AD57" s="62"/>
      <c r="AE57" s="62"/>
      <c r="AG57" s="47" t="n">
        <f aca="false">R57/100</f>
        <v>0.09451</v>
      </c>
      <c r="AH57" s="47" t="n">
        <f aca="false">S57/100</f>
        <v>0.00298656666666667</v>
      </c>
      <c r="AI57" s="47" t="n">
        <f aca="false">AA57/100</f>
        <v>0.09494</v>
      </c>
      <c r="AJ57" s="47" t="n">
        <f aca="false">AB57/100</f>
        <v>0.002967108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4456</v>
      </c>
      <c r="E58" s="73" t="n">
        <f aca="false">N58</f>
        <v>36.9697</v>
      </c>
      <c r="F58" s="73" t="n">
        <f aca="false">L58</f>
        <v>976.4456</v>
      </c>
      <c r="G58" s="73" t="n">
        <f aca="false">O58</f>
        <v>36.2176</v>
      </c>
      <c r="H58" s="73" t="n">
        <f aca="false">U58</f>
        <v>976.9304</v>
      </c>
      <c r="I58" s="73" t="n">
        <f aca="false">W58</f>
        <v>36.989</v>
      </c>
      <c r="J58" s="73" t="n">
        <f aca="false">U58</f>
        <v>976.9304</v>
      </c>
      <c r="K58" s="73" t="n">
        <f aca="false">X58</f>
        <v>36.2245</v>
      </c>
      <c r="L58" s="67" t="n">
        <v>976.4456</v>
      </c>
      <c r="M58" s="67" t="n">
        <v>33.0337</v>
      </c>
      <c r="N58" s="67" t="n">
        <v>36.9697</v>
      </c>
      <c r="O58" s="67" t="n">
        <v>36.2176</v>
      </c>
      <c r="P58" s="67" t="n">
        <v>0</v>
      </c>
      <c r="Q58" s="67" t="n">
        <v>951.624</v>
      </c>
      <c r="R58" s="67" t="n">
        <v>8.155</v>
      </c>
      <c r="S58" s="67" t="n">
        <f aca="false">Q58/3600</f>
        <v>0.26434</v>
      </c>
      <c r="T58" s="65"/>
      <c r="U58" s="67" t="n">
        <v>976.9304</v>
      </c>
      <c r="V58" s="67" t="n">
        <v>33.0268</v>
      </c>
      <c r="W58" s="67" t="n">
        <v>36.989</v>
      </c>
      <c r="X58" s="67" t="n">
        <v>36.2245</v>
      </c>
      <c r="Y58" s="67" t="n">
        <v>0</v>
      </c>
      <c r="Z58" s="67" t="n">
        <v>948.753</v>
      </c>
      <c r="AA58" s="67" t="n">
        <v>7.992</v>
      </c>
      <c r="AB58" s="67" t="n">
        <f aca="false">Z58/3600</f>
        <v>0.2635425</v>
      </c>
      <c r="AC58" s="65"/>
      <c r="AD58" s="65"/>
      <c r="AE58" s="65"/>
      <c r="AG58" s="47" t="n">
        <f aca="false">R58/100</f>
        <v>0.08155</v>
      </c>
      <c r="AH58" s="47" t="n">
        <f aca="false">S58/100</f>
        <v>0.0026434</v>
      </c>
      <c r="AI58" s="47" t="n">
        <f aca="false">AA58/100</f>
        <v>0.07992</v>
      </c>
      <c r="AJ58" s="47" t="n">
        <f aca="false">AB58/100</f>
        <v>0.002635425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138.6936</v>
      </c>
      <c r="E59" s="69" t="n">
        <f aca="false">N59</f>
        <v>43.4461</v>
      </c>
      <c r="F59" s="69" t="n">
        <f aca="false">L59</f>
        <v>13138.6936</v>
      </c>
      <c r="G59" s="69" t="n">
        <f aca="false">O59</f>
        <v>44.3784</v>
      </c>
      <c r="H59" s="69" t="n">
        <f aca="false">U59</f>
        <v>13162.4024</v>
      </c>
      <c r="I59" s="69" t="n">
        <f aca="false">W59</f>
        <v>43.4439</v>
      </c>
      <c r="J59" s="69" t="n">
        <f aca="false">U59</f>
        <v>13162.4024</v>
      </c>
      <c r="K59" s="69" t="n">
        <f aca="false">X59</f>
        <v>44.3744</v>
      </c>
      <c r="L59" s="68" t="n">
        <v>13138.6936</v>
      </c>
      <c r="M59" s="68" t="n">
        <v>41.3282</v>
      </c>
      <c r="N59" s="68" t="n">
        <v>43.4461</v>
      </c>
      <c r="O59" s="68" t="n">
        <v>44.3784</v>
      </c>
      <c r="P59" s="68" t="n">
        <v>0</v>
      </c>
      <c r="Q59" s="68" t="n">
        <v>2165.335</v>
      </c>
      <c r="R59" s="61" t="n">
        <v>19.177</v>
      </c>
      <c r="S59" s="68" t="n">
        <f aca="false">Q59/3600</f>
        <v>0.601481944444445</v>
      </c>
      <c r="T59" s="70"/>
      <c r="U59" s="68" t="n">
        <v>13162.4024</v>
      </c>
      <c r="V59" s="68" t="n">
        <v>41.3265</v>
      </c>
      <c r="W59" s="68" t="n">
        <v>43.4439</v>
      </c>
      <c r="X59" s="68" t="n">
        <v>44.3744</v>
      </c>
      <c r="Y59" s="68" t="n">
        <v>0</v>
      </c>
      <c r="Z59" s="68" t="n">
        <v>2158.003</v>
      </c>
      <c r="AA59" s="68" t="n">
        <v>19.226</v>
      </c>
      <c r="AB59" s="68" t="n">
        <f aca="false">Z59/3600</f>
        <v>0.599445277777778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9177</v>
      </c>
      <c r="AH59" s="47" t="n">
        <f aca="false">S59/100</f>
        <v>0.00601481944444445</v>
      </c>
      <c r="AI59" s="47" t="n">
        <f aca="false">AA59/100</f>
        <v>0.19226</v>
      </c>
      <c r="AJ59" s="47" t="n">
        <f aca="false">AB59/100</f>
        <v>0.00599445277777778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U60</f>
        <v>8368.7032</v>
      </c>
      <c r="I60" s="59" t="n">
        <f aca="false">W60</f>
        <v>40.7189</v>
      </c>
      <c r="J60" s="59" t="n">
        <f aca="false">U60</f>
        <v>8368.7032</v>
      </c>
      <c r="K60" s="59" t="n">
        <f aca="false">X60</f>
        <v>41.7402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0</v>
      </c>
      <c r="Q60" s="60" t="n">
        <v>1853.249</v>
      </c>
      <c r="R60" s="61" t="n">
        <v>16.73</v>
      </c>
      <c r="S60" s="60" t="n">
        <f aca="false">Q60/3600</f>
        <v>0.514791388888889</v>
      </c>
      <c r="T60" s="62"/>
      <c r="U60" s="60" t="n">
        <v>8368.7032</v>
      </c>
      <c r="V60" s="60" t="n">
        <v>36.913</v>
      </c>
      <c r="W60" s="60" t="n">
        <v>40.7189</v>
      </c>
      <c r="X60" s="60" t="n">
        <v>41.7402</v>
      </c>
      <c r="Y60" s="60" t="n">
        <v>0</v>
      </c>
      <c r="Z60" s="60" t="n">
        <v>1843.952</v>
      </c>
      <c r="AA60" s="60" t="n">
        <v>16.817</v>
      </c>
      <c r="AB60" s="60" t="n">
        <f aca="false">Z60/3600</f>
        <v>0.512208888888889</v>
      </c>
      <c r="AC60" s="62"/>
      <c r="AD60" s="62"/>
      <c r="AE60" s="62"/>
      <c r="AG60" s="47" t="n">
        <f aca="false">R60/100</f>
        <v>0.1673</v>
      </c>
      <c r="AH60" s="47" t="n">
        <f aca="false">S60/100</f>
        <v>0.00514791388888889</v>
      </c>
      <c r="AI60" s="47" t="n">
        <f aca="false">AA60/100</f>
        <v>0.16817</v>
      </c>
      <c r="AJ60" s="47" t="n">
        <f aca="false">AB60/100</f>
        <v>0.00512208888888889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U61</f>
        <v>5118.9032</v>
      </c>
      <c r="I61" s="59" t="n">
        <f aca="false">W61</f>
        <v>38.7019</v>
      </c>
      <c r="J61" s="59" t="n">
        <f aca="false">U61</f>
        <v>5118.9032</v>
      </c>
      <c r="K61" s="59" t="n">
        <f aca="false">X61</f>
        <v>39.5606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0</v>
      </c>
      <c r="Q61" s="60" t="n">
        <v>1599.182</v>
      </c>
      <c r="R61" s="61" t="n">
        <v>15.097</v>
      </c>
      <c r="S61" s="60" t="n">
        <f aca="false">Q61/3600</f>
        <v>0.444217222222222</v>
      </c>
      <c r="T61" s="62"/>
      <c r="U61" s="60" t="n">
        <v>5118.9032</v>
      </c>
      <c r="V61" s="60" t="n">
        <v>33.1963</v>
      </c>
      <c r="W61" s="60" t="n">
        <v>38.7019</v>
      </c>
      <c r="X61" s="60" t="n">
        <v>39.5606</v>
      </c>
      <c r="Y61" s="60" t="n">
        <v>0</v>
      </c>
      <c r="Z61" s="60" t="n">
        <v>1573.378</v>
      </c>
      <c r="AA61" s="60" t="n">
        <v>14.975</v>
      </c>
      <c r="AB61" s="60" t="n">
        <f aca="false">Z61/3600</f>
        <v>0.437049444444444</v>
      </c>
      <c r="AC61" s="62"/>
      <c r="AD61" s="62"/>
      <c r="AE61" s="62"/>
      <c r="AG61" s="47" t="n">
        <f aca="false">R61/100</f>
        <v>0.15097</v>
      </c>
      <c r="AH61" s="47" t="n">
        <f aca="false">S61/100</f>
        <v>0.00444217222222222</v>
      </c>
      <c r="AI61" s="47" t="n">
        <f aca="false">AA61/100</f>
        <v>0.14975</v>
      </c>
      <c r="AJ61" s="47" t="n">
        <f aca="false">AB61/100</f>
        <v>0.00437049444444445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11.62</v>
      </c>
      <c r="E62" s="66" t="n">
        <f aca="false">N62</f>
        <v>36.7483</v>
      </c>
      <c r="F62" s="66" t="n">
        <f aca="false">L62</f>
        <v>3011.62</v>
      </c>
      <c r="G62" s="66" t="n">
        <f aca="false">O62</f>
        <v>37.3363</v>
      </c>
      <c r="H62" s="66" t="n">
        <f aca="false">U62</f>
        <v>3018.176</v>
      </c>
      <c r="I62" s="66" t="n">
        <f aca="false">W62</f>
        <v>36.749</v>
      </c>
      <c r="J62" s="66" t="n">
        <f aca="false">U62</f>
        <v>3018.176</v>
      </c>
      <c r="K62" s="66" t="n">
        <f aca="false">X62</f>
        <v>37.3392</v>
      </c>
      <c r="L62" s="67" t="n">
        <v>3011.62</v>
      </c>
      <c r="M62" s="67" t="n">
        <v>29.7749</v>
      </c>
      <c r="N62" s="67" t="n">
        <v>36.7483</v>
      </c>
      <c r="O62" s="67" t="n">
        <v>37.3363</v>
      </c>
      <c r="P62" s="67" t="n">
        <v>0</v>
      </c>
      <c r="Q62" s="67" t="n">
        <v>1440.033</v>
      </c>
      <c r="R62" s="67" t="n">
        <v>13.222</v>
      </c>
      <c r="S62" s="67" t="n">
        <f aca="false">Q62/3600</f>
        <v>0.400009166666667</v>
      </c>
      <c r="T62" s="65"/>
      <c r="U62" s="67" t="n">
        <v>3018.176</v>
      </c>
      <c r="V62" s="67" t="n">
        <v>29.7704</v>
      </c>
      <c r="W62" s="67" t="n">
        <v>36.749</v>
      </c>
      <c r="X62" s="67" t="n">
        <v>37.3392</v>
      </c>
      <c r="Y62" s="67" t="n">
        <v>0</v>
      </c>
      <c r="Z62" s="67" t="n">
        <v>1410.838</v>
      </c>
      <c r="AA62" s="67" t="n">
        <v>13.185</v>
      </c>
      <c r="AB62" s="67" t="n">
        <f aca="false">Z62/3600</f>
        <v>0.391899444444444</v>
      </c>
      <c r="AC62" s="65"/>
      <c r="AD62" s="65"/>
      <c r="AE62" s="65"/>
      <c r="AG62" s="47" t="n">
        <f aca="false">R62/100</f>
        <v>0.13222</v>
      </c>
      <c r="AH62" s="47" t="n">
        <f aca="false">S62/100</f>
        <v>0.00400009166666667</v>
      </c>
      <c r="AI62" s="47" t="n">
        <f aca="false">AA62/100</f>
        <v>0.13185</v>
      </c>
      <c r="AJ62" s="47" t="n">
        <f aca="false">AB62/100</f>
        <v>0.00391899444444444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581.9128</v>
      </c>
      <c r="E63" s="71" t="n">
        <f aca="false">N63</f>
        <v>42.3818</v>
      </c>
      <c r="F63" s="71" t="n">
        <f aca="false">L63</f>
        <v>11581.9128</v>
      </c>
      <c r="G63" s="71" t="n">
        <f aca="false">O63</f>
        <v>43.1097</v>
      </c>
      <c r="H63" s="71" t="n">
        <f aca="false">U63</f>
        <v>11596.904</v>
      </c>
      <c r="I63" s="71" t="n">
        <f aca="false">W63</f>
        <v>42.3773</v>
      </c>
      <c r="J63" s="71" t="n">
        <f aca="false">U63</f>
        <v>11596.904</v>
      </c>
      <c r="K63" s="71" t="n">
        <f aca="false">X63</f>
        <v>43.1094</v>
      </c>
      <c r="L63" s="68" t="n">
        <v>11581.9128</v>
      </c>
      <c r="M63" s="68" t="n">
        <v>41.219</v>
      </c>
      <c r="N63" s="68" t="n">
        <v>42.3818</v>
      </c>
      <c r="O63" s="68" t="n">
        <v>43.1097</v>
      </c>
      <c r="P63" s="68" t="n">
        <v>0</v>
      </c>
      <c r="Q63" s="68" t="n">
        <v>1889.409</v>
      </c>
      <c r="R63" s="61" t="n">
        <v>17.85</v>
      </c>
      <c r="S63" s="68" t="n">
        <f aca="false">Q63/3600</f>
        <v>0.524835833333333</v>
      </c>
      <c r="T63" s="70"/>
      <c r="U63" s="68" t="n">
        <v>11596.904</v>
      </c>
      <c r="V63" s="68" t="n">
        <v>41.2127</v>
      </c>
      <c r="W63" s="68" t="n">
        <v>42.3773</v>
      </c>
      <c r="X63" s="68" t="n">
        <v>43.1094</v>
      </c>
      <c r="Y63" s="68" t="n">
        <v>0</v>
      </c>
      <c r="Z63" s="68" t="n">
        <v>1863.238</v>
      </c>
      <c r="AA63" s="68" t="n">
        <v>17.686</v>
      </c>
      <c r="AB63" s="68" t="n">
        <f aca="false">Z63/3600</f>
        <v>0.517566111111111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785</v>
      </c>
      <c r="AH63" s="47" t="n">
        <f aca="false">S63/100</f>
        <v>0.00524835833333333</v>
      </c>
      <c r="AI63" s="47" t="n">
        <f aca="false">AA63/100</f>
        <v>0.17686</v>
      </c>
      <c r="AJ63" s="47" t="n">
        <f aca="false">AB63/100</f>
        <v>0.00517566111111111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154.4464</v>
      </c>
      <c r="E64" s="72" t="n">
        <f aca="false">N64</f>
        <v>39.1994</v>
      </c>
      <c r="F64" s="72" t="n">
        <f aca="false">L64</f>
        <v>7154.4464</v>
      </c>
      <c r="G64" s="72" t="n">
        <f aca="false">O64</f>
        <v>39.7397</v>
      </c>
      <c r="H64" s="72" t="n">
        <f aca="false">U64</f>
        <v>7165.852</v>
      </c>
      <c r="I64" s="72" t="n">
        <f aca="false">W64</f>
        <v>39.1978</v>
      </c>
      <c r="J64" s="72" t="n">
        <f aca="false">U64</f>
        <v>7165.852</v>
      </c>
      <c r="K64" s="72" t="n">
        <f aca="false">X64</f>
        <v>39.7394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0</v>
      </c>
      <c r="Q64" s="60" t="n">
        <v>1652.742</v>
      </c>
      <c r="R64" s="61" t="n">
        <v>15.861</v>
      </c>
      <c r="S64" s="60" t="n">
        <f aca="false">Q64/3600</f>
        <v>0.459095</v>
      </c>
      <c r="T64" s="62"/>
      <c r="U64" s="60" t="n">
        <v>7165.852</v>
      </c>
      <c r="V64" s="60" t="n">
        <v>36.8602</v>
      </c>
      <c r="W64" s="60" t="n">
        <v>39.1978</v>
      </c>
      <c r="X64" s="60" t="n">
        <v>39.7394</v>
      </c>
      <c r="Y64" s="60" t="n">
        <v>0</v>
      </c>
      <c r="Z64" s="60" t="n">
        <v>1623.694</v>
      </c>
      <c r="AA64" s="60" t="n">
        <v>15.812</v>
      </c>
      <c r="AB64" s="60" t="n">
        <f aca="false">Z64/3600</f>
        <v>0.451026111111111</v>
      </c>
      <c r="AC64" s="62"/>
      <c r="AD64" s="62"/>
      <c r="AE64" s="62"/>
      <c r="AG64" s="47" t="n">
        <f aca="false">R64/100</f>
        <v>0.15861</v>
      </c>
      <c r="AH64" s="47" t="n">
        <f aca="false">S64/100</f>
        <v>0.00459095</v>
      </c>
      <c r="AI64" s="47" t="n">
        <f aca="false">AA64/100</f>
        <v>0.15812</v>
      </c>
      <c r="AJ64" s="47" t="n">
        <f aca="false">AB64/100</f>
        <v>0.0045102611111111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35.5256</v>
      </c>
      <c r="E65" s="72" t="n">
        <f aca="false">N65</f>
        <v>36.6307</v>
      </c>
      <c r="F65" s="72" t="n">
        <f aca="false">L65</f>
        <v>4035.5256</v>
      </c>
      <c r="G65" s="72" t="n">
        <f aca="false">O65</f>
        <v>37.0866</v>
      </c>
      <c r="H65" s="72" t="n">
        <f aca="false">U65</f>
        <v>4041.964</v>
      </c>
      <c r="I65" s="72" t="n">
        <f aca="false">W65</f>
        <v>36.6215</v>
      </c>
      <c r="J65" s="72" t="n">
        <f aca="false">U65</f>
        <v>4041.964</v>
      </c>
      <c r="K65" s="72" t="n">
        <f aca="false">X65</f>
        <v>37.0781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0</v>
      </c>
      <c r="Q65" s="60" t="n">
        <v>1396.419</v>
      </c>
      <c r="R65" s="61" t="n">
        <v>13.667</v>
      </c>
      <c r="S65" s="60" t="n">
        <f aca="false">Q65/3600</f>
        <v>0.387894166666667</v>
      </c>
      <c r="T65" s="62"/>
      <c r="U65" s="60" t="n">
        <v>4041.964</v>
      </c>
      <c r="V65" s="60" t="n">
        <v>32.8985</v>
      </c>
      <c r="W65" s="60" t="n">
        <v>36.6215</v>
      </c>
      <c r="X65" s="60" t="n">
        <v>37.0781</v>
      </c>
      <c r="Y65" s="60" t="n">
        <v>0</v>
      </c>
      <c r="Z65" s="60" t="n">
        <v>1378.458</v>
      </c>
      <c r="AA65" s="60" t="n">
        <v>13.75</v>
      </c>
      <c r="AB65" s="60" t="n">
        <f aca="false">Z65/3600</f>
        <v>0.382905</v>
      </c>
      <c r="AC65" s="62"/>
      <c r="AD65" s="62"/>
      <c r="AE65" s="62"/>
      <c r="AG65" s="47" t="n">
        <f aca="false">R65/100</f>
        <v>0.13667</v>
      </c>
      <c r="AH65" s="47" t="n">
        <f aca="false">S65/100</f>
        <v>0.00387894166666667</v>
      </c>
      <c r="AI65" s="47" t="n">
        <f aca="false">AA65/100</f>
        <v>0.1375</v>
      </c>
      <c r="AJ65" s="47" t="n">
        <f aca="false">AB65/100</f>
        <v>0.0038290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29.5312</v>
      </c>
      <c r="E66" s="73" t="n">
        <f aca="false">N66</f>
        <v>34.1292</v>
      </c>
      <c r="F66" s="73" t="n">
        <f aca="false">L66</f>
        <v>2029.5312</v>
      </c>
      <c r="G66" s="73" t="n">
        <f aca="false">O66</f>
        <v>34.5506</v>
      </c>
      <c r="H66" s="73" t="n">
        <f aca="false">U66</f>
        <v>2032.668</v>
      </c>
      <c r="I66" s="73" t="n">
        <f aca="false">W66</f>
        <v>34.1233</v>
      </c>
      <c r="J66" s="73" t="n">
        <f aca="false">U66</f>
        <v>2032.668</v>
      </c>
      <c r="K66" s="73" t="n">
        <f aca="false">X66</f>
        <v>34.5472</v>
      </c>
      <c r="L66" s="67" t="n">
        <v>2029.5312</v>
      </c>
      <c r="M66" s="67" t="n">
        <v>29.3779</v>
      </c>
      <c r="N66" s="67" t="n">
        <v>34.1292</v>
      </c>
      <c r="O66" s="67" t="n">
        <v>34.5506</v>
      </c>
      <c r="P66" s="67" t="n">
        <v>0</v>
      </c>
      <c r="Q66" s="67" t="n">
        <v>1208.517</v>
      </c>
      <c r="R66" s="67" t="n">
        <v>11.382</v>
      </c>
      <c r="S66" s="67" t="n">
        <f aca="false">Q66/3600</f>
        <v>0.335699166666667</v>
      </c>
      <c r="T66" s="65"/>
      <c r="U66" s="67" t="n">
        <v>2032.668</v>
      </c>
      <c r="V66" s="67" t="n">
        <v>29.3696</v>
      </c>
      <c r="W66" s="67" t="n">
        <v>34.1233</v>
      </c>
      <c r="X66" s="67" t="n">
        <v>34.5472</v>
      </c>
      <c r="Y66" s="67" t="n">
        <v>0</v>
      </c>
      <c r="Z66" s="67" t="n">
        <v>1200.646</v>
      </c>
      <c r="AA66" s="67" t="n">
        <v>11.42</v>
      </c>
      <c r="AB66" s="67" t="n">
        <f aca="false">Z66/3600</f>
        <v>0.333512777777778</v>
      </c>
      <c r="AC66" s="65"/>
      <c r="AD66" s="65"/>
      <c r="AE66" s="65"/>
      <c r="AG66" s="47" t="n">
        <f aca="false">R66/100</f>
        <v>0.11382</v>
      </c>
      <c r="AH66" s="47" t="n">
        <f aca="false">S66/100</f>
        <v>0.00335699166666667</v>
      </c>
      <c r="AI66" s="47" t="n">
        <f aca="false">AA66/100</f>
        <v>0.1142</v>
      </c>
      <c r="AJ66" s="47" t="n">
        <f aca="false">AB66/100</f>
        <v>0.00333512777777778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564.5976</v>
      </c>
      <c r="E67" s="69" t="n">
        <f aca="false">N67</f>
        <v>43.4395</v>
      </c>
      <c r="F67" s="69" t="n">
        <f aca="false">L67</f>
        <v>4564.5976</v>
      </c>
      <c r="G67" s="69" t="n">
        <f aca="false">O67</f>
        <v>44.2727</v>
      </c>
      <c r="H67" s="69" t="n">
        <f aca="false">U67</f>
        <v>4568.4088</v>
      </c>
      <c r="I67" s="69" t="n">
        <f aca="false">W67</f>
        <v>43.4384</v>
      </c>
      <c r="J67" s="69" t="n">
        <f aca="false">U67</f>
        <v>4568.4088</v>
      </c>
      <c r="K67" s="69" t="n">
        <f aca="false">X67</f>
        <v>44.2692</v>
      </c>
      <c r="L67" s="68" t="n">
        <v>4564.5976</v>
      </c>
      <c r="M67" s="68" t="n">
        <v>42.8214</v>
      </c>
      <c r="N67" s="68" t="n">
        <v>43.4395</v>
      </c>
      <c r="O67" s="68" t="n">
        <v>44.2727</v>
      </c>
      <c r="P67" s="68" t="n">
        <v>0</v>
      </c>
      <c r="Q67" s="68" t="n">
        <v>966.639</v>
      </c>
      <c r="R67" s="61" t="n">
        <v>9.26</v>
      </c>
      <c r="S67" s="68" t="n">
        <f aca="false">Q67/3600</f>
        <v>0.268510833333333</v>
      </c>
      <c r="T67" s="70"/>
      <c r="U67" s="68" t="n">
        <v>4568.4088</v>
      </c>
      <c r="V67" s="68" t="n">
        <v>42.8209</v>
      </c>
      <c r="W67" s="68" t="n">
        <v>43.4384</v>
      </c>
      <c r="X67" s="68" t="n">
        <v>44.2692</v>
      </c>
      <c r="Y67" s="68" t="n">
        <v>0</v>
      </c>
      <c r="Z67" s="68" t="n">
        <v>965.347</v>
      </c>
      <c r="AA67" s="68" t="n">
        <v>9.336</v>
      </c>
      <c r="AB67" s="68" t="n">
        <f aca="false">Z67/3600</f>
        <v>0.268151944444444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926</v>
      </c>
      <c r="AH67" s="47" t="n">
        <f aca="false">S67/100</f>
        <v>0.00268510833333333</v>
      </c>
      <c r="AI67" s="47" t="n">
        <f aca="false">AA67/100</f>
        <v>0.09336</v>
      </c>
      <c r="AJ67" s="47" t="n">
        <f aca="false">AB67/100</f>
        <v>0.00268151944444444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U68</f>
        <v>2752.8648</v>
      </c>
      <c r="I68" s="59" t="n">
        <f aca="false">W68</f>
        <v>40.0227</v>
      </c>
      <c r="J68" s="59" t="n">
        <f aca="false">U68</f>
        <v>2752.8648</v>
      </c>
      <c r="K68" s="59" t="n">
        <f aca="false">X68</f>
        <v>41.2665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0</v>
      </c>
      <c r="Q68" s="60" t="n">
        <v>850.84</v>
      </c>
      <c r="R68" s="61" t="n">
        <v>8.02</v>
      </c>
      <c r="S68" s="60" t="n">
        <f aca="false">Q68/3600</f>
        <v>0.236344444444444</v>
      </c>
      <c r="T68" s="62"/>
      <c r="U68" s="60" t="n">
        <v>2752.8648</v>
      </c>
      <c r="V68" s="60" t="n">
        <v>38.6629</v>
      </c>
      <c r="W68" s="60" t="n">
        <v>40.0227</v>
      </c>
      <c r="X68" s="60" t="n">
        <v>41.2665</v>
      </c>
      <c r="Y68" s="60" t="n">
        <v>0</v>
      </c>
      <c r="Z68" s="60" t="n">
        <v>858.329</v>
      </c>
      <c r="AA68" s="60" t="n">
        <v>8.052</v>
      </c>
      <c r="AB68" s="60" t="n">
        <f aca="false">Z68/3600</f>
        <v>0.238424722222222</v>
      </c>
      <c r="AC68" s="62"/>
      <c r="AD68" s="62"/>
      <c r="AE68" s="62"/>
      <c r="AG68" s="47" t="n">
        <f aca="false">R68/100</f>
        <v>0.0802</v>
      </c>
      <c r="AH68" s="47" t="n">
        <f aca="false">S68/100</f>
        <v>0.00236344444444444</v>
      </c>
      <c r="AI68" s="47" t="n">
        <f aca="false">AA68/100</f>
        <v>0.08052</v>
      </c>
      <c r="AJ68" s="47" t="n">
        <f aca="false">AB68/100</f>
        <v>0.002384247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U69</f>
        <v>1494.0048</v>
      </c>
      <c r="I69" s="59" t="n">
        <f aca="false">W69</f>
        <v>37.4919</v>
      </c>
      <c r="J69" s="59" t="n">
        <f aca="false">U69</f>
        <v>1494.0048</v>
      </c>
      <c r="K69" s="59" t="n">
        <f aca="false">X69</f>
        <v>38.6509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0</v>
      </c>
      <c r="Q69" s="60" t="n">
        <v>734.433</v>
      </c>
      <c r="R69" s="61" t="n">
        <v>6.857</v>
      </c>
      <c r="S69" s="60" t="n">
        <f aca="false">Q69/3600</f>
        <v>0.204009166666667</v>
      </c>
      <c r="T69" s="62"/>
      <c r="U69" s="60" t="n">
        <v>1494.0048</v>
      </c>
      <c r="V69" s="60" t="n">
        <v>34.7721</v>
      </c>
      <c r="W69" s="60" t="n">
        <v>37.4919</v>
      </c>
      <c r="X69" s="60" t="n">
        <v>38.6509</v>
      </c>
      <c r="Y69" s="60" t="n">
        <v>0</v>
      </c>
      <c r="Z69" s="60" t="n">
        <v>726.1</v>
      </c>
      <c r="AA69" s="60" t="n">
        <v>6.887</v>
      </c>
      <c r="AB69" s="60" t="n">
        <f aca="false">Z69/3600</f>
        <v>0.201694444444444</v>
      </c>
      <c r="AC69" s="62"/>
      <c r="AD69" s="62"/>
      <c r="AE69" s="62"/>
      <c r="AG69" s="47" t="n">
        <f aca="false">R69/100</f>
        <v>0.06857</v>
      </c>
      <c r="AH69" s="47" t="n">
        <f aca="false">S69/100</f>
        <v>0.00204009166666667</v>
      </c>
      <c r="AI69" s="47" t="n">
        <f aca="false">AA69/100</f>
        <v>0.06887</v>
      </c>
      <c r="AJ69" s="47" t="n">
        <f aca="false">AB69/100</f>
        <v>0.002016944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2.5944</v>
      </c>
      <c r="E70" s="74" t="n">
        <f aca="false">N70</f>
        <v>34.9658</v>
      </c>
      <c r="F70" s="74" t="n">
        <f aca="false">L70</f>
        <v>722.5944</v>
      </c>
      <c r="G70" s="74" t="n">
        <f aca="false">O70</f>
        <v>35.8821</v>
      </c>
      <c r="H70" s="74" t="n">
        <f aca="false">U70</f>
        <v>723.4</v>
      </c>
      <c r="I70" s="74" t="n">
        <f aca="false">W70</f>
        <v>34.9694</v>
      </c>
      <c r="J70" s="74" t="n">
        <f aca="false">U70</f>
        <v>723.4</v>
      </c>
      <c r="K70" s="74" t="n">
        <f aca="false">X70</f>
        <v>35.8788</v>
      </c>
      <c r="L70" s="67" t="n">
        <v>722.5944</v>
      </c>
      <c r="M70" s="67" t="n">
        <v>31.4504</v>
      </c>
      <c r="N70" s="67" t="n">
        <v>34.9658</v>
      </c>
      <c r="O70" s="67" t="n">
        <v>35.8821</v>
      </c>
      <c r="P70" s="67" t="n">
        <v>0</v>
      </c>
      <c r="Q70" s="67" t="n">
        <v>631.629</v>
      </c>
      <c r="R70" s="67" t="n">
        <v>5.426</v>
      </c>
      <c r="S70" s="67" t="n">
        <f aca="false">Q70/3600</f>
        <v>0.1754525</v>
      </c>
      <c r="T70" s="65"/>
      <c r="U70" s="67" t="n">
        <v>723.4</v>
      </c>
      <c r="V70" s="67" t="n">
        <v>31.4508</v>
      </c>
      <c r="W70" s="67" t="n">
        <v>34.9694</v>
      </c>
      <c r="X70" s="67" t="n">
        <v>35.8788</v>
      </c>
      <c r="Y70" s="67" t="n">
        <v>0</v>
      </c>
      <c r="Z70" s="67" t="n">
        <v>627.164</v>
      </c>
      <c r="AA70" s="67" t="n">
        <v>5.548</v>
      </c>
      <c r="AB70" s="67" t="n">
        <f aca="false">Z70/3600</f>
        <v>0.174212222222222</v>
      </c>
      <c r="AC70" s="65"/>
      <c r="AD70" s="65"/>
      <c r="AE70" s="65"/>
      <c r="AG70" s="47" t="n">
        <f aca="false">R70/100</f>
        <v>0.05426</v>
      </c>
      <c r="AH70" s="47" t="n">
        <f aca="false">S70/100</f>
        <v>0.001754525</v>
      </c>
      <c r="AI70" s="47" t="n">
        <f aca="false">AA70/100</f>
        <v>0.05548</v>
      </c>
      <c r="AJ70" s="47" t="n">
        <f aca="false">AB70/100</f>
        <v>0.00174212222222222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1475.456</v>
      </c>
      <c r="E71" s="71" t="n">
        <f aca="false">N71</f>
        <v>47.5609</v>
      </c>
      <c r="F71" s="71" t="n">
        <f aca="false">L71</f>
        <v>21475.456</v>
      </c>
      <c r="G71" s="71" t="n">
        <f aca="false">O71</f>
        <v>48.4785</v>
      </c>
      <c r="H71" s="71" t="n">
        <f aca="false">U71</f>
        <v>21486.9288</v>
      </c>
      <c r="I71" s="71" t="n">
        <f aca="false">W71</f>
        <v>47.5604</v>
      </c>
      <c r="J71" s="71" t="n">
        <f aca="false">U71</f>
        <v>21486.9288</v>
      </c>
      <c r="K71" s="71" t="n">
        <f aca="false">X71</f>
        <v>48.4803</v>
      </c>
      <c r="L71" s="68" t="n">
        <v>21475.456</v>
      </c>
      <c r="M71" s="68" t="n">
        <v>45.0107</v>
      </c>
      <c r="N71" s="68" t="n">
        <v>47.5609</v>
      </c>
      <c r="O71" s="68" t="n">
        <v>48.4785</v>
      </c>
      <c r="P71" s="68" t="n">
        <v>0</v>
      </c>
      <c r="Q71" s="68" t="n">
        <v>11700.168</v>
      </c>
      <c r="R71" s="61" t="n">
        <v>115.308</v>
      </c>
      <c r="S71" s="68" t="n">
        <f aca="false">Q71/3600</f>
        <v>3.25004666666667</v>
      </c>
      <c r="T71" s="70"/>
      <c r="U71" s="68" t="n">
        <v>21486.9288</v>
      </c>
      <c r="V71" s="68" t="n">
        <v>45.0117</v>
      </c>
      <c r="W71" s="68" t="n">
        <v>47.5604</v>
      </c>
      <c r="X71" s="68" t="n">
        <v>48.4803</v>
      </c>
      <c r="Y71" s="68" t="n">
        <v>0</v>
      </c>
      <c r="Z71" s="68" t="n">
        <v>11808.326</v>
      </c>
      <c r="AA71" s="68" t="n">
        <v>115.723</v>
      </c>
      <c r="AB71" s="68" t="n">
        <f aca="false">Z71/3600</f>
        <v>3.28009055555556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1.15308</v>
      </c>
      <c r="AH71" s="47" t="n">
        <f aca="false">S71/100</f>
        <v>0.0325004666666667</v>
      </c>
      <c r="AI71" s="47" t="n">
        <f aca="false">AA71/100</f>
        <v>1.15723</v>
      </c>
      <c r="AJ71" s="47" t="n">
        <f aca="false">AB71/100</f>
        <v>0.0328009055555556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2626.3568</v>
      </c>
      <c r="E72" s="72" t="n">
        <f aca="false">N72</f>
        <v>45.7905</v>
      </c>
      <c r="F72" s="72" t="n">
        <f aca="false">L72</f>
        <v>12626.3568</v>
      </c>
      <c r="G72" s="72" t="n">
        <f aca="false">O72</f>
        <v>46.4671</v>
      </c>
      <c r="H72" s="72" t="n">
        <f aca="false">U72</f>
        <v>12631.8368</v>
      </c>
      <c r="I72" s="72" t="n">
        <f aca="false">W72</f>
        <v>45.7925</v>
      </c>
      <c r="J72" s="72" t="n">
        <f aca="false">U72</f>
        <v>12631.8368</v>
      </c>
      <c r="K72" s="72" t="n">
        <f aca="false">X72</f>
        <v>46.4713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0</v>
      </c>
      <c r="Q72" s="60" t="n">
        <v>10410.071</v>
      </c>
      <c r="R72" s="61" t="n">
        <v>107.284</v>
      </c>
      <c r="S72" s="60" t="n">
        <f aca="false">Q72/3600</f>
        <v>2.89168638888889</v>
      </c>
      <c r="T72" s="62"/>
      <c r="U72" s="60" t="n">
        <v>12631.8368</v>
      </c>
      <c r="V72" s="60" t="n">
        <v>42.5867</v>
      </c>
      <c r="W72" s="60" t="n">
        <v>45.7925</v>
      </c>
      <c r="X72" s="60" t="n">
        <v>46.4713</v>
      </c>
      <c r="Y72" s="60" t="n">
        <v>0</v>
      </c>
      <c r="Z72" s="60" t="n">
        <v>10336.896</v>
      </c>
      <c r="AA72" s="60" t="n">
        <v>107.243</v>
      </c>
      <c r="AB72" s="60" t="n">
        <f aca="false">Z72/3600</f>
        <v>2.87136</v>
      </c>
      <c r="AC72" s="62"/>
      <c r="AD72" s="62"/>
      <c r="AE72" s="62"/>
      <c r="AG72" s="47" t="n">
        <f aca="false">R72/100</f>
        <v>1.07284</v>
      </c>
      <c r="AH72" s="47" t="n">
        <f aca="false">S72/100</f>
        <v>0.0289168638888889</v>
      </c>
      <c r="AI72" s="47" t="n">
        <f aca="false">AA72/100</f>
        <v>1.07243</v>
      </c>
      <c r="AJ72" s="47" t="n">
        <f aca="false">AB72/100</f>
        <v>0.0287136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491.4376</v>
      </c>
      <c r="E73" s="72" t="n">
        <f aca="false">N73</f>
        <v>43.8155</v>
      </c>
      <c r="F73" s="72" t="n">
        <f aca="false">L73</f>
        <v>7491.4376</v>
      </c>
      <c r="G73" s="72" t="n">
        <f aca="false">O73</f>
        <v>44.3462</v>
      </c>
      <c r="H73" s="72" t="n">
        <f aca="false">U73</f>
        <v>7497.24</v>
      </c>
      <c r="I73" s="72" t="n">
        <f aca="false">W73</f>
        <v>43.8195</v>
      </c>
      <c r="J73" s="72" t="n">
        <f aca="false">U73</f>
        <v>7497.24</v>
      </c>
      <c r="K73" s="72" t="n">
        <f aca="false">X73</f>
        <v>44.3583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0</v>
      </c>
      <c r="Q73" s="60" t="n">
        <v>9737.419</v>
      </c>
      <c r="R73" s="61" t="n">
        <v>99.452</v>
      </c>
      <c r="S73" s="60" t="n">
        <f aca="false">Q73/3600</f>
        <v>2.70483861111111</v>
      </c>
      <c r="T73" s="62"/>
      <c r="U73" s="60" t="n">
        <v>7497.24</v>
      </c>
      <c r="V73" s="60" t="n">
        <v>39.9392</v>
      </c>
      <c r="W73" s="60" t="n">
        <v>43.8195</v>
      </c>
      <c r="X73" s="60" t="n">
        <v>44.3583</v>
      </c>
      <c r="Y73" s="60" t="n">
        <v>0</v>
      </c>
      <c r="Z73" s="60" t="n">
        <v>9543.3</v>
      </c>
      <c r="AA73" s="60" t="n">
        <v>99.891</v>
      </c>
      <c r="AB73" s="60" t="n">
        <f aca="false">Z73/3600</f>
        <v>2.65091666666667</v>
      </c>
      <c r="AC73" s="62"/>
      <c r="AD73" s="62"/>
      <c r="AE73" s="62"/>
      <c r="AG73" s="47" t="n">
        <f aca="false">R73/100</f>
        <v>0.99452</v>
      </c>
      <c r="AH73" s="47" t="n">
        <f aca="false">S73/100</f>
        <v>0.0270483861111111</v>
      </c>
      <c r="AI73" s="47" t="n">
        <f aca="false">AA73/100</f>
        <v>0.99891</v>
      </c>
      <c r="AJ73" s="47" t="n">
        <f aca="false">AB73/100</f>
        <v>0.0265091666666667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14.1952</v>
      </c>
      <c r="E74" s="73" t="n">
        <f aca="false">N74</f>
        <v>41.5011</v>
      </c>
      <c r="F74" s="73" t="n">
        <f aca="false">L74</f>
        <v>4414.1952</v>
      </c>
      <c r="G74" s="73" t="n">
        <f aca="false">O74</f>
        <v>41.9041</v>
      </c>
      <c r="H74" s="73" t="n">
        <f aca="false">U74</f>
        <v>4420.5696</v>
      </c>
      <c r="I74" s="73" t="n">
        <f aca="false">W74</f>
        <v>41.503</v>
      </c>
      <c r="J74" s="73" t="n">
        <f aca="false">U74</f>
        <v>4420.5696</v>
      </c>
      <c r="K74" s="73" t="n">
        <f aca="false">X74</f>
        <v>41.9083</v>
      </c>
      <c r="L74" s="67" t="n">
        <v>4414.1952</v>
      </c>
      <c r="M74" s="67" t="n">
        <v>37.015</v>
      </c>
      <c r="N74" s="67" t="n">
        <v>41.5011</v>
      </c>
      <c r="O74" s="67" t="n">
        <v>41.9041</v>
      </c>
      <c r="P74" s="67" t="n">
        <v>0</v>
      </c>
      <c r="Q74" s="67" t="n">
        <v>9225.462</v>
      </c>
      <c r="R74" s="67" t="n">
        <v>87.4</v>
      </c>
      <c r="S74" s="67" t="n">
        <f aca="false">Q74/3600</f>
        <v>2.56262833333333</v>
      </c>
      <c r="T74" s="65"/>
      <c r="U74" s="67" t="n">
        <v>4420.5696</v>
      </c>
      <c r="V74" s="67" t="n">
        <v>37.0162</v>
      </c>
      <c r="W74" s="67" t="n">
        <v>41.503</v>
      </c>
      <c r="X74" s="67" t="n">
        <v>41.9083</v>
      </c>
      <c r="Y74" s="67" t="n">
        <v>0</v>
      </c>
      <c r="Z74" s="67" t="n">
        <v>9062.771</v>
      </c>
      <c r="AA74" s="67" t="n">
        <v>87.552</v>
      </c>
      <c r="AB74" s="67" t="n">
        <f aca="false">Z74/3600</f>
        <v>2.51743638888889</v>
      </c>
      <c r="AC74" s="65"/>
      <c r="AD74" s="65"/>
      <c r="AE74" s="65"/>
      <c r="AG74" s="47" t="n">
        <f aca="false">R74/100</f>
        <v>0.874</v>
      </c>
      <c r="AH74" s="47" t="n">
        <f aca="false">S74/100</f>
        <v>0.0256262833333333</v>
      </c>
      <c r="AI74" s="47" t="n">
        <f aca="false">AA74/100</f>
        <v>0.87552</v>
      </c>
      <c r="AJ74" s="47" t="n">
        <f aca="false">AB74/100</f>
        <v>0.0251743638888889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1988.5072</v>
      </c>
      <c r="E75" s="69" t="n">
        <f aca="false">N75</f>
        <v>48.8261</v>
      </c>
      <c r="F75" s="69" t="n">
        <f aca="false">L75</f>
        <v>21988.5072</v>
      </c>
      <c r="G75" s="69" t="n">
        <f aca="false">O75</f>
        <v>48.7946</v>
      </c>
      <c r="H75" s="69" t="n">
        <f aca="false">U75</f>
        <v>21980.8168</v>
      </c>
      <c r="I75" s="69" t="n">
        <f aca="false">W75</f>
        <v>48.8218</v>
      </c>
      <c r="J75" s="69" t="n">
        <f aca="false">U75</f>
        <v>21980.8168</v>
      </c>
      <c r="K75" s="69" t="n">
        <f aca="false">X75</f>
        <v>48.7922</v>
      </c>
      <c r="L75" s="68" t="n">
        <v>21988.5072</v>
      </c>
      <c r="M75" s="68" t="n">
        <v>44.9652</v>
      </c>
      <c r="N75" s="68" t="n">
        <v>48.8261</v>
      </c>
      <c r="O75" s="68" t="n">
        <v>48.7946</v>
      </c>
      <c r="P75" s="68" t="n">
        <v>0</v>
      </c>
      <c r="Q75" s="68" t="n">
        <v>11683.548</v>
      </c>
      <c r="R75" s="61" t="n">
        <v>113.705</v>
      </c>
      <c r="S75" s="68" t="n">
        <f aca="false">Q75/3600</f>
        <v>3.24543</v>
      </c>
      <c r="T75" s="70"/>
      <c r="U75" s="68" t="n">
        <v>21980.8168</v>
      </c>
      <c r="V75" s="68" t="n">
        <v>44.9645</v>
      </c>
      <c r="W75" s="68" t="n">
        <v>48.8218</v>
      </c>
      <c r="X75" s="68" t="n">
        <v>48.7922</v>
      </c>
      <c r="Y75" s="68" t="n">
        <v>0</v>
      </c>
      <c r="Z75" s="68" t="n">
        <v>11544.491</v>
      </c>
      <c r="AA75" s="68" t="n">
        <v>113.49</v>
      </c>
      <c r="AB75" s="68" t="n">
        <f aca="false">Z75/3600</f>
        <v>3.20680305555556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1.13705</v>
      </c>
      <c r="AH75" s="47" t="n">
        <f aca="false">S75/100</f>
        <v>0.0324543</v>
      </c>
      <c r="AI75" s="47" t="n">
        <f aca="false">AA75/100</f>
        <v>1.1349</v>
      </c>
      <c r="AJ75" s="47" t="n">
        <f aca="false">AB75/100</f>
        <v>0.0320680305555556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U76</f>
        <v>13453.4008</v>
      </c>
      <c r="I76" s="59" t="n">
        <f aca="false">W76</f>
        <v>47.0063</v>
      </c>
      <c r="J76" s="59" t="n">
        <f aca="false">U76</f>
        <v>13453.4008</v>
      </c>
      <c r="K76" s="59" t="n">
        <f aca="false">X76</f>
        <v>46.4181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0</v>
      </c>
      <c r="Q76" s="60" t="n">
        <v>10612.801</v>
      </c>
      <c r="R76" s="61" t="n">
        <v>104.539</v>
      </c>
      <c r="S76" s="60" t="n">
        <f aca="false">Q76/3600</f>
        <v>2.94800027777778</v>
      </c>
      <c r="T76" s="62"/>
      <c r="U76" s="60" t="n">
        <v>13453.4008</v>
      </c>
      <c r="V76" s="60" t="n">
        <v>42.557</v>
      </c>
      <c r="W76" s="60" t="n">
        <v>47.0063</v>
      </c>
      <c r="X76" s="60" t="n">
        <v>46.4181</v>
      </c>
      <c r="Y76" s="60" t="n">
        <v>0</v>
      </c>
      <c r="Z76" s="60" t="n">
        <v>10404.923</v>
      </c>
      <c r="AA76" s="60" t="n">
        <v>104.909</v>
      </c>
      <c r="AB76" s="60" t="n">
        <f aca="false">Z76/3600</f>
        <v>2.89025638888889</v>
      </c>
      <c r="AC76" s="62"/>
      <c r="AD76" s="62"/>
      <c r="AE76" s="62"/>
      <c r="AG76" s="47" t="n">
        <f aca="false">R76/100</f>
        <v>1.04539</v>
      </c>
      <c r="AH76" s="47" t="n">
        <f aca="false">S76/100</f>
        <v>0.0294800027777778</v>
      </c>
      <c r="AI76" s="47" t="n">
        <f aca="false">AA76/100</f>
        <v>1.04909</v>
      </c>
      <c r="AJ76" s="47" t="n">
        <f aca="false">AB76/100</f>
        <v>0.0289025638888889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U77</f>
        <v>8292.5592</v>
      </c>
      <c r="I77" s="59" t="n">
        <f aca="false">W77</f>
        <v>45.2729</v>
      </c>
      <c r="J77" s="59" t="n">
        <f aca="false">U77</f>
        <v>8292.5592</v>
      </c>
      <c r="K77" s="59" t="n">
        <f aca="false">X77</f>
        <v>43.7802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0</v>
      </c>
      <c r="Q77" s="60" t="n">
        <v>9825.693</v>
      </c>
      <c r="R77" s="61" t="n">
        <v>98.993</v>
      </c>
      <c r="S77" s="60" t="n">
        <f aca="false">Q77/3600</f>
        <v>2.72935916666667</v>
      </c>
      <c r="T77" s="62"/>
      <c r="U77" s="60" t="n">
        <v>8292.5592</v>
      </c>
      <c r="V77" s="60" t="n">
        <v>39.8628</v>
      </c>
      <c r="W77" s="60" t="n">
        <v>45.2729</v>
      </c>
      <c r="X77" s="60" t="n">
        <v>43.7802</v>
      </c>
      <c r="Y77" s="60" t="n">
        <v>0</v>
      </c>
      <c r="Z77" s="60" t="n">
        <v>9600.534</v>
      </c>
      <c r="AA77" s="60" t="n">
        <v>98.599</v>
      </c>
      <c r="AB77" s="60" t="n">
        <f aca="false">Z77/3600</f>
        <v>2.666815</v>
      </c>
      <c r="AC77" s="62"/>
      <c r="AD77" s="62"/>
      <c r="AE77" s="62"/>
      <c r="AG77" s="47" t="n">
        <f aca="false">R77/100</f>
        <v>0.98993</v>
      </c>
      <c r="AH77" s="47" t="n">
        <f aca="false">S77/100</f>
        <v>0.0272935916666667</v>
      </c>
      <c r="AI77" s="47" t="n">
        <f aca="false">AA77/100</f>
        <v>0.98599</v>
      </c>
      <c r="AJ77" s="47" t="n">
        <f aca="false">AB77/100</f>
        <v>0.02666815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23.8288</v>
      </c>
      <c r="E78" s="66" t="n">
        <f aca="false">N78</f>
        <v>43.0742</v>
      </c>
      <c r="F78" s="66" t="n">
        <f aca="false">L78</f>
        <v>4923.8288</v>
      </c>
      <c r="G78" s="66" t="n">
        <f aca="false">O78</f>
        <v>41.1018</v>
      </c>
      <c r="H78" s="66" t="n">
        <f aca="false">U78</f>
        <v>4928.3072</v>
      </c>
      <c r="I78" s="66" t="n">
        <f aca="false">W78</f>
        <v>43.0825</v>
      </c>
      <c r="J78" s="66" t="n">
        <f aca="false">U78</f>
        <v>4928.3072</v>
      </c>
      <c r="K78" s="66" t="n">
        <f aca="false">X78</f>
        <v>41.1129</v>
      </c>
      <c r="L78" s="67" t="n">
        <v>4923.8288</v>
      </c>
      <c r="M78" s="67" t="n">
        <v>36.7503</v>
      </c>
      <c r="N78" s="67" t="n">
        <v>43.0742</v>
      </c>
      <c r="O78" s="67" t="n">
        <v>41.1018</v>
      </c>
      <c r="P78" s="67" t="n">
        <v>0</v>
      </c>
      <c r="Q78" s="67" t="n">
        <v>9010.515</v>
      </c>
      <c r="R78" s="67" t="n">
        <v>83.918</v>
      </c>
      <c r="S78" s="67" t="n">
        <f aca="false">Q78/3600</f>
        <v>2.50292083333333</v>
      </c>
      <c r="T78" s="65"/>
      <c r="U78" s="67" t="n">
        <v>4928.3072</v>
      </c>
      <c r="V78" s="67" t="n">
        <v>36.7546</v>
      </c>
      <c r="W78" s="67" t="n">
        <v>43.0825</v>
      </c>
      <c r="X78" s="67" t="n">
        <v>41.1129</v>
      </c>
      <c r="Y78" s="67" t="n">
        <v>0</v>
      </c>
      <c r="Z78" s="67" t="n">
        <v>9261.692</v>
      </c>
      <c r="AA78" s="67" t="n">
        <v>84.528</v>
      </c>
      <c r="AB78" s="67" t="n">
        <f aca="false">Z78/3600</f>
        <v>2.57269222222222</v>
      </c>
      <c r="AC78" s="65"/>
      <c r="AD78" s="65"/>
      <c r="AE78" s="65"/>
      <c r="AG78" s="47" t="n">
        <f aca="false">R78/100</f>
        <v>0.83918</v>
      </c>
      <c r="AH78" s="47" t="n">
        <f aca="false">S78/100</f>
        <v>0.0250292083333333</v>
      </c>
      <c r="AI78" s="47" t="n">
        <f aca="false">AA78/100</f>
        <v>0.84528</v>
      </c>
      <c r="AJ78" s="47" t="n">
        <f aca="false">AB78/100</f>
        <v>0.0257269222222222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3759.3712</v>
      </c>
      <c r="E79" s="69" t="n">
        <f aca="false">N79</f>
        <v>48.8898</v>
      </c>
      <c r="F79" s="69" t="n">
        <f aca="false">L79</f>
        <v>23759.3712</v>
      </c>
      <c r="G79" s="69" t="n">
        <f aca="false">O79</f>
        <v>49.1137</v>
      </c>
      <c r="H79" s="69" t="n">
        <f aca="false">U79</f>
        <v>23755.6224</v>
      </c>
      <c r="I79" s="69" t="n">
        <f aca="false">W79</f>
        <v>48.8949</v>
      </c>
      <c r="J79" s="69" t="n">
        <f aca="false">U79</f>
        <v>23755.6224</v>
      </c>
      <c r="K79" s="69" t="n">
        <f aca="false">X79</f>
        <v>49.1149</v>
      </c>
      <c r="L79" s="68" t="n">
        <v>23759.3712</v>
      </c>
      <c r="M79" s="68" t="n">
        <v>44.9689</v>
      </c>
      <c r="N79" s="68" t="n">
        <v>48.8898</v>
      </c>
      <c r="O79" s="68" t="n">
        <v>49.1137</v>
      </c>
      <c r="P79" s="68" t="n">
        <v>0</v>
      </c>
      <c r="Q79" s="68" t="n">
        <v>12187.112</v>
      </c>
      <c r="R79" s="61" t="n">
        <v>113.811</v>
      </c>
      <c r="S79" s="68" t="n">
        <f aca="false">Q79/3600</f>
        <v>3.38530888888889</v>
      </c>
      <c r="T79" s="70"/>
      <c r="U79" s="68" t="n">
        <v>23755.6224</v>
      </c>
      <c r="V79" s="68" t="n">
        <v>44.9683</v>
      </c>
      <c r="W79" s="68" t="n">
        <v>48.8949</v>
      </c>
      <c r="X79" s="68" t="n">
        <v>49.1149</v>
      </c>
      <c r="Y79" s="68" t="n">
        <v>0</v>
      </c>
      <c r="Z79" s="68" t="n">
        <v>12201.962</v>
      </c>
      <c r="AA79" s="68" t="n">
        <v>114.523</v>
      </c>
      <c r="AB79" s="68" t="n">
        <f aca="false">Z79/3600</f>
        <v>3.38943388888889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1.13811</v>
      </c>
      <c r="AH79" s="47" t="n">
        <f aca="false">S79/100</f>
        <v>0.0338530888888889</v>
      </c>
      <c r="AI79" s="47" t="n">
        <f aca="false">AA79/100</f>
        <v>1.14523</v>
      </c>
      <c r="AJ79" s="47" t="n">
        <f aca="false">AB79/100</f>
        <v>0.033894338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U80</f>
        <v>13721.7352</v>
      </c>
      <c r="I80" s="59" t="n">
        <f aca="false">W80</f>
        <v>46.9045</v>
      </c>
      <c r="J80" s="59" t="n">
        <f aca="false">U80</f>
        <v>13721.7352</v>
      </c>
      <c r="K80" s="59" t="n">
        <f aca="false">X80</f>
        <v>47.0562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0</v>
      </c>
      <c r="Q80" s="60" t="n">
        <v>10724.916</v>
      </c>
      <c r="R80" s="61" t="n">
        <v>105.018</v>
      </c>
      <c r="S80" s="60" t="n">
        <f aca="false">Q80/3600</f>
        <v>2.97914333333333</v>
      </c>
      <c r="T80" s="62"/>
      <c r="U80" s="60" t="n">
        <v>13721.7352</v>
      </c>
      <c r="V80" s="60" t="n">
        <v>42.1694</v>
      </c>
      <c r="W80" s="60" t="n">
        <v>46.9045</v>
      </c>
      <c r="X80" s="60" t="n">
        <v>47.0562</v>
      </c>
      <c r="Y80" s="60" t="n">
        <v>0</v>
      </c>
      <c r="Z80" s="60" t="n">
        <v>10662.801</v>
      </c>
      <c r="AA80" s="60" t="n">
        <v>105.282</v>
      </c>
      <c r="AB80" s="60" t="n">
        <f aca="false">Z80/3600</f>
        <v>2.96188916666667</v>
      </c>
      <c r="AC80" s="62"/>
      <c r="AD80" s="62"/>
      <c r="AE80" s="62"/>
      <c r="AG80" s="47" t="n">
        <f aca="false">R80/100</f>
        <v>1.05018</v>
      </c>
      <c r="AH80" s="47" t="n">
        <f aca="false">S80/100</f>
        <v>0.0297914333333333</v>
      </c>
      <c r="AI80" s="47" t="n">
        <f aca="false">AA80/100</f>
        <v>1.05282</v>
      </c>
      <c r="AJ80" s="47" t="n">
        <f aca="false">AB80/100</f>
        <v>0.0296188916666667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U81</f>
        <v>7809.2656</v>
      </c>
      <c r="I81" s="59" t="n">
        <f aca="false">W81</f>
        <v>44.6316</v>
      </c>
      <c r="J81" s="59" t="n">
        <f aca="false">U81</f>
        <v>7809.2656</v>
      </c>
      <c r="K81" s="59" t="n">
        <f aca="false">X81</f>
        <v>44.7755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0</v>
      </c>
      <c r="Q81" s="60" t="n">
        <v>9762.668</v>
      </c>
      <c r="R81" s="61" t="n">
        <v>97.026</v>
      </c>
      <c r="S81" s="60" t="n">
        <f aca="false">Q81/3600</f>
        <v>2.71185222222222</v>
      </c>
      <c r="T81" s="62"/>
      <c r="U81" s="60" t="n">
        <v>7809.2656</v>
      </c>
      <c r="V81" s="60" t="n">
        <v>39.4028</v>
      </c>
      <c r="W81" s="60" t="n">
        <v>44.6316</v>
      </c>
      <c r="X81" s="60" t="n">
        <v>44.7755</v>
      </c>
      <c r="Y81" s="60" t="n">
        <v>0</v>
      </c>
      <c r="Z81" s="60" t="n">
        <v>9738.908</v>
      </c>
      <c r="AA81" s="60" t="n">
        <v>97.294</v>
      </c>
      <c r="AB81" s="60" t="n">
        <f aca="false">Z81/3600</f>
        <v>2.70525222222222</v>
      </c>
      <c r="AC81" s="62"/>
      <c r="AD81" s="62"/>
      <c r="AE81" s="62"/>
      <c r="AG81" s="47" t="n">
        <f aca="false">R81/100</f>
        <v>0.97026</v>
      </c>
      <c r="AH81" s="47" t="n">
        <f aca="false">S81/100</f>
        <v>0.0271185222222222</v>
      </c>
      <c r="AI81" s="47" t="n">
        <f aca="false">AA81/100</f>
        <v>0.97294</v>
      </c>
      <c r="AJ81" s="47" t="n">
        <f aca="false">AB81/100</f>
        <v>0.0270525222222222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35.26</v>
      </c>
      <c r="E82" s="74" t="n">
        <f aca="false">N82</f>
        <v>41.9996</v>
      </c>
      <c r="F82" s="74" t="n">
        <f aca="false">L82</f>
        <v>4335.26</v>
      </c>
      <c r="G82" s="74" t="n">
        <f aca="false">O82</f>
        <v>42.1623</v>
      </c>
      <c r="H82" s="74" t="n">
        <f aca="false">U82</f>
        <v>4338.9232</v>
      </c>
      <c r="I82" s="74" t="n">
        <f aca="false">W82</f>
        <v>42.0001</v>
      </c>
      <c r="J82" s="74" t="n">
        <f aca="false">U82</f>
        <v>4338.9232</v>
      </c>
      <c r="K82" s="74" t="n">
        <f aca="false">X82</f>
        <v>42.1811</v>
      </c>
      <c r="L82" s="67" t="n">
        <v>4335.26</v>
      </c>
      <c r="M82" s="67" t="n">
        <v>36.581</v>
      </c>
      <c r="N82" s="67" t="n">
        <v>41.9996</v>
      </c>
      <c r="O82" s="67" t="n">
        <v>42.1623</v>
      </c>
      <c r="P82" s="67" t="n">
        <v>0</v>
      </c>
      <c r="Q82" s="67" t="n">
        <v>9060.139</v>
      </c>
      <c r="R82" s="67" t="n">
        <v>81.993</v>
      </c>
      <c r="S82" s="67" t="n">
        <f aca="false">Q82/3600</f>
        <v>2.51670527777778</v>
      </c>
      <c r="T82" s="65"/>
      <c r="U82" s="67" t="n">
        <v>4338.9232</v>
      </c>
      <c r="V82" s="67" t="n">
        <v>36.584</v>
      </c>
      <c r="W82" s="67" t="n">
        <v>42.0001</v>
      </c>
      <c r="X82" s="67" t="n">
        <v>42.1811</v>
      </c>
      <c r="Y82" s="67" t="n">
        <v>0</v>
      </c>
      <c r="Z82" s="67" t="n">
        <v>8955.456</v>
      </c>
      <c r="AA82" s="67" t="n">
        <v>81.771</v>
      </c>
      <c r="AB82" s="67" t="n">
        <f aca="false">Z82/3600</f>
        <v>2.48762666666667</v>
      </c>
      <c r="AC82" s="65"/>
      <c r="AD82" s="65"/>
      <c r="AE82" s="65"/>
      <c r="AG82" s="47" t="n">
        <f aca="false">R82/100</f>
        <v>0.81993</v>
      </c>
      <c r="AH82" s="47" t="n">
        <f aca="false">S82/100</f>
        <v>0.0251670527777778</v>
      </c>
      <c r="AI82" s="47" t="n">
        <f aca="false">AA82/100</f>
        <v>0.81771</v>
      </c>
      <c r="AJ82" s="47" t="n">
        <f aca="false">AB82/100</f>
        <v>0.0248762666666667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69.2692496765552</v>
      </c>
      <c r="S89" s="79" t="n">
        <f aca="false">GEOMEAN(AH3:AH82)*100</f>
        <v>2.063292975531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69.329610759734</v>
      </c>
      <c r="AB89" s="79" t="n">
        <f aca="false">GEOMEAN(AJ3:AJ82)*100</f>
        <v>2.05695357452264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1.00087139796462</v>
      </c>
      <c r="AB90" s="89" t="n">
        <f aca="false">AB89/S89</f>
        <v>0.996927532307075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2.408935</v>
      </c>
      <c r="S91" s="78" t="n">
        <f aca="false">SUM(S3:S82)</f>
        <v>262.068017222222</v>
      </c>
      <c r="Z91" s="78"/>
      <c r="AA91" s="78" t="n">
        <f aca="false">SUM(AA3:AA82)/3600</f>
        <v>2.41297972222222</v>
      </c>
      <c r="AB91" s="78" t="n">
        <f aca="false">SUM(AB3:AB82)</f>
        <v>261.537173611111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E98" activeCellId="0" sqref="AE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U3</f>
        <v>107293.8944</v>
      </c>
      <c r="I3" s="59" t="n">
        <f aca="false">W3</f>
        <v>42.8235</v>
      </c>
      <c r="J3" s="59" t="n">
        <f aca="false">U3</f>
        <v>107293.8944</v>
      </c>
      <c r="K3" s="59" t="n">
        <f aca="false">X3</f>
        <v>44.7333</v>
      </c>
      <c r="L3" s="68" t="n">
        <v>107240.888</v>
      </c>
      <c r="M3" s="68" t="n">
        <v>43.3224</v>
      </c>
      <c r="N3" s="68" t="n">
        <v>42.8254</v>
      </c>
      <c r="O3" s="68" t="n">
        <v>44.7345</v>
      </c>
      <c r="P3" s="60" t="n">
        <v>0</v>
      </c>
      <c r="Q3" s="60" t="n">
        <v>9214.517</v>
      </c>
      <c r="R3" s="61" t="n">
        <v>92.44</v>
      </c>
      <c r="S3" s="60" t="n">
        <f aca="false">Q3/3600</f>
        <v>2.55958805555556</v>
      </c>
      <c r="T3" s="62"/>
      <c r="U3" s="60" t="n">
        <v>107293.8944</v>
      </c>
      <c r="V3" s="60" t="n">
        <v>43.3248</v>
      </c>
      <c r="W3" s="60" t="n">
        <v>42.8235</v>
      </c>
      <c r="X3" s="60" t="n">
        <v>44.7333</v>
      </c>
      <c r="Y3" s="60" t="n">
        <v>0</v>
      </c>
      <c r="Z3" s="60" t="n">
        <v>9322.414</v>
      </c>
      <c r="AA3" s="60" t="n">
        <v>92.491</v>
      </c>
      <c r="AB3" s="60" t="n">
        <f aca="false">Z3/3600</f>
        <v>2.58955944444444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.9244</v>
      </c>
      <c r="AH3" s="47" t="n">
        <f aca="false">S3/100</f>
        <v>0.0255958805555556</v>
      </c>
      <c r="AI3" s="47" t="n">
        <f aca="false">AA3/100</f>
        <v>0.92491</v>
      </c>
      <c r="AJ3" s="47" t="n">
        <f aca="false">AB3/100</f>
        <v>0.0258955944444444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U4</f>
        <v>60336.512</v>
      </c>
      <c r="I4" s="59" t="n">
        <f aca="false">W4</f>
        <v>40.2664</v>
      </c>
      <c r="J4" s="59" t="n">
        <f aca="false">U4</f>
        <v>60336.512</v>
      </c>
      <c r="K4" s="59" t="n">
        <f aca="false">X4</f>
        <v>42.3058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0</v>
      </c>
      <c r="Q4" s="60" t="n">
        <v>7960.392</v>
      </c>
      <c r="R4" s="61" t="n">
        <v>78.438</v>
      </c>
      <c r="S4" s="60" t="n">
        <f aca="false">Q4/3600</f>
        <v>2.21122</v>
      </c>
      <c r="T4" s="62"/>
      <c r="U4" s="60" t="n">
        <v>60336.512</v>
      </c>
      <c r="V4" s="60" t="n">
        <v>40.0828</v>
      </c>
      <c r="W4" s="60" t="n">
        <v>40.2664</v>
      </c>
      <c r="X4" s="60" t="n">
        <v>42.3058</v>
      </c>
      <c r="Y4" s="60" t="n">
        <v>0</v>
      </c>
      <c r="Z4" s="60" t="n">
        <v>7916.985</v>
      </c>
      <c r="AA4" s="60" t="n">
        <v>78.113</v>
      </c>
      <c r="AB4" s="60" t="n">
        <f aca="false">Z4/3600</f>
        <v>2.1991625</v>
      </c>
      <c r="AC4" s="62"/>
      <c r="AD4" s="62"/>
      <c r="AE4" s="62"/>
      <c r="AG4" s="47" t="n">
        <f aca="false">R4/100</f>
        <v>0.78438</v>
      </c>
      <c r="AH4" s="47" t="n">
        <f aca="false">S4/100</f>
        <v>0.0221122</v>
      </c>
      <c r="AI4" s="47" t="n">
        <f aca="false">AA4/100</f>
        <v>0.78113</v>
      </c>
      <c r="AJ4" s="47" t="n">
        <f aca="false">AB4/100</f>
        <v>0.021991625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U5</f>
        <v>34055.2336</v>
      </c>
      <c r="I5" s="59" t="n">
        <f aca="false">W5</f>
        <v>38.3856</v>
      </c>
      <c r="J5" s="59" t="n">
        <f aca="false">U5</f>
        <v>34055.2336</v>
      </c>
      <c r="K5" s="59" t="n">
        <f aca="false">X5</f>
        <v>40.4221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0</v>
      </c>
      <c r="Q5" s="60" t="n">
        <v>6937.966</v>
      </c>
      <c r="R5" s="61" t="n">
        <v>69.089</v>
      </c>
      <c r="S5" s="60" t="n">
        <f aca="false">Q5/3600</f>
        <v>1.92721277777778</v>
      </c>
      <c r="T5" s="62"/>
      <c r="U5" s="60" t="n">
        <v>34055.2336</v>
      </c>
      <c r="V5" s="60" t="n">
        <v>37.0171</v>
      </c>
      <c r="W5" s="60" t="n">
        <v>38.3856</v>
      </c>
      <c r="X5" s="60" t="n">
        <v>40.4221</v>
      </c>
      <c r="Y5" s="60" t="n">
        <v>0</v>
      </c>
      <c r="Z5" s="60" t="n">
        <v>6928.973</v>
      </c>
      <c r="AA5" s="60" t="n">
        <v>69.034</v>
      </c>
      <c r="AB5" s="60" t="n">
        <f aca="false">Z5/3600</f>
        <v>1.92471472222222</v>
      </c>
      <c r="AC5" s="62"/>
      <c r="AD5" s="62"/>
      <c r="AE5" s="62"/>
      <c r="AG5" s="47" t="n">
        <f aca="false">R5/100</f>
        <v>0.69089</v>
      </c>
      <c r="AH5" s="47" t="n">
        <f aca="false">S5/100</f>
        <v>0.0192721277777778</v>
      </c>
      <c r="AI5" s="47" t="n">
        <f aca="false">AA5/100</f>
        <v>0.69034</v>
      </c>
      <c r="AJ5" s="47" t="n">
        <f aca="false">AB5/100</f>
        <v>0.019247147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91.6144</v>
      </c>
      <c r="E6" s="66" t="n">
        <f aca="false">N6</f>
        <v>36.7624</v>
      </c>
      <c r="F6" s="66" t="n">
        <f aca="false">L6</f>
        <v>18891.6144</v>
      </c>
      <c r="G6" s="66" t="n">
        <f aca="false">O6</f>
        <v>38.8343</v>
      </c>
      <c r="H6" s="66" t="n">
        <f aca="false">U6</f>
        <v>18921.0864</v>
      </c>
      <c r="I6" s="66" t="n">
        <f aca="false">W6</f>
        <v>36.7647</v>
      </c>
      <c r="J6" s="66" t="n">
        <f aca="false">U6</f>
        <v>18921.0864</v>
      </c>
      <c r="K6" s="66" t="n">
        <f aca="false">X6</f>
        <v>38.8339</v>
      </c>
      <c r="L6" s="67" t="n">
        <v>18891.6144</v>
      </c>
      <c r="M6" s="67" t="n">
        <v>34.0113</v>
      </c>
      <c r="N6" s="67" t="n">
        <v>36.7624</v>
      </c>
      <c r="O6" s="67" t="n">
        <v>38.8343</v>
      </c>
      <c r="P6" s="67" t="n">
        <v>0</v>
      </c>
      <c r="Q6" s="67" t="n">
        <v>6510.952</v>
      </c>
      <c r="R6" s="67" t="n">
        <v>60.554</v>
      </c>
      <c r="S6" s="67" t="n">
        <f aca="false">Q6/3600</f>
        <v>1.80859777777778</v>
      </c>
      <c r="T6" s="65"/>
      <c r="U6" s="67" t="n">
        <v>18921.0864</v>
      </c>
      <c r="V6" s="67" t="n">
        <v>34.0138</v>
      </c>
      <c r="W6" s="67" t="n">
        <v>36.7647</v>
      </c>
      <c r="X6" s="67" t="n">
        <v>38.8339</v>
      </c>
      <c r="Y6" s="67" t="n">
        <v>0</v>
      </c>
      <c r="Z6" s="67" t="n">
        <v>6624.032</v>
      </c>
      <c r="AA6" s="67" t="n">
        <v>60.027</v>
      </c>
      <c r="AB6" s="67" t="n">
        <f aca="false">Z6/3600</f>
        <v>1.84000888888889</v>
      </c>
      <c r="AC6" s="65"/>
      <c r="AD6" s="65"/>
      <c r="AE6" s="65"/>
      <c r="AG6" s="47" t="n">
        <f aca="false">R6/100</f>
        <v>0.60554</v>
      </c>
      <c r="AH6" s="47" t="n">
        <f aca="false">S6/100</f>
        <v>0.0180859777777778</v>
      </c>
      <c r="AI6" s="47" t="n">
        <f aca="false">AA6/100</f>
        <v>0.60027</v>
      </c>
      <c r="AJ6" s="47" t="n">
        <f aca="false">AB6/100</f>
        <v>0.0184000888888889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U7</f>
        <v>109772.2592</v>
      </c>
      <c r="I7" s="59" t="n">
        <f aca="false">W7</f>
        <v>45.773</v>
      </c>
      <c r="J7" s="59" t="n">
        <f aca="false">U7</f>
        <v>109772.2592</v>
      </c>
      <c r="K7" s="59" t="n">
        <f aca="false">X7</f>
        <v>45.3219</v>
      </c>
      <c r="L7" s="60" t="n">
        <v>109758.2528</v>
      </c>
      <c r="M7" s="60" t="n">
        <v>43.187</v>
      </c>
      <c r="N7" s="60" t="n">
        <v>45.7736</v>
      </c>
      <c r="O7" s="60" t="n">
        <v>45.3218</v>
      </c>
      <c r="P7" s="60" t="n">
        <v>0</v>
      </c>
      <c r="Q7" s="60" t="n">
        <v>9718.893</v>
      </c>
      <c r="R7" s="61" t="n">
        <v>89.683</v>
      </c>
      <c r="S7" s="60" t="n">
        <f aca="false">Q7/3600</f>
        <v>2.6996925</v>
      </c>
      <c r="T7" s="62"/>
      <c r="U7" s="68" t="n">
        <v>109772.2592</v>
      </c>
      <c r="V7" s="68" t="n">
        <v>43.1877</v>
      </c>
      <c r="W7" s="68" t="n">
        <v>45.773</v>
      </c>
      <c r="X7" s="68" t="n">
        <v>45.3219</v>
      </c>
      <c r="Y7" s="60" t="n">
        <v>0</v>
      </c>
      <c r="Z7" s="60" t="n">
        <v>9668.818</v>
      </c>
      <c r="AA7" s="60" t="n">
        <v>89.214</v>
      </c>
      <c r="AB7" s="60" t="n">
        <f aca="false">Z7/3600</f>
        <v>2.68578277777778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.89683</v>
      </c>
      <c r="AH7" s="47" t="n">
        <f aca="false">S7/100</f>
        <v>0.026996925</v>
      </c>
      <c r="AI7" s="47" t="n">
        <f aca="false">AA7/100</f>
        <v>0.89214</v>
      </c>
      <c r="AJ7" s="47" t="n">
        <f aca="false">AB7/100</f>
        <v>0.0268578277777778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U8</f>
        <v>64417.4368</v>
      </c>
      <c r="I8" s="59" t="n">
        <f aca="false">W8</f>
        <v>43.6574</v>
      </c>
      <c r="J8" s="59" t="n">
        <f aca="false">U8</f>
        <v>64417.4368</v>
      </c>
      <c r="K8" s="59" t="n">
        <f aca="false">X8</f>
        <v>43.7085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0</v>
      </c>
      <c r="Q8" s="60" t="n">
        <v>8357.494</v>
      </c>
      <c r="R8" s="61" t="n">
        <v>80.591</v>
      </c>
      <c r="S8" s="60" t="n">
        <f aca="false">Q8/3600</f>
        <v>2.32152611111111</v>
      </c>
      <c r="T8" s="62"/>
      <c r="U8" s="60" t="n">
        <v>64417.4368</v>
      </c>
      <c r="V8" s="60" t="n">
        <v>39.7174</v>
      </c>
      <c r="W8" s="60" t="n">
        <v>43.6574</v>
      </c>
      <c r="X8" s="60" t="n">
        <v>43.7085</v>
      </c>
      <c r="Y8" s="60" t="n">
        <v>0</v>
      </c>
      <c r="Z8" s="60" t="n">
        <v>8240.294</v>
      </c>
      <c r="AA8" s="60" t="n">
        <v>80.397</v>
      </c>
      <c r="AB8" s="60" t="n">
        <f aca="false">Z8/3600</f>
        <v>2.28897055555556</v>
      </c>
      <c r="AC8" s="62"/>
      <c r="AD8" s="62"/>
      <c r="AE8" s="62"/>
      <c r="AG8" s="47" t="n">
        <f aca="false">R8/100</f>
        <v>0.80591</v>
      </c>
      <c r="AH8" s="47" t="n">
        <f aca="false">S8/100</f>
        <v>0.0232152611111111</v>
      </c>
      <c r="AI8" s="47" t="n">
        <f aca="false">AA8/100</f>
        <v>0.80397</v>
      </c>
      <c r="AJ8" s="47" t="n">
        <f aca="false">AB8/100</f>
        <v>0.02288970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U9</f>
        <v>37110.1504</v>
      </c>
      <c r="I9" s="59" t="n">
        <f aca="false">W9</f>
        <v>41.6518</v>
      </c>
      <c r="J9" s="59" t="n">
        <f aca="false">U9</f>
        <v>37110.1504</v>
      </c>
      <c r="K9" s="59" t="n">
        <f aca="false">X9</f>
        <v>42.1052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0</v>
      </c>
      <c r="Q9" s="60" t="n">
        <v>7238.352</v>
      </c>
      <c r="R9" s="61" t="n">
        <v>73.555</v>
      </c>
      <c r="S9" s="60" t="n">
        <f aca="false">Q9/3600</f>
        <v>2.01065333333333</v>
      </c>
      <c r="T9" s="62"/>
      <c r="U9" s="60" t="n">
        <v>37110.1504</v>
      </c>
      <c r="V9" s="60" t="n">
        <v>36.6129</v>
      </c>
      <c r="W9" s="60" t="n">
        <v>41.6518</v>
      </c>
      <c r="X9" s="60" t="n">
        <v>42.1052</v>
      </c>
      <c r="Y9" s="60" t="n">
        <v>0</v>
      </c>
      <c r="Z9" s="60" t="n">
        <v>7082.408</v>
      </c>
      <c r="AA9" s="60" t="n">
        <v>73.42</v>
      </c>
      <c r="AB9" s="60" t="n">
        <f aca="false">Z9/3600</f>
        <v>1.96733555555556</v>
      </c>
      <c r="AC9" s="62"/>
      <c r="AD9" s="62"/>
      <c r="AE9" s="62"/>
      <c r="AG9" s="47" t="n">
        <f aca="false">R9/100</f>
        <v>0.73555</v>
      </c>
      <c r="AH9" s="47" t="n">
        <f aca="false">S9/100</f>
        <v>0.0201065333333333</v>
      </c>
      <c r="AI9" s="47" t="n">
        <f aca="false">AA9/100</f>
        <v>0.7342</v>
      </c>
      <c r="AJ9" s="47" t="n">
        <f aca="false">AB9/100</f>
        <v>0.0196733555555556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815.2336</v>
      </c>
      <c r="E10" s="66" t="n">
        <f aca="false">N10</f>
        <v>39.5798</v>
      </c>
      <c r="F10" s="66" t="n">
        <f aca="false">L10</f>
        <v>21815.2336</v>
      </c>
      <c r="G10" s="66" t="n">
        <f aca="false">O10</f>
        <v>40.4695</v>
      </c>
      <c r="H10" s="66" t="n">
        <f aca="false">U10</f>
        <v>21839.2832</v>
      </c>
      <c r="I10" s="66" t="n">
        <f aca="false">W10</f>
        <v>39.5791</v>
      </c>
      <c r="J10" s="66" t="n">
        <f aca="false">U10</f>
        <v>21839.2832</v>
      </c>
      <c r="K10" s="66" t="n">
        <f aca="false">X10</f>
        <v>40.4723</v>
      </c>
      <c r="L10" s="67" t="n">
        <v>21815.2336</v>
      </c>
      <c r="M10" s="67" t="n">
        <v>33.785</v>
      </c>
      <c r="N10" s="67" t="n">
        <v>39.5798</v>
      </c>
      <c r="O10" s="67" t="n">
        <v>40.4695</v>
      </c>
      <c r="P10" s="67" t="n">
        <v>0</v>
      </c>
      <c r="Q10" s="67" t="n">
        <v>6680.329</v>
      </c>
      <c r="R10" s="67" t="n">
        <v>66.334</v>
      </c>
      <c r="S10" s="67" t="n">
        <f aca="false">Q10/3600</f>
        <v>1.85564694444444</v>
      </c>
      <c r="T10" s="65"/>
      <c r="U10" s="67" t="n">
        <v>21839.2832</v>
      </c>
      <c r="V10" s="67" t="n">
        <v>33.7892</v>
      </c>
      <c r="W10" s="67" t="n">
        <v>39.5791</v>
      </c>
      <c r="X10" s="67" t="n">
        <v>40.4723</v>
      </c>
      <c r="Y10" s="67" t="n">
        <v>0</v>
      </c>
      <c r="Z10" s="67" t="n">
        <v>6686.878</v>
      </c>
      <c r="AA10" s="67" t="n">
        <v>65.843</v>
      </c>
      <c r="AB10" s="67" t="n">
        <f aca="false">Z10/3600</f>
        <v>1.85746611111111</v>
      </c>
      <c r="AC10" s="65"/>
      <c r="AD10" s="65"/>
      <c r="AE10" s="65"/>
      <c r="AG10" s="47" t="n">
        <f aca="false">R10/100</f>
        <v>0.66334</v>
      </c>
      <c r="AH10" s="47" t="n">
        <f aca="false">S10/100</f>
        <v>0.0185564694444444</v>
      </c>
      <c r="AI10" s="47" t="n">
        <f aca="false">AA10/100</f>
        <v>0.65843</v>
      </c>
      <c r="AJ10" s="47" t="n">
        <f aca="false">AB10/100</f>
        <v>0.0185746611111111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U11</f>
        <v>394614.6384</v>
      </c>
      <c r="I11" s="59" t="n">
        <f aca="false">W11</f>
        <v>42.3071</v>
      </c>
      <c r="J11" s="59" t="n">
        <f aca="false">U11</f>
        <v>394614.6384</v>
      </c>
      <c r="K11" s="59" t="n">
        <f aca="false">X11</f>
        <v>40.5671</v>
      </c>
      <c r="L11" s="68" t="n">
        <v>394620.1408</v>
      </c>
      <c r="M11" s="68" t="n">
        <v>42.198</v>
      </c>
      <c r="N11" s="68" t="n">
        <v>42.3073</v>
      </c>
      <c r="O11" s="68" t="n">
        <v>40.5678</v>
      </c>
      <c r="P11" s="60" t="n">
        <v>0</v>
      </c>
      <c r="Q11" s="60" t="n">
        <v>22530.781</v>
      </c>
      <c r="R11" s="61" t="n">
        <v>157.187</v>
      </c>
      <c r="S11" s="60" t="n">
        <f aca="false">Q11/3600</f>
        <v>6.25855027777778</v>
      </c>
      <c r="T11" s="62"/>
      <c r="U11" s="60" t="n">
        <v>394614.6384</v>
      </c>
      <c r="V11" s="60" t="n">
        <v>42.1988</v>
      </c>
      <c r="W11" s="60" t="n">
        <v>42.3071</v>
      </c>
      <c r="X11" s="60" t="n">
        <v>40.5671</v>
      </c>
      <c r="Y11" s="60" t="n">
        <v>0</v>
      </c>
      <c r="Z11" s="60" t="n">
        <v>22537.784</v>
      </c>
      <c r="AA11" s="60" t="n">
        <v>156.656</v>
      </c>
      <c r="AB11" s="60" t="n">
        <f aca="false">Z11/3600</f>
        <v>6.26049555555556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1.57187</v>
      </c>
      <c r="AH11" s="47" t="n">
        <f aca="false">S11/100</f>
        <v>0.0625855027777778</v>
      </c>
      <c r="AI11" s="47" t="n">
        <f aca="false">AA11/100</f>
        <v>1.56656</v>
      </c>
      <c r="AJ11" s="47" t="n">
        <f aca="false">AB11/100</f>
        <v>0.0626049555555556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U12</f>
        <v>256080.7056</v>
      </c>
      <c r="I12" s="59" t="n">
        <f aca="false">W12</f>
        <v>39.6685</v>
      </c>
      <c r="J12" s="59" t="n">
        <f aca="false">U12</f>
        <v>256080.7056</v>
      </c>
      <c r="K12" s="59" t="n">
        <f aca="false">X12</f>
        <v>37.4812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0</v>
      </c>
      <c r="Q12" s="60" t="n">
        <v>19961.28</v>
      </c>
      <c r="R12" s="61" t="n">
        <v>135.939</v>
      </c>
      <c r="S12" s="60" t="n">
        <f aca="false">Q12/3600</f>
        <v>5.5448</v>
      </c>
      <c r="T12" s="62"/>
      <c r="U12" s="60" t="n">
        <v>256080.7056</v>
      </c>
      <c r="V12" s="60" t="n">
        <v>38.5544</v>
      </c>
      <c r="W12" s="60" t="n">
        <v>39.6685</v>
      </c>
      <c r="X12" s="60" t="n">
        <v>37.4812</v>
      </c>
      <c r="Y12" s="60" t="n">
        <v>0</v>
      </c>
      <c r="Z12" s="60" t="n">
        <v>20406.305</v>
      </c>
      <c r="AA12" s="60" t="n">
        <v>134.601</v>
      </c>
      <c r="AB12" s="60" t="n">
        <f aca="false">Z12/3600</f>
        <v>5.66841805555556</v>
      </c>
      <c r="AC12" s="62"/>
      <c r="AD12" s="62"/>
      <c r="AE12" s="62"/>
      <c r="AG12" s="47" t="n">
        <f aca="false">R12/100</f>
        <v>1.35939</v>
      </c>
      <c r="AH12" s="47" t="n">
        <f aca="false">S12/100</f>
        <v>0.055448</v>
      </c>
      <c r="AI12" s="47" t="n">
        <f aca="false">AA12/100</f>
        <v>1.34601</v>
      </c>
      <c r="AJ12" s="47" t="n">
        <f aca="false">AB12/100</f>
        <v>0.0566841805555556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U13</f>
        <v>159435.7584</v>
      </c>
      <c r="I13" s="59" t="n">
        <f aca="false">W13</f>
        <v>37.874</v>
      </c>
      <c r="J13" s="59" t="n">
        <f aca="false">U13</f>
        <v>159435.7584</v>
      </c>
      <c r="K13" s="59" t="n">
        <f aca="false">X13</f>
        <v>35.6558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0</v>
      </c>
      <c r="Q13" s="60" t="n">
        <v>17802.121</v>
      </c>
      <c r="R13" s="61" t="n">
        <v>124.435</v>
      </c>
      <c r="S13" s="60" t="n">
        <f aca="false">Q13/3600</f>
        <v>4.94503361111111</v>
      </c>
      <c r="T13" s="62"/>
      <c r="U13" s="60" t="n">
        <v>159435.7584</v>
      </c>
      <c r="V13" s="60" t="n">
        <v>34.5694</v>
      </c>
      <c r="W13" s="60" t="n">
        <v>37.874</v>
      </c>
      <c r="X13" s="60" t="n">
        <v>35.6558</v>
      </c>
      <c r="Y13" s="60" t="n">
        <v>0</v>
      </c>
      <c r="Z13" s="60" t="n">
        <v>18491.919</v>
      </c>
      <c r="AA13" s="60" t="n">
        <v>123.253</v>
      </c>
      <c r="AB13" s="60" t="n">
        <f aca="false">Z13/3600</f>
        <v>5.13664416666667</v>
      </c>
      <c r="AC13" s="62"/>
      <c r="AD13" s="62"/>
      <c r="AE13" s="62"/>
      <c r="AG13" s="47" t="n">
        <f aca="false">R13/100</f>
        <v>1.24435</v>
      </c>
      <c r="AH13" s="47" t="n">
        <f aca="false">S13/100</f>
        <v>0.0494503361111111</v>
      </c>
      <c r="AI13" s="47" t="n">
        <f aca="false">AA13/100</f>
        <v>1.23253</v>
      </c>
      <c r="AJ13" s="47" t="n">
        <f aca="false">AB13/100</f>
        <v>0.0513664416666667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604.5808</v>
      </c>
      <c r="E14" s="66" t="n">
        <f aca="false">N14</f>
        <v>36.007</v>
      </c>
      <c r="F14" s="66" t="n">
        <f aca="false">L14</f>
        <v>81604.5808</v>
      </c>
      <c r="G14" s="66" t="n">
        <f aca="false">O14</f>
        <v>33.9271</v>
      </c>
      <c r="H14" s="66" t="n">
        <f aca="false">U14</f>
        <v>81754.6416</v>
      </c>
      <c r="I14" s="66" t="n">
        <f aca="false">W14</f>
        <v>36.0085</v>
      </c>
      <c r="J14" s="66" t="n">
        <f aca="false">U14</f>
        <v>81754.6416</v>
      </c>
      <c r="K14" s="66" t="n">
        <f aca="false">X14</f>
        <v>33.929</v>
      </c>
      <c r="L14" s="67" t="n">
        <v>81604.5808</v>
      </c>
      <c r="M14" s="67" t="n">
        <v>30.4536</v>
      </c>
      <c r="N14" s="67" t="n">
        <v>36.007</v>
      </c>
      <c r="O14" s="67" t="n">
        <v>33.9271</v>
      </c>
      <c r="P14" s="67" t="n">
        <v>0</v>
      </c>
      <c r="Q14" s="67" t="n">
        <v>15818.392</v>
      </c>
      <c r="R14" s="67" t="n">
        <v>120.517</v>
      </c>
      <c r="S14" s="67" t="n">
        <f aca="false">Q14/3600</f>
        <v>4.39399777777778</v>
      </c>
      <c r="T14" s="65"/>
      <c r="U14" s="67" t="n">
        <v>81754.6416</v>
      </c>
      <c r="V14" s="67" t="n">
        <v>30.4577</v>
      </c>
      <c r="W14" s="67" t="n">
        <v>36.0085</v>
      </c>
      <c r="X14" s="67" t="n">
        <v>33.929</v>
      </c>
      <c r="Y14" s="67" t="n">
        <v>0</v>
      </c>
      <c r="Z14" s="67" t="n">
        <v>16025.631</v>
      </c>
      <c r="AA14" s="67" t="n">
        <v>119.193</v>
      </c>
      <c r="AB14" s="67" t="n">
        <f aca="false">Z14/3600</f>
        <v>4.45156416666667</v>
      </c>
      <c r="AC14" s="65"/>
      <c r="AD14" s="65"/>
      <c r="AE14" s="65"/>
      <c r="AG14" s="47" t="n">
        <f aca="false">R14/100</f>
        <v>1.20517</v>
      </c>
      <c r="AH14" s="47" t="n">
        <f aca="false">S14/100</f>
        <v>0.0439399777777778</v>
      </c>
      <c r="AI14" s="47" t="n">
        <f aca="false">AA14/100</f>
        <v>1.19193</v>
      </c>
      <c r="AJ14" s="47" t="n">
        <f aca="false">AB14/100</f>
        <v>0.0445156416666667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U15</f>
        <v>101109.1728</v>
      </c>
      <c r="I15" s="59" t="n">
        <f aca="false">W15</f>
        <v>46.5574</v>
      </c>
      <c r="J15" s="59" t="n">
        <f aca="false">U15</f>
        <v>101109.1728</v>
      </c>
      <c r="K15" s="59" t="n">
        <f aca="false">X15</f>
        <v>46.0771</v>
      </c>
      <c r="L15" s="60" t="n">
        <v>101105.5824</v>
      </c>
      <c r="M15" s="60" t="n">
        <v>43.5423</v>
      </c>
      <c r="N15" s="60" t="n">
        <v>46.5581</v>
      </c>
      <c r="O15" s="60" t="n">
        <v>46.0773</v>
      </c>
      <c r="P15" s="60" t="n">
        <v>0</v>
      </c>
      <c r="Q15" s="60" t="n">
        <v>14551.516</v>
      </c>
      <c r="R15" s="61" t="n">
        <v>115.512</v>
      </c>
      <c r="S15" s="60" t="n">
        <f aca="false">Q15/3600</f>
        <v>4.04208777777778</v>
      </c>
      <c r="T15" s="62"/>
      <c r="U15" s="68" t="n">
        <v>101109.1728</v>
      </c>
      <c r="V15" s="68" t="n">
        <v>43.5424</v>
      </c>
      <c r="W15" s="68" t="n">
        <v>46.5574</v>
      </c>
      <c r="X15" s="68" t="n">
        <v>46.0771</v>
      </c>
      <c r="Y15" s="60" t="n">
        <v>0</v>
      </c>
      <c r="Z15" s="60" t="n">
        <v>14755.979</v>
      </c>
      <c r="AA15" s="60" t="n">
        <v>114.743</v>
      </c>
      <c r="AB15" s="60" t="n">
        <f aca="false">Z15/3600</f>
        <v>4.09888305555556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1.15512</v>
      </c>
      <c r="AH15" s="47" t="n">
        <f aca="false">S15/100</f>
        <v>0.0404208777777778</v>
      </c>
      <c r="AI15" s="47" t="n">
        <f aca="false">AA15/100</f>
        <v>1.14743</v>
      </c>
      <c r="AJ15" s="47" t="n">
        <f aca="false">AB15/100</f>
        <v>0.040988830555555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U16</f>
        <v>49835.328</v>
      </c>
      <c r="I16" s="59" t="n">
        <f aca="false">W16</f>
        <v>45.8783</v>
      </c>
      <c r="J16" s="59" t="n">
        <f aca="false">U16</f>
        <v>49835.328</v>
      </c>
      <c r="K16" s="59" t="n">
        <f aca="false">X16</f>
        <v>45.5467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0</v>
      </c>
      <c r="Q16" s="60" t="n">
        <v>11833.463</v>
      </c>
      <c r="R16" s="61" t="n">
        <v>107.16</v>
      </c>
      <c r="S16" s="60" t="n">
        <f aca="false">Q16/3600</f>
        <v>3.28707305555556</v>
      </c>
      <c r="T16" s="62"/>
      <c r="U16" s="60" t="n">
        <v>49835.328</v>
      </c>
      <c r="V16" s="60" t="n">
        <v>41.2797</v>
      </c>
      <c r="W16" s="60" t="n">
        <v>45.8783</v>
      </c>
      <c r="X16" s="60" t="n">
        <v>45.5467</v>
      </c>
      <c r="Y16" s="60" t="n">
        <v>0</v>
      </c>
      <c r="Z16" s="60" t="n">
        <v>11791.005</v>
      </c>
      <c r="AA16" s="60" t="n">
        <v>106.298</v>
      </c>
      <c r="AB16" s="60" t="n">
        <f aca="false">Z16/3600</f>
        <v>3.27527916666667</v>
      </c>
      <c r="AC16" s="62"/>
      <c r="AD16" s="62"/>
      <c r="AE16" s="62"/>
      <c r="AG16" s="47" t="n">
        <f aca="false">R16/100</f>
        <v>1.0716</v>
      </c>
      <c r="AH16" s="47" t="n">
        <f aca="false">S16/100</f>
        <v>0.0328707305555556</v>
      </c>
      <c r="AI16" s="47" t="n">
        <f aca="false">AA16/100</f>
        <v>1.06298</v>
      </c>
      <c r="AJ16" s="47" t="n">
        <f aca="false">AB16/100</f>
        <v>0.0327527916666667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U17</f>
        <v>28656.5408</v>
      </c>
      <c r="I17" s="59" t="n">
        <f aca="false">W17</f>
        <v>45.2864</v>
      </c>
      <c r="J17" s="59" t="n">
        <f aca="false">U17</f>
        <v>28656.5408</v>
      </c>
      <c r="K17" s="59" t="n">
        <f aca="false">X17</f>
        <v>45.118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0</v>
      </c>
      <c r="Q17" s="60" t="n">
        <v>10695.016</v>
      </c>
      <c r="R17" s="61" t="n">
        <v>104.069</v>
      </c>
      <c r="S17" s="60" t="n">
        <f aca="false">Q17/3600</f>
        <v>2.97083777777778</v>
      </c>
      <c r="T17" s="62"/>
      <c r="U17" s="60" t="n">
        <v>28656.5408</v>
      </c>
      <c r="V17" s="60" t="n">
        <v>39.7201</v>
      </c>
      <c r="W17" s="60" t="n">
        <v>45.2864</v>
      </c>
      <c r="X17" s="60" t="n">
        <v>45.118</v>
      </c>
      <c r="Y17" s="60" t="n">
        <v>0</v>
      </c>
      <c r="Z17" s="60" t="n">
        <v>10625.665</v>
      </c>
      <c r="AA17" s="60" t="n">
        <v>103.307</v>
      </c>
      <c r="AB17" s="60" t="n">
        <f aca="false">Z17/3600</f>
        <v>2.95157361111111</v>
      </c>
      <c r="AC17" s="62"/>
      <c r="AD17" s="62"/>
      <c r="AE17" s="62"/>
      <c r="AG17" s="47" t="n">
        <f aca="false">R17/100</f>
        <v>1.04069</v>
      </c>
      <c r="AH17" s="47" t="n">
        <f aca="false">S17/100</f>
        <v>0.0297083777777778</v>
      </c>
      <c r="AI17" s="47" t="n">
        <f aca="false">AA17/100</f>
        <v>1.03307</v>
      </c>
      <c r="AJ17" s="47" t="n">
        <f aca="false">AB17/100</f>
        <v>0.0295157361111111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49.496</v>
      </c>
      <c r="E18" s="66" t="n">
        <f aca="false">N18</f>
        <v>44.6603</v>
      </c>
      <c r="F18" s="66" t="n">
        <f aca="false">L18</f>
        <v>15849.496</v>
      </c>
      <c r="G18" s="66" t="n">
        <f aca="false">O18</f>
        <v>44.5642</v>
      </c>
      <c r="H18" s="66" t="n">
        <f aca="false">U18</f>
        <v>15853.608</v>
      </c>
      <c r="I18" s="66" t="n">
        <f aca="false">W18</f>
        <v>44.6594</v>
      </c>
      <c r="J18" s="66" t="n">
        <f aca="false">U18</f>
        <v>15853.608</v>
      </c>
      <c r="K18" s="66" t="n">
        <f aca="false">X18</f>
        <v>44.5606</v>
      </c>
      <c r="L18" s="67" t="n">
        <v>15849.496</v>
      </c>
      <c r="M18" s="67" t="n">
        <v>38.0118</v>
      </c>
      <c r="N18" s="67" t="n">
        <v>44.6603</v>
      </c>
      <c r="O18" s="67" t="n">
        <v>44.5642</v>
      </c>
      <c r="P18" s="67" t="n">
        <v>0</v>
      </c>
      <c r="Q18" s="67" t="n">
        <v>10566.494</v>
      </c>
      <c r="R18" s="67" t="n">
        <v>96.478</v>
      </c>
      <c r="S18" s="67" t="n">
        <f aca="false">Q18/3600</f>
        <v>2.93513722222222</v>
      </c>
      <c r="T18" s="65"/>
      <c r="U18" s="67" t="n">
        <v>15853.608</v>
      </c>
      <c r="V18" s="67" t="n">
        <v>38.0121</v>
      </c>
      <c r="W18" s="67" t="n">
        <v>44.6594</v>
      </c>
      <c r="X18" s="67" t="n">
        <v>44.5606</v>
      </c>
      <c r="Y18" s="67" t="n">
        <v>0</v>
      </c>
      <c r="Z18" s="67" t="n">
        <v>10605.297</v>
      </c>
      <c r="AA18" s="67" t="n">
        <v>95.683</v>
      </c>
      <c r="AB18" s="67" t="n">
        <f aca="false">Z18/3600</f>
        <v>2.94591583333333</v>
      </c>
      <c r="AC18" s="65"/>
      <c r="AD18" s="65"/>
      <c r="AE18" s="65"/>
      <c r="AG18" s="47" t="n">
        <f aca="false">R18/100</f>
        <v>0.96478</v>
      </c>
      <c r="AH18" s="47" t="n">
        <f aca="false">S18/100</f>
        <v>0.0293513722222222</v>
      </c>
      <c r="AI18" s="47" t="n">
        <f aca="false">AA18/100</f>
        <v>0.95683</v>
      </c>
      <c r="AJ18" s="47" t="n">
        <f aca="false">AB18/100</f>
        <v>0.0294591583333333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U19</f>
        <v>23170.228</v>
      </c>
      <c r="I19" s="59" t="n">
        <f aca="false">W19</f>
        <v>44.3805</v>
      </c>
      <c r="J19" s="59" t="n">
        <f aca="false">U19</f>
        <v>23170.228</v>
      </c>
      <c r="K19" s="59" t="n">
        <f aca="false">X19</f>
        <v>45.6897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0</v>
      </c>
      <c r="Q19" s="60" t="n">
        <v>6616.022</v>
      </c>
      <c r="R19" s="61" t="n">
        <v>52.324</v>
      </c>
      <c r="S19" s="60" t="n">
        <f aca="false">Q19/3600</f>
        <v>1.83778388888889</v>
      </c>
      <c r="T19" s="62"/>
      <c r="U19" s="60" t="n">
        <v>23170.228</v>
      </c>
      <c r="V19" s="60" t="n">
        <v>42.6938</v>
      </c>
      <c r="W19" s="60" t="n">
        <v>44.3805</v>
      </c>
      <c r="X19" s="60" t="n">
        <v>45.6897</v>
      </c>
      <c r="Y19" s="60" t="n">
        <v>0</v>
      </c>
      <c r="Z19" s="60" t="n">
        <v>6562.932</v>
      </c>
      <c r="AA19" s="60" t="n">
        <v>52.218</v>
      </c>
      <c r="AB19" s="60" t="n">
        <f aca="false">Z19/3600</f>
        <v>1.82303666666667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52324</v>
      </c>
      <c r="AH19" s="47" t="n">
        <f aca="false">S19/100</f>
        <v>0.0183778388888889</v>
      </c>
      <c r="AI19" s="47" t="n">
        <f aca="false">AA19/100</f>
        <v>0.52218</v>
      </c>
      <c r="AJ19" s="47" t="n">
        <f aca="false">AB19/100</f>
        <v>0.0182303666666667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U20</f>
        <v>12739.0528</v>
      </c>
      <c r="I20" s="59" t="n">
        <f aca="false">W20</f>
        <v>42.7186</v>
      </c>
      <c r="J20" s="59" t="n">
        <f aca="false">U20</f>
        <v>12739.0528</v>
      </c>
      <c r="K20" s="59" t="n">
        <f aca="false">X20</f>
        <v>43.5784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0</v>
      </c>
      <c r="Q20" s="60" t="n">
        <v>5531.312</v>
      </c>
      <c r="R20" s="61" t="n">
        <v>46.438</v>
      </c>
      <c r="S20" s="60" t="n">
        <f aca="false">Q20/3600</f>
        <v>1.53647555555556</v>
      </c>
      <c r="T20" s="62"/>
      <c r="U20" s="60" t="n">
        <v>12739.0528</v>
      </c>
      <c r="V20" s="60" t="n">
        <v>40.9703</v>
      </c>
      <c r="W20" s="60" t="n">
        <v>42.7186</v>
      </c>
      <c r="X20" s="60" t="n">
        <v>43.5784</v>
      </c>
      <c r="Y20" s="60" t="n">
        <v>0</v>
      </c>
      <c r="Z20" s="60" t="n">
        <v>5537.331</v>
      </c>
      <c r="AA20" s="60" t="n">
        <v>46.292</v>
      </c>
      <c r="AB20" s="60" t="n">
        <f aca="false">Z20/3600</f>
        <v>1.5381475</v>
      </c>
      <c r="AC20" s="62"/>
      <c r="AD20" s="62"/>
      <c r="AE20" s="62"/>
      <c r="AG20" s="47" t="n">
        <f aca="false">R20/100</f>
        <v>0.46438</v>
      </c>
      <c r="AH20" s="47" t="n">
        <f aca="false">S20/100</f>
        <v>0.0153647555555556</v>
      </c>
      <c r="AI20" s="47" t="n">
        <f aca="false">AA20/100</f>
        <v>0.46292</v>
      </c>
      <c r="AJ20" s="47" t="n">
        <f aca="false">AB20/100</f>
        <v>0.01538147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U21</f>
        <v>7147.4552</v>
      </c>
      <c r="I21" s="59" t="n">
        <f aca="false">W21</f>
        <v>41.2209</v>
      </c>
      <c r="J21" s="59" t="n">
        <f aca="false">U21</f>
        <v>7147.4552</v>
      </c>
      <c r="K21" s="59" t="n">
        <f aca="false">X21</f>
        <v>41.9614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0</v>
      </c>
      <c r="Q21" s="60" t="n">
        <v>4995.449</v>
      </c>
      <c r="R21" s="61" t="n">
        <v>43.048</v>
      </c>
      <c r="S21" s="60" t="n">
        <f aca="false">Q21/3600</f>
        <v>1.38762472222222</v>
      </c>
      <c r="T21" s="62"/>
      <c r="U21" s="60" t="n">
        <v>7147.4552</v>
      </c>
      <c r="V21" s="60" t="n">
        <v>38.8953</v>
      </c>
      <c r="W21" s="60" t="n">
        <v>41.2209</v>
      </c>
      <c r="X21" s="60" t="n">
        <v>41.9614</v>
      </c>
      <c r="Y21" s="60" t="n">
        <v>0</v>
      </c>
      <c r="Z21" s="60" t="n">
        <v>4882.192</v>
      </c>
      <c r="AA21" s="60" t="n">
        <v>43.158</v>
      </c>
      <c r="AB21" s="60" t="n">
        <f aca="false">Z21/3600</f>
        <v>1.35616444444444</v>
      </c>
      <c r="AC21" s="62"/>
      <c r="AD21" s="62"/>
      <c r="AE21" s="62"/>
      <c r="AG21" s="47" t="n">
        <f aca="false">R21/100</f>
        <v>0.43048</v>
      </c>
      <c r="AH21" s="47" t="n">
        <f aca="false">S21/100</f>
        <v>0.0138762472222222</v>
      </c>
      <c r="AI21" s="47" t="n">
        <f aca="false">AA21/100</f>
        <v>0.43158</v>
      </c>
      <c r="AJ21" s="47" t="n">
        <f aca="false">AB21/100</f>
        <v>0.013561644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47.16</v>
      </c>
      <c r="E22" s="66" t="n">
        <f aca="false">N22</f>
        <v>39.879</v>
      </c>
      <c r="F22" s="66" t="n">
        <f aca="false">L22</f>
        <v>3947.16</v>
      </c>
      <c r="G22" s="66" t="n">
        <f aca="false">O22</f>
        <v>40.8246</v>
      </c>
      <c r="H22" s="66" t="n">
        <f aca="false">U22</f>
        <v>3948.4128</v>
      </c>
      <c r="I22" s="66" t="n">
        <f aca="false">W22</f>
        <v>39.8772</v>
      </c>
      <c r="J22" s="66" t="n">
        <f aca="false">U22</f>
        <v>3948.4128</v>
      </c>
      <c r="K22" s="66" t="n">
        <f aca="false">X22</f>
        <v>40.8225</v>
      </c>
      <c r="L22" s="67" t="n">
        <v>3947.16</v>
      </c>
      <c r="M22" s="67" t="n">
        <v>36.4633</v>
      </c>
      <c r="N22" s="67" t="n">
        <v>39.879</v>
      </c>
      <c r="O22" s="67" t="n">
        <v>40.8246</v>
      </c>
      <c r="P22" s="67" t="n">
        <v>0</v>
      </c>
      <c r="Q22" s="67" t="n">
        <v>4783.412</v>
      </c>
      <c r="R22" s="67" t="n">
        <v>41.017</v>
      </c>
      <c r="S22" s="67" t="n">
        <f aca="false">Q22/3600</f>
        <v>1.32872555555556</v>
      </c>
      <c r="T22" s="65"/>
      <c r="U22" s="67" t="n">
        <v>3948.4128</v>
      </c>
      <c r="V22" s="67" t="n">
        <v>36.4647</v>
      </c>
      <c r="W22" s="67" t="n">
        <v>39.8772</v>
      </c>
      <c r="X22" s="67" t="n">
        <v>40.8225</v>
      </c>
      <c r="Y22" s="67" t="n">
        <v>0</v>
      </c>
      <c r="Z22" s="67" t="n">
        <v>4782.178</v>
      </c>
      <c r="AA22" s="67" t="n">
        <v>40.322</v>
      </c>
      <c r="AB22" s="67" t="n">
        <f aca="false">Z22/3600</f>
        <v>1.32838277777778</v>
      </c>
      <c r="AC22" s="65"/>
      <c r="AD22" s="65"/>
      <c r="AE22" s="65"/>
      <c r="AG22" s="47" t="n">
        <f aca="false">R22/100</f>
        <v>0.41017</v>
      </c>
      <c r="AH22" s="47" t="n">
        <f aca="false">S22/100</f>
        <v>0.0132872555555556</v>
      </c>
      <c r="AI22" s="47" t="n">
        <f aca="false">AA22/100</f>
        <v>0.40322</v>
      </c>
      <c r="AJ22" s="47" t="n">
        <f aca="false">AB22/100</f>
        <v>0.0132838277777778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5051.4184</v>
      </c>
      <c r="E23" s="69" t="n">
        <f aca="false">N23</f>
        <v>43.2372</v>
      </c>
      <c r="F23" s="69" t="n">
        <f aca="false">L23</f>
        <v>55051.4184</v>
      </c>
      <c r="G23" s="69" t="n">
        <f aca="false">O23</f>
        <v>43.908</v>
      </c>
      <c r="H23" s="69" t="n">
        <f aca="false">U23</f>
        <v>55053.7776</v>
      </c>
      <c r="I23" s="69" t="n">
        <f aca="false">W23</f>
        <v>43.2378</v>
      </c>
      <c r="J23" s="69" t="n">
        <f aca="false">U23</f>
        <v>55053.7776</v>
      </c>
      <c r="K23" s="69" t="n">
        <f aca="false">X23</f>
        <v>43.9086</v>
      </c>
      <c r="L23" s="68" t="n">
        <v>55051.4184</v>
      </c>
      <c r="M23" s="68" t="n">
        <v>41.6915</v>
      </c>
      <c r="N23" s="68" t="n">
        <v>43.2372</v>
      </c>
      <c r="O23" s="68" t="n">
        <v>43.908</v>
      </c>
      <c r="P23" s="68" t="n">
        <v>0</v>
      </c>
      <c r="Q23" s="68" t="n">
        <v>7955.584</v>
      </c>
      <c r="R23" s="61" t="n">
        <v>80.93</v>
      </c>
      <c r="S23" s="68" t="n">
        <f aca="false">Q23/3600</f>
        <v>2.20988444444444</v>
      </c>
      <c r="T23" s="70"/>
      <c r="U23" s="68" t="n">
        <v>55053.7776</v>
      </c>
      <c r="V23" s="68" t="n">
        <v>41.6918</v>
      </c>
      <c r="W23" s="68" t="n">
        <v>43.2378</v>
      </c>
      <c r="X23" s="68" t="n">
        <v>43.9086</v>
      </c>
      <c r="Y23" s="68" t="n">
        <v>0</v>
      </c>
      <c r="Z23" s="68" t="n">
        <v>8125.504</v>
      </c>
      <c r="AA23" s="68" t="n">
        <v>80.616</v>
      </c>
      <c r="AB23" s="68" t="n">
        <f aca="false">Z23/3600</f>
        <v>2.25708444444444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.8093</v>
      </c>
      <c r="AH23" s="47" t="n">
        <f aca="false">S23/100</f>
        <v>0.0220988444444444</v>
      </c>
      <c r="AI23" s="47" t="n">
        <f aca="false">AA23/100</f>
        <v>0.80616</v>
      </c>
      <c r="AJ23" s="47" t="n">
        <f aca="false">AB23/100</f>
        <v>0.022570844444444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U24</f>
        <v>29935.6168</v>
      </c>
      <c r="I24" s="59" t="n">
        <f aca="false">W24</f>
        <v>40.8743</v>
      </c>
      <c r="J24" s="59" t="n">
        <f aca="false">U24</f>
        <v>29935.6168</v>
      </c>
      <c r="K24" s="59" t="n">
        <f aca="false">X24</f>
        <v>41.2943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0</v>
      </c>
      <c r="Q24" s="60" t="n">
        <v>6736.217</v>
      </c>
      <c r="R24" s="61" t="n">
        <v>66.946</v>
      </c>
      <c r="S24" s="60" t="n">
        <f aca="false">Q24/3600</f>
        <v>1.87117138888889</v>
      </c>
      <c r="T24" s="62"/>
      <c r="U24" s="60" t="n">
        <v>29935.6168</v>
      </c>
      <c r="V24" s="60" t="n">
        <v>38.5296</v>
      </c>
      <c r="W24" s="60" t="n">
        <v>40.8743</v>
      </c>
      <c r="X24" s="60" t="n">
        <v>41.2943</v>
      </c>
      <c r="Y24" s="60" t="n">
        <v>0</v>
      </c>
      <c r="Z24" s="60" t="n">
        <v>6893.679</v>
      </c>
      <c r="AA24" s="60" t="n">
        <v>66.82</v>
      </c>
      <c r="AB24" s="60" t="n">
        <f aca="false">Z24/3600</f>
        <v>1.91491083333333</v>
      </c>
      <c r="AC24" s="62"/>
      <c r="AD24" s="62"/>
      <c r="AE24" s="62"/>
      <c r="AG24" s="47" t="n">
        <f aca="false">R24/100</f>
        <v>0.66946</v>
      </c>
      <c r="AH24" s="47" t="n">
        <f aca="false">S24/100</f>
        <v>0.0187117138888889</v>
      </c>
      <c r="AI24" s="47" t="n">
        <f aca="false">AA24/100</f>
        <v>0.6682</v>
      </c>
      <c r="AJ24" s="47" t="n">
        <f aca="false">AB24/100</f>
        <v>0.019149108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U25</f>
        <v>15545.9336</v>
      </c>
      <c r="I25" s="59" t="n">
        <f aca="false">W25</f>
        <v>38.9685</v>
      </c>
      <c r="J25" s="59" t="n">
        <f aca="false">U25</f>
        <v>15545.9336</v>
      </c>
      <c r="K25" s="59" t="n">
        <f aca="false">X25</f>
        <v>39.6622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0</v>
      </c>
      <c r="Q25" s="60" t="n">
        <v>5691.655</v>
      </c>
      <c r="R25" s="61" t="n">
        <v>56.41</v>
      </c>
      <c r="S25" s="60" t="n">
        <f aca="false">Q25/3600</f>
        <v>1.58101527777778</v>
      </c>
      <c r="T25" s="62"/>
      <c r="U25" s="60" t="n">
        <v>15545.9336</v>
      </c>
      <c r="V25" s="60" t="n">
        <v>35.5066</v>
      </c>
      <c r="W25" s="60" t="n">
        <v>38.9685</v>
      </c>
      <c r="X25" s="60" t="n">
        <v>39.6622</v>
      </c>
      <c r="Y25" s="60" t="n">
        <v>0</v>
      </c>
      <c r="Z25" s="60" t="n">
        <v>5825.745</v>
      </c>
      <c r="AA25" s="60" t="n">
        <v>56.511</v>
      </c>
      <c r="AB25" s="60" t="n">
        <f aca="false">Z25/3600</f>
        <v>1.6182625</v>
      </c>
      <c r="AC25" s="62"/>
      <c r="AD25" s="62"/>
      <c r="AE25" s="62"/>
      <c r="AG25" s="47" t="n">
        <f aca="false">R25/100</f>
        <v>0.5641</v>
      </c>
      <c r="AH25" s="47" t="n">
        <f aca="false">S25/100</f>
        <v>0.0158101527777778</v>
      </c>
      <c r="AI25" s="47" t="n">
        <f aca="false">AA25/100</f>
        <v>0.56511</v>
      </c>
      <c r="AJ25" s="47" t="n">
        <f aca="false">AB25/100</f>
        <v>0.016182625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6.6888</v>
      </c>
      <c r="E26" s="66" t="n">
        <f aca="false">N26</f>
        <v>37.2914</v>
      </c>
      <c r="F26" s="66" t="n">
        <f aca="false">L26</f>
        <v>7486.6888</v>
      </c>
      <c r="G26" s="66" t="n">
        <f aca="false">O26</f>
        <v>38.6122</v>
      </c>
      <c r="H26" s="66" t="n">
        <f aca="false">U26</f>
        <v>7487.9944</v>
      </c>
      <c r="I26" s="66" t="n">
        <f aca="false">W26</f>
        <v>37.29</v>
      </c>
      <c r="J26" s="66" t="n">
        <f aca="false">U26</f>
        <v>7487.9944</v>
      </c>
      <c r="K26" s="66" t="n">
        <f aca="false">X26</f>
        <v>38.6115</v>
      </c>
      <c r="L26" s="67" t="n">
        <v>7486.6888</v>
      </c>
      <c r="M26" s="67" t="n">
        <v>32.6786</v>
      </c>
      <c r="N26" s="67" t="n">
        <v>37.2914</v>
      </c>
      <c r="O26" s="67" t="n">
        <v>38.6122</v>
      </c>
      <c r="P26" s="67" t="n">
        <v>0</v>
      </c>
      <c r="Q26" s="67" t="n">
        <v>5231.753</v>
      </c>
      <c r="R26" s="67" t="n">
        <v>47.122</v>
      </c>
      <c r="S26" s="67" t="n">
        <f aca="false">Q26/3600</f>
        <v>1.45326472222222</v>
      </c>
      <c r="T26" s="65"/>
      <c r="U26" s="67" t="n">
        <v>7487.9944</v>
      </c>
      <c r="V26" s="67" t="n">
        <v>32.6801</v>
      </c>
      <c r="W26" s="67" t="n">
        <v>37.29</v>
      </c>
      <c r="X26" s="67" t="n">
        <v>38.6115</v>
      </c>
      <c r="Y26" s="67" t="n">
        <v>0</v>
      </c>
      <c r="Z26" s="67" t="n">
        <v>5348.47</v>
      </c>
      <c r="AA26" s="67" t="n">
        <v>47.002</v>
      </c>
      <c r="AB26" s="67" t="n">
        <f aca="false">Z26/3600</f>
        <v>1.48568611111111</v>
      </c>
      <c r="AC26" s="65"/>
      <c r="AD26" s="65"/>
      <c r="AE26" s="65"/>
      <c r="AG26" s="47" t="n">
        <f aca="false">R26/100</f>
        <v>0.47122</v>
      </c>
      <c r="AH26" s="47" t="n">
        <f aca="false">S26/100</f>
        <v>0.0145326472222222</v>
      </c>
      <c r="AI26" s="47" t="n">
        <f aca="false">AA26/100</f>
        <v>0.47002</v>
      </c>
      <c r="AJ26" s="47" t="n">
        <f aca="false">AB26/100</f>
        <v>0.0148568611111111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7146.9904</v>
      </c>
      <c r="E27" s="69" t="n">
        <f aca="false">N27</f>
        <v>41.649</v>
      </c>
      <c r="F27" s="69" t="n">
        <f aca="false">L27</f>
        <v>107146.9904</v>
      </c>
      <c r="G27" s="69" t="n">
        <f aca="false">O27</f>
        <v>44.1208</v>
      </c>
      <c r="H27" s="69" t="n">
        <f aca="false">U27</f>
        <v>107166.1752</v>
      </c>
      <c r="I27" s="69" t="n">
        <f aca="false">W27</f>
        <v>41.6486</v>
      </c>
      <c r="J27" s="69" t="n">
        <f aca="false">U27</f>
        <v>107166.1752</v>
      </c>
      <c r="K27" s="69" t="n">
        <f aca="false">X27</f>
        <v>44.1194</v>
      </c>
      <c r="L27" s="68" t="n">
        <v>107146.9904</v>
      </c>
      <c r="M27" s="68" t="n">
        <v>40.4822</v>
      </c>
      <c r="N27" s="68" t="n">
        <v>41.649</v>
      </c>
      <c r="O27" s="68" t="n">
        <v>44.1208</v>
      </c>
      <c r="P27" s="68" t="n">
        <v>0</v>
      </c>
      <c r="Q27" s="68" t="n">
        <v>17021.293</v>
      </c>
      <c r="R27" s="61" t="n">
        <v>168.118</v>
      </c>
      <c r="S27" s="68" t="n">
        <f aca="false">Q27/3600</f>
        <v>4.72813694444444</v>
      </c>
      <c r="T27" s="70"/>
      <c r="U27" s="68" t="n">
        <v>107166.1752</v>
      </c>
      <c r="V27" s="68" t="n">
        <v>40.482</v>
      </c>
      <c r="W27" s="68" t="n">
        <v>41.6486</v>
      </c>
      <c r="X27" s="68" t="n">
        <v>44.1194</v>
      </c>
      <c r="Y27" s="68" t="n">
        <v>0</v>
      </c>
      <c r="Z27" s="68" t="n">
        <v>17008.025</v>
      </c>
      <c r="AA27" s="68" t="n">
        <v>167.327</v>
      </c>
      <c r="AB27" s="68" t="n">
        <f aca="false">Z27/3600</f>
        <v>4.72445138888889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1.68118</v>
      </c>
      <c r="AH27" s="47" t="n">
        <f aca="false">S27/100</f>
        <v>0.0472813694444444</v>
      </c>
      <c r="AI27" s="47" t="n">
        <f aca="false">AA27/100</f>
        <v>1.67327</v>
      </c>
      <c r="AJ27" s="47" t="n">
        <f aca="false">AB27/100</f>
        <v>0.0472445138888889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U28</f>
        <v>51302.2248</v>
      </c>
      <c r="I28" s="59" t="n">
        <f aca="false">W28</f>
        <v>39.5422</v>
      </c>
      <c r="J28" s="59" t="n">
        <f aca="false">U28</f>
        <v>51302.2248</v>
      </c>
      <c r="K28" s="59" t="n">
        <f aca="false">X28</f>
        <v>42.1122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0</v>
      </c>
      <c r="Q28" s="60" t="n">
        <v>13182.971</v>
      </c>
      <c r="R28" s="61" t="n">
        <v>132.645</v>
      </c>
      <c r="S28" s="60" t="n">
        <f aca="false">Q28/3600</f>
        <v>3.66193638888889</v>
      </c>
      <c r="T28" s="62"/>
      <c r="U28" s="60" t="n">
        <v>51302.2248</v>
      </c>
      <c r="V28" s="60" t="n">
        <v>37.9086</v>
      </c>
      <c r="W28" s="60" t="n">
        <v>39.5422</v>
      </c>
      <c r="X28" s="60" t="n">
        <v>42.1122</v>
      </c>
      <c r="Y28" s="60" t="n">
        <v>0</v>
      </c>
      <c r="Z28" s="60" t="n">
        <v>13437.459</v>
      </c>
      <c r="AA28" s="60" t="n">
        <v>131.536</v>
      </c>
      <c r="AB28" s="60" t="n">
        <f aca="false">Z28/3600</f>
        <v>3.7326275</v>
      </c>
      <c r="AC28" s="62"/>
      <c r="AD28" s="62"/>
      <c r="AE28" s="62"/>
      <c r="AG28" s="47" t="n">
        <f aca="false">R28/100</f>
        <v>1.32645</v>
      </c>
      <c r="AH28" s="47" t="n">
        <f aca="false">S28/100</f>
        <v>0.0366193638888889</v>
      </c>
      <c r="AI28" s="47" t="n">
        <f aca="false">AA28/100</f>
        <v>1.31536</v>
      </c>
      <c r="AJ28" s="47" t="n">
        <f aca="false">AB28/100</f>
        <v>0.037326275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U29</f>
        <v>27639.0256</v>
      </c>
      <c r="I29" s="59" t="n">
        <f aca="false">W29</f>
        <v>38.366</v>
      </c>
      <c r="J29" s="59" t="n">
        <f aca="false">U29</f>
        <v>27639.0256</v>
      </c>
      <c r="K29" s="59" t="n">
        <f aca="false">X29</f>
        <v>40.287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0</v>
      </c>
      <c r="Q29" s="60" t="n">
        <v>11329.425</v>
      </c>
      <c r="R29" s="61" t="n">
        <v>114.806</v>
      </c>
      <c r="S29" s="60" t="n">
        <f aca="false">Q29/3600</f>
        <v>3.1470625</v>
      </c>
      <c r="T29" s="62"/>
      <c r="U29" s="60" t="n">
        <v>27639.0256</v>
      </c>
      <c r="V29" s="60" t="n">
        <v>35.6663</v>
      </c>
      <c r="W29" s="60" t="n">
        <v>38.366</v>
      </c>
      <c r="X29" s="60" t="n">
        <v>40.287</v>
      </c>
      <c r="Y29" s="60" t="n">
        <v>0</v>
      </c>
      <c r="Z29" s="60" t="n">
        <v>11381.874</v>
      </c>
      <c r="AA29" s="60" t="n">
        <v>114.262</v>
      </c>
      <c r="AB29" s="60" t="n">
        <f aca="false">Z29/3600</f>
        <v>3.16163166666667</v>
      </c>
      <c r="AC29" s="62"/>
      <c r="AD29" s="62"/>
      <c r="AE29" s="62"/>
      <c r="AG29" s="47" t="n">
        <f aca="false">R29/100</f>
        <v>1.14806</v>
      </c>
      <c r="AH29" s="47" t="n">
        <f aca="false">S29/100</f>
        <v>0.031470625</v>
      </c>
      <c r="AI29" s="47" t="n">
        <f aca="false">AA29/100</f>
        <v>1.14262</v>
      </c>
      <c r="AJ29" s="47" t="n">
        <f aca="false">AB29/100</f>
        <v>0.0316163166666667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728.612</v>
      </c>
      <c r="E30" s="66" t="n">
        <f aca="false">N30</f>
        <v>37.1626</v>
      </c>
      <c r="F30" s="66" t="n">
        <f aca="false">L30</f>
        <v>14728.612</v>
      </c>
      <c r="G30" s="66" t="n">
        <f aca="false">O30</f>
        <v>38.431</v>
      </c>
      <c r="H30" s="66" t="n">
        <f aca="false">U30</f>
        <v>14749.9392</v>
      </c>
      <c r="I30" s="66" t="n">
        <f aca="false">W30</f>
        <v>37.1624</v>
      </c>
      <c r="J30" s="66" t="n">
        <f aca="false">U30</f>
        <v>14749.9392</v>
      </c>
      <c r="K30" s="66" t="n">
        <f aca="false">X30</f>
        <v>38.4311</v>
      </c>
      <c r="L30" s="67" t="n">
        <v>14728.612</v>
      </c>
      <c r="M30" s="67" t="n">
        <v>33.2648</v>
      </c>
      <c r="N30" s="67" t="n">
        <v>37.1626</v>
      </c>
      <c r="O30" s="67" t="n">
        <v>38.431</v>
      </c>
      <c r="P30" s="67" t="n">
        <v>0</v>
      </c>
      <c r="Q30" s="67" t="n">
        <v>10818.987</v>
      </c>
      <c r="R30" s="67" t="n">
        <v>101.126</v>
      </c>
      <c r="S30" s="67" t="n">
        <f aca="false">Q30/3600</f>
        <v>3.00527416666667</v>
      </c>
      <c r="T30" s="65"/>
      <c r="U30" s="67" t="n">
        <v>14749.9392</v>
      </c>
      <c r="V30" s="67" t="n">
        <v>33.265</v>
      </c>
      <c r="W30" s="67" t="n">
        <v>37.1624</v>
      </c>
      <c r="X30" s="67" t="n">
        <v>38.4311</v>
      </c>
      <c r="Y30" s="67" t="n">
        <v>0</v>
      </c>
      <c r="Z30" s="67" t="n">
        <v>10785.174</v>
      </c>
      <c r="AA30" s="67" t="n">
        <v>101.488</v>
      </c>
      <c r="AB30" s="67" t="n">
        <f aca="false">Z30/3600</f>
        <v>2.99588166666667</v>
      </c>
      <c r="AC30" s="65"/>
      <c r="AD30" s="65"/>
      <c r="AE30" s="65"/>
      <c r="AG30" s="47" t="n">
        <f aca="false">R30/100</f>
        <v>1.01126</v>
      </c>
      <c r="AH30" s="47" t="n">
        <f aca="false">S30/100</f>
        <v>0.0300527416666667</v>
      </c>
      <c r="AI30" s="47" t="n">
        <f aca="false">AA30/100</f>
        <v>1.01488</v>
      </c>
      <c r="AJ30" s="47" t="n">
        <f aca="false">AB30/100</f>
        <v>0.0299588166666667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365.0632</v>
      </c>
      <c r="E31" s="71" t="n">
        <f aca="false">N31</f>
        <v>44.4352</v>
      </c>
      <c r="F31" s="71" t="n">
        <f aca="false">L31</f>
        <v>71365.0632</v>
      </c>
      <c r="G31" s="71" t="n">
        <f aca="false">O31</f>
        <v>46.0298</v>
      </c>
      <c r="H31" s="71" t="n">
        <f aca="false">U31</f>
        <v>71404.1872</v>
      </c>
      <c r="I31" s="71" t="n">
        <f aca="false">W31</f>
        <v>44.4344</v>
      </c>
      <c r="J31" s="71" t="n">
        <f aca="false">U31</f>
        <v>71404.1872</v>
      </c>
      <c r="K31" s="71" t="n">
        <f aca="false">X31</f>
        <v>46.0277</v>
      </c>
      <c r="L31" s="68" t="n">
        <v>71365.0632</v>
      </c>
      <c r="M31" s="68" t="n">
        <v>41.086</v>
      </c>
      <c r="N31" s="68" t="n">
        <v>44.4352</v>
      </c>
      <c r="O31" s="68" t="n">
        <v>46.0298</v>
      </c>
      <c r="P31" s="68" t="n">
        <v>0</v>
      </c>
      <c r="Q31" s="68" t="n">
        <v>15096.727</v>
      </c>
      <c r="R31" s="61" t="n">
        <v>147.088</v>
      </c>
      <c r="S31" s="68" t="n">
        <f aca="false">Q31/3600</f>
        <v>4.19353527777778</v>
      </c>
      <c r="T31" s="70"/>
      <c r="U31" s="68" t="n">
        <v>71404.1872</v>
      </c>
      <c r="V31" s="68" t="n">
        <v>41.0857</v>
      </c>
      <c r="W31" s="68" t="n">
        <v>44.4344</v>
      </c>
      <c r="X31" s="68" t="n">
        <v>46.0277</v>
      </c>
      <c r="Y31" s="68" t="n">
        <v>0</v>
      </c>
      <c r="Z31" s="68" t="n">
        <v>15097.924</v>
      </c>
      <c r="AA31" s="68" t="n">
        <v>147.206</v>
      </c>
      <c r="AB31" s="68" t="n">
        <f aca="false">Z31/3600</f>
        <v>4.19386777777778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1.47088</v>
      </c>
      <c r="AH31" s="47" t="n">
        <f aca="false">S31/100</f>
        <v>0.0419353527777778</v>
      </c>
      <c r="AI31" s="47" t="n">
        <f aca="false">AA31/100</f>
        <v>1.47206</v>
      </c>
      <c r="AJ31" s="47" t="n">
        <f aca="false">AB31/100</f>
        <v>0.04193867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541.7352</v>
      </c>
      <c r="E32" s="72" t="n">
        <f aca="false">N32</f>
        <v>42.9566</v>
      </c>
      <c r="F32" s="72" t="n">
        <f aca="false">L32</f>
        <v>30541.7352</v>
      </c>
      <c r="G32" s="72" t="n">
        <f aca="false">O32</f>
        <v>43.9271</v>
      </c>
      <c r="H32" s="72" t="n">
        <f aca="false">U32</f>
        <v>30545.416</v>
      </c>
      <c r="I32" s="72" t="n">
        <f aca="false">W32</f>
        <v>42.9569</v>
      </c>
      <c r="J32" s="72" t="n">
        <f aca="false">U32</f>
        <v>30545.416</v>
      </c>
      <c r="K32" s="72" t="n">
        <f aca="false">X32</f>
        <v>43.9271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0</v>
      </c>
      <c r="Q32" s="60" t="n">
        <v>11430.157</v>
      </c>
      <c r="R32" s="61" t="n">
        <v>116.468</v>
      </c>
      <c r="S32" s="60" t="n">
        <f aca="false">Q32/3600</f>
        <v>3.17504361111111</v>
      </c>
      <c r="T32" s="62"/>
      <c r="U32" s="60" t="n">
        <v>30545.416</v>
      </c>
      <c r="V32" s="60" t="n">
        <v>38.6923</v>
      </c>
      <c r="W32" s="60" t="n">
        <v>42.9569</v>
      </c>
      <c r="X32" s="60" t="n">
        <v>43.9271</v>
      </c>
      <c r="Y32" s="60" t="n">
        <v>0</v>
      </c>
      <c r="Z32" s="60" t="n">
        <v>11701.41</v>
      </c>
      <c r="AA32" s="60" t="n">
        <v>116.265</v>
      </c>
      <c r="AB32" s="60" t="n">
        <f aca="false">Z32/3600</f>
        <v>3.25039166666667</v>
      </c>
      <c r="AC32" s="62"/>
      <c r="AD32" s="62"/>
      <c r="AE32" s="62"/>
      <c r="AG32" s="47" t="n">
        <f aca="false">R32/100</f>
        <v>1.16468</v>
      </c>
      <c r="AH32" s="47" t="n">
        <f aca="false">S32/100</f>
        <v>0.0317504361111111</v>
      </c>
      <c r="AI32" s="47" t="n">
        <f aca="false">AA32/100</f>
        <v>1.16265</v>
      </c>
      <c r="AJ32" s="47" t="n">
        <f aca="false">AB32/100</f>
        <v>0.0325039166666667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22.1696</v>
      </c>
      <c r="E33" s="72" t="n">
        <f aca="false">N33</f>
        <v>41.5517</v>
      </c>
      <c r="F33" s="72" t="n">
        <f aca="false">L33</f>
        <v>16022.1696</v>
      </c>
      <c r="G33" s="72" t="n">
        <f aca="false">O33</f>
        <v>41.9621</v>
      </c>
      <c r="H33" s="72" t="n">
        <f aca="false">U33</f>
        <v>16039.8072</v>
      </c>
      <c r="I33" s="72" t="n">
        <f aca="false">W33</f>
        <v>41.5515</v>
      </c>
      <c r="J33" s="72" t="n">
        <f aca="false">U33</f>
        <v>16039.8072</v>
      </c>
      <c r="K33" s="72" t="n">
        <f aca="false">X33</f>
        <v>41.9645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0</v>
      </c>
      <c r="Q33" s="60" t="n">
        <v>9976.281</v>
      </c>
      <c r="R33" s="61" t="n">
        <v>102.036</v>
      </c>
      <c r="S33" s="60" t="n">
        <f aca="false">Q33/3600</f>
        <v>2.77118916666667</v>
      </c>
      <c r="T33" s="62"/>
      <c r="U33" s="60" t="n">
        <v>16039.8072</v>
      </c>
      <c r="V33" s="60" t="n">
        <v>36.9579</v>
      </c>
      <c r="W33" s="60" t="n">
        <v>41.5515</v>
      </c>
      <c r="X33" s="60" t="n">
        <v>41.9645</v>
      </c>
      <c r="Y33" s="60" t="n">
        <v>0</v>
      </c>
      <c r="Z33" s="60" t="n">
        <v>9986.86</v>
      </c>
      <c r="AA33" s="60" t="n">
        <v>101.853</v>
      </c>
      <c r="AB33" s="60" t="n">
        <f aca="false">Z33/3600</f>
        <v>2.77412777777778</v>
      </c>
      <c r="AC33" s="62"/>
      <c r="AD33" s="62"/>
      <c r="AE33" s="62"/>
      <c r="AG33" s="47" t="n">
        <f aca="false">R33/100</f>
        <v>1.02036</v>
      </c>
      <c r="AH33" s="47" t="n">
        <f aca="false">S33/100</f>
        <v>0.0277118916666667</v>
      </c>
      <c r="AI33" s="47" t="n">
        <f aca="false">AA33/100</f>
        <v>1.01853</v>
      </c>
      <c r="AJ33" s="47" t="n">
        <f aca="false">AB33/100</f>
        <v>0.0277412777777778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96.852</v>
      </c>
      <c r="E34" s="73" t="n">
        <f aca="false">N34</f>
        <v>40.0482</v>
      </c>
      <c r="F34" s="73" t="n">
        <f aca="false">L34</f>
        <v>8896.852</v>
      </c>
      <c r="G34" s="73" t="n">
        <f aca="false">O34</f>
        <v>39.8998</v>
      </c>
      <c r="H34" s="73" t="n">
        <f aca="false">U34</f>
        <v>8907.6896</v>
      </c>
      <c r="I34" s="73" t="n">
        <f aca="false">W34</f>
        <v>40.0511</v>
      </c>
      <c r="J34" s="73" t="n">
        <f aca="false">U34</f>
        <v>8907.6896</v>
      </c>
      <c r="K34" s="73" t="n">
        <f aca="false">X34</f>
        <v>39.9007</v>
      </c>
      <c r="L34" s="67" t="n">
        <v>8896.852</v>
      </c>
      <c r="M34" s="67" t="n">
        <v>35.0091</v>
      </c>
      <c r="N34" s="67" t="n">
        <v>40.0482</v>
      </c>
      <c r="O34" s="67" t="n">
        <v>39.8998</v>
      </c>
      <c r="P34" s="67" t="n">
        <v>0</v>
      </c>
      <c r="Q34" s="67" t="n">
        <v>9483.174</v>
      </c>
      <c r="R34" s="67" t="n">
        <v>92.315</v>
      </c>
      <c r="S34" s="67" t="n">
        <f aca="false">Q34/3600</f>
        <v>2.634215</v>
      </c>
      <c r="T34" s="65"/>
      <c r="U34" s="67" t="n">
        <v>8907.6896</v>
      </c>
      <c r="V34" s="67" t="n">
        <v>35.0093</v>
      </c>
      <c r="W34" s="67" t="n">
        <v>40.0511</v>
      </c>
      <c r="X34" s="67" t="n">
        <v>39.9007</v>
      </c>
      <c r="Y34" s="67" t="n">
        <v>0</v>
      </c>
      <c r="Z34" s="67" t="n">
        <v>9334.128</v>
      </c>
      <c r="AA34" s="67" t="n">
        <v>91.596</v>
      </c>
      <c r="AB34" s="67" t="n">
        <f aca="false">Z34/3600</f>
        <v>2.59281333333333</v>
      </c>
      <c r="AC34" s="65"/>
      <c r="AD34" s="65"/>
      <c r="AE34" s="65"/>
      <c r="AG34" s="47" t="n">
        <f aca="false">R34/100</f>
        <v>0.92315</v>
      </c>
      <c r="AH34" s="47" t="n">
        <f aca="false">S34/100</f>
        <v>0.02634215</v>
      </c>
      <c r="AI34" s="47" t="n">
        <f aca="false">AA34/100</f>
        <v>0.91596</v>
      </c>
      <c r="AJ34" s="47" t="n">
        <f aca="false">AB34/100</f>
        <v>0.0259281333333333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89949.4208</v>
      </c>
      <c r="E35" s="71" t="n">
        <f aca="false">N35</f>
        <v>42.7909</v>
      </c>
      <c r="F35" s="71" t="n">
        <f aca="false">L35</f>
        <v>189949.4208</v>
      </c>
      <c r="G35" s="71" t="n">
        <f aca="false">O35</f>
        <v>44.463</v>
      </c>
      <c r="H35" s="71" t="n">
        <f aca="false">U35</f>
        <v>190079.8864</v>
      </c>
      <c r="I35" s="71" t="n">
        <f aca="false">W35</f>
        <v>42.7904</v>
      </c>
      <c r="J35" s="71" t="n">
        <f aca="false">U35</f>
        <v>190079.8864</v>
      </c>
      <c r="K35" s="71" t="n">
        <f aca="false">X35</f>
        <v>44.4621</v>
      </c>
      <c r="L35" s="68" t="n">
        <v>189949.4208</v>
      </c>
      <c r="M35" s="68" t="n">
        <v>42.0712</v>
      </c>
      <c r="N35" s="68" t="n">
        <v>42.7909</v>
      </c>
      <c r="O35" s="68" t="n">
        <v>44.463</v>
      </c>
      <c r="P35" s="68" t="n">
        <v>0</v>
      </c>
      <c r="Q35" s="68" t="n">
        <v>21818.524</v>
      </c>
      <c r="R35" s="61" t="n">
        <v>216.422</v>
      </c>
      <c r="S35" s="68" t="n">
        <f aca="false">Q35/3600</f>
        <v>6.06070111111111</v>
      </c>
      <c r="T35" s="70"/>
      <c r="U35" s="68" t="n">
        <v>190079.8864</v>
      </c>
      <c r="V35" s="68" t="n">
        <v>42.0739</v>
      </c>
      <c r="W35" s="68" t="n">
        <v>42.7904</v>
      </c>
      <c r="X35" s="68" t="n">
        <v>44.4621</v>
      </c>
      <c r="Y35" s="68" t="n">
        <v>0</v>
      </c>
      <c r="Z35" s="68" t="n">
        <v>22072.397</v>
      </c>
      <c r="AA35" s="68" t="n">
        <v>216.409</v>
      </c>
      <c r="AB35" s="68" t="n">
        <f aca="false">Z35/3600</f>
        <v>6.13122138888889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2.16422</v>
      </c>
      <c r="AH35" s="47" t="n">
        <f aca="false">S35/100</f>
        <v>0.0606070111111111</v>
      </c>
      <c r="AI35" s="47" t="n">
        <f aca="false">AA35/100</f>
        <v>2.16409</v>
      </c>
      <c r="AJ35" s="47" t="n">
        <f aca="false">AB35/100</f>
        <v>0.0613122138888889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744.3944</v>
      </c>
      <c r="E36" s="72" t="n">
        <f aca="false">N36</f>
        <v>40.9189</v>
      </c>
      <c r="F36" s="72" t="n">
        <f aca="false">L36</f>
        <v>81744.3944</v>
      </c>
      <c r="G36" s="72" t="n">
        <f aca="false">O36</f>
        <v>43.0637</v>
      </c>
      <c r="H36" s="72" t="n">
        <f aca="false">U36</f>
        <v>81908.3384</v>
      </c>
      <c r="I36" s="72" t="n">
        <f aca="false">W36</f>
        <v>40.9173</v>
      </c>
      <c r="J36" s="72" t="n">
        <f aca="false">U36</f>
        <v>81908.3384</v>
      </c>
      <c r="K36" s="72" t="n">
        <f aca="false">X36</f>
        <v>43.0604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0</v>
      </c>
      <c r="Q36" s="60" t="n">
        <v>16803.347</v>
      </c>
      <c r="R36" s="61" t="n">
        <v>174.083</v>
      </c>
      <c r="S36" s="60" t="n">
        <f aca="false">Q36/3600</f>
        <v>4.66759638888889</v>
      </c>
      <c r="T36" s="62"/>
      <c r="U36" s="60" t="n">
        <v>81908.3384</v>
      </c>
      <c r="V36" s="60" t="n">
        <v>36.9688</v>
      </c>
      <c r="W36" s="60" t="n">
        <v>40.9173</v>
      </c>
      <c r="X36" s="60" t="n">
        <v>43.0604</v>
      </c>
      <c r="Y36" s="60" t="n">
        <v>0</v>
      </c>
      <c r="Z36" s="60" t="n">
        <v>17418.925</v>
      </c>
      <c r="AA36" s="60" t="n">
        <v>174.073</v>
      </c>
      <c r="AB36" s="60" t="n">
        <f aca="false">Z36/3600</f>
        <v>4.83859027777778</v>
      </c>
      <c r="AC36" s="62"/>
      <c r="AD36" s="62"/>
      <c r="AE36" s="62"/>
      <c r="AG36" s="47" t="n">
        <f aca="false">R36/100</f>
        <v>1.74083</v>
      </c>
      <c r="AH36" s="47" t="n">
        <f aca="false">S36/100</f>
        <v>0.0466759638888889</v>
      </c>
      <c r="AI36" s="47" t="n">
        <f aca="false">AA36/100</f>
        <v>1.74073</v>
      </c>
      <c r="AJ36" s="47" t="n">
        <f aca="false">AB36/100</f>
        <v>0.0483859027777778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639.4864</v>
      </c>
      <c r="E37" s="72" t="n">
        <f aca="false">N37</f>
        <v>39.4096</v>
      </c>
      <c r="F37" s="72" t="n">
        <f aca="false">L37</f>
        <v>42639.4864</v>
      </c>
      <c r="G37" s="72" t="n">
        <f aca="false">O37</f>
        <v>41.8476</v>
      </c>
      <c r="H37" s="72" t="n">
        <f aca="false">U37</f>
        <v>42752.404</v>
      </c>
      <c r="I37" s="72" t="n">
        <f aca="false">W37</f>
        <v>39.4036</v>
      </c>
      <c r="J37" s="72" t="n">
        <f aca="false">U37</f>
        <v>42752.404</v>
      </c>
      <c r="K37" s="72" t="n">
        <f aca="false">X37</f>
        <v>41.8409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0</v>
      </c>
      <c r="Q37" s="60" t="n">
        <v>14159.573</v>
      </c>
      <c r="R37" s="61" t="n">
        <v>149.43</v>
      </c>
      <c r="S37" s="60" t="n">
        <f aca="false">Q37/3600</f>
        <v>3.93321472222222</v>
      </c>
      <c r="T37" s="62"/>
      <c r="U37" s="60" t="n">
        <v>42752.404</v>
      </c>
      <c r="V37" s="60" t="n">
        <v>34.4691</v>
      </c>
      <c r="W37" s="60" t="n">
        <v>39.4036</v>
      </c>
      <c r="X37" s="60" t="n">
        <v>41.8409</v>
      </c>
      <c r="Y37" s="60" t="n">
        <v>0</v>
      </c>
      <c r="Z37" s="60" t="n">
        <v>14411.187</v>
      </c>
      <c r="AA37" s="60" t="n">
        <v>149.155</v>
      </c>
      <c r="AB37" s="60" t="n">
        <f aca="false">Z37/3600</f>
        <v>4.0031075</v>
      </c>
      <c r="AC37" s="62"/>
      <c r="AD37" s="62"/>
      <c r="AE37" s="62"/>
      <c r="AG37" s="47" t="n">
        <f aca="false">R37/100</f>
        <v>1.4943</v>
      </c>
      <c r="AH37" s="47" t="n">
        <f aca="false">S37/100</f>
        <v>0.0393321472222222</v>
      </c>
      <c r="AI37" s="47" t="n">
        <f aca="false">AA37/100</f>
        <v>1.49155</v>
      </c>
      <c r="AJ37" s="47" t="n">
        <f aca="false">AB37/100</f>
        <v>0.04003107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079.2152</v>
      </c>
      <c r="E38" s="73" t="n">
        <f aca="false">N38</f>
        <v>38.0346</v>
      </c>
      <c r="F38" s="73" t="n">
        <f aca="false">L38</f>
        <v>23079.2152</v>
      </c>
      <c r="G38" s="73" t="n">
        <f aca="false">O38</f>
        <v>40.6217</v>
      </c>
      <c r="H38" s="73" t="n">
        <f aca="false">U38</f>
        <v>23152.1096</v>
      </c>
      <c r="I38" s="73" t="n">
        <f aca="false">W38</f>
        <v>38.0304</v>
      </c>
      <c r="J38" s="73" t="n">
        <f aca="false">U38</f>
        <v>23152.1096</v>
      </c>
      <c r="K38" s="73" t="n">
        <f aca="false">X38</f>
        <v>40.6141</v>
      </c>
      <c r="L38" s="67" t="n">
        <v>23079.2152</v>
      </c>
      <c r="M38" s="67" t="n">
        <v>32.0205</v>
      </c>
      <c r="N38" s="67" t="n">
        <v>38.0346</v>
      </c>
      <c r="O38" s="67" t="n">
        <v>40.6217</v>
      </c>
      <c r="P38" s="67" t="n">
        <v>0</v>
      </c>
      <c r="Q38" s="67" t="n">
        <v>13062.75</v>
      </c>
      <c r="R38" s="67" t="n">
        <v>129.812</v>
      </c>
      <c r="S38" s="67" t="n">
        <f aca="false">Q38/3600</f>
        <v>3.62854166666667</v>
      </c>
      <c r="T38" s="65"/>
      <c r="U38" s="67" t="n">
        <v>23152.1096</v>
      </c>
      <c r="V38" s="67" t="n">
        <v>32.0227</v>
      </c>
      <c r="W38" s="67" t="n">
        <v>38.0304</v>
      </c>
      <c r="X38" s="67" t="n">
        <v>40.6141</v>
      </c>
      <c r="Y38" s="67" t="n">
        <v>0</v>
      </c>
      <c r="Z38" s="67" t="n">
        <v>13239.99</v>
      </c>
      <c r="AA38" s="67" t="n">
        <v>129.794</v>
      </c>
      <c r="AB38" s="67" t="n">
        <f aca="false">Z38/3600</f>
        <v>3.677775</v>
      </c>
      <c r="AC38" s="65"/>
      <c r="AD38" s="65"/>
      <c r="AE38" s="65"/>
      <c r="AG38" s="47" t="n">
        <f aca="false">R38/100</f>
        <v>1.29812</v>
      </c>
      <c r="AH38" s="47" t="n">
        <f aca="false">S38/100</f>
        <v>0.0362854166666667</v>
      </c>
      <c r="AI38" s="47" t="n">
        <f aca="false">AA38/100</f>
        <v>1.29794</v>
      </c>
      <c r="AJ38" s="47" t="n">
        <f aca="false">AB38/100</f>
        <v>0.03677775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1143.1032</v>
      </c>
      <c r="E39" s="71" t="n">
        <f aca="false">N39</f>
        <v>43.888</v>
      </c>
      <c r="F39" s="71" t="n">
        <f aca="false">L39</f>
        <v>21143.1032</v>
      </c>
      <c r="G39" s="71" t="n">
        <f aca="false">O39</f>
        <v>44.4816</v>
      </c>
      <c r="H39" s="71" t="n">
        <f aca="false">U39</f>
        <v>21164.8536</v>
      </c>
      <c r="I39" s="71" t="n">
        <f aca="false">W39</f>
        <v>43.8889</v>
      </c>
      <c r="J39" s="71" t="n">
        <f aca="false">U39</f>
        <v>21164.8536</v>
      </c>
      <c r="K39" s="71" t="n">
        <f aca="false">X39</f>
        <v>44.4766</v>
      </c>
      <c r="L39" s="68" t="n">
        <v>21143.1032</v>
      </c>
      <c r="M39" s="68" t="n">
        <v>41.5948</v>
      </c>
      <c r="N39" s="68" t="n">
        <v>43.888</v>
      </c>
      <c r="O39" s="68" t="n">
        <v>44.4816</v>
      </c>
      <c r="P39" s="68" t="n">
        <v>0</v>
      </c>
      <c r="Q39" s="68" t="n">
        <v>3400.749</v>
      </c>
      <c r="R39" s="61" t="n">
        <v>39.062</v>
      </c>
      <c r="S39" s="68" t="n">
        <f aca="false">Q39/3600</f>
        <v>0.9446525</v>
      </c>
      <c r="T39" s="70"/>
      <c r="U39" s="68" t="n">
        <v>21164.8536</v>
      </c>
      <c r="V39" s="68" t="n">
        <v>41.5924</v>
      </c>
      <c r="W39" s="68" t="n">
        <v>43.8889</v>
      </c>
      <c r="X39" s="68" t="n">
        <v>44.4766</v>
      </c>
      <c r="Y39" s="68" t="n">
        <v>0</v>
      </c>
      <c r="Z39" s="68" t="n">
        <v>3429.475</v>
      </c>
      <c r="AA39" s="68" t="n">
        <v>38.676</v>
      </c>
      <c r="AB39" s="68" t="n">
        <f aca="false">Z39/3600</f>
        <v>0.952631944444444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39062</v>
      </c>
      <c r="AH39" s="47" t="n">
        <f aca="false">S39/100</f>
        <v>0.009446525</v>
      </c>
      <c r="AI39" s="47" t="n">
        <f aca="false">AA39/100</f>
        <v>0.38676</v>
      </c>
      <c r="AJ39" s="47" t="n">
        <f aca="false">AB39/100</f>
        <v>0.00952631944444445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356.6456</v>
      </c>
      <c r="E40" s="72" t="n">
        <f aca="false">N40</f>
        <v>41.1723</v>
      </c>
      <c r="F40" s="72" t="n">
        <f aca="false">L40</f>
        <v>11356.6456</v>
      </c>
      <c r="G40" s="72" t="n">
        <f aca="false">O40</f>
        <v>41.4533</v>
      </c>
      <c r="H40" s="72" t="n">
        <f aca="false">U40</f>
        <v>11368.696</v>
      </c>
      <c r="I40" s="72" t="n">
        <f aca="false">W40</f>
        <v>41.1731</v>
      </c>
      <c r="J40" s="72" t="n">
        <f aca="false">U40</f>
        <v>11368.696</v>
      </c>
      <c r="K40" s="72" t="n">
        <f aca="false">X40</f>
        <v>41.4491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0</v>
      </c>
      <c r="Q40" s="60" t="n">
        <v>2738.038</v>
      </c>
      <c r="R40" s="61" t="n">
        <v>31.415</v>
      </c>
      <c r="S40" s="60" t="n">
        <f aca="false">Q40/3600</f>
        <v>0.760566111111111</v>
      </c>
      <c r="T40" s="62"/>
      <c r="U40" s="60" t="n">
        <v>11368.696</v>
      </c>
      <c r="V40" s="60" t="n">
        <v>38.1437</v>
      </c>
      <c r="W40" s="60" t="n">
        <v>41.1731</v>
      </c>
      <c r="X40" s="60" t="n">
        <v>41.4491</v>
      </c>
      <c r="Y40" s="60" t="n">
        <v>0</v>
      </c>
      <c r="Z40" s="60" t="n">
        <v>2763.794</v>
      </c>
      <c r="AA40" s="60" t="n">
        <v>31.342</v>
      </c>
      <c r="AB40" s="60" t="n">
        <f aca="false">Z40/3600</f>
        <v>0.767720555555556</v>
      </c>
      <c r="AC40" s="62"/>
      <c r="AD40" s="62"/>
      <c r="AE40" s="62"/>
      <c r="AG40" s="47" t="n">
        <f aca="false">R40/100</f>
        <v>0.31415</v>
      </c>
      <c r="AH40" s="47" t="n">
        <f aca="false">S40/100</f>
        <v>0.00760566111111111</v>
      </c>
      <c r="AI40" s="47" t="n">
        <f aca="false">AA40/100</f>
        <v>0.31342</v>
      </c>
      <c r="AJ40" s="47" t="n">
        <f aca="false">AB40/100</f>
        <v>0.00767720555555556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015.9248</v>
      </c>
      <c r="E41" s="72" t="n">
        <f aca="false">N41</f>
        <v>39.0041</v>
      </c>
      <c r="F41" s="72" t="n">
        <f aca="false">L41</f>
        <v>6015.9248</v>
      </c>
      <c r="G41" s="72" t="n">
        <f aca="false">O41</f>
        <v>39.0145</v>
      </c>
      <c r="H41" s="72" t="n">
        <f aca="false">U41</f>
        <v>6030.8104</v>
      </c>
      <c r="I41" s="72" t="n">
        <f aca="false">W41</f>
        <v>39.0051</v>
      </c>
      <c r="J41" s="72" t="n">
        <f aca="false">U41</f>
        <v>6030.8104</v>
      </c>
      <c r="K41" s="72" t="n">
        <f aca="false">X41</f>
        <v>39.0181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0</v>
      </c>
      <c r="Q41" s="60" t="n">
        <v>2289.392</v>
      </c>
      <c r="R41" s="61" t="n">
        <v>24.668</v>
      </c>
      <c r="S41" s="60" t="n">
        <f aca="false">Q41/3600</f>
        <v>0.635942222222222</v>
      </c>
      <c r="T41" s="62"/>
      <c r="U41" s="60" t="n">
        <v>6030.8104</v>
      </c>
      <c r="V41" s="60" t="n">
        <v>35.2512</v>
      </c>
      <c r="W41" s="60" t="n">
        <v>39.0051</v>
      </c>
      <c r="X41" s="60" t="n">
        <v>39.0181</v>
      </c>
      <c r="Y41" s="60" t="n">
        <v>0</v>
      </c>
      <c r="Z41" s="60" t="n">
        <v>2364.397</v>
      </c>
      <c r="AA41" s="60" t="n">
        <v>24.6</v>
      </c>
      <c r="AB41" s="60" t="n">
        <f aca="false">Z41/3600</f>
        <v>0.656776944444445</v>
      </c>
      <c r="AC41" s="62"/>
      <c r="AD41" s="62"/>
      <c r="AE41" s="62"/>
      <c r="AG41" s="47" t="n">
        <f aca="false">R41/100</f>
        <v>0.24668</v>
      </c>
      <c r="AH41" s="47" t="n">
        <f aca="false">S41/100</f>
        <v>0.00635942222222222</v>
      </c>
      <c r="AI41" s="47" t="n">
        <f aca="false">AA41/100</f>
        <v>0.246</v>
      </c>
      <c r="AJ41" s="47" t="n">
        <f aca="false">AB41/100</f>
        <v>0.00656776944444444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81.9312</v>
      </c>
      <c r="E42" s="73" t="n">
        <f aca="false">N42</f>
        <v>36.7318</v>
      </c>
      <c r="F42" s="73" t="n">
        <f aca="false">L42</f>
        <v>3281.9312</v>
      </c>
      <c r="G42" s="73" t="n">
        <f aca="false">O42</f>
        <v>36.4025</v>
      </c>
      <c r="H42" s="73" t="n">
        <f aca="false">U42</f>
        <v>3287.0808</v>
      </c>
      <c r="I42" s="73" t="n">
        <f aca="false">W42</f>
        <v>36.7318</v>
      </c>
      <c r="J42" s="73" t="n">
        <f aca="false">U42</f>
        <v>3287.0808</v>
      </c>
      <c r="K42" s="73" t="n">
        <f aca="false">X42</f>
        <v>36.3973</v>
      </c>
      <c r="L42" s="67" t="n">
        <v>3281.9312</v>
      </c>
      <c r="M42" s="67" t="n">
        <v>32.724</v>
      </c>
      <c r="N42" s="67" t="n">
        <v>36.7318</v>
      </c>
      <c r="O42" s="67" t="n">
        <v>36.4025</v>
      </c>
      <c r="P42" s="67" t="n">
        <v>0</v>
      </c>
      <c r="Q42" s="67" t="n">
        <v>2080.927</v>
      </c>
      <c r="R42" s="67" t="n">
        <v>20.31</v>
      </c>
      <c r="S42" s="67" t="n">
        <f aca="false">Q42/3600</f>
        <v>0.578035277777778</v>
      </c>
      <c r="T42" s="65"/>
      <c r="U42" s="67" t="n">
        <v>3287.0808</v>
      </c>
      <c r="V42" s="67" t="n">
        <v>32.7246</v>
      </c>
      <c r="W42" s="67" t="n">
        <v>36.7318</v>
      </c>
      <c r="X42" s="67" t="n">
        <v>36.3973</v>
      </c>
      <c r="Y42" s="67" t="n">
        <v>0</v>
      </c>
      <c r="Z42" s="67" t="n">
        <v>2135.48</v>
      </c>
      <c r="AA42" s="67" t="n">
        <v>20.289</v>
      </c>
      <c r="AB42" s="67" t="n">
        <f aca="false">Z42/3600</f>
        <v>0.593188888888889</v>
      </c>
      <c r="AC42" s="65"/>
      <c r="AD42" s="65"/>
      <c r="AE42" s="65"/>
      <c r="AG42" s="47" t="n">
        <f aca="false">R42/100</f>
        <v>0.2031</v>
      </c>
      <c r="AH42" s="47" t="n">
        <f aca="false">S42/100</f>
        <v>0.00578035277777778</v>
      </c>
      <c r="AI42" s="47" t="n">
        <f aca="false">AA42/100</f>
        <v>0.20289</v>
      </c>
      <c r="AJ42" s="47" t="n">
        <f aca="false">AB42/100</f>
        <v>0.00593188888888889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4360.66</v>
      </c>
      <c r="E43" s="71" t="n">
        <f aca="false">N43</f>
        <v>44.1182</v>
      </c>
      <c r="F43" s="71" t="n">
        <f aca="false">L43</f>
        <v>24360.66</v>
      </c>
      <c r="G43" s="71" t="n">
        <f aca="false">O43</f>
        <v>45.5174</v>
      </c>
      <c r="H43" s="71" t="n">
        <f aca="false">U43</f>
        <v>24392.0112</v>
      </c>
      <c r="I43" s="71" t="n">
        <f aca="false">W43</f>
        <v>44.1171</v>
      </c>
      <c r="J43" s="71" t="n">
        <f aca="false">U43</f>
        <v>24392.0112</v>
      </c>
      <c r="K43" s="71" t="n">
        <f aca="false">X43</f>
        <v>45.515</v>
      </c>
      <c r="L43" s="68" t="n">
        <v>24360.66</v>
      </c>
      <c r="M43" s="68" t="n">
        <v>41.9793</v>
      </c>
      <c r="N43" s="68" t="n">
        <v>44.1182</v>
      </c>
      <c r="O43" s="68" t="n">
        <v>45.5174</v>
      </c>
      <c r="P43" s="68" t="n">
        <v>0</v>
      </c>
      <c r="Q43" s="68" t="n">
        <v>3811.727</v>
      </c>
      <c r="R43" s="61" t="n">
        <v>40.538</v>
      </c>
      <c r="S43" s="68" t="n">
        <f aca="false">Q43/3600</f>
        <v>1.05881305555556</v>
      </c>
      <c r="T43" s="70"/>
      <c r="U43" s="68" t="n">
        <v>24392.0112</v>
      </c>
      <c r="V43" s="68" t="n">
        <v>41.9794</v>
      </c>
      <c r="W43" s="68" t="n">
        <v>44.1171</v>
      </c>
      <c r="X43" s="68" t="n">
        <v>45.515</v>
      </c>
      <c r="Y43" s="68" t="n">
        <v>0</v>
      </c>
      <c r="Z43" s="68" t="n">
        <v>3787.339</v>
      </c>
      <c r="AA43" s="68" t="n">
        <v>40.878</v>
      </c>
      <c r="AB43" s="68" t="n">
        <f aca="false">Z43/3600</f>
        <v>1.05203861111111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40538</v>
      </c>
      <c r="AH43" s="47" t="n">
        <f aca="false">S43/100</f>
        <v>0.0105881305555556</v>
      </c>
      <c r="AI43" s="47" t="n">
        <f aca="false">AA43/100</f>
        <v>0.40878</v>
      </c>
      <c r="AJ43" s="47" t="n">
        <f aca="false">AB43/100</f>
        <v>0.0105203861111111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525.1592</v>
      </c>
      <c r="E44" s="72" t="n">
        <f aca="false">N44</f>
        <v>41.8615</v>
      </c>
      <c r="F44" s="72" t="n">
        <f aca="false">L44</f>
        <v>14525.1592</v>
      </c>
      <c r="G44" s="72" t="n">
        <f aca="false">O44</f>
        <v>43.0483</v>
      </c>
      <c r="H44" s="72" t="n">
        <f aca="false">U44</f>
        <v>14555.4648</v>
      </c>
      <c r="I44" s="72" t="n">
        <f aca="false">W44</f>
        <v>41.8589</v>
      </c>
      <c r="J44" s="72" t="n">
        <f aca="false">U44</f>
        <v>14555.4648</v>
      </c>
      <c r="K44" s="72" t="n">
        <f aca="false">X44</f>
        <v>43.0425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0</v>
      </c>
      <c r="Q44" s="60" t="n">
        <v>3257.01</v>
      </c>
      <c r="R44" s="61" t="n">
        <v>35.661</v>
      </c>
      <c r="S44" s="60" t="n">
        <f aca="false">Q44/3600</f>
        <v>0.904725</v>
      </c>
      <c r="T44" s="62"/>
      <c r="U44" s="60" t="n">
        <v>14555.4648</v>
      </c>
      <c r="V44" s="60" t="n">
        <v>39.0421</v>
      </c>
      <c r="W44" s="60" t="n">
        <v>41.8589</v>
      </c>
      <c r="X44" s="60" t="n">
        <v>43.0425</v>
      </c>
      <c r="Y44" s="60" t="n">
        <v>0</v>
      </c>
      <c r="Z44" s="60" t="n">
        <v>3249.381</v>
      </c>
      <c r="AA44" s="60" t="n">
        <v>35.649</v>
      </c>
      <c r="AB44" s="60" t="n">
        <f aca="false">Z44/3600</f>
        <v>0.902605833333333</v>
      </c>
      <c r="AC44" s="62"/>
      <c r="AD44" s="62"/>
      <c r="AE44" s="62"/>
      <c r="AG44" s="47" t="n">
        <f aca="false">R44/100</f>
        <v>0.35661</v>
      </c>
      <c r="AH44" s="47" t="n">
        <f aca="false">S44/100</f>
        <v>0.00904725</v>
      </c>
      <c r="AI44" s="47" t="n">
        <f aca="false">AA44/100</f>
        <v>0.35649</v>
      </c>
      <c r="AJ44" s="47" t="n">
        <f aca="false">AB44/100</f>
        <v>0.009026058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4.4192</v>
      </c>
      <c r="E45" s="72" t="n">
        <f aca="false">N45</f>
        <v>39.8922</v>
      </c>
      <c r="F45" s="72" t="n">
        <f aca="false">L45</f>
        <v>8524.4192</v>
      </c>
      <c r="G45" s="72" t="n">
        <f aca="false">O45</f>
        <v>40.8987</v>
      </c>
      <c r="H45" s="72" t="n">
        <f aca="false">U45</f>
        <v>8550.6216</v>
      </c>
      <c r="I45" s="72" t="n">
        <f aca="false">W45</f>
        <v>39.8824</v>
      </c>
      <c r="J45" s="72" t="n">
        <f aca="false">U45</f>
        <v>8550.6216</v>
      </c>
      <c r="K45" s="72" t="n">
        <f aca="false">X45</f>
        <v>40.8933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0</v>
      </c>
      <c r="Q45" s="60" t="n">
        <v>2839.283</v>
      </c>
      <c r="R45" s="61" t="n">
        <v>30.884</v>
      </c>
      <c r="S45" s="60" t="n">
        <f aca="false">Q45/3600</f>
        <v>0.788689722222222</v>
      </c>
      <c r="T45" s="62"/>
      <c r="U45" s="60" t="n">
        <v>8550.6216</v>
      </c>
      <c r="V45" s="60" t="n">
        <v>36.0247</v>
      </c>
      <c r="W45" s="60" t="n">
        <v>39.8824</v>
      </c>
      <c r="X45" s="60" t="n">
        <v>40.8933</v>
      </c>
      <c r="Y45" s="60" t="n">
        <v>0</v>
      </c>
      <c r="Z45" s="60" t="n">
        <v>2859.595</v>
      </c>
      <c r="AA45" s="60" t="n">
        <v>30.79</v>
      </c>
      <c r="AB45" s="60" t="n">
        <f aca="false">Z45/3600</f>
        <v>0.794331944444444</v>
      </c>
      <c r="AC45" s="62"/>
      <c r="AD45" s="62"/>
      <c r="AE45" s="62"/>
      <c r="AG45" s="47" t="n">
        <f aca="false">R45/100</f>
        <v>0.30884</v>
      </c>
      <c r="AH45" s="47" t="n">
        <f aca="false">S45/100</f>
        <v>0.00788689722222222</v>
      </c>
      <c r="AI45" s="47" t="n">
        <f aca="false">AA45/100</f>
        <v>0.3079</v>
      </c>
      <c r="AJ45" s="47" t="n">
        <f aca="false">AB45/100</f>
        <v>0.00794331944444444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64.2904</v>
      </c>
      <c r="E46" s="73" t="n">
        <f aca="false">N46</f>
        <v>37.8875</v>
      </c>
      <c r="F46" s="73" t="n">
        <f aca="false">L46</f>
        <v>4864.2904</v>
      </c>
      <c r="G46" s="73" t="n">
        <f aca="false">O46</f>
        <v>38.7376</v>
      </c>
      <c r="H46" s="73" t="n">
        <f aca="false">U46</f>
        <v>4886.0368</v>
      </c>
      <c r="I46" s="73" t="n">
        <f aca="false">W46</f>
        <v>37.8792</v>
      </c>
      <c r="J46" s="73" t="n">
        <f aca="false">U46</f>
        <v>4886.0368</v>
      </c>
      <c r="K46" s="73" t="n">
        <f aca="false">X46</f>
        <v>38.7271</v>
      </c>
      <c r="L46" s="67" t="n">
        <v>4864.2904</v>
      </c>
      <c r="M46" s="67" t="n">
        <v>32.9805</v>
      </c>
      <c r="N46" s="67" t="n">
        <v>37.8875</v>
      </c>
      <c r="O46" s="67" t="n">
        <v>38.7376</v>
      </c>
      <c r="P46" s="67" t="n">
        <v>0</v>
      </c>
      <c r="Q46" s="67" t="n">
        <v>2642.924</v>
      </c>
      <c r="R46" s="67" t="n">
        <v>26.577</v>
      </c>
      <c r="S46" s="67" t="n">
        <f aca="false">Q46/3600</f>
        <v>0.734145555555556</v>
      </c>
      <c r="T46" s="65"/>
      <c r="U46" s="67" t="n">
        <v>4886.0368</v>
      </c>
      <c r="V46" s="67" t="n">
        <v>32.9837</v>
      </c>
      <c r="W46" s="67" t="n">
        <v>37.8792</v>
      </c>
      <c r="X46" s="67" t="n">
        <v>38.7271</v>
      </c>
      <c r="Y46" s="67" t="n">
        <v>0</v>
      </c>
      <c r="Z46" s="67" t="n">
        <v>2671.518</v>
      </c>
      <c r="AA46" s="67" t="n">
        <v>26.497</v>
      </c>
      <c r="AB46" s="67" t="n">
        <f aca="false">Z46/3600</f>
        <v>0.742088333333333</v>
      </c>
      <c r="AC46" s="65"/>
      <c r="AD46" s="65"/>
      <c r="AE46" s="65"/>
      <c r="AG46" s="47" t="n">
        <f aca="false">R46/100</f>
        <v>0.26577</v>
      </c>
      <c r="AH46" s="47" t="n">
        <f aca="false">S46/100</f>
        <v>0.00734145555555556</v>
      </c>
      <c r="AI46" s="47" t="n">
        <f aca="false">AA46/100</f>
        <v>0.26497</v>
      </c>
      <c r="AJ46" s="47" t="n">
        <f aca="false">AB46/100</f>
        <v>0.00742088333333333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5508.1088</v>
      </c>
      <c r="E47" s="71" t="n">
        <f aca="false">N47</f>
        <v>42.5121</v>
      </c>
      <c r="F47" s="71" t="n">
        <f aca="false">L47</f>
        <v>45508.1088</v>
      </c>
      <c r="G47" s="71" t="n">
        <f aca="false">O47</f>
        <v>43.313</v>
      </c>
      <c r="H47" s="71" t="n">
        <f aca="false">U47</f>
        <v>45541.612</v>
      </c>
      <c r="I47" s="71" t="n">
        <f aca="false">W47</f>
        <v>42.5111</v>
      </c>
      <c r="J47" s="71" t="n">
        <f aca="false">U47</f>
        <v>45541.612</v>
      </c>
      <c r="K47" s="71" t="n">
        <f aca="false">X47</f>
        <v>43.3113</v>
      </c>
      <c r="L47" s="68" t="n">
        <v>45508.1088</v>
      </c>
      <c r="M47" s="68" t="n">
        <v>41.048</v>
      </c>
      <c r="N47" s="68" t="n">
        <v>42.5121</v>
      </c>
      <c r="O47" s="68" t="n">
        <v>43.313</v>
      </c>
      <c r="P47" s="68" t="n">
        <v>0</v>
      </c>
      <c r="Q47" s="68" t="n">
        <v>4265.571</v>
      </c>
      <c r="R47" s="61" t="n">
        <v>47.229</v>
      </c>
      <c r="S47" s="68" t="n">
        <f aca="false">Q47/3600</f>
        <v>1.18488083333333</v>
      </c>
      <c r="T47" s="70"/>
      <c r="U47" s="68" t="n">
        <v>45541.612</v>
      </c>
      <c r="V47" s="68" t="n">
        <v>41.0459</v>
      </c>
      <c r="W47" s="68" t="n">
        <v>42.5111</v>
      </c>
      <c r="X47" s="68" t="n">
        <v>43.3113</v>
      </c>
      <c r="Y47" s="68" t="n">
        <v>0</v>
      </c>
      <c r="Z47" s="68" t="n">
        <v>4126.596</v>
      </c>
      <c r="AA47" s="68" t="n">
        <v>47.59</v>
      </c>
      <c r="AB47" s="68" t="n">
        <f aca="false">Z47/3600</f>
        <v>1.14627666666667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47229</v>
      </c>
      <c r="AH47" s="47" t="n">
        <f aca="false">S47/100</f>
        <v>0.0118488083333333</v>
      </c>
      <c r="AI47" s="47" t="n">
        <f aca="false">AA47/100</f>
        <v>0.4759</v>
      </c>
      <c r="AJ47" s="47" t="n">
        <f aca="false">AB47/100</f>
        <v>0.01146276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010.4944</v>
      </c>
      <c r="E48" s="72" t="n">
        <f aca="false">N48</f>
        <v>39.3435</v>
      </c>
      <c r="F48" s="72" t="n">
        <f aca="false">L48</f>
        <v>28010.4944</v>
      </c>
      <c r="G48" s="72" t="n">
        <f aca="false">O48</f>
        <v>40.1098</v>
      </c>
      <c r="H48" s="72" t="n">
        <f aca="false">U48</f>
        <v>28035.0232</v>
      </c>
      <c r="I48" s="72" t="n">
        <f aca="false">W48</f>
        <v>39.3443</v>
      </c>
      <c r="J48" s="72" t="n">
        <f aca="false">U48</f>
        <v>28035.0232</v>
      </c>
      <c r="K48" s="72" t="n">
        <f aca="false">X48</f>
        <v>40.1085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0</v>
      </c>
      <c r="Q48" s="60" t="n">
        <v>3710.054</v>
      </c>
      <c r="R48" s="61" t="n">
        <v>40.384</v>
      </c>
      <c r="S48" s="60" t="n">
        <f aca="false">Q48/3600</f>
        <v>1.03057055555556</v>
      </c>
      <c r="T48" s="62"/>
      <c r="U48" s="60" t="n">
        <v>28035.0232</v>
      </c>
      <c r="V48" s="60" t="n">
        <v>36.8292</v>
      </c>
      <c r="W48" s="60" t="n">
        <v>39.3443</v>
      </c>
      <c r="X48" s="60" t="n">
        <v>40.1085</v>
      </c>
      <c r="Y48" s="60" t="n">
        <v>0</v>
      </c>
      <c r="Z48" s="60" t="n">
        <v>3594.067</v>
      </c>
      <c r="AA48" s="60" t="n">
        <v>40.174</v>
      </c>
      <c r="AB48" s="60" t="n">
        <f aca="false">Z48/3600</f>
        <v>0.998351944444444</v>
      </c>
      <c r="AC48" s="62"/>
      <c r="AD48" s="62"/>
      <c r="AE48" s="62"/>
      <c r="AG48" s="47" t="n">
        <f aca="false">R48/100</f>
        <v>0.40384</v>
      </c>
      <c r="AH48" s="47" t="n">
        <f aca="false">S48/100</f>
        <v>0.0103057055555556</v>
      </c>
      <c r="AI48" s="47" t="n">
        <f aca="false">AA48/100</f>
        <v>0.40174</v>
      </c>
      <c r="AJ48" s="47" t="n">
        <f aca="false">AB48/100</f>
        <v>0.0099835194444444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492.6632</v>
      </c>
      <c r="E49" s="72" t="n">
        <f aca="false">N49</f>
        <v>37.0104</v>
      </c>
      <c r="F49" s="72" t="n">
        <f aca="false">L49</f>
        <v>16492.6632</v>
      </c>
      <c r="G49" s="72" t="n">
        <f aca="false">O49</f>
        <v>37.6867</v>
      </c>
      <c r="H49" s="72" t="n">
        <f aca="false">U49</f>
        <v>16516.0296</v>
      </c>
      <c r="I49" s="72" t="n">
        <f aca="false">W49</f>
        <v>37.0102</v>
      </c>
      <c r="J49" s="72" t="n">
        <f aca="false">U49</f>
        <v>16516.0296</v>
      </c>
      <c r="K49" s="72" t="n">
        <f aca="false">X49</f>
        <v>37.6849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0</v>
      </c>
      <c r="Q49" s="60" t="n">
        <v>3164.098</v>
      </c>
      <c r="R49" s="61" t="n">
        <v>34.929</v>
      </c>
      <c r="S49" s="60" t="n">
        <f aca="false">Q49/3600</f>
        <v>0.878916111111111</v>
      </c>
      <c r="T49" s="62"/>
      <c r="U49" s="60" t="n">
        <v>16516.0296</v>
      </c>
      <c r="V49" s="60" t="n">
        <v>33.0425</v>
      </c>
      <c r="W49" s="60" t="n">
        <v>37.0102</v>
      </c>
      <c r="X49" s="60" t="n">
        <v>37.6849</v>
      </c>
      <c r="Y49" s="60" t="n">
        <v>0</v>
      </c>
      <c r="Z49" s="60" t="n">
        <v>3054.628</v>
      </c>
      <c r="AA49" s="60" t="n">
        <v>34.996</v>
      </c>
      <c r="AB49" s="60" t="n">
        <f aca="false">Z49/3600</f>
        <v>0.848507777777778</v>
      </c>
      <c r="AC49" s="62"/>
      <c r="AD49" s="62"/>
      <c r="AE49" s="62"/>
      <c r="AG49" s="47" t="n">
        <f aca="false">R49/100</f>
        <v>0.34929</v>
      </c>
      <c r="AH49" s="47" t="n">
        <f aca="false">S49/100</f>
        <v>0.00878916111111111</v>
      </c>
      <c r="AI49" s="47" t="n">
        <f aca="false">AA49/100</f>
        <v>0.34996</v>
      </c>
      <c r="AJ49" s="47" t="n">
        <f aca="false">AB49/100</f>
        <v>0.008485077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7.7</v>
      </c>
      <c r="E50" s="73" t="n">
        <f aca="false">N50</f>
        <v>34.9072</v>
      </c>
      <c r="F50" s="73" t="n">
        <f aca="false">L50</f>
        <v>8857.7</v>
      </c>
      <c r="G50" s="73" t="n">
        <f aca="false">O50</f>
        <v>35.4867</v>
      </c>
      <c r="H50" s="73" t="n">
        <f aca="false">U50</f>
        <v>8868.3424</v>
      </c>
      <c r="I50" s="73" t="n">
        <f aca="false">W50</f>
        <v>34.906</v>
      </c>
      <c r="J50" s="73" t="n">
        <f aca="false">U50</f>
        <v>8868.3424</v>
      </c>
      <c r="K50" s="73" t="n">
        <f aca="false">X50</f>
        <v>35.4839</v>
      </c>
      <c r="L50" s="67" t="n">
        <v>8857.7</v>
      </c>
      <c r="M50" s="67" t="n">
        <v>29.4143</v>
      </c>
      <c r="N50" s="67" t="n">
        <v>34.9072</v>
      </c>
      <c r="O50" s="67" t="n">
        <v>35.4867</v>
      </c>
      <c r="P50" s="67" t="n">
        <v>0</v>
      </c>
      <c r="Q50" s="67" t="n">
        <v>2735.769</v>
      </c>
      <c r="R50" s="67" t="n">
        <v>29.469</v>
      </c>
      <c r="S50" s="67" t="n">
        <f aca="false">Q50/3600</f>
        <v>0.759935833333333</v>
      </c>
      <c r="T50" s="65"/>
      <c r="U50" s="67" t="n">
        <v>8868.3424</v>
      </c>
      <c r="V50" s="67" t="n">
        <v>29.4111</v>
      </c>
      <c r="W50" s="67" t="n">
        <v>34.906</v>
      </c>
      <c r="X50" s="67" t="n">
        <v>35.4839</v>
      </c>
      <c r="Y50" s="67" t="n">
        <v>0</v>
      </c>
      <c r="Z50" s="67" t="n">
        <v>2691.784</v>
      </c>
      <c r="AA50" s="67" t="n">
        <v>29.472</v>
      </c>
      <c r="AB50" s="67" t="n">
        <f aca="false">Z50/3600</f>
        <v>0.747717777777778</v>
      </c>
      <c r="AC50" s="65"/>
      <c r="AD50" s="65"/>
      <c r="AE50" s="65"/>
      <c r="AG50" s="47" t="n">
        <f aca="false">R50/100</f>
        <v>0.29469</v>
      </c>
      <c r="AH50" s="47" t="n">
        <f aca="false">S50/100</f>
        <v>0.00759935833333333</v>
      </c>
      <c r="AI50" s="47" t="n">
        <f aca="false">AA50/100</f>
        <v>0.29472</v>
      </c>
      <c r="AJ50" s="47" t="n">
        <f aca="false">AB50/100</f>
        <v>0.00747717777777778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822.2232</v>
      </c>
      <c r="E51" s="71" t="n">
        <f aca="false">N51</f>
        <v>43.2559</v>
      </c>
      <c r="F51" s="71" t="n">
        <f aca="false">L51</f>
        <v>15822.2232</v>
      </c>
      <c r="G51" s="71" t="n">
        <f aca="false">O51</f>
        <v>44.1756</v>
      </c>
      <c r="H51" s="71" t="n">
        <f aca="false">U51</f>
        <v>15827.5528</v>
      </c>
      <c r="I51" s="71" t="n">
        <f aca="false">W51</f>
        <v>43.2545</v>
      </c>
      <c r="J51" s="71" t="n">
        <f aca="false">U51</f>
        <v>15827.5528</v>
      </c>
      <c r="K51" s="71" t="n">
        <f aca="false">X51</f>
        <v>44.1751</v>
      </c>
      <c r="L51" s="68" t="n">
        <v>15822.2232</v>
      </c>
      <c r="M51" s="68" t="n">
        <v>42.3212</v>
      </c>
      <c r="N51" s="68" t="n">
        <v>43.2559</v>
      </c>
      <c r="O51" s="68" t="n">
        <v>44.1756</v>
      </c>
      <c r="P51" s="68" t="n">
        <v>0</v>
      </c>
      <c r="Q51" s="68" t="n">
        <v>2011.565</v>
      </c>
      <c r="R51" s="61" t="n">
        <v>19.945</v>
      </c>
      <c r="S51" s="68" t="n">
        <f aca="false">Q51/3600</f>
        <v>0.558768055555556</v>
      </c>
      <c r="T51" s="70"/>
      <c r="U51" s="68" t="n">
        <v>15827.5528</v>
      </c>
      <c r="V51" s="68" t="n">
        <v>42.3219</v>
      </c>
      <c r="W51" s="68" t="n">
        <v>43.2545</v>
      </c>
      <c r="X51" s="68" t="n">
        <v>44.1751</v>
      </c>
      <c r="Y51" s="68" t="n">
        <v>0</v>
      </c>
      <c r="Z51" s="68" t="n">
        <v>1993.172</v>
      </c>
      <c r="AA51" s="68" t="n">
        <v>19.977</v>
      </c>
      <c r="AB51" s="68" t="n">
        <f aca="false">Z51/3600</f>
        <v>0.553658888888889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19945</v>
      </c>
      <c r="AH51" s="47" t="n">
        <f aca="false">S51/100</f>
        <v>0.00558768055555556</v>
      </c>
      <c r="AI51" s="47" t="n">
        <f aca="false">AA51/100</f>
        <v>0.19977</v>
      </c>
      <c r="AJ51" s="47" t="n">
        <f aca="false">AB51/100</f>
        <v>0.00553658888888889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59.7328</v>
      </c>
      <c r="E52" s="72" t="n">
        <f aca="false">N52</f>
        <v>40.1032</v>
      </c>
      <c r="F52" s="72" t="n">
        <f aca="false">L52</f>
        <v>9459.7328</v>
      </c>
      <c r="G52" s="72" t="n">
        <f aca="false">O52</f>
        <v>41.5513</v>
      </c>
      <c r="H52" s="72" t="n">
        <f aca="false">U52</f>
        <v>9466.4136</v>
      </c>
      <c r="I52" s="72" t="n">
        <f aca="false">W52</f>
        <v>40.1021</v>
      </c>
      <c r="J52" s="72" t="n">
        <f aca="false">U52</f>
        <v>9466.4136</v>
      </c>
      <c r="K52" s="72" t="n">
        <f aca="false">X52</f>
        <v>41.5513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0</v>
      </c>
      <c r="Q52" s="60" t="n">
        <v>1730.463</v>
      </c>
      <c r="R52" s="61" t="n">
        <v>17.407</v>
      </c>
      <c r="S52" s="60" t="n">
        <f aca="false">Q52/3600</f>
        <v>0.480684166666667</v>
      </c>
      <c r="T52" s="62"/>
      <c r="U52" s="60" t="n">
        <v>9466.4136</v>
      </c>
      <c r="V52" s="60" t="n">
        <v>38.872</v>
      </c>
      <c r="W52" s="60" t="n">
        <v>40.1021</v>
      </c>
      <c r="X52" s="60" t="n">
        <v>41.5513</v>
      </c>
      <c r="Y52" s="60" t="n">
        <v>0</v>
      </c>
      <c r="Z52" s="60" t="n">
        <v>1726.376</v>
      </c>
      <c r="AA52" s="60" t="n">
        <v>17.371</v>
      </c>
      <c r="AB52" s="60" t="n">
        <f aca="false">Z52/3600</f>
        <v>0.479548888888889</v>
      </c>
      <c r="AC52" s="62"/>
      <c r="AD52" s="62"/>
      <c r="AE52" s="62"/>
      <c r="AG52" s="47" t="n">
        <f aca="false">R52/100</f>
        <v>0.17407</v>
      </c>
      <c r="AH52" s="47" t="n">
        <f aca="false">S52/100</f>
        <v>0.00480684166666667</v>
      </c>
      <c r="AI52" s="47" t="n">
        <f aca="false">AA52/100</f>
        <v>0.17371</v>
      </c>
      <c r="AJ52" s="47" t="n">
        <f aca="false">AB52/100</f>
        <v>0.00479548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26.8512</v>
      </c>
      <c r="E53" s="72" t="n">
        <f aca="false">N53</f>
        <v>37.7149</v>
      </c>
      <c r="F53" s="72" t="n">
        <f aca="false">L53</f>
        <v>5326.8512</v>
      </c>
      <c r="G53" s="72" t="n">
        <f aca="false">O53</f>
        <v>39.5121</v>
      </c>
      <c r="H53" s="72" t="n">
        <f aca="false">U53</f>
        <v>5330.7624</v>
      </c>
      <c r="I53" s="72" t="n">
        <f aca="false">W53</f>
        <v>37.7156</v>
      </c>
      <c r="J53" s="72" t="n">
        <f aca="false">U53</f>
        <v>5330.7624</v>
      </c>
      <c r="K53" s="72" t="n">
        <f aca="false">X53</f>
        <v>39.5161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0</v>
      </c>
      <c r="Q53" s="60" t="n">
        <v>1500.25</v>
      </c>
      <c r="R53" s="61" t="n">
        <v>15.639</v>
      </c>
      <c r="S53" s="60" t="n">
        <f aca="false">Q53/3600</f>
        <v>0.416736111111111</v>
      </c>
      <c r="T53" s="62"/>
      <c r="U53" s="60" t="n">
        <v>5330.7624</v>
      </c>
      <c r="V53" s="60" t="n">
        <v>35.437</v>
      </c>
      <c r="W53" s="60" t="n">
        <v>37.7156</v>
      </c>
      <c r="X53" s="60" t="n">
        <v>39.5161</v>
      </c>
      <c r="Y53" s="60" t="n">
        <v>0</v>
      </c>
      <c r="Z53" s="60" t="n">
        <v>1506.537</v>
      </c>
      <c r="AA53" s="60" t="n">
        <v>15.457</v>
      </c>
      <c r="AB53" s="60" t="n">
        <f aca="false">Z53/3600</f>
        <v>0.4184825</v>
      </c>
      <c r="AC53" s="62"/>
      <c r="AD53" s="62"/>
      <c r="AE53" s="62"/>
      <c r="AG53" s="47" t="n">
        <f aca="false">R53/100</f>
        <v>0.15639</v>
      </c>
      <c r="AH53" s="47" t="n">
        <f aca="false">S53/100</f>
        <v>0.00416736111111111</v>
      </c>
      <c r="AI53" s="47" t="n">
        <f aca="false">AA53/100</f>
        <v>0.15457</v>
      </c>
      <c r="AJ53" s="47" t="n">
        <f aca="false">AB53/100</f>
        <v>0.00418482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1.9008</v>
      </c>
      <c r="E54" s="73" t="n">
        <f aca="false">N54</f>
        <v>35.7804</v>
      </c>
      <c r="F54" s="73" t="n">
        <f aca="false">L54</f>
        <v>2601.9008</v>
      </c>
      <c r="G54" s="73" t="n">
        <f aca="false">O54</f>
        <v>37.4887</v>
      </c>
      <c r="H54" s="73" t="n">
        <f aca="false">U54</f>
        <v>2602.8168</v>
      </c>
      <c r="I54" s="73" t="n">
        <f aca="false">W54</f>
        <v>35.7817</v>
      </c>
      <c r="J54" s="73" t="n">
        <f aca="false">U54</f>
        <v>2602.8168</v>
      </c>
      <c r="K54" s="73" t="n">
        <f aca="false">X54</f>
        <v>37.4819</v>
      </c>
      <c r="L54" s="67" t="n">
        <v>2601.9008</v>
      </c>
      <c r="M54" s="67" t="n">
        <v>32.0585</v>
      </c>
      <c r="N54" s="67" t="n">
        <v>35.7804</v>
      </c>
      <c r="O54" s="67" t="n">
        <v>37.4887</v>
      </c>
      <c r="P54" s="67" t="n">
        <v>0</v>
      </c>
      <c r="Q54" s="67" t="n">
        <v>1369.659</v>
      </c>
      <c r="R54" s="67" t="n">
        <v>13.257</v>
      </c>
      <c r="S54" s="67" t="n">
        <f aca="false">Q54/3600</f>
        <v>0.380460833333333</v>
      </c>
      <c r="T54" s="65"/>
      <c r="U54" s="67" t="n">
        <v>2602.8168</v>
      </c>
      <c r="V54" s="67" t="n">
        <v>32.0554</v>
      </c>
      <c r="W54" s="67" t="n">
        <v>35.7817</v>
      </c>
      <c r="X54" s="67" t="n">
        <v>37.4819</v>
      </c>
      <c r="Y54" s="67" t="n">
        <v>0</v>
      </c>
      <c r="Z54" s="67" t="n">
        <v>1363.513</v>
      </c>
      <c r="AA54" s="67" t="n">
        <v>13.025</v>
      </c>
      <c r="AB54" s="67" t="n">
        <f aca="false">Z54/3600</f>
        <v>0.378753611111111</v>
      </c>
      <c r="AC54" s="65"/>
      <c r="AD54" s="65"/>
      <c r="AE54" s="65"/>
      <c r="AG54" s="47" t="n">
        <f aca="false">R54/100</f>
        <v>0.13257</v>
      </c>
      <c r="AH54" s="47" t="n">
        <f aca="false">S54/100</f>
        <v>0.00380460833333333</v>
      </c>
      <c r="AI54" s="47" t="n">
        <f aca="false">AA54/100</f>
        <v>0.13025</v>
      </c>
      <c r="AJ54" s="47" t="n">
        <f aca="false">AB54/100</f>
        <v>0.00378753611111111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514.0224</v>
      </c>
      <c r="E55" s="71" t="n">
        <f aca="false">N55</f>
        <v>45.1198</v>
      </c>
      <c r="F55" s="71" t="n">
        <f aca="false">L55</f>
        <v>5514.0224</v>
      </c>
      <c r="G55" s="71" t="n">
        <f aca="false">O55</f>
        <v>44.8996</v>
      </c>
      <c r="H55" s="71" t="n">
        <f aca="false">U55</f>
        <v>5515.5416</v>
      </c>
      <c r="I55" s="71" t="n">
        <f aca="false">W55</f>
        <v>45.1176</v>
      </c>
      <c r="J55" s="71" t="n">
        <f aca="false">U55</f>
        <v>5515.5416</v>
      </c>
      <c r="K55" s="71" t="n">
        <f aca="false">X55</f>
        <v>44.8974</v>
      </c>
      <c r="L55" s="68" t="n">
        <v>5514.0224</v>
      </c>
      <c r="M55" s="68" t="n">
        <v>42.9722</v>
      </c>
      <c r="N55" s="68" t="n">
        <v>45.1198</v>
      </c>
      <c r="O55" s="68" t="n">
        <v>44.8996</v>
      </c>
      <c r="P55" s="68" t="n">
        <v>0</v>
      </c>
      <c r="Q55" s="68" t="n">
        <v>829.307</v>
      </c>
      <c r="R55" s="61" t="n">
        <v>8.663</v>
      </c>
      <c r="S55" s="68" t="n">
        <f aca="false">Q55/3600</f>
        <v>0.230363055555556</v>
      </c>
      <c r="T55" s="70"/>
      <c r="U55" s="68" t="n">
        <v>5515.5416</v>
      </c>
      <c r="V55" s="68" t="n">
        <v>42.9743</v>
      </c>
      <c r="W55" s="68" t="n">
        <v>45.1176</v>
      </c>
      <c r="X55" s="68" t="n">
        <v>44.8974</v>
      </c>
      <c r="Y55" s="68" t="n">
        <v>0</v>
      </c>
      <c r="Z55" s="68" t="n">
        <v>826.593</v>
      </c>
      <c r="AA55" s="68" t="n">
        <v>8.68</v>
      </c>
      <c r="AB55" s="68" t="n">
        <f aca="false">Z55/3600</f>
        <v>0.229609166666667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08663</v>
      </c>
      <c r="AH55" s="47" t="n">
        <f aca="false">S55/100</f>
        <v>0.00230363055555556</v>
      </c>
      <c r="AI55" s="47" t="n">
        <f aca="false">AA55/100</f>
        <v>0.0868</v>
      </c>
      <c r="AJ55" s="47" t="n">
        <f aca="false">AB55/100</f>
        <v>0.00229609166666667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250.3832</v>
      </c>
      <c r="E56" s="72" t="n">
        <f aca="false">N56</f>
        <v>42.2179</v>
      </c>
      <c r="F56" s="72" t="n">
        <f aca="false">L56</f>
        <v>3250.3832</v>
      </c>
      <c r="G56" s="72" t="n">
        <f aca="false">O56</f>
        <v>41.6734</v>
      </c>
      <c r="H56" s="72" t="n">
        <f aca="false">U56</f>
        <v>3250.5584</v>
      </c>
      <c r="I56" s="72" t="n">
        <f aca="false">W56</f>
        <v>42.2137</v>
      </c>
      <c r="J56" s="72" t="n">
        <f aca="false">U56</f>
        <v>3250.5584</v>
      </c>
      <c r="K56" s="72" t="n">
        <f aca="false">X56</f>
        <v>41.6766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0</v>
      </c>
      <c r="Q56" s="60" t="n">
        <v>704.583</v>
      </c>
      <c r="R56" s="61" t="n">
        <v>7.285</v>
      </c>
      <c r="S56" s="60" t="n">
        <f aca="false">Q56/3600</f>
        <v>0.1957175</v>
      </c>
      <c r="T56" s="62"/>
      <c r="U56" s="60" t="n">
        <v>3250.5584</v>
      </c>
      <c r="V56" s="60" t="n">
        <v>39.342</v>
      </c>
      <c r="W56" s="60" t="n">
        <v>42.2137</v>
      </c>
      <c r="X56" s="60" t="n">
        <v>41.6766</v>
      </c>
      <c r="Y56" s="60" t="n">
        <v>0</v>
      </c>
      <c r="Z56" s="60" t="n">
        <v>697.717</v>
      </c>
      <c r="AA56" s="60" t="n">
        <v>7.315</v>
      </c>
      <c r="AB56" s="60" t="n">
        <f aca="false">Z56/3600</f>
        <v>0.193810277777778</v>
      </c>
      <c r="AC56" s="62"/>
      <c r="AD56" s="62"/>
      <c r="AE56" s="62"/>
      <c r="AG56" s="47" t="n">
        <f aca="false">R56/100</f>
        <v>0.07285</v>
      </c>
      <c r="AH56" s="47" t="n">
        <f aca="false">S56/100</f>
        <v>0.001957175</v>
      </c>
      <c r="AI56" s="47" t="n">
        <f aca="false">AA56/100</f>
        <v>0.07315</v>
      </c>
      <c r="AJ56" s="47" t="n">
        <f aca="false">AB56/100</f>
        <v>0.001938102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41.4792</v>
      </c>
      <c r="E57" s="72" t="n">
        <f aca="false">N57</f>
        <v>39.7478</v>
      </c>
      <c r="F57" s="72" t="n">
        <f aca="false">L57</f>
        <v>1841.4792</v>
      </c>
      <c r="G57" s="72" t="n">
        <f aca="false">O57</f>
        <v>38.9937</v>
      </c>
      <c r="H57" s="72" t="n">
        <f aca="false">U57</f>
        <v>1842.972</v>
      </c>
      <c r="I57" s="72" t="n">
        <f aca="false">W57</f>
        <v>39.7461</v>
      </c>
      <c r="J57" s="72" t="n">
        <f aca="false">U57</f>
        <v>1842.972</v>
      </c>
      <c r="K57" s="72" t="n">
        <f aca="false">X57</f>
        <v>38.9883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0</v>
      </c>
      <c r="Q57" s="60" t="n">
        <v>619.562</v>
      </c>
      <c r="R57" s="61" t="n">
        <v>6.293</v>
      </c>
      <c r="S57" s="60" t="n">
        <f aca="false">Q57/3600</f>
        <v>0.172100555555556</v>
      </c>
      <c r="T57" s="62"/>
      <c r="U57" s="60" t="n">
        <v>1842.972</v>
      </c>
      <c r="V57" s="60" t="n">
        <v>35.9828</v>
      </c>
      <c r="W57" s="60" t="n">
        <v>39.7461</v>
      </c>
      <c r="X57" s="60" t="n">
        <v>38.9883</v>
      </c>
      <c r="Y57" s="60" t="n">
        <v>0</v>
      </c>
      <c r="Z57" s="60" t="n">
        <v>591.727</v>
      </c>
      <c r="AA57" s="60" t="n">
        <v>6.175</v>
      </c>
      <c r="AB57" s="60" t="n">
        <f aca="false">Z57/3600</f>
        <v>0.164368611111111</v>
      </c>
      <c r="AC57" s="62"/>
      <c r="AD57" s="62"/>
      <c r="AE57" s="62"/>
      <c r="AG57" s="47" t="n">
        <f aca="false">R57/100</f>
        <v>0.06293</v>
      </c>
      <c r="AH57" s="47" t="n">
        <f aca="false">S57/100</f>
        <v>0.00172100555555556</v>
      </c>
      <c r="AI57" s="47" t="n">
        <f aca="false">AA57/100</f>
        <v>0.06175</v>
      </c>
      <c r="AJ57" s="47" t="n">
        <f aca="false">AB57/100</f>
        <v>0.00164368611111111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6.728</v>
      </c>
      <c r="E58" s="73" t="n">
        <f aca="false">N58</f>
        <v>37.407</v>
      </c>
      <c r="F58" s="73" t="n">
        <f aca="false">L58</f>
        <v>1006.728</v>
      </c>
      <c r="G58" s="73" t="n">
        <f aca="false">O58</f>
        <v>36.3736</v>
      </c>
      <c r="H58" s="73" t="n">
        <f aca="false">U58</f>
        <v>1008.092</v>
      </c>
      <c r="I58" s="73" t="n">
        <f aca="false">W58</f>
        <v>37.3987</v>
      </c>
      <c r="J58" s="73" t="n">
        <f aca="false">U58</f>
        <v>1008.092</v>
      </c>
      <c r="K58" s="73" t="n">
        <f aca="false">X58</f>
        <v>36.3747</v>
      </c>
      <c r="L58" s="67" t="n">
        <v>1006.728</v>
      </c>
      <c r="M58" s="67" t="n">
        <v>32.86</v>
      </c>
      <c r="N58" s="67" t="n">
        <v>37.407</v>
      </c>
      <c r="O58" s="67" t="n">
        <v>36.3736</v>
      </c>
      <c r="P58" s="67" t="n">
        <v>0</v>
      </c>
      <c r="Q58" s="67" t="n">
        <v>534.962</v>
      </c>
      <c r="R58" s="67" t="n">
        <v>5.45</v>
      </c>
      <c r="S58" s="67" t="n">
        <f aca="false">Q58/3600</f>
        <v>0.148600555555556</v>
      </c>
      <c r="T58" s="65"/>
      <c r="U58" s="67" t="n">
        <v>1008.092</v>
      </c>
      <c r="V58" s="67" t="n">
        <v>32.8599</v>
      </c>
      <c r="W58" s="67" t="n">
        <v>37.3987</v>
      </c>
      <c r="X58" s="67" t="n">
        <v>36.3747</v>
      </c>
      <c r="Y58" s="67" t="n">
        <v>0</v>
      </c>
      <c r="Z58" s="67" t="n">
        <v>532.024</v>
      </c>
      <c r="AA58" s="67" t="n">
        <v>5.415</v>
      </c>
      <c r="AB58" s="67" t="n">
        <f aca="false">Z58/3600</f>
        <v>0.147784444444444</v>
      </c>
      <c r="AC58" s="65"/>
      <c r="AD58" s="65"/>
      <c r="AE58" s="65"/>
      <c r="AG58" s="47" t="n">
        <f aca="false">R58/100</f>
        <v>0.0545</v>
      </c>
      <c r="AH58" s="47" t="n">
        <f aca="false">S58/100</f>
        <v>0.00148600555555556</v>
      </c>
      <c r="AI58" s="47" t="n">
        <f aca="false">AA58/100</f>
        <v>0.05415</v>
      </c>
      <c r="AJ58" s="47" t="n">
        <f aca="false">AB58/100</f>
        <v>0.00147784444444444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627.3016</v>
      </c>
      <c r="E59" s="69" t="n">
        <f aca="false">N59</f>
        <v>43.3036</v>
      </c>
      <c r="F59" s="69" t="n">
        <f aca="false">L59</f>
        <v>13627.3016</v>
      </c>
      <c r="G59" s="69" t="n">
        <f aca="false">O59</f>
        <v>44.2308</v>
      </c>
      <c r="H59" s="69" t="n">
        <f aca="false">U59</f>
        <v>13640.9592</v>
      </c>
      <c r="I59" s="69" t="n">
        <f aca="false">W59</f>
        <v>43.3055</v>
      </c>
      <c r="J59" s="69" t="n">
        <f aca="false">U59</f>
        <v>13640.9592</v>
      </c>
      <c r="K59" s="69" t="n">
        <f aca="false">X59</f>
        <v>44.2301</v>
      </c>
      <c r="L59" s="68" t="n">
        <v>13627.3016</v>
      </c>
      <c r="M59" s="68" t="n">
        <v>41.1991</v>
      </c>
      <c r="N59" s="68" t="n">
        <v>43.3036</v>
      </c>
      <c r="O59" s="68" t="n">
        <v>44.2308</v>
      </c>
      <c r="P59" s="68" t="n">
        <v>0</v>
      </c>
      <c r="Q59" s="68" t="n">
        <v>1203.329</v>
      </c>
      <c r="R59" s="61" t="n">
        <v>13.848</v>
      </c>
      <c r="S59" s="68" t="n">
        <f aca="false">Q59/3600</f>
        <v>0.334258055555556</v>
      </c>
      <c r="T59" s="70"/>
      <c r="U59" s="68" t="n">
        <v>13640.9592</v>
      </c>
      <c r="V59" s="68" t="n">
        <v>41.1976</v>
      </c>
      <c r="W59" s="68" t="n">
        <v>43.3055</v>
      </c>
      <c r="X59" s="68" t="n">
        <v>44.2301</v>
      </c>
      <c r="Y59" s="68" t="n">
        <v>0</v>
      </c>
      <c r="Z59" s="68" t="n">
        <v>1204.593</v>
      </c>
      <c r="AA59" s="68" t="n">
        <v>13.908</v>
      </c>
      <c r="AB59" s="68" t="n">
        <f aca="false">Z59/3600</f>
        <v>0.334609166666667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3848</v>
      </c>
      <c r="AH59" s="47" t="n">
        <f aca="false">S59/100</f>
        <v>0.00334258055555556</v>
      </c>
      <c r="AI59" s="47" t="n">
        <f aca="false">AA59/100</f>
        <v>0.13908</v>
      </c>
      <c r="AJ59" s="47" t="n">
        <f aca="false">AB59/100</f>
        <v>0.00334609166666667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U60</f>
        <v>8636.1992</v>
      </c>
      <c r="I60" s="59" t="n">
        <f aca="false">W60</f>
        <v>40.7276</v>
      </c>
      <c r="J60" s="59" t="n">
        <f aca="false">U60</f>
        <v>8636.1992</v>
      </c>
      <c r="K60" s="59" t="n">
        <f aca="false">X60</f>
        <v>41.7358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0</v>
      </c>
      <c r="Q60" s="60" t="n">
        <v>1030.616</v>
      </c>
      <c r="R60" s="61" t="n">
        <v>11.597</v>
      </c>
      <c r="S60" s="60" t="n">
        <f aca="false">Q60/3600</f>
        <v>0.286282222222222</v>
      </c>
      <c r="T60" s="62"/>
      <c r="U60" s="60" t="n">
        <v>8636.1992</v>
      </c>
      <c r="V60" s="60" t="n">
        <v>36.7721</v>
      </c>
      <c r="W60" s="60" t="n">
        <v>40.7276</v>
      </c>
      <c r="X60" s="60" t="n">
        <v>41.7358</v>
      </c>
      <c r="Y60" s="60" t="n">
        <v>0</v>
      </c>
      <c r="Z60" s="60" t="n">
        <v>1029.963</v>
      </c>
      <c r="AA60" s="60" t="n">
        <v>11.596</v>
      </c>
      <c r="AB60" s="60" t="n">
        <f aca="false">Z60/3600</f>
        <v>0.286100833333333</v>
      </c>
      <c r="AC60" s="62"/>
      <c r="AD60" s="62"/>
      <c r="AE60" s="62"/>
      <c r="AG60" s="47" t="n">
        <f aca="false">R60/100</f>
        <v>0.11597</v>
      </c>
      <c r="AH60" s="47" t="n">
        <f aca="false">S60/100</f>
        <v>0.00286282222222222</v>
      </c>
      <c r="AI60" s="47" t="n">
        <f aca="false">AA60/100</f>
        <v>0.11596</v>
      </c>
      <c r="AJ60" s="47" t="n">
        <f aca="false">AB60/100</f>
        <v>0.00286100833333333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U61</f>
        <v>5275.4</v>
      </c>
      <c r="I61" s="59" t="n">
        <f aca="false">W61</f>
        <v>38.9366</v>
      </c>
      <c r="J61" s="59" t="n">
        <f aca="false">U61</f>
        <v>5275.4</v>
      </c>
      <c r="K61" s="59" t="n">
        <f aca="false">X61</f>
        <v>39.7861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0</v>
      </c>
      <c r="Q61" s="60" t="n">
        <v>868.854</v>
      </c>
      <c r="R61" s="61" t="n">
        <v>9.796</v>
      </c>
      <c r="S61" s="60" t="n">
        <f aca="false">Q61/3600</f>
        <v>0.241348333333333</v>
      </c>
      <c r="T61" s="62"/>
      <c r="U61" s="60" t="n">
        <v>5275.4</v>
      </c>
      <c r="V61" s="60" t="n">
        <v>33.0083</v>
      </c>
      <c r="W61" s="60" t="n">
        <v>38.9366</v>
      </c>
      <c r="X61" s="60" t="n">
        <v>39.7861</v>
      </c>
      <c r="Y61" s="60" t="n">
        <v>0</v>
      </c>
      <c r="Z61" s="60" t="n">
        <v>869.67</v>
      </c>
      <c r="AA61" s="60" t="n">
        <v>9.882</v>
      </c>
      <c r="AB61" s="60" t="n">
        <f aca="false">Z61/3600</f>
        <v>0.241575</v>
      </c>
      <c r="AC61" s="62"/>
      <c r="AD61" s="62"/>
      <c r="AE61" s="62"/>
      <c r="AG61" s="47" t="n">
        <f aca="false">R61/100</f>
        <v>0.09796</v>
      </c>
      <c r="AH61" s="47" t="n">
        <f aca="false">S61/100</f>
        <v>0.00241348333333333</v>
      </c>
      <c r="AI61" s="47" t="n">
        <f aca="false">AA61/100</f>
        <v>0.09882</v>
      </c>
      <c r="AJ61" s="47" t="n">
        <f aca="false">AB61/100</f>
        <v>0.00241575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99.6672</v>
      </c>
      <c r="E62" s="66" t="n">
        <f aca="false">N62</f>
        <v>37.4289</v>
      </c>
      <c r="F62" s="66" t="n">
        <f aca="false">L62</f>
        <v>3099.6672</v>
      </c>
      <c r="G62" s="66" t="n">
        <f aca="false">O62</f>
        <v>37.965</v>
      </c>
      <c r="H62" s="66" t="n">
        <f aca="false">U62</f>
        <v>3104.0152</v>
      </c>
      <c r="I62" s="66" t="n">
        <f aca="false">W62</f>
        <v>37.4374</v>
      </c>
      <c r="J62" s="66" t="n">
        <f aca="false">U62</f>
        <v>3104.0152</v>
      </c>
      <c r="K62" s="66" t="n">
        <f aca="false">X62</f>
        <v>37.9709</v>
      </c>
      <c r="L62" s="67" t="n">
        <v>3099.6672</v>
      </c>
      <c r="M62" s="67" t="n">
        <v>29.5543</v>
      </c>
      <c r="N62" s="67" t="n">
        <v>37.4289</v>
      </c>
      <c r="O62" s="67" t="n">
        <v>37.965</v>
      </c>
      <c r="P62" s="67" t="n">
        <v>0</v>
      </c>
      <c r="Q62" s="67" t="n">
        <v>760.509</v>
      </c>
      <c r="R62" s="67" t="n">
        <v>8.643</v>
      </c>
      <c r="S62" s="67" t="n">
        <f aca="false">Q62/3600</f>
        <v>0.2112525</v>
      </c>
      <c r="T62" s="65"/>
      <c r="U62" s="67" t="n">
        <v>3104.0152</v>
      </c>
      <c r="V62" s="67" t="n">
        <v>29.5522</v>
      </c>
      <c r="W62" s="67" t="n">
        <v>37.4374</v>
      </c>
      <c r="X62" s="67" t="n">
        <v>37.9709</v>
      </c>
      <c r="Y62" s="67" t="n">
        <v>0</v>
      </c>
      <c r="Z62" s="67" t="n">
        <v>760.343</v>
      </c>
      <c r="AA62" s="67" t="n">
        <v>8.564</v>
      </c>
      <c r="AB62" s="67" t="n">
        <f aca="false">Z62/3600</f>
        <v>0.211206388888889</v>
      </c>
      <c r="AC62" s="65"/>
      <c r="AD62" s="65"/>
      <c r="AE62" s="65"/>
      <c r="AG62" s="47" t="n">
        <f aca="false">R62/100</f>
        <v>0.08643</v>
      </c>
      <c r="AH62" s="47" t="n">
        <f aca="false">S62/100</f>
        <v>0.002112525</v>
      </c>
      <c r="AI62" s="47" t="n">
        <f aca="false">AA62/100</f>
        <v>0.08564</v>
      </c>
      <c r="AJ62" s="47" t="n">
        <f aca="false">AB62/100</f>
        <v>0.00211206388888889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937.6808</v>
      </c>
      <c r="E63" s="71" t="n">
        <f aca="false">N63</f>
        <v>42.1266</v>
      </c>
      <c r="F63" s="71" t="n">
        <f aca="false">L63</f>
        <v>11937.6808</v>
      </c>
      <c r="G63" s="71" t="n">
        <f aca="false">O63</f>
        <v>42.781</v>
      </c>
      <c r="H63" s="71" t="n">
        <f aca="false">U63</f>
        <v>11950.776</v>
      </c>
      <c r="I63" s="71" t="n">
        <f aca="false">W63</f>
        <v>42.127</v>
      </c>
      <c r="J63" s="71" t="n">
        <f aca="false">U63</f>
        <v>11950.776</v>
      </c>
      <c r="K63" s="71" t="n">
        <f aca="false">X63</f>
        <v>42.7807</v>
      </c>
      <c r="L63" s="68" t="n">
        <v>11937.6808</v>
      </c>
      <c r="M63" s="68" t="n">
        <v>41.0025</v>
      </c>
      <c r="N63" s="68" t="n">
        <v>42.1266</v>
      </c>
      <c r="O63" s="68" t="n">
        <v>42.781</v>
      </c>
      <c r="P63" s="68" t="n">
        <v>0</v>
      </c>
      <c r="Q63" s="68" t="n">
        <v>1053.558</v>
      </c>
      <c r="R63" s="61" t="n">
        <v>12.224</v>
      </c>
      <c r="S63" s="68" t="n">
        <f aca="false">Q63/3600</f>
        <v>0.292655</v>
      </c>
      <c r="T63" s="70"/>
      <c r="U63" s="68" t="n">
        <v>11950.776</v>
      </c>
      <c r="V63" s="68" t="n">
        <v>41.0008</v>
      </c>
      <c r="W63" s="68" t="n">
        <v>42.127</v>
      </c>
      <c r="X63" s="68" t="n">
        <v>42.7807</v>
      </c>
      <c r="Y63" s="68" t="n">
        <v>0</v>
      </c>
      <c r="Z63" s="68" t="n">
        <v>1053.653</v>
      </c>
      <c r="AA63" s="68" t="n">
        <v>12.173</v>
      </c>
      <c r="AB63" s="68" t="n">
        <f aca="false">Z63/3600</f>
        <v>0.292681388888889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2224</v>
      </c>
      <c r="AH63" s="47" t="n">
        <f aca="false">S63/100</f>
        <v>0.00292655</v>
      </c>
      <c r="AI63" s="47" t="n">
        <f aca="false">AA63/100</f>
        <v>0.12173</v>
      </c>
      <c r="AJ63" s="47" t="n">
        <f aca="false">AB63/100</f>
        <v>0.00292681388888889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88.6216</v>
      </c>
      <c r="E64" s="72" t="n">
        <f aca="false">N64</f>
        <v>39.01</v>
      </c>
      <c r="F64" s="72" t="n">
        <f aca="false">L64</f>
        <v>7288.6216</v>
      </c>
      <c r="G64" s="72" t="n">
        <f aca="false">O64</f>
        <v>39.4977</v>
      </c>
      <c r="H64" s="72" t="n">
        <f aca="false">U64</f>
        <v>7296.78</v>
      </c>
      <c r="I64" s="72" t="n">
        <f aca="false">W64</f>
        <v>39.0068</v>
      </c>
      <c r="J64" s="72" t="n">
        <f aca="false">U64</f>
        <v>7296.78</v>
      </c>
      <c r="K64" s="72" t="n">
        <f aca="false">X64</f>
        <v>39.4997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0</v>
      </c>
      <c r="Q64" s="60" t="n">
        <v>914.854</v>
      </c>
      <c r="R64" s="61" t="n">
        <v>10.529</v>
      </c>
      <c r="S64" s="60" t="n">
        <f aca="false">Q64/3600</f>
        <v>0.254126111111111</v>
      </c>
      <c r="T64" s="62"/>
      <c r="U64" s="60" t="n">
        <v>7296.78</v>
      </c>
      <c r="V64" s="60" t="n">
        <v>36.651</v>
      </c>
      <c r="W64" s="60" t="n">
        <v>39.0068</v>
      </c>
      <c r="X64" s="60" t="n">
        <v>39.4997</v>
      </c>
      <c r="Y64" s="60" t="n">
        <v>0</v>
      </c>
      <c r="Z64" s="60" t="n">
        <v>918.056</v>
      </c>
      <c r="AA64" s="60" t="n">
        <v>10.504</v>
      </c>
      <c r="AB64" s="60" t="n">
        <f aca="false">Z64/3600</f>
        <v>0.255015555555556</v>
      </c>
      <c r="AC64" s="62"/>
      <c r="AD64" s="62"/>
      <c r="AE64" s="62"/>
      <c r="AG64" s="47" t="n">
        <f aca="false">R64/100</f>
        <v>0.10529</v>
      </c>
      <c r="AH64" s="47" t="n">
        <f aca="false">S64/100</f>
        <v>0.00254126111111111</v>
      </c>
      <c r="AI64" s="47" t="n">
        <f aca="false">AA64/100</f>
        <v>0.10504</v>
      </c>
      <c r="AJ64" s="47" t="n">
        <f aca="false">AB64/100</f>
        <v>0.00255015555555556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92.1424</v>
      </c>
      <c r="E65" s="72" t="n">
        <f aca="false">N65</f>
        <v>36.5724</v>
      </c>
      <c r="F65" s="72" t="n">
        <f aca="false">L65</f>
        <v>4092.1424</v>
      </c>
      <c r="G65" s="72" t="n">
        <f aca="false">O65</f>
        <v>37.0214</v>
      </c>
      <c r="H65" s="72" t="n">
        <f aca="false">U65</f>
        <v>4098.7376</v>
      </c>
      <c r="I65" s="72" t="n">
        <f aca="false">W65</f>
        <v>36.5682</v>
      </c>
      <c r="J65" s="72" t="n">
        <f aca="false">U65</f>
        <v>4098.7376</v>
      </c>
      <c r="K65" s="72" t="n">
        <f aca="false">X65</f>
        <v>37.0159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0</v>
      </c>
      <c r="Q65" s="60" t="n">
        <v>773.218</v>
      </c>
      <c r="R65" s="61" t="n">
        <v>8.946</v>
      </c>
      <c r="S65" s="60" t="n">
        <f aca="false">Q65/3600</f>
        <v>0.214782777777778</v>
      </c>
      <c r="T65" s="62"/>
      <c r="U65" s="60" t="n">
        <v>4098.7376</v>
      </c>
      <c r="V65" s="60" t="n">
        <v>32.7076</v>
      </c>
      <c r="W65" s="60" t="n">
        <v>36.5682</v>
      </c>
      <c r="X65" s="60" t="n">
        <v>37.0159</v>
      </c>
      <c r="Y65" s="60" t="n">
        <v>0</v>
      </c>
      <c r="Z65" s="60" t="n">
        <v>785.563</v>
      </c>
      <c r="AA65" s="60" t="n">
        <v>8.895</v>
      </c>
      <c r="AB65" s="60" t="n">
        <f aca="false">Z65/3600</f>
        <v>0.218211944444444</v>
      </c>
      <c r="AC65" s="62"/>
      <c r="AD65" s="62"/>
      <c r="AE65" s="62"/>
      <c r="AG65" s="47" t="n">
        <f aca="false">R65/100</f>
        <v>0.08946</v>
      </c>
      <c r="AH65" s="47" t="n">
        <f aca="false">S65/100</f>
        <v>0.00214782777777778</v>
      </c>
      <c r="AI65" s="47" t="n">
        <f aca="false">AA65/100</f>
        <v>0.08895</v>
      </c>
      <c r="AJ65" s="47" t="n">
        <f aca="false">AB65/100</f>
        <v>0.00218211944444444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85.2144</v>
      </c>
      <c r="E66" s="73" t="n">
        <f aca="false">N66</f>
        <v>34.3781</v>
      </c>
      <c r="F66" s="73" t="n">
        <f aca="false">L66</f>
        <v>2085.2144</v>
      </c>
      <c r="G66" s="73" t="n">
        <f aca="false">O66</f>
        <v>34.8114</v>
      </c>
      <c r="H66" s="73" t="n">
        <f aca="false">U66</f>
        <v>2088.4872</v>
      </c>
      <c r="I66" s="73" t="n">
        <f aca="false">W66</f>
        <v>34.381</v>
      </c>
      <c r="J66" s="73" t="n">
        <f aca="false">U66</f>
        <v>2088.4872</v>
      </c>
      <c r="K66" s="73" t="n">
        <f aca="false">X66</f>
        <v>34.8121</v>
      </c>
      <c r="L66" s="67" t="n">
        <v>2085.2144</v>
      </c>
      <c r="M66" s="67" t="n">
        <v>29.2457</v>
      </c>
      <c r="N66" s="67" t="n">
        <v>34.3781</v>
      </c>
      <c r="O66" s="67" t="n">
        <v>34.8114</v>
      </c>
      <c r="P66" s="67" t="n">
        <v>0</v>
      </c>
      <c r="Q66" s="67" t="n">
        <v>673.204</v>
      </c>
      <c r="R66" s="67" t="n">
        <v>7.258</v>
      </c>
      <c r="S66" s="67" t="n">
        <f aca="false">Q66/3600</f>
        <v>0.187001111111111</v>
      </c>
      <c r="T66" s="65"/>
      <c r="U66" s="67" t="n">
        <v>2088.4872</v>
      </c>
      <c r="V66" s="67" t="n">
        <v>29.2419</v>
      </c>
      <c r="W66" s="67" t="n">
        <v>34.381</v>
      </c>
      <c r="X66" s="67" t="n">
        <v>34.8121</v>
      </c>
      <c r="Y66" s="67" t="n">
        <v>0</v>
      </c>
      <c r="Z66" s="67" t="n">
        <v>677.844</v>
      </c>
      <c r="AA66" s="67" t="n">
        <v>7.169</v>
      </c>
      <c r="AB66" s="67" t="n">
        <f aca="false">Z66/3600</f>
        <v>0.18829</v>
      </c>
      <c r="AC66" s="65"/>
      <c r="AD66" s="65"/>
      <c r="AE66" s="65"/>
      <c r="AG66" s="47" t="n">
        <f aca="false">R66/100</f>
        <v>0.07258</v>
      </c>
      <c r="AH66" s="47" t="n">
        <f aca="false">S66/100</f>
        <v>0.00187001111111111</v>
      </c>
      <c r="AI66" s="47" t="n">
        <f aca="false">AA66/100</f>
        <v>0.07169</v>
      </c>
      <c r="AJ66" s="47" t="n">
        <f aca="false">AB66/100</f>
        <v>0.0018829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708.8696</v>
      </c>
      <c r="E67" s="69" t="n">
        <f aca="false">N67</f>
        <v>42.8721</v>
      </c>
      <c r="F67" s="69" t="n">
        <f aca="false">L67</f>
        <v>4708.8696</v>
      </c>
      <c r="G67" s="69" t="n">
        <f aca="false">O67</f>
        <v>43.8122</v>
      </c>
      <c r="H67" s="69" t="n">
        <f aca="false">U67</f>
        <v>4710.4568</v>
      </c>
      <c r="I67" s="69" t="n">
        <f aca="false">W67</f>
        <v>42.8643</v>
      </c>
      <c r="J67" s="69" t="n">
        <f aca="false">U67</f>
        <v>4710.4568</v>
      </c>
      <c r="K67" s="69" t="n">
        <f aca="false">X67</f>
        <v>43.8125</v>
      </c>
      <c r="L67" s="68" t="n">
        <v>4708.8696</v>
      </c>
      <c r="M67" s="68" t="n">
        <v>42.4117</v>
      </c>
      <c r="N67" s="68" t="n">
        <v>42.8721</v>
      </c>
      <c r="O67" s="68" t="n">
        <v>43.8122</v>
      </c>
      <c r="P67" s="68" t="n">
        <v>0</v>
      </c>
      <c r="Q67" s="68" t="n">
        <v>531.677</v>
      </c>
      <c r="R67" s="61" t="n">
        <v>5.523</v>
      </c>
      <c r="S67" s="68" t="n">
        <f aca="false">Q67/3600</f>
        <v>0.147688055555556</v>
      </c>
      <c r="T67" s="70"/>
      <c r="U67" s="68" t="n">
        <v>4710.4568</v>
      </c>
      <c r="V67" s="68" t="n">
        <v>42.4121</v>
      </c>
      <c r="W67" s="68" t="n">
        <v>42.8643</v>
      </c>
      <c r="X67" s="68" t="n">
        <v>43.8125</v>
      </c>
      <c r="Y67" s="68" t="n">
        <v>0</v>
      </c>
      <c r="Z67" s="68" t="n">
        <v>533.14</v>
      </c>
      <c r="AA67" s="68" t="n">
        <v>5.546</v>
      </c>
      <c r="AB67" s="68" t="n">
        <f aca="false">Z67/3600</f>
        <v>0.148094444444444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5523</v>
      </c>
      <c r="AH67" s="47" t="n">
        <f aca="false">S67/100</f>
        <v>0.00147688055555556</v>
      </c>
      <c r="AI67" s="47" t="n">
        <f aca="false">AA67/100</f>
        <v>0.05546</v>
      </c>
      <c r="AJ67" s="47" t="n">
        <f aca="false">AB67/100</f>
        <v>0.00148094444444444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U68</f>
        <v>2824.7264</v>
      </c>
      <c r="I68" s="59" t="n">
        <f aca="false">W68</f>
        <v>39.6873</v>
      </c>
      <c r="J68" s="59" t="n">
        <f aca="false">U68</f>
        <v>2824.7264</v>
      </c>
      <c r="K68" s="59" t="n">
        <f aca="false">X68</f>
        <v>40.9314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0</v>
      </c>
      <c r="Q68" s="60" t="n">
        <v>464.252</v>
      </c>
      <c r="R68" s="61" t="n">
        <v>4.945</v>
      </c>
      <c r="S68" s="60" t="n">
        <f aca="false">Q68/3600</f>
        <v>0.128958888888889</v>
      </c>
      <c r="T68" s="62"/>
      <c r="U68" s="60" t="n">
        <v>2824.7264</v>
      </c>
      <c r="V68" s="60" t="n">
        <v>38.3058</v>
      </c>
      <c r="W68" s="60" t="n">
        <v>39.6873</v>
      </c>
      <c r="X68" s="60" t="n">
        <v>40.9314</v>
      </c>
      <c r="Y68" s="60" t="n">
        <v>0</v>
      </c>
      <c r="Z68" s="60" t="n">
        <v>467.197</v>
      </c>
      <c r="AA68" s="60" t="n">
        <v>4.903</v>
      </c>
      <c r="AB68" s="60" t="n">
        <f aca="false">Z68/3600</f>
        <v>0.129776944444444</v>
      </c>
      <c r="AC68" s="62"/>
      <c r="AD68" s="62"/>
      <c r="AE68" s="62"/>
      <c r="AG68" s="47" t="n">
        <f aca="false">R68/100</f>
        <v>0.04945</v>
      </c>
      <c r="AH68" s="47" t="n">
        <f aca="false">S68/100</f>
        <v>0.00128958888888889</v>
      </c>
      <c r="AI68" s="47" t="n">
        <f aca="false">AA68/100</f>
        <v>0.04903</v>
      </c>
      <c r="AJ68" s="47" t="n">
        <f aca="false">AB68/100</f>
        <v>0.0012977694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U69</f>
        <v>1511.3712</v>
      </c>
      <c r="I69" s="59" t="n">
        <f aca="false">W69</f>
        <v>37.3302</v>
      </c>
      <c r="J69" s="59" t="n">
        <f aca="false">U69</f>
        <v>1511.3712</v>
      </c>
      <c r="K69" s="59" t="n">
        <f aca="false">X69</f>
        <v>38.497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0</v>
      </c>
      <c r="Q69" s="60" t="n">
        <v>391.586</v>
      </c>
      <c r="R69" s="61" t="n">
        <v>4.174</v>
      </c>
      <c r="S69" s="60" t="n">
        <f aca="false">Q69/3600</f>
        <v>0.108773888888889</v>
      </c>
      <c r="T69" s="62"/>
      <c r="U69" s="60" t="n">
        <v>1511.3712</v>
      </c>
      <c r="V69" s="60" t="n">
        <v>34.4529</v>
      </c>
      <c r="W69" s="60" t="n">
        <v>37.3302</v>
      </c>
      <c r="X69" s="60" t="n">
        <v>38.497</v>
      </c>
      <c r="Y69" s="60" t="n">
        <v>0</v>
      </c>
      <c r="Z69" s="60" t="n">
        <v>414.889</v>
      </c>
      <c r="AA69" s="60" t="n">
        <v>4.204</v>
      </c>
      <c r="AB69" s="60" t="n">
        <f aca="false">Z69/3600</f>
        <v>0.115246944444444</v>
      </c>
      <c r="AC69" s="62"/>
      <c r="AD69" s="62"/>
      <c r="AE69" s="62"/>
      <c r="AG69" s="47" t="n">
        <f aca="false">R69/100</f>
        <v>0.04174</v>
      </c>
      <c r="AH69" s="47" t="n">
        <f aca="false">S69/100</f>
        <v>0.00108773888888889</v>
      </c>
      <c r="AI69" s="47" t="n">
        <f aca="false">AA69/100</f>
        <v>0.04204</v>
      </c>
      <c r="AJ69" s="47" t="n">
        <f aca="false">AB69/100</f>
        <v>0.001152469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45.7432</v>
      </c>
      <c r="E70" s="74" t="n">
        <f aca="false">N70</f>
        <v>35.1002</v>
      </c>
      <c r="F70" s="74" t="n">
        <f aca="false">L70</f>
        <v>745.7432</v>
      </c>
      <c r="G70" s="74" t="n">
        <f aca="false">O70</f>
        <v>36.0144</v>
      </c>
      <c r="H70" s="74" t="n">
        <f aca="false">U70</f>
        <v>746.612</v>
      </c>
      <c r="I70" s="74" t="n">
        <f aca="false">W70</f>
        <v>35.1028</v>
      </c>
      <c r="J70" s="74" t="n">
        <f aca="false">U70</f>
        <v>746.612</v>
      </c>
      <c r="K70" s="74" t="n">
        <f aca="false">X70</f>
        <v>36.0161</v>
      </c>
      <c r="L70" s="67" t="n">
        <v>745.7432</v>
      </c>
      <c r="M70" s="67" t="n">
        <v>31.2598</v>
      </c>
      <c r="N70" s="67" t="n">
        <v>35.1002</v>
      </c>
      <c r="O70" s="67" t="n">
        <v>36.0144</v>
      </c>
      <c r="P70" s="67" t="n">
        <v>0</v>
      </c>
      <c r="Q70" s="67" t="n">
        <v>349.418</v>
      </c>
      <c r="R70" s="67" t="n">
        <v>3.571</v>
      </c>
      <c r="S70" s="67" t="n">
        <f aca="false">Q70/3600</f>
        <v>0.0970605555555556</v>
      </c>
      <c r="T70" s="65"/>
      <c r="U70" s="67" t="n">
        <v>746.612</v>
      </c>
      <c r="V70" s="67" t="n">
        <v>31.2591</v>
      </c>
      <c r="W70" s="67" t="n">
        <v>35.1028</v>
      </c>
      <c r="X70" s="67" t="n">
        <v>36.0161</v>
      </c>
      <c r="Y70" s="67" t="n">
        <v>0</v>
      </c>
      <c r="Z70" s="67" t="n">
        <v>348.448</v>
      </c>
      <c r="AA70" s="67" t="n">
        <v>3.541</v>
      </c>
      <c r="AB70" s="67" t="n">
        <f aca="false">Z70/3600</f>
        <v>0.0967911111111111</v>
      </c>
      <c r="AC70" s="65"/>
      <c r="AD70" s="65"/>
      <c r="AE70" s="65"/>
      <c r="AG70" s="47" t="n">
        <f aca="false">R70/100</f>
        <v>0.03571</v>
      </c>
      <c r="AH70" s="47" t="n">
        <f aca="false">S70/100</f>
        <v>0.000970605555555556</v>
      </c>
      <c r="AI70" s="47" t="n">
        <f aca="false">AA70/100</f>
        <v>0.03541</v>
      </c>
      <c r="AJ70" s="47" t="n">
        <f aca="false">AB70/100</f>
        <v>0.000967911111111111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2627.9264</v>
      </c>
      <c r="E71" s="71" t="n">
        <f aca="false">N71</f>
        <v>47.3563</v>
      </c>
      <c r="F71" s="71" t="n">
        <f aca="false">L71</f>
        <v>22627.9264</v>
      </c>
      <c r="G71" s="71" t="n">
        <f aca="false">O71</f>
        <v>48.1659</v>
      </c>
      <c r="H71" s="71" t="n">
        <f aca="false">U71</f>
        <v>22646.6752</v>
      </c>
      <c r="I71" s="71" t="n">
        <f aca="false">W71</f>
        <v>47.3563</v>
      </c>
      <c r="J71" s="71" t="n">
        <f aca="false">U71</f>
        <v>22646.6752</v>
      </c>
      <c r="K71" s="71" t="n">
        <f aca="false">X71</f>
        <v>48.1651</v>
      </c>
      <c r="L71" s="68" t="n">
        <v>22627.9264</v>
      </c>
      <c r="M71" s="68" t="n">
        <v>44.6093</v>
      </c>
      <c r="N71" s="68" t="n">
        <v>47.3563</v>
      </c>
      <c r="O71" s="68" t="n">
        <v>48.1659</v>
      </c>
      <c r="P71" s="68" t="n">
        <v>0</v>
      </c>
      <c r="Q71" s="68" t="n">
        <v>6651.247</v>
      </c>
      <c r="R71" s="61" t="n">
        <v>66.96</v>
      </c>
      <c r="S71" s="68" t="n">
        <f aca="false">Q71/3600</f>
        <v>1.84756861111111</v>
      </c>
      <c r="T71" s="70"/>
      <c r="U71" s="68" t="n">
        <v>22646.6752</v>
      </c>
      <c r="V71" s="68" t="n">
        <v>44.6106</v>
      </c>
      <c r="W71" s="68" t="n">
        <v>47.3563</v>
      </c>
      <c r="X71" s="68" t="n">
        <v>48.1651</v>
      </c>
      <c r="Y71" s="68" t="n">
        <v>0</v>
      </c>
      <c r="Z71" s="68" t="n">
        <v>6623.972</v>
      </c>
      <c r="AA71" s="68" t="n">
        <v>66.684</v>
      </c>
      <c r="AB71" s="68" t="n">
        <f aca="false">Z71/3600</f>
        <v>1.83999222222222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.6696</v>
      </c>
      <c r="AH71" s="47" t="n">
        <f aca="false">S71/100</f>
        <v>0.0184756861111111</v>
      </c>
      <c r="AI71" s="47" t="n">
        <f aca="false">AA71/100</f>
        <v>0.66684</v>
      </c>
      <c r="AJ71" s="47" t="n">
        <f aca="false">AB71/100</f>
        <v>0.0183999222222222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3287.2528</v>
      </c>
      <c r="E72" s="72" t="n">
        <f aca="false">N72</f>
        <v>45.8999</v>
      </c>
      <c r="F72" s="72" t="n">
        <f aca="false">L72</f>
        <v>13287.2528</v>
      </c>
      <c r="G72" s="72" t="n">
        <f aca="false">O72</f>
        <v>46.5368</v>
      </c>
      <c r="H72" s="72" t="n">
        <f aca="false">U72</f>
        <v>13301.3048</v>
      </c>
      <c r="I72" s="72" t="n">
        <f aca="false">W72</f>
        <v>45.8989</v>
      </c>
      <c r="J72" s="72" t="n">
        <f aca="false">U72</f>
        <v>13301.3048</v>
      </c>
      <c r="K72" s="72" t="n">
        <f aca="false">X72</f>
        <v>46.5388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0</v>
      </c>
      <c r="Q72" s="60" t="n">
        <v>5746.94</v>
      </c>
      <c r="R72" s="61" t="n">
        <v>59.59</v>
      </c>
      <c r="S72" s="60" t="n">
        <f aca="false">Q72/3600</f>
        <v>1.59637222222222</v>
      </c>
      <c r="T72" s="62"/>
      <c r="U72" s="60" t="n">
        <v>13301.3048</v>
      </c>
      <c r="V72" s="60" t="n">
        <v>42.1712</v>
      </c>
      <c r="W72" s="60" t="n">
        <v>45.8989</v>
      </c>
      <c r="X72" s="60" t="n">
        <v>46.5388</v>
      </c>
      <c r="Y72" s="60" t="n">
        <v>0</v>
      </c>
      <c r="Z72" s="60" t="n">
        <v>5732.17</v>
      </c>
      <c r="AA72" s="60" t="n">
        <v>59.123</v>
      </c>
      <c r="AB72" s="60" t="n">
        <f aca="false">Z72/3600</f>
        <v>1.59226944444444</v>
      </c>
      <c r="AC72" s="62"/>
      <c r="AD72" s="62"/>
      <c r="AE72" s="62"/>
      <c r="AG72" s="47" t="n">
        <f aca="false">R72/100</f>
        <v>0.5959</v>
      </c>
      <c r="AH72" s="47" t="n">
        <f aca="false">S72/100</f>
        <v>0.0159637222222222</v>
      </c>
      <c r="AI72" s="47" t="n">
        <f aca="false">AA72/100</f>
        <v>0.59123</v>
      </c>
      <c r="AJ72" s="47" t="n">
        <f aca="false">AB72/100</f>
        <v>0.0159226944444444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959.9464</v>
      </c>
      <c r="E73" s="72" t="n">
        <f aca="false">N73</f>
        <v>44.3137</v>
      </c>
      <c r="F73" s="72" t="n">
        <f aca="false">L73</f>
        <v>7959.9464</v>
      </c>
      <c r="G73" s="72" t="n">
        <f aca="false">O73</f>
        <v>44.7066</v>
      </c>
      <c r="H73" s="72" t="n">
        <f aca="false">U73</f>
        <v>7973.1688</v>
      </c>
      <c r="I73" s="72" t="n">
        <f aca="false">W73</f>
        <v>44.3106</v>
      </c>
      <c r="J73" s="72" t="n">
        <f aca="false">U73</f>
        <v>7973.1688</v>
      </c>
      <c r="K73" s="72" t="n">
        <f aca="false">X73</f>
        <v>44.7078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0</v>
      </c>
      <c r="Q73" s="60" t="n">
        <v>5244.642</v>
      </c>
      <c r="R73" s="61" t="n">
        <v>54.412</v>
      </c>
      <c r="S73" s="60" t="n">
        <f aca="false">Q73/3600</f>
        <v>1.456845</v>
      </c>
      <c r="T73" s="62"/>
      <c r="U73" s="60" t="n">
        <v>7973.1688</v>
      </c>
      <c r="V73" s="60" t="n">
        <v>39.5416</v>
      </c>
      <c r="W73" s="60" t="n">
        <v>44.3106</v>
      </c>
      <c r="X73" s="60" t="n">
        <v>44.7078</v>
      </c>
      <c r="Y73" s="60" t="n">
        <v>0</v>
      </c>
      <c r="Z73" s="60" t="n">
        <v>5298.177</v>
      </c>
      <c r="AA73" s="60" t="n">
        <v>54.033</v>
      </c>
      <c r="AB73" s="60" t="n">
        <f aca="false">Z73/3600</f>
        <v>1.47171583333333</v>
      </c>
      <c r="AC73" s="62"/>
      <c r="AD73" s="62"/>
      <c r="AE73" s="62"/>
      <c r="AG73" s="47" t="n">
        <f aca="false">R73/100</f>
        <v>0.54412</v>
      </c>
      <c r="AH73" s="47" t="n">
        <f aca="false">S73/100</f>
        <v>0.01456845</v>
      </c>
      <c r="AI73" s="47" t="n">
        <f aca="false">AA73/100</f>
        <v>0.54033</v>
      </c>
      <c r="AJ73" s="47" t="n">
        <f aca="false">AB73/100</f>
        <v>0.0147171583333333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73.7096</v>
      </c>
      <c r="E74" s="73" t="n">
        <f aca="false">N74</f>
        <v>42.6727</v>
      </c>
      <c r="F74" s="73" t="n">
        <f aca="false">L74</f>
        <v>4773.7096</v>
      </c>
      <c r="G74" s="73" t="n">
        <f aca="false">O74</f>
        <v>42.8171</v>
      </c>
      <c r="H74" s="73" t="n">
        <f aca="false">U74</f>
        <v>4782.0368</v>
      </c>
      <c r="I74" s="73" t="n">
        <f aca="false">W74</f>
        <v>42.673</v>
      </c>
      <c r="J74" s="73" t="n">
        <f aca="false">U74</f>
        <v>4782.0368</v>
      </c>
      <c r="K74" s="73" t="n">
        <f aca="false">X74</f>
        <v>42.812</v>
      </c>
      <c r="L74" s="67" t="n">
        <v>4773.7096</v>
      </c>
      <c r="M74" s="67" t="n">
        <v>36.7103</v>
      </c>
      <c r="N74" s="67" t="n">
        <v>42.6727</v>
      </c>
      <c r="O74" s="67" t="n">
        <v>42.8171</v>
      </c>
      <c r="P74" s="67" t="n">
        <v>0</v>
      </c>
      <c r="Q74" s="67" t="n">
        <v>4999.707</v>
      </c>
      <c r="R74" s="67" t="n">
        <v>49.862</v>
      </c>
      <c r="S74" s="67" t="n">
        <f aca="false">Q74/3600</f>
        <v>1.3888075</v>
      </c>
      <c r="T74" s="65"/>
      <c r="U74" s="67" t="n">
        <v>4782.0368</v>
      </c>
      <c r="V74" s="67" t="n">
        <v>36.7133</v>
      </c>
      <c r="W74" s="67" t="n">
        <v>42.673</v>
      </c>
      <c r="X74" s="67" t="n">
        <v>42.812</v>
      </c>
      <c r="Y74" s="67" t="n">
        <v>0</v>
      </c>
      <c r="Z74" s="67" t="n">
        <v>5059.211</v>
      </c>
      <c r="AA74" s="67" t="n">
        <v>49.606</v>
      </c>
      <c r="AB74" s="67" t="n">
        <f aca="false">Z74/3600</f>
        <v>1.40533638888889</v>
      </c>
      <c r="AC74" s="65"/>
      <c r="AD74" s="65"/>
      <c r="AE74" s="65"/>
      <c r="AG74" s="47" t="n">
        <f aca="false">R74/100</f>
        <v>0.49862</v>
      </c>
      <c r="AH74" s="47" t="n">
        <f aca="false">S74/100</f>
        <v>0.013888075</v>
      </c>
      <c r="AI74" s="47" t="n">
        <f aca="false">AA74/100</f>
        <v>0.49606</v>
      </c>
      <c r="AJ74" s="47" t="n">
        <f aca="false">AB74/100</f>
        <v>0.0140533638888889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3385.9368</v>
      </c>
      <c r="E75" s="69" t="n">
        <f aca="false">N75</f>
        <v>48.6353</v>
      </c>
      <c r="F75" s="69" t="n">
        <f aca="false">L75</f>
        <v>23385.9368</v>
      </c>
      <c r="G75" s="69" t="n">
        <f aca="false">O75</f>
        <v>48.3815</v>
      </c>
      <c r="H75" s="69" t="n">
        <f aca="false">U75</f>
        <v>23365.412</v>
      </c>
      <c r="I75" s="69" t="n">
        <f aca="false">W75</f>
        <v>48.6356</v>
      </c>
      <c r="J75" s="69" t="n">
        <f aca="false">U75</f>
        <v>23365.412</v>
      </c>
      <c r="K75" s="69" t="n">
        <f aca="false">X75</f>
        <v>48.3809</v>
      </c>
      <c r="L75" s="68" t="n">
        <v>23385.9368</v>
      </c>
      <c r="M75" s="68" t="n">
        <v>44.6189</v>
      </c>
      <c r="N75" s="68" t="n">
        <v>48.6353</v>
      </c>
      <c r="O75" s="68" t="n">
        <v>48.3815</v>
      </c>
      <c r="P75" s="68" t="n">
        <v>0</v>
      </c>
      <c r="Q75" s="68" t="n">
        <v>6551.652</v>
      </c>
      <c r="R75" s="61" t="n">
        <v>64.516</v>
      </c>
      <c r="S75" s="68" t="n">
        <f aca="false">Q75/3600</f>
        <v>1.81990333333333</v>
      </c>
      <c r="T75" s="70"/>
      <c r="U75" s="68" t="n">
        <v>23365.412</v>
      </c>
      <c r="V75" s="68" t="n">
        <v>44.6187</v>
      </c>
      <c r="W75" s="68" t="n">
        <v>48.6356</v>
      </c>
      <c r="X75" s="68" t="n">
        <v>48.3809</v>
      </c>
      <c r="Y75" s="68" t="n">
        <v>0</v>
      </c>
      <c r="Z75" s="68" t="n">
        <v>6464.52</v>
      </c>
      <c r="AA75" s="68" t="n">
        <v>64.3</v>
      </c>
      <c r="AB75" s="68" t="n">
        <f aca="false">Z75/3600</f>
        <v>1.7957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.64516</v>
      </c>
      <c r="AH75" s="47" t="n">
        <f aca="false">S75/100</f>
        <v>0.0181990333333333</v>
      </c>
      <c r="AI75" s="47" t="n">
        <f aca="false">AA75/100</f>
        <v>0.643</v>
      </c>
      <c r="AJ75" s="47" t="n">
        <f aca="false">AB75/100</f>
        <v>0.017957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U76</f>
        <v>14311.4976</v>
      </c>
      <c r="I76" s="59" t="n">
        <f aca="false">W76</f>
        <v>47.1731</v>
      </c>
      <c r="J76" s="59" t="n">
        <f aca="false">U76</f>
        <v>14311.4976</v>
      </c>
      <c r="K76" s="59" t="n">
        <f aca="false">X76</f>
        <v>46.4353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0</v>
      </c>
      <c r="Q76" s="60" t="n">
        <v>5681.572</v>
      </c>
      <c r="R76" s="61" t="n">
        <v>57.124</v>
      </c>
      <c r="S76" s="60" t="n">
        <f aca="false">Q76/3600</f>
        <v>1.57821444444444</v>
      </c>
      <c r="T76" s="62"/>
      <c r="U76" s="60" t="n">
        <v>14311.4976</v>
      </c>
      <c r="V76" s="60" t="n">
        <v>42.1703</v>
      </c>
      <c r="W76" s="60" t="n">
        <v>47.1731</v>
      </c>
      <c r="X76" s="60" t="n">
        <v>46.4353</v>
      </c>
      <c r="Y76" s="60" t="n">
        <v>0</v>
      </c>
      <c r="Z76" s="60" t="n">
        <v>5649.613</v>
      </c>
      <c r="AA76" s="60" t="n">
        <v>57.065</v>
      </c>
      <c r="AB76" s="60" t="n">
        <f aca="false">Z76/3600</f>
        <v>1.56933694444444</v>
      </c>
      <c r="AC76" s="62"/>
      <c r="AD76" s="62"/>
      <c r="AE76" s="62"/>
      <c r="AG76" s="47" t="n">
        <f aca="false">R76/100</f>
        <v>0.57124</v>
      </c>
      <c r="AH76" s="47" t="n">
        <f aca="false">S76/100</f>
        <v>0.0157821444444444</v>
      </c>
      <c r="AI76" s="47" t="n">
        <f aca="false">AA76/100</f>
        <v>0.57065</v>
      </c>
      <c r="AJ76" s="47" t="n">
        <f aca="false">AB76/100</f>
        <v>0.0156933694444444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U77</f>
        <v>8921.4288</v>
      </c>
      <c r="I77" s="59" t="n">
        <f aca="false">W77</f>
        <v>45.8311</v>
      </c>
      <c r="J77" s="59" t="n">
        <f aca="false">U77</f>
        <v>8921.4288</v>
      </c>
      <c r="K77" s="59" t="n">
        <f aca="false">X77</f>
        <v>44.4114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0</v>
      </c>
      <c r="Q77" s="60" t="n">
        <v>5264.683</v>
      </c>
      <c r="R77" s="61" t="n">
        <v>52.527</v>
      </c>
      <c r="S77" s="60" t="n">
        <f aca="false">Q77/3600</f>
        <v>1.46241194444444</v>
      </c>
      <c r="T77" s="62"/>
      <c r="U77" s="60" t="n">
        <v>8921.4288</v>
      </c>
      <c r="V77" s="60" t="n">
        <v>39.4491</v>
      </c>
      <c r="W77" s="60" t="n">
        <v>45.8311</v>
      </c>
      <c r="X77" s="60" t="n">
        <v>44.4114</v>
      </c>
      <c r="Y77" s="60" t="n">
        <v>0</v>
      </c>
      <c r="Z77" s="60" t="n">
        <v>5201.904</v>
      </c>
      <c r="AA77" s="60" t="n">
        <v>51.889</v>
      </c>
      <c r="AB77" s="60" t="n">
        <f aca="false">Z77/3600</f>
        <v>1.44497333333333</v>
      </c>
      <c r="AC77" s="62"/>
      <c r="AD77" s="62"/>
      <c r="AE77" s="62"/>
      <c r="AG77" s="47" t="n">
        <f aca="false">R77/100</f>
        <v>0.52527</v>
      </c>
      <c r="AH77" s="47" t="n">
        <f aca="false">S77/100</f>
        <v>0.0146241194444444</v>
      </c>
      <c r="AI77" s="47" t="n">
        <f aca="false">AA77/100</f>
        <v>0.51889</v>
      </c>
      <c r="AJ77" s="47" t="n">
        <f aca="false">AB77/100</f>
        <v>0.0144497333333333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67.848</v>
      </c>
      <c r="E78" s="66" t="n">
        <f aca="false">N78</f>
        <v>44.4473</v>
      </c>
      <c r="F78" s="66" t="n">
        <f aca="false">L78</f>
        <v>5367.848</v>
      </c>
      <c r="G78" s="66" t="n">
        <f aca="false">O78</f>
        <v>42.4722</v>
      </c>
      <c r="H78" s="66" t="n">
        <f aca="false">U78</f>
        <v>5379.0456</v>
      </c>
      <c r="I78" s="66" t="n">
        <f aca="false">W78</f>
        <v>44.4492</v>
      </c>
      <c r="J78" s="66" t="n">
        <f aca="false">U78</f>
        <v>5379.0456</v>
      </c>
      <c r="K78" s="66" t="n">
        <f aca="false">X78</f>
        <v>42.4666</v>
      </c>
      <c r="L78" s="67" t="n">
        <v>5367.848</v>
      </c>
      <c r="M78" s="67" t="n">
        <v>36.3623</v>
      </c>
      <c r="N78" s="67" t="n">
        <v>44.4473</v>
      </c>
      <c r="O78" s="67" t="n">
        <v>42.4722</v>
      </c>
      <c r="P78" s="67" t="n">
        <v>0</v>
      </c>
      <c r="Q78" s="67" t="n">
        <v>5020.162</v>
      </c>
      <c r="R78" s="67" t="n">
        <v>47.847</v>
      </c>
      <c r="S78" s="67" t="n">
        <f aca="false">Q78/3600</f>
        <v>1.39448944444444</v>
      </c>
      <c r="T78" s="65"/>
      <c r="U78" s="67" t="n">
        <v>5379.0456</v>
      </c>
      <c r="V78" s="67" t="n">
        <v>36.3701</v>
      </c>
      <c r="W78" s="67" t="n">
        <v>44.4492</v>
      </c>
      <c r="X78" s="67" t="n">
        <v>42.4666</v>
      </c>
      <c r="Y78" s="67" t="n">
        <v>0</v>
      </c>
      <c r="Z78" s="67" t="n">
        <v>4937.833</v>
      </c>
      <c r="AA78" s="67" t="n">
        <v>47.561</v>
      </c>
      <c r="AB78" s="67" t="n">
        <f aca="false">Z78/3600</f>
        <v>1.37162027777778</v>
      </c>
      <c r="AC78" s="65"/>
      <c r="AD78" s="65"/>
      <c r="AE78" s="65"/>
      <c r="AG78" s="47" t="n">
        <f aca="false">R78/100</f>
        <v>0.47847</v>
      </c>
      <c r="AH78" s="47" t="n">
        <f aca="false">S78/100</f>
        <v>0.0139448944444444</v>
      </c>
      <c r="AI78" s="47" t="n">
        <f aca="false">AA78/100</f>
        <v>0.47561</v>
      </c>
      <c r="AJ78" s="47" t="n">
        <f aca="false">AB78/100</f>
        <v>0.0137162027777778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4767.6592</v>
      </c>
      <c r="E79" s="69" t="n">
        <f aca="false">N79</f>
        <v>48.613</v>
      </c>
      <c r="F79" s="69" t="n">
        <f aca="false">L79</f>
        <v>24767.6592</v>
      </c>
      <c r="G79" s="69" t="n">
        <f aca="false">O79</f>
        <v>48.7834</v>
      </c>
      <c r="H79" s="69" t="n">
        <f aca="false">U79</f>
        <v>24770.4192</v>
      </c>
      <c r="I79" s="69" t="n">
        <f aca="false">W79</f>
        <v>48.6142</v>
      </c>
      <c r="J79" s="69" t="n">
        <f aca="false">U79</f>
        <v>24770.4192</v>
      </c>
      <c r="K79" s="69" t="n">
        <f aca="false">X79</f>
        <v>48.7842</v>
      </c>
      <c r="L79" s="68" t="n">
        <v>24767.6592</v>
      </c>
      <c r="M79" s="68" t="n">
        <v>44.6179</v>
      </c>
      <c r="N79" s="68" t="n">
        <v>48.613</v>
      </c>
      <c r="O79" s="68" t="n">
        <v>48.7834</v>
      </c>
      <c r="P79" s="68" t="n">
        <v>0</v>
      </c>
      <c r="Q79" s="68" t="n">
        <v>6790.087</v>
      </c>
      <c r="R79" s="61" t="n">
        <v>64.169</v>
      </c>
      <c r="S79" s="68" t="n">
        <f aca="false">Q79/3600</f>
        <v>1.88613527777778</v>
      </c>
      <c r="T79" s="70"/>
      <c r="U79" s="68" t="n">
        <v>24770.4192</v>
      </c>
      <c r="V79" s="68" t="n">
        <v>44.6185</v>
      </c>
      <c r="W79" s="68" t="n">
        <v>48.6142</v>
      </c>
      <c r="X79" s="68" t="n">
        <v>48.7842</v>
      </c>
      <c r="Y79" s="68" t="n">
        <v>0</v>
      </c>
      <c r="Z79" s="68" t="n">
        <v>6792.604</v>
      </c>
      <c r="AA79" s="68" t="n">
        <v>63.847</v>
      </c>
      <c r="AB79" s="68" t="n">
        <f aca="false">Z79/3600</f>
        <v>1.88683444444444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.64169</v>
      </c>
      <c r="AH79" s="47" t="n">
        <f aca="false">S79/100</f>
        <v>0.0188613527777778</v>
      </c>
      <c r="AI79" s="47" t="n">
        <f aca="false">AA79/100</f>
        <v>0.63847</v>
      </c>
      <c r="AJ79" s="47" t="n">
        <f aca="false">AB79/100</f>
        <v>0.0188683444444444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U80</f>
        <v>14293.0552</v>
      </c>
      <c r="I80" s="59" t="n">
        <f aca="false">W80</f>
        <v>46.9215</v>
      </c>
      <c r="J80" s="59" t="n">
        <f aca="false">U80</f>
        <v>14293.0552</v>
      </c>
      <c r="K80" s="59" t="n">
        <f aca="false">X80</f>
        <v>47.0687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0</v>
      </c>
      <c r="Q80" s="60" t="n">
        <v>5767.661</v>
      </c>
      <c r="R80" s="61" t="n">
        <v>56.873</v>
      </c>
      <c r="S80" s="60" t="n">
        <f aca="false">Q80/3600</f>
        <v>1.60212805555556</v>
      </c>
      <c r="T80" s="62"/>
      <c r="U80" s="60" t="n">
        <v>14293.0552</v>
      </c>
      <c r="V80" s="60" t="n">
        <v>41.8599</v>
      </c>
      <c r="W80" s="60" t="n">
        <v>46.9215</v>
      </c>
      <c r="X80" s="60" t="n">
        <v>47.0687</v>
      </c>
      <c r="Y80" s="60" t="n">
        <v>0</v>
      </c>
      <c r="Z80" s="60" t="n">
        <v>5780.145</v>
      </c>
      <c r="AA80" s="60" t="n">
        <v>56.438</v>
      </c>
      <c r="AB80" s="60" t="n">
        <f aca="false">Z80/3600</f>
        <v>1.60559583333333</v>
      </c>
      <c r="AC80" s="62"/>
      <c r="AD80" s="62"/>
      <c r="AE80" s="62"/>
      <c r="AG80" s="47" t="n">
        <f aca="false">R80/100</f>
        <v>0.56873</v>
      </c>
      <c r="AH80" s="47" t="n">
        <f aca="false">S80/100</f>
        <v>0.0160212805555556</v>
      </c>
      <c r="AI80" s="47" t="n">
        <f aca="false">AA80/100</f>
        <v>0.56438</v>
      </c>
      <c r="AJ80" s="47" t="n">
        <f aca="false">AB80/100</f>
        <v>0.016055958333333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U81</f>
        <v>8221.028</v>
      </c>
      <c r="I81" s="59" t="n">
        <f aca="false">W81</f>
        <v>45.1054</v>
      </c>
      <c r="J81" s="59" t="n">
        <f aca="false">U81</f>
        <v>8221.028</v>
      </c>
      <c r="K81" s="59" t="n">
        <f aca="false">X81</f>
        <v>45.15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0</v>
      </c>
      <c r="Q81" s="60" t="n">
        <v>5196.776</v>
      </c>
      <c r="R81" s="61" t="n">
        <v>51.996</v>
      </c>
      <c r="S81" s="60" t="n">
        <f aca="false">Q81/3600</f>
        <v>1.44354888888889</v>
      </c>
      <c r="T81" s="62"/>
      <c r="U81" s="60" t="n">
        <v>8221.028</v>
      </c>
      <c r="V81" s="60" t="n">
        <v>39.0989</v>
      </c>
      <c r="W81" s="60" t="n">
        <v>45.1054</v>
      </c>
      <c r="X81" s="60" t="n">
        <v>45.15</v>
      </c>
      <c r="Y81" s="60" t="n">
        <v>0</v>
      </c>
      <c r="Z81" s="60" t="n">
        <v>5168.13</v>
      </c>
      <c r="AA81" s="60" t="n">
        <v>51.605</v>
      </c>
      <c r="AB81" s="60" t="n">
        <f aca="false">Z81/3600</f>
        <v>1.43559166666667</v>
      </c>
      <c r="AC81" s="62"/>
      <c r="AD81" s="62"/>
      <c r="AE81" s="62"/>
      <c r="AG81" s="47" t="n">
        <f aca="false">R81/100</f>
        <v>0.51996</v>
      </c>
      <c r="AH81" s="47" t="n">
        <f aca="false">S81/100</f>
        <v>0.0144354888888889</v>
      </c>
      <c r="AI81" s="47" t="n">
        <f aca="false">AA81/100</f>
        <v>0.51605</v>
      </c>
      <c r="AJ81" s="47" t="n">
        <f aca="false">AB81/100</f>
        <v>0.0143559166666667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69.7952</v>
      </c>
      <c r="E82" s="74" t="n">
        <f aca="false">N82</f>
        <v>43.2991</v>
      </c>
      <c r="F82" s="74" t="n">
        <f aca="false">L82</f>
        <v>4669.7952</v>
      </c>
      <c r="G82" s="74" t="n">
        <f aca="false">O82</f>
        <v>43.174</v>
      </c>
      <c r="H82" s="74" t="n">
        <f aca="false">U82</f>
        <v>4671.8792</v>
      </c>
      <c r="I82" s="74" t="n">
        <f aca="false">W82</f>
        <v>43.2996</v>
      </c>
      <c r="J82" s="74" t="n">
        <f aca="false">U82</f>
        <v>4671.8792</v>
      </c>
      <c r="K82" s="74" t="n">
        <f aca="false">X82</f>
        <v>43.1716</v>
      </c>
      <c r="L82" s="67" t="n">
        <v>4669.7952</v>
      </c>
      <c r="M82" s="67" t="n">
        <v>36.3386</v>
      </c>
      <c r="N82" s="67" t="n">
        <v>43.2991</v>
      </c>
      <c r="O82" s="67" t="n">
        <v>43.174</v>
      </c>
      <c r="P82" s="67" t="n">
        <v>0</v>
      </c>
      <c r="Q82" s="67" t="n">
        <v>4927.356</v>
      </c>
      <c r="R82" s="67" t="n">
        <v>47.038</v>
      </c>
      <c r="S82" s="67" t="n">
        <f aca="false">Q82/3600</f>
        <v>1.36871</v>
      </c>
      <c r="T82" s="65"/>
      <c r="U82" s="67" t="n">
        <v>4671.8792</v>
      </c>
      <c r="V82" s="67" t="n">
        <v>36.3377</v>
      </c>
      <c r="W82" s="67" t="n">
        <v>43.2996</v>
      </c>
      <c r="X82" s="67" t="n">
        <v>43.1716</v>
      </c>
      <c r="Y82" s="67" t="n">
        <v>0</v>
      </c>
      <c r="Z82" s="67" t="n">
        <v>4914.672</v>
      </c>
      <c r="AA82" s="67" t="n">
        <v>46.847</v>
      </c>
      <c r="AB82" s="67" t="n">
        <f aca="false">Z82/3600</f>
        <v>1.36518666666667</v>
      </c>
      <c r="AC82" s="65"/>
      <c r="AD82" s="65"/>
      <c r="AE82" s="65"/>
      <c r="AG82" s="47" t="n">
        <f aca="false">R82/100</f>
        <v>0.47038</v>
      </c>
      <c r="AH82" s="47" t="n">
        <f aca="false">S82/100</f>
        <v>0.0136871</v>
      </c>
      <c r="AI82" s="47" t="n">
        <f aca="false">AA82/100</f>
        <v>0.46847</v>
      </c>
      <c r="AJ82" s="47" t="n">
        <f aca="false">AB82/100</f>
        <v>0.0136518666666667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40.8209745266948</v>
      </c>
      <c r="S89" s="79" t="n">
        <f aca="false">GEOMEAN(AH3:AH82)*100</f>
        <v>1.14361402317763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40.6662334930864</v>
      </c>
      <c r="AB89" s="79" t="n">
        <f aca="false">GEOMEAN(AJ3:AJ82)*100</f>
        <v>1.14612651022918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0.996209276348676</v>
      </c>
      <c r="AB90" s="89" t="n">
        <f aca="false">AB89/S89</f>
        <v>1.00219697118139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1.366555</v>
      </c>
      <c r="S91" s="78" t="n">
        <f aca="false">SUM(S3:S82)</f>
        <v>144.776673333333</v>
      </c>
      <c r="Z91" s="78"/>
      <c r="AA91" s="78" t="n">
        <f aca="false">SUM(AA3:AA82)/3600</f>
        <v>1.36122972222222</v>
      </c>
      <c r="AB91" s="78" t="n">
        <f aca="false">SUM(AB3:AB82)</f>
        <v>145.609942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0"/>
      <c r="M3" s="60"/>
      <c r="N3" s="60"/>
      <c r="O3" s="60"/>
      <c r="P3" s="60"/>
      <c r="Q3" s="60"/>
      <c r="R3" s="61"/>
      <c r="S3" s="60" t="n">
        <f aca="false">Q3/3600</f>
        <v>0</v>
      </c>
      <c r="T3" s="62"/>
      <c r="U3" s="68"/>
      <c r="V3" s="68"/>
      <c r="W3" s="68"/>
      <c r="X3" s="68"/>
      <c r="Y3" s="60"/>
      <c r="Z3" s="60"/>
      <c r="AA3" s="61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1"/>
      <c r="S4" s="60" t="n">
        <f aca="false">Q4/3600</f>
        <v>0</v>
      </c>
      <c r="T4" s="62"/>
      <c r="U4" s="60"/>
      <c r="V4" s="60"/>
      <c r="W4" s="60"/>
      <c r="X4" s="60"/>
      <c r="Y4" s="60"/>
      <c r="Z4" s="60"/>
      <c r="AA4" s="61"/>
      <c r="AB4" s="60" t="n">
        <f aca="false">Z4/3600</f>
        <v>0</v>
      </c>
      <c r="AC4" s="62"/>
      <c r="AD4" s="62"/>
      <c r="AE4" s="62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1"/>
      <c r="S5" s="60" t="n">
        <f aca="false">Q5/3600</f>
        <v>0</v>
      </c>
      <c r="T5" s="62"/>
      <c r="U5" s="60"/>
      <c r="V5" s="60"/>
      <c r="W5" s="60"/>
      <c r="X5" s="60"/>
      <c r="Y5" s="60"/>
      <c r="Z5" s="60"/>
      <c r="AA5" s="61"/>
      <c r="AB5" s="60" t="n">
        <f aca="false">Z5/3600</f>
        <v>0</v>
      </c>
      <c r="AC5" s="62"/>
      <c r="AD5" s="62"/>
      <c r="AE5" s="62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8"/>
      <c r="M7" s="68"/>
      <c r="N7" s="68"/>
      <c r="O7" s="68"/>
      <c r="P7" s="60"/>
      <c r="Q7" s="60"/>
      <c r="R7" s="61"/>
      <c r="S7" s="60" t="n">
        <f aca="false">Q7/3600</f>
        <v>0</v>
      </c>
      <c r="T7" s="62"/>
      <c r="U7" s="60"/>
      <c r="V7" s="60"/>
      <c r="W7" s="60"/>
      <c r="X7" s="60"/>
      <c r="Y7" s="60"/>
      <c r="Z7" s="60"/>
      <c r="AA7" s="61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1"/>
      <c r="S8" s="60" t="n">
        <f aca="false">Q8/3600</f>
        <v>0</v>
      </c>
      <c r="T8" s="62"/>
      <c r="U8" s="60"/>
      <c r="V8" s="60"/>
      <c r="W8" s="60"/>
      <c r="X8" s="60"/>
      <c r="Y8" s="60"/>
      <c r="Z8" s="60"/>
      <c r="AA8" s="61"/>
      <c r="AB8" s="60" t="n">
        <f aca="false">Z8/3600</f>
        <v>0</v>
      </c>
      <c r="AC8" s="62"/>
      <c r="AD8" s="62"/>
      <c r="AE8" s="62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1"/>
      <c r="S9" s="60" t="n">
        <f aca="false">Q9/3600</f>
        <v>0</v>
      </c>
      <c r="T9" s="62"/>
      <c r="U9" s="60"/>
      <c r="V9" s="60"/>
      <c r="W9" s="60"/>
      <c r="X9" s="60"/>
      <c r="Y9" s="60"/>
      <c r="Z9" s="60"/>
      <c r="AA9" s="61"/>
      <c r="AB9" s="60" t="n">
        <f aca="false">Z9/3600</f>
        <v>0</v>
      </c>
      <c r="AC9" s="62"/>
      <c r="AD9" s="62"/>
      <c r="AE9" s="62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0"/>
      <c r="M11" s="60"/>
      <c r="N11" s="60"/>
      <c r="O11" s="60"/>
      <c r="P11" s="60"/>
      <c r="Q11" s="60"/>
      <c r="R11" s="61"/>
      <c r="S11" s="60" t="n">
        <f aca="false">Q11/3600</f>
        <v>0</v>
      </c>
      <c r="T11" s="62"/>
      <c r="U11" s="68"/>
      <c r="V11" s="68"/>
      <c r="W11" s="68"/>
      <c r="X11" s="68"/>
      <c r="Y11" s="60"/>
      <c r="Z11" s="60"/>
      <c r="AA11" s="61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1"/>
      <c r="S12" s="60" t="n">
        <f aca="false">Q12/3600</f>
        <v>0</v>
      </c>
      <c r="T12" s="62"/>
      <c r="U12" s="60"/>
      <c r="V12" s="60"/>
      <c r="W12" s="60"/>
      <c r="X12" s="60"/>
      <c r="Y12" s="60"/>
      <c r="Z12" s="60"/>
      <c r="AA12" s="61"/>
      <c r="AB12" s="60" t="n">
        <f aca="false">Z12/3600</f>
        <v>0</v>
      </c>
      <c r="AC12" s="62"/>
      <c r="AD12" s="62"/>
      <c r="AE12" s="6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1"/>
      <c r="S13" s="60" t="n">
        <f aca="false">Q13/3600</f>
        <v>0</v>
      </c>
      <c r="T13" s="62"/>
      <c r="U13" s="60"/>
      <c r="V13" s="60"/>
      <c r="W13" s="60"/>
      <c r="X13" s="60"/>
      <c r="Y13" s="60"/>
      <c r="Z13" s="60"/>
      <c r="AA13" s="61"/>
      <c r="AB13" s="60" t="n">
        <f aca="false">Z13/3600</f>
        <v>0</v>
      </c>
      <c r="AC13" s="62"/>
      <c r="AD13" s="62"/>
      <c r="AE13" s="6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8"/>
      <c r="M15" s="68"/>
      <c r="N15" s="68"/>
      <c r="O15" s="68"/>
      <c r="P15" s="60"/>
      <c r="Q15" s="60"/>
      <c r="R15" s="61"/>
      <c r="S15" s="60" t="n">
        <f aca="false">Q15/3600</f>
        <v>0</v>
      </c>
      <c r="T15" s="62"/>
      <c r="U15" s="60"/>
      <c r="V15" s="60"/>
      <c r="W15" s="60"/>
      <c r="X15" s="60"/>
      <c r="Y15" s="60"/>
      <c r="Z15" s="60"/>
      <c r="AA15" s="61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1"/>
      <c r="S16" s="60" t="n">
        <f aca="false">Q16/3600</f>
        <v>0</v>
      </c>
      <c r="T16" s="62"/>
      <c r="U16" s="60"/>
      <c r="V16" s="60"/>
      <c r="W16" s="60"/>
      <c r="X16" s="60"/>
      <c r="Y16" s="60"/>
      <c r="Z16" s="60"/>
      <c r="AA16" s="61"/>
      <c r="AB16" s="60" t="n">
        <f aca="false">Z16/3600</f>
        <v>0</v>
      </c>
      <c r="AC16" s="62"/>
      <c r="AD16" s="62"/>
      <c r="AE16" s="6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1"/>
      <c r="S17" s="60" t="n">
        <f aca="false">Q17/3600</f>
        <v>0</v>
      </c>
      <c r="T17" s="62"/>
      <c r="U17" s="60"/>
      <c r="V17" s="60"/>
      <c r="W17" s="60"/>
      <c r="X17" s="60"/>
      <c r="Y17" s="60"/>
      <c r="Z17" s="60"/>
      <c r="AA17" s="61"/>
      <c r="AB17" s="60" t="n">
        <f aca="false">Z17/3600</f>
        <v>0</v>
      </c>
      <c r="AC17" s="62"/>
      <c r="AD17" s="62"/>
      <c r="AE17" s="6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8"/>
      <c r="M3" s="68"/>
      <c r="N3" s="68"/>
      <c r="O3" s="68"/>
      <c r="P3" s="60"/>
      <c r="Q3" s="60"/>
      <c r="R3" s="61"/>
      <c r="S3" s="60" t="n">
        <f aca="false">Q3/3600</f>
        <v>0</v>
      </c>
      <c r="T3" s="62"/>
      <c r="U3" s="68"/>
      <c r="V3" s="68"/>
      <c r="W3" s="68"/>
      <c r="X3" s="68"/>
      <c r="Y3" s="60"/>
      <c r="Z3" s="60"/>
      <c r="AA3" s="61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1"/>
      <c r="S4" s="60" t="n">
        <f aca="false">Q4/3600</f>
        <v>0</v>
      </c>
      <c r="T4" s="62"/>
      <c r="U4" s="60"/>
      <c r="V4" s="60"/>
      <c r="W4" s="60"/>
      <c r="X4" s="60"/>
      <c r="Y4" s="60"/>
      <c r="Z4" s="60"/>
      <c r="AA4" s="61"/>
      <c r="AB4" s="60" t="n">
        <f aca="false">Z4/3600</f>
        <v>0</v>
      </c>
      <c r="AC4" s="62"/>
      <c r="AD4" s="62"/>
      <c r="AE4" s="62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1"/>
      <c r="S5" s="60" t="n">
        <f aca="false">Q5/3600</f>
        <v>0</v>
      </c>
      <c r="T5" s="62"/>
      <c r="U5" s="60"/>
      <c r="V5" s="60"/>
      <c r="W5" s="60"/>
      <c r="X5" s="60"/>
      <c r="Y5" s="60"/>
      <c r="Z5" s="60"/>
      <c r="AA5" s="61"/>
      <c r="AB5" s="60" t="n">
        <f aca="false">Z5/3600</f>
        <v>0</v>
      </c>
      <c r="AC5" s="62"/>
      <c r="AD5" s="62"/>
      <c r="AE5" s="62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0"/>
      <c r="M7" s="60"/>
      <c r="N7" s="60"/>
      <c r="O7" s="60"/>
      <c r="P7" s="60"/>
      <c r="Q7" s="60"/>
      <c r="R7" s="61"/>
      <c r="S7" s="60" t="n">
        <f aca="false">Q7/3600</f>
        <v>0</v>
      </c>
      <c r="T7" s="62"/>
      <c r="U7" s="60"/>
      <c r="V7" s="60"/>
      <c r="W7" s="60"/>
      <c r="X7" s="60"/>
      <c r="Y7" s="60"/>
      <c r="Z7" s="60"/>
      <c r="AA7" s="61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1"/>
      <c r="S8" s="60" t="n">
        <f aca="false">Q8/3600</f>
        <v>0</v>
      </c>
      <c r="T8" s="62"/>
      <c r="U8" s="60"/>
      <c r="V8" s="60"/>
      <c r="W8" s="60"/>
      <c r="X8" s="60"/>
      <c r="Y8" s="60"/>
      <c r="Z8" s="60"/>
      <c r="AA8" s="61"/>
      <c r="AB8" s="60" t="n">
        <f aca="false">Z8/3600</f>
        <v>0</v>
      </c>
      <c r="AC8" s="62"/>
      <c r="AD8" s="62"/>
      <c r="AE8" s="62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1"/>
      <c r="S9" s="60" t="n">
        <f aca="false">Q9/3600</f>
        <v>0</v>
      </c>
      <c r="T9" s="62"/>
      <c r="U9" s="60"/>
      <c r="V9" s="60"/>
      <c r="W9" s="60"/>
      <c r="X9" s="60"/>
      <c r="Y9" s="60"/>
      <c r="Z9" s="60"/>
      <c r="AA9" s="61"/>
      <c r="AB9" s="60" t="n">
        <f aca="false">Z9/3600</f>
        <v>0</v>
      </c>
      <c r="AC9" s="62"/>
      <c r="AD9" s="62"/>
      <c r="AE9" s="62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8"/>
      <c r="M11" s="68"/>
      <c r="N11" s="68"/>
      <c r="O11" s="68"/>
      <c r="P11" s="60"/>
      <c r="Q11" s="60"/>
      <c r="R11" s="61"/>
      <c r="S11" s="60" t="n">
        <f aca="false">Q11/3600</f>
        <v>0</v>
      </c>
      <c r="T11" s="62"/>
      <c r="U11" s="68"/>
      <c r="V11" s="68"/>
      <c r="W11" s="68"/>
      <c r="X11" s="68"/>
      <c r="Y11" s="60"/>
      <c r="Z11" s="60"/>
      <c r="AA11" s="61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1"/>
      <c r="S12" s="60" t="n">
        <f aca="false">Q12/3600</f>
        <v>0</v>
      </c>
      <c r="T12" s="62"/>
      <c r="U12" s="60"/>
      <c r="V12" s="60"/>
      <c r="W12" s="60"/>
      <c r="X12" s="60"/>
      <c r="Y12" s="60"/>
      <c r="Z12" s="60"/>
      <c r="AA12" s="61"/>
      <c r="AB12" s="60" t="n">
        <f aca="false">Z12/3600</f>
        <v>0</v>
      </c>
      <c r="AC12" s="62"/>
      <c r="AD12" s="62"/>
      <c r="AE12" s="6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1"/>
      <c r="S13" s="60" t="n">
        <f aca="false">Q13/3600</f>
        <v>0</v>
      </c>
      <c r="T13" s="62"/>
      <c r="U13" s="60"/>
      <c r="V13" s="60"/>
      <c r="W13" s="60"/>
      <c r="X13" s="60"/>
      <c r="Y13" s="60"/>
      <c r="Z13" s="60"/>
      <c r="AA13" s="61"/>
      <c r="AB13" s="60" t="n">
        <f aca="false">Z13/3600</f>
        <v>0</v>
      </c>
      <c r="AC13" s="62"/>
      <c r="AD13" s="62"/>
      <c r="AE13" s="6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0"/>
      <c r="M15" s="60"/>
      <c r="N15" s="60"/>
      <c r="O15" s="60"/>
      <c r="P15" s="60"/>
      <c r="Q15" s="60"/>
      <c r="R15" s="61"/>
      <c r="S15" s="60" t="n">
        <f aca="false">Q15/3600</f>
        <v>0</v>
      </c>
      <c r="T15" s="62"/>
      <c r="U15" s="60"/>
      <c r="V15" s="60"/>
      <c r="W15" s="60"/>
      <c r="X15" s="60"/>
      <c r="Y15" s="60"/>
      <c r="Z15" s="60"/>
      <c r="AA15" s="61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1"/>
      <c r="S16" s="60" t="n">
        <f aca="false">Q16/3600</f>
        <v>0</v>
      </c>
      <c r="T16" s="62"/>
      <c r="U16" s="60"/>
      <c r="V16" s="60"/>
      <c r="W16" s="60"/>
      <c r="X16" s="60"/>
      <c r="Y16" s="60"/>
      <c r="Z16" s="60"/>
      <c r="AA16" s="61"/>
      <c r="AB16" s="60" t="n">
        <f aca="false">Z16/3600</f>
        <v>0</v>
      </c>
      <c r="AC16" s="62"/>
      <c r="AD16" s="62"/>
      <c r="AE16" s="6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1"/>
      <c r="S17" s="60" t="n">
        <f aca="false">Q17/3600</f>
        <v>0</v>
      </c>
      <c r="T17" s="62"/>
      <c r="U17" s="60"/>
      <c r="V17" s="60"/>
      <c r="W17" s="60"/>
      <c r="X17" s="60"/>
      <c r="Y17" s="60"/>
      <c r="Z17" s="60"/>
      <c r="AA17" s="61"/>
      <c r="AB17" s="60" t="n">
        <f aca="false">Z17/3600</f>
        <v>0</v>
      </c>
      <c r="AC17" s="62"/>
      <c r="AD17" s="62"/>
      <c r="AE17" s="6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2" activeCellId="0" sqref="P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1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1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1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1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1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1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1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1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1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1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1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1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1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1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1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1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1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1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6-23T02:26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3348</vt:lpwstr>
  </property>
</Properties>
</file>