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C$83</f>
        <v>#VALUE!</v>
      </c>
      <c r="D4" s="10" t="e">
        <f aca="false">Intra!$AD$83</f>
        <v>#VALUE!</v>
      </c>
      <c r="E4" s="11" t="e">
        <f aca="false">Intra!$AE$83</f>
        <v>#VALUE!</v>
      </c>
      <c r="F4" s="10" t="e">
        <f aca="false">'Intra LoCo'!$AC$83</f>
        <v>#VALUE!</v>
      </c>
      <c r="G4" s="10" t="e">
        <f aca="false">'Intra LoCo'!$AD$83</f>
        <v>#VALUE!</v>
      </c>
      <c r="H4" s="11" t="e">
        <f aca="false">'Intra LoCo'!$AE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C$84</f>
        <v>#VALUE!</v>
      </c>
      <c r="D5" s="14" t="e">
        <f aca="false">Intra!$AD$84</f>
        <v>#VALUE!</v>
      </c>
      <c r="E5" s="15" t="e">
        <f aca="false">Intra!$AE$84</f>
        <v>#VALUE!</v>
      </c>
      <c r="F5" s="14" t="e">
        <f aca="false">'Intra LoCo'!$AC$84</f>
        <v>#VALUE!</v>
      </c>
      <c r="G5" s="14" t="e">
        <f aca="false">'Intra LoCo'!$AD$84</f>
        <v>#VALUE!</v>
      </c>
      <c r="H5" s="15" t="e">
        <f aca="false">'Intra LoCo'!$AE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C$85</f>
        <v>#VALUE!</v>
      </c>
      <c r="D6" s="14" t="e">
        <f aca="false">Intra!$AD$85</f>
        <v>#VALUE!</v>
      </c>
      <c r="E6" s="15" t="e">
        <f aca="false">Intra!$AE$85</f>
        <v>#VALUE!</v>
      </c>
      <c r="F6" s="14" t="e">
        <f aca="false">'Intra LoCo'!$AC$85</f>
        <v>#VALUE!</v>
      </c>
      <c r="G6" s="14" t="e">
        <f aca="false">'Intra LoCo'!$AD$85</f>
        <v>#VALUE!</v>
      </c>
      <c r="H6" s="15" t="e">
        <f aca="false">'Intra LoCo'!$AE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C$86</f>
        <v>#VALUE!</v>
      </c>
      <c r="D7" s="14" t="e">
        <f aca="false">Intra!$AD$86</f>
        <v>#VALUE!</v>
      </c>
      <c r="E7" s="15" t="e">
        <f aca="false">Intra!$AE$86</f>
        <v>#VALUE!</v>
      </c>
      <c r="F7" s="14" t="e">
        <f aca="false">'Intra LoCo'!$AC$86</f>
        <v>#VALUE!</v>
      </c>
      <c r="G7" s="14" t="e">
        <f aca="false">'Intra LoCo'!$AD$86</f>
        <v>#VALUE!</v>
      </c>
      <c r="H7" s="15" t="e">
        <f aca="false">'Intra LoCo'!$AE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C$87</f>
        <v>#VALUE!</v>
      </c>
      <c r="D8" s="17" t="e">
        <f aca="false">Intra!$AD$87</f>
        <v>#VALUE!</v>
      </c>
      <c r="E8" s="18" t="e">
        <f aca="false">Intra!$AE$87</f>
        <v>#VALUE!</v>
      </c>
      <c r="F8" s="17" t="e">
        <f aca="false">'Intra LoCo'!$AC$87</f>
        <v>#VALUE!</v>
      </c>
      <c r="G8" s="17" t="e">
        <f aca="false">'Intra LoCo'!$AD$87</f>
        <v>#VALUE!</v>
      </c>
      <c r="H8" s="18" t="e">
        <f aca="false">'Intra LoCo'!$AE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C$88</f>
        <v>#VALUE!</v>
      </c>
      <c r="D9" s="21" t="e">
        <f aca="false">Intra!$AD$88</f>
        <v>#VALUE!</v>
      </c>
      <c r="E9" s="22" t="e">
        <f aca="false">Intra!$AE$88</f>
        <v>#VALUE!</v>
      </c>
      <c r="F9" s="20" t="e">
        <f aca="false">'Intra LoCo'!$AC$88</f>
        <v>#VALUE!</v>
      </c>
      <c r="G9" s="21" t="e">
        <f aca="false">'Intra LoCo'!$AD$88</f>
        <v>#VALUE!</v>
      </c>
      <c r="H9" s="22" t="e">
        <f aca="false">'Intra LoCo'!$AE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B$90</f>
        <v>1.00097527191215</v>
      </c>
      <c r="D10" s="24"/>
      <c r="E10" s="24"/>
      <c r="F10" s="24" t="n">
        <f aca="false">'Intra LoCo'!$AB$90</f>
        <v>1.0094708153116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A$90</f>
        <v>1.00378991203682</v>
      </c>
      <c r="D11" s="27"/>
      <c r="E11" s="27"/>
      <c r="F11" s="27" t="n">
        <f aca="false">'Intra LoCo'!$AA$90</f>
        <v>1.000888720196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C$83</f>
        <v>#VALUE!</v>
      </c>
      <c r="D15" s="33" t="e">
        <f aca="false">'Random access'!$AD$83</f>
        <v>#VALUE!</v>
      </c>
      <c r="E15" s="34" t="e">
        <f aca="false">'Random access'!$AE$83</f>
        <v>#VALUE!</v>
      </c>
      <c r="F15" s="33" t="e">
        <f aca="false">'Random access LoCo'!$AC$83</f>
        <v>#VALUE!</v>
      </c>
      <c r="G15" s="33" t="e">
        <f aca="false">'Random access LoCo'!$AD$83</f>
        <v>#VALUE!</v>
      </c>
      <c r="H15" s="34" t="e">
        <f aca="false">'Random access LoCo'!$AE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C$84</f>
        <v>#VALUE!</v>
      </c>
      <c r="D16" s="36" t="e">
        <f aca="false">'Random access'!$AD$84</f>
        <v>#VALUE!</v>
      </c>
      <c r="E16" s="37" t="e">
        <f aca="false">'Random access'!$AE$84</f>
        <v>#VALUE!</v>
      </c>
      <c r="F16" s="36" t="e">
        <f aca="false">'Random access LoCo'!$AC$84</f>
        <v>#VALUE!</v>
      </c>
      <c r="G16" s="36" t="e">
        <f aca="false">'Random access LoCo'!$AD$84</f>
        <v>#VALUE!</v>
      </c>
      <c r="H16" s="37" t="e">
        <f aca="false">'Random access LoCo'!$AE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C$85</f>
        <v>#VALUE!</v>
      </c>
      <c r="D17" s="36" t="e">
        <f aca="false">'Random access'!$AD$85</f>
        <v>#VALUE!</v>
      </c>
      <c r="E17" s="37" t="e">
        <f aca="false">'Random access'!$AE$85</f>
        <v>#VALUE!</v>
      </c>
      <c r="F17" s="36" t="e">
        <f aca="false">'Random access LoCo'!$AC$85</f>
        <v>#VALUE!</v>
      </c>
      <c r="G17" s="36" t="e">
        <f aca="false">'Random access LoCo'!$AD$85</f>
        <v>#VALUE!</v>
      </c>
      <c r="H17" s="37" t="e">
        <f aca="false">'Random access LoCo'!$AE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C$86</f>
        <v>#VALUE!</v>
      </c>
      <c r="D18" s="36" t="e">
        <f aca="false">'Random access'!$AD$86</f>
        <v>#VALUE!</v>
      </c>
      <c r="E18" s="37" t="e">
        <f aca="false">'Random access'!$AE$86</f>
        <v>#VALUE!</v>
      </c>
      <c r="F18" s="36" t="e">
        <f aca="false">'Random access LoCo'!$AC$86</f>
        <v>#VALUE!</v>
      </c>
      <c r="G18" s="36" t="e">
        <f aca="false">'Random access LoCo'!$AD$86</f>
        <v>#VALUE!</v>
      </c>
      <c r="H18" s="37" t="e">
        <f aca="false">'Random access LoCo'!$AE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C$88</f>
        <v>#VALUE!</v>
      </c>
      <c r="D20" s="41" t="e">
        <f aca="false">'Random access'!$AD$88</f>
        <v>#VALUE!</v>
      </c>
      <c r="E20" s="42" t="e">
        <f aca="false">'Random access'!$AE$88</f>
        <v>#VALUE!</v>
      </c>
      <c r="F20" s="40" t="e">
        <f aca="false">'Random access LoCo'!$AC$88</f>
        <v>#VALUE!</v>
      </c>
      <c r="G20" s="41" t="e">
        <f aca="false">'Random access LoCo'!$AD$88</f>
        <v>#VALUE!</v>
      </c>
      <c r="H20" s="42" t="e">
        <f aca="false">'Random access LoCo'!$AE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'Random access'!$AB$90</f>
        <v>#DIV/0!</v>
      </c>
      <c r="D21" s="24"/>
      <c r="E21" s="24"/>
      <c r="F21" s="24" t="e">
        <f aca="false">'Random access LoCo'!$AB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A$90</f>
        <v>#DIV/0!</v>
      </c>
      <c r="D22" s="27"/>
      <c r="E22" s="27"/>
      <c r="F22" s="27" t="e">
        <f aca="false">'Random access LoCo'!$AA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C$84</f>
        <v>#VALUE!</v>
      </c>
      <c r="D27" s="36" t="e">
        <f aca="false">'Low delay'!$AD$84</f>
        <v>#VALUE!</v>
      </c>
      <c r="E27" s="37" t="e">
        <f aca="false">'Low delay'!$AE$84</f>
        <v>#VALUE!</v>
      </c>
      <c r="F27" s="36" t="e">
        <f aca="false">'Low delay LoCo'!$AC$84</f>
        <v>#VALUE!</v>
      </c>
      <c r="G27" s="36" t="e">
        <f aca="false">'Low delay LoCo'!$AD$84</f>
        <v>#VALUE!</v>
      </c>
      <c r="H27" s="37" t="e">
        <f aca="false">'Low delay LoCo'!$AE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C$85</f>
        <v>#VALUE!</v>
      </c>
      <c r="D28" s="36" t="e">
        <f aca="false">'Low delay'!$AD$85</f>
        <v>#VALUE!</v>
      </c>
      <c r="E28" s="37" t="e">
        <f aca="false">'Low delay'!$AE$85</f>
        <v>#VALUE!</v>
      </c>
      <c r="F28" s="36" t="e">
        <f aca="false">'Low delay LoCo'!$AC$85</f>
        <v>#VALUE!</v>
      </c>
      <c r="G28" s="36" t="e">
        <f aca="false">'Low delay LoCo'!$AD$85</f>
        <v>#VALUE!</v>
      </c>
      <c r="H28" s="37" t="e">
        <f aca="false">'Low delay LoCo'!$AE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C$86</f>
        <v>#VALUE!</v>
      </c>
      <c r="D29" s="36" t="e">
        <f aca="false">'Low delay'!$AD$86</f>
        <v>#VALUE!</v>
      </c>
      <c r="E29" s="37" t="e">
        <f aca="false">'Low delay'!$AE$86</f>
        <v>#VALUE!</v>
      </c>
      <c r="F29" s="36" t="e">
        <f aca="false">'Low delay LoCo'!$AC$86</f>
        <v>#VALUE!</v>
      </c>
      <c r="G29" s="36" t="e">
        <f aca="false">'Low delay LoCo'!$AD$86</f>
        <v>#VALUE!</v>
      </c>
      <c r="H29" s="37" t="e">
        <f aca="false">'Low delay LoCo'!$AE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C$87</f>
        <v>#VALUE!</v>
      </c>
      <c r="D30" s="45" t="e">
        <f aca="false">'Low delay'!$AD$87</f>
        <v>#VALUE!</v>
      </c>
      <c r="E30" s="46" t="e">
        <f aca="false">'Low delay'!$AE$87</f>
        <v>#VALUE!</v>
      </c>
      <c r="F30" s="45" t="e">
        <f aca="false">'Low delay LoCo'!$AC$87</f>
        <v>#VALUE!</v>
      </c>
      <c r="G30" s="45" t="e">
        <f aca="false">'Low delay LoCo'!$AD$87</f>
        <v>#VALUE!</v>
      </c>
      <c r="H30" s="46" t="e">
        <f aca="false">'Low delay LoCo'!$AE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C$88</f>
        <v>#VALUE!</v>
      </c>
      <c r="D31" s="41" t="e">
        <f aca="false">'Low delay'!$AD$88</f>
        <v>#VALUE!</v>
      </c>
      <c r="E31" s="42" t="e">
        <f aca="false">'Low delay'!$AE$88</f>
        <v>#VALUE!</v>
      </c>
      <c r="F31" s="40" t="e">
        <f aca="false">'Low delay LoCo'!$AC$88</f>
        <v>#VALUE!</v>
      </c>
      <c r="G31" s="41" t="e">
        <f aca="false">'Low delay LoCo'!$AD$88</f>
        <v>#VALUE!</v>
      </c>
      <c r="H31" s="42" t="e">
        <f aca="false">'Low delay LoCo'!$AE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AB$90</f>
        <v>#DIV/0!</v>
      </c>
      <c r="D32" s="24"/>
      <c r="E32" s="24"/>
      <c r="F32" s="24" t="e">
        <f aca="false">'Low delay LoCo'!$AB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A$90</f>
        <v>#DIV/0!</v>
      </c>
      <c r="D33" s="27"/>
      <c r="E33" s="27"/>
      <c r="F33" s="27" t="e">
        <f aca="false">'Low delay LoCo'!$AA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P'!$AC$84</f>
        <v>#VALUE!</v>
      </c>
      <c r="D38" s="36" t="e">
        <f aca="false">'Low delay P'!$AD$84</f>
        <v>#VALUE!</v>
      </c>
      <c r="E38" s="37" t="e">
        <f aca="false">'Low delay P'!$AE$84</f>
        <v>#VALUE!</v>
      </c>
      <c r="F38" s="36" t="e">
        <f aca="false">'Low delay P Loco'!$AC$84</f>
        <v>#VALUE!</v>
      </c>
      <c r="G38" s="36" t="e">
        <f aca="false">'Low delay P Loco'!$AD$84</f>
        <v>#VALUE!</v>
      </c>
      <c r="H38" s="37" t="e">
        <f aca="false">'Low delay P Loco'!$AE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P'!$AC$85</f>
        <v>#VALUE!</v>
      </c>
      <c r="D39" s="36" t="e">
        <f aca="false">'Low delay P'!$AD$85</f>
        <v>#VALUE!</v>
      </c>
      <c r="E39" s="37" t="e">
        <f aca="false">'Low delay P'!$AE$85</f>
        <v>#VALUE!</v>
      </c>
      <c r="F39" s="36" t="e">
        <f aca="false">'Low delay P Loco'!$AC$85</f>
        <v>#VALUE!</v>
      </c>
      <c r="G39" s="36" t="e">
        <f aca="false">'Low delay P Loco'!$AD$85</f>
        <v>#VALUE!</v>
      </c>
      <c r="H39" s="37" t="e">
        <f aca="false">'Low delay P Loco'!$AE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P'!$AC$86</f>
        <v>#VALUE!</v>
      </c>
      <c r="D40" s="36" t="e">
        <f aca="false">'Low delay P'!$AD$86</f>
        <v>#VALUE!</v>
      </c>
      <c r="E40" s="37" t="e">
        <f aca="false">'Low delay P'!$AE$86</f>
        <v>#VALUE!</v>
      </c>
      <c r="F40" s="36" t="e">
        <f aca="false">'Low delay P Loco'!$AC$86</f>
        <v>#VALUE!</v>
      </c>
      <c r="G40" s="36" t="e">
        <f aca="false">'Low delay P Loco'!$AD$86</f>
        <v>#VALUE!</v>
      </c>
      <c r="H40" s="37" t="e">
        <f aca="false">'Low delay P Loco'!$AE$86</f>
        <v>#VALUE!</v>
      </c>
    </row>
    <row r="41" customFormat="false" ht="12.75" hidden="false" customHeight="false" outlineLevel="0" collapsed="false">
      <c r="B41" s="16" t="s">
        <v>9</v>
      </c>
      <c r="C41" s="45" t="e">
        <f aca="false">'Low delay P'!$AC$87</f>
        <v>#VALUE!</v>
      </c>
      <c r="D41" s="45" t="e">
        <f aca="false">'Low delay P'!$AD$87</f>
        <v>#VALUE!</v>
      </c>
      <c r="E41" s="46" t="e">
        <f aca="false">'Low delay P'!$AE$87</f>
        <v>#VALUE!</v>
      </c>
      <c r="F41" s="45" t="e">
        <f aca="false">'Low delay P Loco'!$AC$87</f>
        <v>#VALUE!</v>
      </c>
      <c r="G41" s="45" t="e">
        <f aca="false">'Low delay P Loco'!$AD$87</f>
        <v>#VALUE!</v>
      </c>
      <c r="H41" s="46" t="e">
        <f aca="false">'Low delay P Loco'!$AE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P'!$AC$88</f>
        <v>#VALUE!</v>
      </c>
      <c r="D42" s="41" t="e">
        <f aca="false">'Low delay P'!$AD$88</f>
        <v>#VALUE!</v>
      </c>
      <c r="E42" s="42" t="e">
        <f aca="false">'Low delay P'!$AE$88</f>
        <v>#VALUE!</v>
      </c>
      <c r="F42" s="40" t="e">
        <f aca="false">'Low delay P Loco'!$AC$88</f>
        <v>#VALUE!</v>
      </c>
      <c r="G42" s="41" t="e">
        <f aca="false">'Low delay P Loco'!$AD$88</f>
        <v>#VALUE!</v>
      </c>
      <c r="H42" s="42" t="e">
        <f aca="false">'Low delay P Loco'!$AE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ow delay P'!$AB$90</f>
        <v>#DIV/0!</v>
      </c>
      <c r="D43" s="24"/>
      <c r="E43" s="24"/>
      <c r="F43" s="24" t="e">
        <f aca="false">'Low delay P Loco'!$AB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ow delay P'!$AA$90</f>
        <v>#DIV/0!</v>
      </c>
      <c r="D44" s="27"/>
      <c r="E44" s="27"/>
      <c r="F44" s="27" t="e">
        <f aca="false">'Low delay P Loco'!$AA$90</f>
        <v>#DIV/0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B95" activeCellId="0" sqref="AB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4248.8368</v>
      </c>
      <c r="E3" s="59" t="n">
        <f aca="false">N3</f>
        <v>43.0923</v>
      </c>
      <c r="F3" s="59" t="n">
        <f aca="false">L3</f>
        <v>104248.8368</v>
      </c>
      <c r="G3" s="59" t="n">
        <f aca="false">O3</f>
        <v>44.9922</v>
      </c>
      <c r="H3" s="59" t="n">
        <f aca="false">U3</f>
        <v>104259.9872</v>
      </c>
      <c r="I3" s="59" t="n">
        <f aca="false">W3</f>
        <v>43.0902</v>
      </c>
      <c r="J3" s="59" t="n">
        <f aca="false">U3</f>
        <v>104259.9872</v>
      </c>
      <c r="K3" s="59" t="n">
        <f aca="false">X3</f>
        <v>44.9894</v>
      </c>
      <c r="L3" s="60" t="n">
        <v>104248.8368</v>
      </c>
      <c r="M3" s="60" t="n">
        <v>43.7397</v>
      </c>
      <c r="N3" s="60" t="n">
        <v>43.0923</v>
      </c>
      <c r="O3" s="60" t="n">
        <v>44.9922</v>
      </c>
      <c r="P3" s="60" t="n">
        <v>0</v>
      </c>
      <c r="Q3" s="60" t="n">
        <v>16671.744</v>
      </c>
      <c r="R3" s="61" t="n">
        <v>160.69</v>
      </c>
      <c r="S3" s="60" t="n">
        <f aca="false">Q3/3600</f>
        <v>4.63104</v>
      </c>
      <c r="T3" s="62"/>
      <c r="U3" s="60" t="n">
        <v>104259.9872</v>
      </c>
      <c r="V3" s="60" t="n">
        <v>43.7385</v>
      </c>
      <c r="W3" s="60" t="n">
        <v>43.0902</v>
      </c>
      <c r="X3" s="60" t="n">
        <v>44.9894</v>
      </c>
      <c r="Y3" s="60" t="n">
        <v>0</v>
      </c>
      <c r="Z3" s="60" t="n">
        <v>16711.416</v>
      </c>
      <c r="AA3" s="60" t="n">
        <v>159.84</v>
      </c>
      <c r="AB3" s="60" t="n">
        <f aca="false">Z3/3600</f>
        <v>4.64206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1.6069</v>
      </c>
      <c r="AH3" s="47" t="n">
        <f aca="false">S3/100</f>
        <v>0.0463104</v>
      </c>
      <c r="AI3" s="47" t="n">
        <f aca="false">AA3/100</f>
        <v>1.5984</v>
      </c>
      <c r="AJ3" s="47" t="n">
        <f aca="false">AB3/100</f>
        <v>0.0464206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58457.7776</v>
      </c>
      <c r="E4" s="59" t="n">
        <f aca="false">N4</f>
        <v>40.3816</v>
      </c>
      <c r="F4" s="59" t="n">
        <f aca="false">L4</f>
        <v>58457.7776</v>
      </c>
      <c r="G4" s="59" t="n">
        <f aca="false">O4</f>
        <v>42.3146</v>
      </c>
      <c r="H4" s="59" t="n">
        <f aca="false">U4</f>
        <v>58468.392</v>
      </c>
      <c r="I4" s="59" t="n">
        <f aca="false">W4</f>
        <v>40.3786</v>
      </c>
      <c r="J4" s="59" t="n">
        <f aca="false">U4</f>
        <v>58468.392</v>
      </c>
      <c r="K4" s="59" t="n">
        <f aca="false">X4</f>
        <v>42.3069</v>
      </c>
      <c r="L4" s="60" t="n">
        <v>58457.7776</v>
      </c>
      <c r="M4" s="60" t="n">
        <v>40.4399</v>
      </c>
      <c r="N4" s="60" t="n">
        <v>40.3816</v>
      </c>
      <c r="O4" s="60" t="n">
        <v>42.3146</v>
      </c>
      <c r="P4" s="60" t="n">
        <v>0</v>
      </c>
      <c r="Q4" s="60" t="n">
        <v>14362.246</v>
      </c>
      <c r="R4" s="61" t="n">
        <v>140.044</v>
      </c>
      <c r="S4" s="60" t="n">
        <f aca="false">Q4/3600</f>
        <v>3.98951277777778</v>
      </c>
      <c r="T4" s="62"/>
      <c r="U4" s="60" t="n">
        <v>58468.392</v>
      </c>
      <c r="V4" s="60" t="n">
        <v>40.4395</v>
      </c>
      <c r="W4" s="60" t="n">
        <v>40.3786</v>
      </c>
      <c r="X4" s="60" t="n">
        <v>42.3069</v>
      </c>
      <c r="Y4" s="60" t="n">
        <v>0</v>
      </c>
      <c r="Z4" s="60" t="n">
        <v>14353.93</v>
      </c>
      <c r="AA4" s="60" t="n">
        <v>140.579</v>
      </c>
      <c r="AB4" s="60" t="n">
        <f aca="false">Z4/3600</f>
        <v>3.98720277777778</v>
      </c>
      <c r="AC4" s="62"/>
      <c r="AD4" s="62"/>
      <c r="AE4" s="62"/>
      <c r="AG4" s="47" t="n">
        <f aca="false">R4/100</f>
        <v>1.40044</v>
      </c>
      <c r="AH4" s="47" t="n">
        <f aca="false">S4/100</f>
        <v>0.0398951277777778</v>
      </c>
      <c r="AI4" s="47" t="n">
        <f aca="false">AA4/100</f>
        <v>1.40579</v>
      </c>
      <c r="AJ4" s="47" t="n">
        <f aca="false">AB4/100</f>
        <v>0.03987202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2601.8032</v>
      </c>
      <c r="E5" s="59" t="n">
        <f aca="false">N5</f>
        <v>38.3194</v>
      </c>
      <c r="F5" s="59" t="n">
        <f aca="false">L5</f>
        <v>32601.8032</v>
      </c>
      <c r="G5" s="59" t="n">
        <f aca="false">O5</f>
        <v>40.1408</v>
      </c>
      <c r="H5" s="59" t="n">
        <f aca="false">U5</f>
        <v>32609.6656</v>
      </c>
      <c r="I5" s="59" t="n">
        <f aca="false">W5</f>
        <v>38.3131</v>
      </c>
      <c r="J5" s="59" t="n">
        <f aca="false">U5</f>
        <v>32609.6656</v>
      </c>
      <c r="K5" s="59" t="n">
        <f aca="false">X5</f>
        <v>40.1333</v>
      </c>
      <c r="L5" s="60" t="n">
        <v>32601.8032</v>
      </c>
      <c r="M5" s="60" t="n">
        <v>37.3944</v>
      </c>
      <c r="N5" s="60" t="n">
        <v>38.3194</v>
      </c>
      <c r="O5" s="60" t="n">
        <v>40.1408</v>
      </c>
      <c r="P5" s="60" t="n">
        <v>0</v>
      </c>
      <c r="Q5" s="60" t="n">
        <v>12597.667</v>
      </c>
      <c r="R5" s="61" t="n">
        <v>127.078</v>
      </c>
      <c r="S5" s="60" t="n">
        <f aca="false">Q5/3600</f>
        <v>3.49935194444444</v>
      </c>
      <c r="T5" s="62"/>
      <c r="U5" s="60" t="n">
        <v>32609.6656</v>
      </c>
      <c r="V5" s="60" t="n">
        <v>37.3937</v>
      </c>
      <c r="W5" s="60" t="n">
        <v>38.3131</v>
      </c>
      <c r="X5" s="60" t="n">
        <v>40.1333</v>
      </c>
      <c r="Y5" s="60" t="n">
        <v>0</v>
      </c>
      <c r="Z5" s="60" t="n">
        <v>12509.924</v>
      </c>
      <c r="AA5" s="60" t="n">
        <v>126.859</v>
      </c>
      <c r="AB5" s="60" t="n">
        <f aca="false">Z5/3600</f>
        <v>3.47497888888889</v>
      </c>
      <c r="AC5" s="62"/>
      <c r="AD5" s="62"/>
      <c r="AE5" s="62"/>
      <c r="AG5" s="47" t="n">
        <f aca="false">R5/100</f>
        <v>1.27078</v>
      </c>
      <c r="AH5" s="47" t="n">
        <f aca="false">S5/100</f>
        <v>0.0349935194444444</v>
      </c>
      <c r="AI5" s="47" t="n">
        <f aca="false">AA5/100</f>
        <v>1.26859</v>
      </c>
      <c r="AJ5" s="47" t="n">
        <f aca="false">AB5/100</f>
        <v>0.0347497888888889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7856.7008</v>
      </c>
      <c r="E6" s="66" t="n">
        <f aca="false">N6</f>
        <v>36.3444</v>
      </c>
      <c r="F6" s="66" t="n">
        <f aca="false">L6</f>
        <v>17856.7008</v>
      </c>
      <c r="G6" s="66" t="n">
        <f aca="false">O6</f>
        <v>38.1669</v>
      </c>
      <c r="H6" s="66" t="n">
        <f aca="false">U6</f>
        <v>17855.3728</v>
      </c>
      <c r="I6" s="66" t="n">
        <f aca="false">W6</f>
        <v>36.3358</v>
      </c>
      <c r="J6" s="66" t="n">
        <f aca="false">U6</f>
        <v>17855.3728</v>
      </c>
      <c r="K6" s="66" t="n">
        <f aca="false">X6</f>
        <v>38.1588</v>
      </c>
      <c r="L6" s="67" t="n">
        <v>17856.7008</v>
      </c>
      <c r="M6" s="67" t="n">
        <v>34.3633</v>
      </c>
      <c r="N6" s="67" t="n">
        <v>36.3444</v>
      </c>
      <c r="O6" s="67" t="n">
        <v>38.1669</v>
      </c>
      <c r="P6" s="67" t="n">
        <v>0</v>
      </c>
      <c r="Q6" s="67" t="n">
        <v>11569.915</v>
      </c>
      <c r="R6" s="67" t="n">
        <v>114.106</v>
      </c>
      <c r="S6" s="67" t="n">
        <f aca="false">Q6/3600</f>
        <v>3.21386527777778</v>
      </c>
      <c r="T6" s="65"/>
      <c r="U6" s="67" t="n">
        <v>17855.3728</v>
      </c>
      <c r="V6" s="67" t="n">
        <v>34.3638</v>
      </c>
      <c r="W6" s="67" t="n">
        <v>36.3358</v>
      </c>
      <c r="X6" s="67" t="n">
        <v>38.1588</v>
      </c>
      <c r="Y6" s="67" t="n">
        <v>0</v>
      </c>
      <c r="Z6" s="67" t="n">
        <v>11669.814</v>
      </c>
      <c r="AA6" s="67" t="n">
        <v>115.205</v>
      </c>
      <c r="AB6" s="67" t="n">
        <f aca="false">Z6/3600</f>
        <v>3.241615</v>
      </c>
      <c r="AC6" s="65"/>
      <c r="AD6" s="65"/>
      <c r="AE6" s="65"/>
      <c r="AG6" s="47" t="n">
        <f aca="false">R6/100</f>
        <v>1.14106</v>
      </c>
      <c r="AH6" s="47" t="n">
        <f aca="false">S6/100</f>
        <v>0.0321386527777778</v>
      </c>
      <c r="AI6" s="47" t="n">
        <f aca="false">AA6/100</f>
        <v>1.15205</v>
      </c>
      <c r="AJ6" s="47" t="n">
        <f aca="false">AB6/100</f>
        <v>0.03241615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7144.7648</v>
      </c>
      <c r="E7" s="59" t="n">
        <f aca="false">N7</f>
        <v>45.9824</v>
      </c>
      <c r="F7" s="59" t="n">
        <f aca="false">L7</f>
        <v>107144.7648</v>
      </c>
      <c r="G7" s="59" t="n">
        <f aca="false">O7</f>
        <v>45.444</v>
      </c>
      <c r="H7" s="59" t="n">
        <f aca="false">U7</f>
        <v>107153.3152</v>
      </c>
      <c r="I7" s="59" t="n">
        <f aca="false">W7</f>
        <v>45.9747</v>
      </c>
      <c r="J7" s="59" t="n">
        <f aca="false">U7</f>
        <v>107153.3152</v>
      </c>
      <c r="K7" s="59" t="n">
        <f aca="false">X7</f>
        <v>45.4394</v>
      </c>
      <c r="L7" s="68" t="n">
        <v>107144.7648</v>
      </c>
      <c r="M7" s="68" t="n">
        <v>43.6364</v>
      </c>
      <c r="N7" s="68" t="n">
        <v>45.9824</v>
      </c>
      <c r="O7" s="68" t="n">
        <v>45.444</v>
      </c>
      <c r="P7" s="60" t="n">
        <v>0</v>
      </c>
      <c r="Q7" s="60" t="n">
        <v>17471.768</v>
      </c>
      <c r="R7" s="61" t="n">
        <v>155.529</v>
      </c>
      <c r="S7" s="60" t="n">
        <f aca="false">Q7/3600</f>
        <v>4.85326888888889</v>
      </c>
      <c r="T7" s="62"/>
      <c r="U7" s="68" t="n">
        <v>107153.3152</v>
      </c>
      <c r="V7" s="68" t="n">
        <v>43.6366</v>
      </c>
      <c r="W7" s="68" t="n">
        <v>45.9747</v>
      </c>
      <c r="X7" s="68" t="n">
        <v>45.4394</v>
      </c>
      <c r="Y7" s="60" t="n">
        <v>0</v>
      </c>
      <c r="Z7" s="60" t="n">
        <v>17389.979</v>
      </c>
      <c r="AA7" s="60" t="n">
        <v>156.388</v>
      </c>
      <c r="AB7" s="60" t="n">
        <f aca="false">Z7/3600</f>
        <v>4.83054972222222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1.55529</v>
      </c>
      <c r="AH7" s="47" t="n">
        <f aca="false">S7/100</f>
        <v>0.0485326888888889</v>
      </c>
      <c r="AI7" s="47" t="n">
        <f aca="false">AA7/100</f>
        <v>1.56388</v>
      </c>
      <c r="AJ7" s="47" t="n">
        <f aca="false">AB7/100</f>
        <v>0.0483054972222222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2460.6832</v>
      </c>
      <c r="E8" s="59" t="n">
        <f aca="false">N8</f>
        <v>43.6106</v>
      </c>
      <c r="F8" s="59" t="n">
        <f aca="false">L8</f>
        <v>62460.6832</v>
      </c>
      <c r="G8" s="59" t="n">
        <f aca="false">O8</f>
        <v>43.5877</v>
      </c>
      <c r="H8" s="59" t="n">
        <f aca="false">U8</f>
        <v>62471.0688</v>
      </c>
      <c r="I8" s="59" t="n">
        <f aca="false">W8</f>
        <v>43.5925</v>
      </c>
      <c r="J8" s="59" t="n">
        <f aca="false">U8</f>
        <v>62471.0688</v>
      </c>
      <c r="K8" s="59" t="n">
        <f aca="false">X8</f>
        <v>43.5697</v>
      </c>
      <c r="L8" s="60" t="n">
        <v>62460.6832</v>
      </c>
      <c r="M8" s="60" t="n">
        <v>40.0798</v>
      </c>
      <c r="N8" s="60" t="n">
        <v>43.6106</v>
      </c>
      <c r="O8" s="60" t="n">
        <v>43.5877</v>
      </c>
      <c r="P8" s="60" t="n">
        <v>0</v>
      </c>
      <c r="Q8" s="60" t="n">
        <v>14918.256</v>
      </c>
      <c r="R8" s="61" t="n">
        <v>143.642</v>
      </c>
      <c r="S8" s="60" t="n">
        <f aca="false">Q8/3600</f>
        <v>4.14396</v>
      </c>
      <c r="T8" s="62"/>
      <c r="U8" s="60" t="n">
        <v>62471.0688</v>
      </c>
      <c r="V8" s="60" t="n">
        <v>40.0804</v>
      </c>
      <c r="W8" s="60" t="n">
        <v>43.5925</v>
      </c>
      <c r="X8" s="60" t="n">
        <v>43.5697</v>
      </c>
      <c r="Y8" s="60" t="n">
        <v>0</v>
      </c>
      <c r="Z8" s="60" t="n">
        <v>14929.115</v>
      </c>
      <c r="AA8" s="60" t="n">
        <v>144.587</v>
      </c>
      <c r="AB8" s="60" t="n">
        <f aca="false">Z8/3600</f>
        <v>4.14697638888889</v>
      </c>
      <c r="AC8" s="62"/>
      <c r="AD8" s="62"/>
      <c r="AE8" s="62"/>
      <c r="AG8" s="47" t="n">
        <f aca="false">R8/100</f>
        <v>1.43642</v>
      </c>
      <c r="AH8" s="47" t="n">
        <f aca="false">S8/100</f>
        <v>0.0414396</v>
      </c>
      <c r="AI8" s="47" t="n">
        <f aca="false">AA8/100</f>
        <v>1.44587</v>
      </c>
      <c r="AJ8" s="47" t="n">
        <f aca="false">AB8/100</f>
        <v>0.0414697638888889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5278.2848</v>
      </c>
      <c r="E9" s="59" t="n">
        <f aca="false">N9</f>
        <v>41.1874</v>
      </c>
      <c r="F9" s="59" t="n">
        <f aca="false">L9</f>
        <v>35278.2848</v>
      </c>
      <c r="G9" s="59" t="n">
        <f aca="false">O9</f>
        <v>41.5223</v>
      </c>
      <c r="H9" s="59" t="n">
        <f aca="false">U9</f>
        <v>35270.768</v>
      </c>
      <c r="I9" s="59" t="n">
        <f aca="false">W9</f>
        <v>41.1485</v>
      </c>
      <c r="J9" s="59" t="n">
        <f aca="false">U9</f>
        <v>35270.768</v>
      </c>
      <c r="K9" s="59" t="n">
        <f aca="false">X9</f>
        <v>41.4997</v>
      </c>
      <c r="L9" s="60" t="n">
        <v>35278.2848</v>
      </c>
      <c r="M9" s="60" t="n">
        <v>37.0083</v>
      </c>
      <c r="N9" s="60" t="n">
        <v>41.1874</v>
      </c>
      <c r="O9" s="60" t="n">
        <v>41.5223</v>
      </c>
      <c r="P9" s="60" t="n">
        <v>0</v>
      </c>
      <c r="Q9" s="60" t="n">
        <v>13058.631</v>
      </c>
      <c r="R9" s="61" t="n">
        <v>131.788</v>
      </c>
      <c r="S9" s="60" t="n">
        <f aca="false">Q9/3600</f>
        <v>3.6273975</v>
      </c>
      <c r="T9" s="62"/>
      <c r="U9" s="60" t="n">
        <v>35270.768</v>
      </c>
      <c r="V9" s="60" t="n">
        <v>37.0091</v>
      </c>
      <c r="W9" s="60" t="n">
        <v>41.1485</v>
      </c>
      <c r="X9" s="60" t="n">
        <v>41.4997</v>
      </c>
      <c r="Y9" s="60" t="n">
        <v>0</v>
      </c>
      <c r="Z9" s="60" t="n">
        <v>13018.798</v>
      </c>
      <c r="AA9" s="60" t="n">
        <v>133.12</v>
      </c>
      <c r="AB9" s="60" t="n">
        <f aca="false">Z9/3600</f>
        <v>3.61633277777778</v>
      </c>
      <c r="AC9" s="62"/>
      <c r="AD9" s="62"/>
      <c r="AE9" s="62"/>
      <c r="AG9" s="47" t="n">
        <f aca="false">R9/100</f>
        <v>1.31788</v>
      </c>
      <c r="AH9" s="47" t="n">
        <f aca="false">S9/100</f>
        <v>0.036273975</v>
      </c>
      <c r="AI9" s="47" t="n">
        <f aca="false">AA9/100</f>
        <v>1.3312</v>
      </c>
      <c r="AJ9" s="47" t="n">
        <f aca="false">AB9/100</f>
        <v>0.0361633277777778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0158.7824</v>
      </c>
      <c r="E10" s="66" t="n">
        <f aca="false">N10</f>
        <v>38.4681</v>
      </c>
      <c r="F10" s="66" t="n">
        <f aca="false">L10</f>
        <v>20158.7824</v>
      </c>
      <c r="G10" s="66" t="n">
        <f aca="false">O10</f>
        <v>39.2326</v>
      </c>
      <c r="H10" s="66" t="n">
        <f aca="false">U10</f>
        <v>20158.32</v>
      </c>
      <c r="I10" s="66" t="n">
        <f aca="false">W10</f>
        <v>38.4498</v>
      </c>
      <c r="J10" s="66" t="n">
        <f aca="false">U10</f>
        <v>20158.32</v>
      </c>
      <c r="K10" s="66" t="n">
        <f aca="false">X10</f>
        <v>39.2178</v>
      </c>
      <c r="L10" s="67" t="n">
        <v>20158.7824</v>
      </c>
      <c r="M10" s="67" t="n">
        <v>34.1814</v>
      </c>
      <c r="N10" s="67" t="n">
        <v>38.4681</v>
      </c>
      <c r="O10" s="67" t="n">
        <v>39.2326</v>
      </c>
      <c r="P10" s="67" t="n">
        <v>0</v>
      </c>
      <c r="Q10" s="67" t="n">
        <v>11934.463</v>
      </c>
      <c r="R10" s="67" t="n">
        <v>119.342</v>
      </c>
      <c r="S10" s="67" t="n">
        <f aca="false">Q10/3600</f>
        <v>3.31512861111111</v>
      </c>
      <c r="T10" s="65"/>
      <c r="U10" s="67" t="n">
        <v>20158.32</v>
      </c>
      <c r="V10" s="67" t="n">
        <v>34.1819</v>
      </c>
      <c r="W10" s="67" t="n">
        <v>38.4498</v>
      </c>
      <c r="X10" s="67" t="n">
        <v>39.2178</v>
      </c>
      <c r="Y10" s="67" t="n">
        <v>0</v>
      </c>
      <c r="Z10" s="67" t="n">
        <v>11916.38</v>
      </c>
      <c r="AA10" s="67" t="n">
        <v>119.814</v>
      </c>
      <c r="AB10" s="67" t="n">
        <f aca="false">Z10/3600</f>
        <v>3.31010555555556</v>
      </c>
      <c r="AC10" s="65"/>
      <c r="AD10" s="65"/>
      <c r="AE10" s="65"/>
      <c r="AG10" s="47" t="n">
        <f aca="false">R10/100</f>
        <v>1.19342</v>
      </c>
      <c r="AH10" s="47" t="n">
        <f aca="false">S10/100</f>
        <v>0.0331512861111111</v>
      </c>
      <c r="AI10" s="47" t="n">
        <f aca="false">AA10/100</f>
        <v>1.19814</v>
      </c>
      <c r="AJ10" s="47" t="n">
        <f aca="false">AB10/100</f>
        <v>0.0331010555555556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83778.184</v>
      </c>
      <c r="E11" s="59" t="n">
        <f aca="false">N11</f>
        <v>43.0323</v>
      </c>
      <c r="F11" s="59" t="n">
        <f aca="false">L11</f>
        <v>383778.184</v>
      </c>
      <c r="G11" s="59" t="n">
        <f aca="false">O11</f>
        <v>41.5018</v>
      </c>
      <c r="H11" s="59" t="n">
        <f aca="false">U11</f>
        <v>383847.072</v>
      </c>
      <c r="I11" s="59" t="n">
        <f aca="false">W11</f>
        <v>43.0297</v>
      </c>
      <c r="J11" s="59" t="n">
        <f aca="false">U11</f>
        <v>383847.072</v>
      </c>
      <c r="K11" s="59" t="n">
        <f aca="false">X11</f>
        <v>41.5014</v>
      </c>
      <c r="L11" s="60" t="n">
        <v>383778.184</v>
      </c>
      <c r="M11" s="60" t="n">
        <v>42.9023</v>
      </c>
      <c r="N11" s="60" t="n">
        <v>43.0323</v>
      </c>
      <c r="O11" s="60" t="n">
        <v>41.5018</v>
      </c>
      <c r="P11" s="60" t="n">
        <v>0</v>
      </c>
      <c r="Q11" s="60" t="n">
        <v>41045.752</v>
      </c>
      <c r="R11" s="61" t="n">
        <v>319.416</v>
      </c>
      <c r="S11" s="60" t="n">
        <f aca="false">Q11/3600</f>
        <v>11.4015977777778</v>
      </c>
      <c r="T11" s="62"/>
      <c r="U11" s="60" t="n">
        <v>383847.072</v>
      </c>
      <c r="V11" s="60" t="n">
        <v>42.904</v>
      </c>
      <c r="W11" s="60" t="n">
        <v>43.0297</v>
      </c>
      <c r="X11" s="60" t="n">
        <v>41.5014</v>
      </c>
      <c r="Y11" s="60" t="n">
        <v>0</v>
      </c>
      <c r="Z11" s="60" t="n">
        <v>41444.73</v>
      </c>
      <c r="AA11" s="60" t="n">
        <v>321.034</v>
      </c>
      <c r="AB11" s="60" t="n">
        <f aca="false">Z11/3600</f>
        <v>11.512425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3.19416</v>
      </c>
      <c r="AH11" s="47" t="n">
        <f aca="false">S11/100</f>
        <v>0.114015977777778</v>
      </c>
      <c r="AI11" s="47" t="n">
        <f aca="false">AA11/100</f>
        <v>3.21034</v>
      </c>
      <c r="AJ11" s="47" t="n">
        <f aca="false">AB11/100</f>
        <v>0.11512425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48872.1904</v>
      </c>
      <c r="E12" s="59" t="n">
        <f aca="false">N12</f>
        <v>40.1372</v>
      </c>
      <c r="F12" s="59" t="n">
        <f aca="false">L12</f>
        <v>248872.1904</v>
      </c>
      <c r="G12" s="59" t="n">
        <f aca="false">O12</f>
        <v>37.8674</v>
      </c>
      <c r="H12" s="59" t="n">
        <f aca="false">U12</f>
        <v>248881.0768</v>
      </c>
      <c r="I12" s="59" t="n">
        <f aca="false">W12</f>
        <v>40.1355</v>
      </c>
      <c r="J12" s="59" t="n">
        <f aca="false">U12</f>
        <v>248881.0768</v>
      </c>
      <c r="K12" s="59" t="n">
        <f aca="false">X12</f>
        <v>37.8672</v>
      </c>
      <c r="L12" s="60" t="n">
        <v>248872.1904</v>
      </c>
      <c r="M12" s="60" t="n">
        <v>39.1343</v>
      </c>
      <c r="N12" s="60" t="n">
        <v>40.1372</v>
      </c>
      <c r="O12" s="60" t="n">
        <v>37.8674</v>
      </c>
      <c r="P12" s="60" t="n">
        <v>0</v>
      </c>
      <c r="Q12" s="60" t="n">
        <v>36818.393</v>
      </c>
      <c r="R12" s="61" t="n">
        <v>283.483</v>
      </c>
      <c r="S12" s="60" t="n">
        <f aca="false">Q12/3600</f>
        <v>10.2273313888889</v>
      </c>
      <c r="T12" s="62"/>
      <c r="U12" s="60" t="n">
        <v>248881.0768</v>
      </c>
      <c r="V12" s="60" t="n">
        <v>39.1337</v>
      </c>
      <c r="W12" s="60" t="n">
        <v>40.1355</v>
      </c>
      <c r="X12" s="60" t="n">
        <v>37.8672</v>
      </c>
      <c r="Y12" s="60" t="n">
        <v>0</v>
      </c>
      <c r="Z12" s="60" t="n">
        <v>36568.355</v>
      </c>
      <c r="AA12" s="60" t="n">
        <v>283.818</v>
      </c>
      <c r="AB12" s="60" t="n">
        <f aca="false">Z12/3600</f>
        <v>10.1578763888889</v>
      </c>
      <c r="AC12" s="62"/>
      <c r="AD12" s="62"/>
      <c r="AE12" s="62"/>
      <c r="AG12" s="47" t="n">
        <f aca="false">R12/100</f>
        <v>2.83483</v>
      </c>
      <c r="AH12" s="47" t="n">
        <f aca="false">S12/100</f>
        <v>0.102273313888889</v>
      </c>
      <c r="AI12" s="47" t="n">
        <f aca="false">AA12/100</f>
        <v>2.83818</v>
      </c>
      <c r="AJ12" s="47" t="n">
        <f aca="false">AB12/100</f>
        <v>0.10157876388888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3695.9344</v>
      </c>
      <c r="E13" s="59" t="n">
        <f aca="false">N13</f>
        <v>38.205</v>
      </c>
      <c r="F13" s="59" t="n">
        <f aca="false">L13</f>
        <v>153695.9344</v>
      </c>
      <c r="G13" s="59" t="n">
        <f aca="false">O13</f>
        <v>35.9198</v>
      </c>
      <c r="H13" s="59" t="n">
        <f aca="false">U13</f>
        <v>153702.1936</v>
      </c>
      <c r="I13" s="59" t="n">
        <f aca="false">W13</f>
        <v>38.2014</v>
      </c>
      <c r="J13" s="59" t="n">
        <f aca="false">U13</f>
        <v>153702.1936</v>
      </c>
      <c r="K13" s="59" t="n">
        <f aca="false">X13</f>
        <v>35.9172</v>
      </c>
      <c r="L13" s="60" t="n">
        <v>153695.9344</v>
      </c>
      <c r="M13" s="60" t="n">
        <v>35.0102</v>
      </c>
      <c r="N13" s="60" t="n">
        <v>38.205</v>
      </c>
      <c r="O13" s="60" t="n">
        <v>35.9198</v>
      </c>
      <c r="P13" s="60" t="n">
        <v>0</v>
      </c>
      <c r="Q13" s="60" t="n">
        <v>32330.154</v>
      </c>
      <c r="R13" s="61" t="n">
        <v>248.481</v>
      </c>
      <c r="S13" s="60" t="n">
        <f aca="false">Q13/3600</f>
        <v>8.98059833333333</v>
      </c>
      <c r="T13" s="62"/>
      <c r="U13" s="60" t="n">
        <v>153702.1936</v>
      </c>
      <c r="V13" s="60" t="n">
        <v>35.0108</v>
      </c>
      <c r="W13" s="60" t="n">
        <v>38.2014</v>
      </c>
      <c r="X13" s="60" t="n">
        <v>35.9172</v>
      </c>
      <c r="Y13" s="60" t="n">
        <v>0</v>
      </c>
      <c r="Z13" s="60" t="n">
        <v>32247.653</v>
      </c>
      <c r="AA13" s="60" t="n">
        <v>249.254</v>
      </c>
      <c r="AB13" s="60" t="n">
        <f aca="false">Z13/3600</f>
        <v>8.95768138888889</v>
      </c>
      <c r="AC13" s="62"/>
      <c r="AD13" s="62"/>
      <c r="AE13" s="62"/>
      <c r="AG13" s="47" t="n">
        <f aca="false">R13/100</f>
        <v>2.48481</v>
      </c>
      <c r="AH13" s="47" t="n">
        <f aca="false">S13/100</f>
        <v>0.0898059833333333</v>
      </c>
      <c r="AI13" s="47" t="n">
        <f aca="false">AA13/100</f>
        <v>2.49254</v>
      </c>
      <c r="AJ13" s="47" t="n">
        <f aca="false">AB13/100</f>
        <v>0.089576813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667.2608</v>
      </c>
      <c r="E14" s="66" t="n">
        <f aca="false">N14</f>
        <v>36.0511</v>
      </c>
      <c r="F14" s="66" t="n">
        <f aca="false">L14</f>
        <v>79667.2608</v>
      </c>
      <c r="G14" s="66" t="n">
        <f aca="false">O14</f>
        <v>33.8626</v>
      </c>
      <c r="H14" s="66" t="n">
        <f aca="false">U14</f>
        <v>79683.4624</v>
      </c>
      <c r="I14" s="66" t="n">
        <f aca="false">W14</f>
        <v>36.0396</v>
      </c>
      <c r="J14" s="66" t="n">
        <f aca="false">U14</f>
        <v>79683.4624</v>
      </c>
      <c r="K14" s="66" t="n">
        <f aca="false">X14</f>
        <v>33.8588</v>
      </c>
      <c r="L14" s="67" t="n">
        <v>79667.2608</v>
      </c>
      <c r="M14" s="67" t="n">
        <v>30.8608</v>
      </c>
      <c r="N14" s="67" t="n">
        <v>36.0511</v>
      </c>
      <c r="O14" s="67" t="n">
        <v>33.8626</v>
      </c>
      <c r="P14" s="67" t="n">
        <v>0</v>
      </c>
      <c r="Q14" s="67" t="n">
        <v>29217.627</v>
      </c>
      <c r="R14" s="67" t="n">
        <v>216.897</v>
      </c>
      <c r="S14" s="67" t="n">
        <f aca="false">Q14/3600</f>
        <v>8.1160075</v>
      </c>
      <c r="T14" s="65"/>
      <c r="U14" s="67" t="n">
        <v>79683.4624</v>
      </c>
      <c r="V14" s="67" t="n">
        <v>30.8613</v>
      </c>
      <c r="W14" s="67" t="n">
        <v>36.0396</v>
      </c>
      <c r="X14" s="67" t="n">
        <v>33.8588</v>
      </c>
      <c r="Y14" s="67" t="n">
        <v>0</v>
      </c>
      <c r="Z14" s="67" t="n">
        <v>29061.465</v>
      </c>
      <c r="AA14" s="67" t="n">
        <v>215.904</v>
      </c>
      <c r="AB14" s="67" t="n">
        <f aca="false">Z14/3600</f>
        <v>8.07262916666667</v>
      </c>
      <c r="AC14" s="65"/>
      <c r="AD14" s="65"/>
      <c r="AE14" s="65"/>
      <c r="AG14" s="47" t="n">
        <f aca="false">R14/100</f>
        <v>2.16897</v>
      </c>
      <c r="AH14" s="47" t="n">
        <f aca="false">S14/100</f>
        <v>0.081160075</v>
      </c>
      <c r="AI14" s="47" t="n">
        <f aca="false">AA14/100</f>
        <v>2.15904</v>
      </c>
      <c r="AJ14" s="47" t="n">
        <f aca="false">AB14/100</f>
        <v>0.0807262916666667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99383.4336</v>
      </c>
      <c r="E15" s="59" t="n">
        <f aca="false">N15</f>
        <v>47.1643</v>
      </c>
      <c r="F15" s="59" t="n">
        <f aca="false">L15</f>
        <v>99383.4336</v>
      </c>
      <c r="G15" s="59" t="n">
        <f aca="false">O15</f>
        <v>46.6813</v>
      </c>
      <c r="H15" s="59" t="n">
        <f aca="false">U15</f>
        <v>99392.0544</v>
      </c>
      <c r="I15" s="59" t="n">
        <f aca="false">W15</f>
        <v>47.1622</v>
      </c>
      <c r="J15" s="59" t="n">
        <f aca="false">U15</f>
        <v>99392.0544</v>
      </c>
      <c r="K15" s="59" t="n">
        <f aca="false">X15</f>
        <v>46.6781</v>
      </c>
      <c r="L15" s="68" t="n">
        <v>99383.4336</v>
      </c>
      <c r="M15" s="68" t="n">
        <v>43.9713</v>
      </c>
      <c r="N15" s="68" t="n">
        <v>47.1643</v>
      </c>
      <c r="O15" s="68" t="n">
        <v>46.6813</v>
      </c>
      <c r="P15" s="60" t="n">
        <v>0</v>
      </c>
      <c r="Q15" s="60" t="n">
        <v>26422.903</v>
      </c>
      <c r="R15" s="61" t="n">
        <v>216.555</v>
      </c>
      <c r="S15" s="60" t="n">
        <f aca="false">Q15/3600</f>
        <v>7.33969527777778</v>
      </c>
      <c r="T15" s="62"/>
      <c r="U15" s="68" t="n">
        <v>99392.0544</v>
      </c>
      <c r="V15" s="68" t="n">
        <v>43.9717</v>
      </c>
      <c r="W15" s="68" t="n">
        <v>47.1622</v>
      </c>
      <c r="X15" s="68" t="n">
        <v>46.6781</v>
      </c>
      <c r="Y15" s="60" t="n">
        <v>0</v>
      </c>
      <c r="Z15" s="60" t="n">
        <v>26199.655</v>
      </c>
      <c r="AA15" s="60" t="n">
        <v>217.849</v>
      </c>
      <c r="AB15" s="60" t="n">
        <f aca="false">Z15/3600</f>
        <v>7.27768194444444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2.16555</v>
      </c>
      <c r="AH15" s="47" t="n">
        <f aca="false">S15/100</f>
        <v>0.0733969527777778</v>
      </c>
      <c r="AI15" s="47" t="n">
        <f aca="false">AA15/100</f>
        <v>2.17849</v>
      </c>
      <c r="AJ15" s="47" t="n">
        <f aca="false">AB15/100</f>
        <v>0.0727768194444444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7547.7728</v>
      </c>
      <c r="E16" s="59" t="n">
        <f aca="false">N16</f>
        <v>46.1307</v>
      </c>
      <c r="F16" s="59" t="n">
        <f aca="false">L16</f>
        <v>47547.7728</v>
      </c>
      <c r="G16" s="59" t="n">
        <f aca="false">O16</f>
        <v>45.8436</v>
      </c>
      <c r="H16" s="59" t="n">
        <f aca="false">U16</f>
        <v>47553.0336</v>
      </c>
      <c r="I16" s="59" t="n">
        <f aca="false">W16</f>
        <v>46.1199</v>
      </c>
      <c r="J16" s="59" t="n">
        <f aca="false">U16</f>
        <v>47553.0336</v>
      </c>
      <c r="K16" s="59" t="n">
        <f aca="false">X16</f>
        <v>45.8413</v>
      </c>
      <c r="L16" s="60" t="n">
        <v>47547.7728</v>
      </c>
      <c r="M16" s="60" t="n">
        <v>41.5432</v>
      </c>
      <c r="N16" s="60" t="n">
        <v>46.1307</v>
      </c>
      <c r="O16" s="60" t="n">
        <v>45.8436</v>
      </c>
      <c r="P16" s="60" t="n">
        <v>0</v>
      </c>
      <c r="Q16" s="60" t="n">
        <v>21690.86</v>
      </c>
      <c r="R16" s="61" t="n">
        <v>189.714</v>
      </c>
      <c r="S16" s="60" t="n">
        <f aca="false">Q16/3600</f>
        <v>6.02523888888889</v>
      </c>
      <c r="T16" s="62"/>
      <c r="U16" s="60" t="n">
        <v>47553.0336</v>
      </c>
      <c r="V16" s="60" t="n">
        <v>41.5431</v>
      </c>
      <c r="W16" s="60" t="n">
        <v>46.1199</v>
      </c>
      <c r="X16" s="60" t="n">
        <v>45.8413</v>
      </c>
      <c r="Y16" s="60" t="n">
        <v>0</v>
      </c>
      <c r="Z16" s="60" t="n">
        <v>21895.82</v>
      </c>
      <c r="AA16" s="60" t="n">
        <v>190.537</v>
      </c>
      <c r="AB16" s="60" t="n">
        <f aca="false">Z16/3600</f>
        <v>6.08217222222222</v>
      </c>
      <c r="AC16" s="62"/>
      <c r="AD16" s="62"/>
      <c r="AE16" s="62"/>
      <c r="AG16" s="47" t="n">
        <f aca="false">R16/100</f>
        <v>1.89714</v>
      </c>
      <c r="AH16" s="47" t="n">
        <f aca="false">S16/100</f>
        <v>0.0602523888888889</v>
      </c>
      <c r="AI16" s="47" t="n">
        <f aca="false">AA16/100</f>
        <v>1.90537</v>
      </c>
      <c r="AJ16" s="47" t="n">
        <f aca="false">AB16/100</f>
        <v>0.0608217222222222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896.0608</v>
      </c>
      <c r="E17" s="59" t="n">
        <f aca="false">N17</f>
        <v>45.2013</v>
      </c>
      <c r="F17" s="59" t="n">
        <f aca="false">L17</f>
        <v>26896.0608</v>
      </c>
      <c r="G17" s="59" t="n">
        <f aca="false">O17</f>
        <v>45.0275</v>
      </c>
      <c r="H17" s="59" t="n">
        <f aca="false">U17</f>
        <v>26894.36</v>
      </c>
      <c r="I17" s="59" t="n">
        <f aca="false">W17</f>
        <v>45.1896</v>
      </c>
      <c r="J17" s="59" t="n">
        <f aca="false">U17</f>
        <v>26894.36</v>
      </c>
      <c r="K17" s="59" t="n">
        <f aca="false">X17</f>
        <v>45.005</v>
      </c>
      <c r="L17" s="60" t="n">
        <v>26896.0608</v>
      </c>
      <c r="M17" s="60" t="n">
        <v>39.9918</v>
      </c>
      <c r="N17" s="60" t="n">
        <v>45.2013</v>
      </c>
      <c r="O17" s="60" t="n">
        <v>45.0275</v>
      </c>
      <c r="P17" s="60" t="n">
        <v>0</v>
      </c>
      <c r="Q17" s="60" t="n">
        <v>20180.002</v>
      </c>
      <c r="R17" s="61" t="n">
        <v>176.658</v>
      </c>
      <c r="S17" s="60" t="n">
        <f aca="false">Q17/3600</f>
        <v>5.60555611111111</v>
      </c>
      <c r="T17" s="62"/>
      <c r="U17" s="60" t="n">
        <v>26894.36</v>
      </c>
      <c r="V17" s="60" t="n">
        <v>39.9913</v>
      </c>
      <c r="W17" s="60" t="n">
        <v>45.1896</v>
      </c>
      <c r="X17" s="60" t="n">
        <v>45.005</v>
      </c>
      <c r="Y17" s="60" t="n">
        <v>0</v>
      </c>
      <c r="Z17" s="60" t="n">
        <v>20642.657</v>
      </c>
      <c r="AA17" s="60" t="n">
        <v>174.961</v>
      </c>
      <c r="AB17" s="60" t="n">
        <f aca="false">Z17/3600</f>
        <v>5.73407138888889</v>
      </c>
      <c r="AC17" s="62"/>
      <c r="AD17" s="62"/>
      <c r="AE17" s="62"/>
      <c r="AG17" s="47" t="n">
        <f aca="false">R17/100</f>
        <v>1.76658</v>
      </c>
      <c r="AH17" s="47" t="n">
        <f aca="false">S17/100</f>
        <v>0.0560555611111111</v>
      </c>
      <c r="AI17" s="47" t="n">
        <f aca="false">AA17/100</f>
        <v>1.74961</v>
      </c>
      <c r="AJ17" s="47" t="n">
        <f aca="false">AB17/100</f>
        <v>0.0573407138888889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876.8704</v>
      </c>
      <c r="E18" s="66" t="n">
        <f aca="false">N18</f>
        <v>44.1134</v>
      </c>
      <c r="F18" s="66" t="n">
        <f aca="false">L18</f>
        <v>14876.8704</v>
      </c>
      <c r="G18" s="66" t="n">
        <f aca="false">O18</f>
        <v>43.9186</v>
      </c>
      <c r="H18" s="66" t="n">
        <f aca="false">U18</f>
        <v>14876.3888</v>
      </c>
      <c r="I18" s="66" t="n">
        <f aca="false">W18</f>
        <v>44.1134</v>
      </c>
      <c r="J18" s="66" t="n">
        <f aca="false">U18</f>
        <v>14876.3888</v>
      </c>
      <c r="K18" s="66" t="n">
        <f aca="false">X18</f>
        <v>43.9056</v>
      </c>
      <c r="L18" s="67" t="n">
        <v>14876.8704</v>
      </c>
      <c r="M18" s="67" t="n">
        <v>38.2901</v>
      </c>
      <c r="N18" s="67" t="n">
        <v>44.1134</v>
      </c>
      <c r="O18" s="67" t="n">
        <v>43.9186</v>
      </c>
      <c r="P18" s="67" t="n">
        <v>0</v>
      </c>
      <c r="Q18" s="67" t="n">
        <v>19253.799</v>
      </c>
      <c r="R18" s="67" t="n">
        <v>162.142</v>
      </c>
      <c r="S18" s="67" t="n">
        <f aca="false">Q18/3600</f>
        <v>5.3482775</v>
      </c>
      <c r="T18" s="65"/>
      <c r="U18" s="67" t="n">
        <v>14876.3888</v>
      </c>
      <c r="V18" s="67" t="n">
        <v>38.2907</v>
      </c>
      <c r="W18" s="67" t="n">
        <v>44.1134</v>
      </c>
      <c r="X18" s="67" t="n">
        <v>43.9056</v>
      </c>
      <c r="Y18" s="67" t="n">
        <v>0</v>
      </c>
      <c r="Z18" s="67" t="n">
        <v>19218.733</v>
      </c>
      <c r="AA18" s="67" t="n">
        <v>163.155</v>
      </c>
      <c r="AB18" s="67" t="n">
        <f aca="false">Z18/3600</f>
        <v>5.33853694444445</v>
      </c>
      <c r="AC18" s="65"/>
      <c r="AD18" s="65"/>
      <c r="AE18" s="65"/>
      <c r="AG18" s="47" t="n">
        <f aca="false">R18/100</f>
        <v>1.62142</v>
      </c>
      <c r="AH18" s="47" t="n">
        <f aca="false">S18/100</f>
        <v>0.053482775</v>
      </c>
      <c r="AI18" s="47" t="n">
        <f aca="false">AA18/100</f>
        <v>1.63155</v>
      </c>
      <c r="AJ18" s="47" t="n">
        <f aca="false">AB18/100</f>
        <v>0.0533853694444445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2616.7464</v>
      </c>
      <c r="E19" s="59" t="n">
        <f aca="false">N19</f>
        <v>44.7285</v>
      </c>
      <c r="F19" s="59" t="n">
        <f aca="false">L19</f>
        <v>22616.7464</v>
      </c>
      <c r="G19" s="59" t="n">
        <f aca="false">O19</f>
        <v>46.2092</v>
      </c>
      <c r="H19" s="59" t="n">
        <f aca="false">U19</f>
        <v>22621.604</v>
      </c>
      <c r="I19" s="59" t="n">
        <f aca="false">W19</f>
        <v>44.725</v>
      </c>
      <c r="J19" s="59" t="n">
        <f aca="false">U19</f>
        <v>22621.604</v>
      </c>
      <c r="K19" s="59" t="n">
        <f aca="false">X19</f>
        <v>46.2046</v>
      </c>
      <c r="L19" s="60" t="n">
        <v>22616.7464</v>
      </c>
      <c r="M19" s="60" t="n">
        <v>42.9126</v>
      </c>
      <c r="N19" s="60" t="n">
        <v>44.7285</v>
      </c>
      <c r="O19" s="60" t="n">
        <v>46.2092</v>
      </c>
      <c r="P19" s="60" t="n">
        <v>0</v>
      </c>
      <c r="Q19" s="60" t="n">
        <v>11409.394</v>
      </c>
      <c r="R19" s="61" t="n">
        <v>94.876</v>
      </c>
      <c r="S19" s="60" t="n">
        <f aca="false">Q19/3600</f>
        <v>3.16927611111111</v>
      </c>
      <c r="T19" s="62"/>
      <c r="U19" s="60" t="n">
        <v>22621.604</v>
      </c>
      <c r="V19" s="60" t="n">
        <v>42.9129</v>
      </c>
      <c r="W19" s="60" t="n">
        <v>44.725</v>
      </c>
      <c r="X19" s="60" t="n">
        <v>46.2046</v>
      </c>
      <c r="Y19" s="60" t="n">
        <v>0</v>
      </c>
      <c r="Z19" s="60" t="n">
        <v>11653.989</v>
      </c>
      <c r="AA19" s="60" t="n">
        <v>94.776</v>
      </c>
      <c r="AB19" s="60" t="n">
        <f aca="false">Z19/3600</f>
        <v>3.23721916666667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94876</v>
      </c>
      <c r="AH19" s="47" t="n">
        <f aca="false">S19/100</f>
        <v>0.0316927611111111</v>
      </c>
      <c r="AI19" s="47" t="n">
        <f aca="false">AA19/100</f>
        <v>0.94776</v>
      </c>
      <c r="AJ19" s="47" t="n">
        <f aca="false">AB19/100</f>
        <v>0.0323721916666667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365.3064</v>
      </c>
      <c r="E20" s="59" t="n">
        <f aca="false">N20</f>
        <v>42.9247</v>
      </c>
      <c r="F20" s="59" t="n">
        <f aca="false">L20</f>
        <v>12365.3064</v>
      </c>
      <c r="G20" s="59" t="n">
        <f aca="false">O20</f>
        <v>43.779</v>
      </c>
      <c r="H20" s="59" t="n">
        <f aca="false">U20</f>
        <v>12367.2104</v>
      </c>
      <c r="I20" s="59" t="n">
        <f aca="false">W20</f>
        <v>42.9168</v>
      </c>
      <c r="J20" s="59" t="n">
        <f aca="false">U20</f>
        <v>12367.2104</v>
      </c>
      <c r="K20" s="59" t="n">
        <f aca="false">X20</f>
        <v>43.7737</v>
      </c>
      <c r="L20" s="60" t="n">
        <v>12365.3064</v>
      </c>
      <c r="M20" s="60" t="n">
        <v>41.1956</v>
      </c>
      <c r="N20" s="60" t="n">
        <v>42.9247</v>
      </c>
      <c r="O20" s="60" t="n">
        <v>43.779</v>
      </c>
      <c r="P20" s="60" t="n">
        <v>0</v>
      </c>
      <c r="Q20" s="60" t="n">
        <v>9531.529</v>
      </c>
      <c r="R20" s="61" t="n">
        <v>86.177</v>
      </c>
      <c r="S20" s="60" t="n">
        <f aca="false">Q20/3600</f>
        <v>2.64764694444444</v>
      </c>
      <c r="T20" s="62"/>
      <c r="U20" s="60" t="n">
        <v>12367.2104</v>
      </c>
      <c r="V20" s="60" t="n">
        <v>41.1956</v>
      </c>
      <c r="W20" s="60" t="n">
        <v>42.9168</v>
      </c>
      <c r="X20" s="60" t="n">
        <v>43.7737</v>
      </c>
      <c r="Y20" s="60" t="n">
        <v>0</v>
      </c>
      <c r="Z20" s="60" t="n">
        <v>9738.596</v>
      </c>
      <c r="AA20" s="60" t="n">
        <v>86.56</v>
      </c>
      <c r="AB20" s="60" t="n">
        <f aca="false">Z20/3600</f>
        <v>2.70516555555556</v>
      </c>
      <c r="AC20" s="62"/>
      <c r="AD20" s="62"/>
      <c r="AE20" s="62"/>
      <c r="AG20" s="47" t="n">
        <f aca="false">R20/100</f>
        <v>0.86177</v>
      </c>
      <c r="AH20" s="47" t="n">
        <f aca="false">S20/100</f>
        <v>0.0264764694444444</v>
      </c>
      <c r="AI20" s="47" t="n">
        <f aca="false">AA20/100</f>
        <v>0.8656</v>
      </c>
      <c r="AJ20" s="47" t="n">
        <f aca="false">AB20/100</f>
        <v>0.027051655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6860.664</v>
      </c>
      <c r="E21" s="59" t="n">
        <f aca="false">N21</f>
        <v>41.2776</v>
      </c>
      <c r="F21" s="59" t="n">
        <f aca="false">L21</f>
        <v>6860.664</v>
      </c>
      <c r="G21" s="59" t="n">
        <f aca="false">O21</f>
        <v>41.892</v>
      </c>
      <c r="H21" s="59" t="n">
        <f aca="false">U21</f>
        <v>6861.0072</v>
      </c>
      <c r="I21" s="59" t="n">
        <f aca="false">W21</f>
        <v>41.2612</v>
      </c>
      <c r="J21" s="59" t="n">
        <f aca="false">U21</f>
        <v>6861.0072</v>
      </c>
      <c r="K21" s="59" t="n">
        <f aca="false">X21</f>
        <v>41.8862</v>
      </c>
      <c r="L21" s="60" t="n">
        <v>6860.664</v>
      </c>
      <c r="M21" s="60" t="n">
        <v>39.1467</v>
      </c>
      <c r="N21" s="60" t="n">
        <v>41.2776</v>
      </c>
      <c r="O21" s="60" t="n">
        <v>41.892</v>
      </c>
      <c r="P21" s="60" t="n">
        <v>0</v>
      </c>
      <c r="Q21" s="60" t="n">
        <v>8736.424</v>
      </c>
      <c r="R21" s="61" t="n">
        <v>75.626</v>
      </c>
      <c r="S21" s="60" t="n">
        <f aca="false">Q21/3600</f>
        <v>2.42678444444445</v>
      </c>
      <c r="T21" s="62"/>
      <c r="U21" s="60" t="n">
        <v>6861.0072</v>
      </c>
      <c r="V21" s="60" t="n">
        <v>39.1466</v>
      </c>
      <c r="W21" s="60" t="n">
        <v>41.2612</v>
      </c>
      <c r="X21" s="60" t="n">
        <v>41.8862</v>
      </c>
      <c r="Y21" s="60" t="n">
        <v>0</v>
      </c>
      <c r="Z21" s="60" t="n">
        <v>8914.829</v>
      </c>
      <c r="AA21" s="60" t="n">
        <v>75.773</v>
      </c>
      <c r="AB21" s="60" t="n">
        <f aca="false">Z21/3600</f>
        <v>2.47634138888889</v>
      </c>
      <c r="AC21" s="62"/>
      <c r="AD21" s="62"/>
      <c r="AE21" s="62"/>
      <c r="AG21" s="47" t="n">
        <f aca="false">R21/100</f>
        <v>0.75626</v>
      </c>
      <c r="AH21" s="47" t="n">
        <f aca="false">S21/100</f>
        <v>0.0242678444444445</v>
      </c>
      <c r="AI21" s="47" t="n">
        <f aca="false">AA21/100</f>
        <v>0.75773</v>
      </c>
      <c r="AJ21" s="47" t="n">
        <f aca="false">AB21/100</f>
        <v>0.024763413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728.4432</v>
      </c>
      <c r="E22" s="66" t="n">
        <f aca="false">N22</f>
        <v>39.5976</v>
      </c>
      <c r="F22" s="66" t="n">
        <f aca="false">L22</f>
        <v>3728.4432</v>
      </c>
      <c r="G22" s="66" t="n">
        <f aca="false">O22</f>
        <v>40.3776</v>
      </c>
      <c r="H22" s="66" t="n">
        <f aca="false">U22</f>
        <v>3729.7368</v>
      </c>
      <c r="I22" s="66" t="n">
        <f aca="false">W22</f>
        <v>39.5776</v>
      </c>
      <c r="J22" s="66" t="n">
        <f aca="false">U22</f>
        <v>3729.7368</v>
      </c>
      <c r="K22" s="66" t="n">
        <f aca="false">X22</f>
        <v>40.3772</v>
      </c>
      <c r="L22" s="67" t="n">
        <v>3728.4432</v>
      </c>
      <c r="M22" s="67" t="n">
        <v>36.7068</v>
      </c>
      <c r="N22" s="67" t="n">
        <v>39.5976</v>
      </c>
      <c r="O22" s="67" t="n">
        <v>40.3776</v>
      </c>
      <c r="P22" s="67" t="n">
        <v>0</v>
      </c>
      <c r="Q22" s="67" t="n">
        <v>8123.055</v>
      </c>
      <c r="R22" s="67" t="n">
        <v>70.912</v>
      </c>
      <c r="S22" s="67" t="n">
        <f aca="false">Q22/3600</f>
        <v>2.25640416666667</v>
      </c>
      <c r="T22" s="65"/>
      <c r="U22" s="67" t="n">
        <v>3729.7368</v>
      </c>
      <c r="V22" s="67" t="n">
        <v>36.7076</v>
      </c>
      <c r="W22" s="67" t="n">
        <v>39.5776</v>
      </c>
      <c r="X22" s="67" t="n">
        <v>40.3772</v>
      </c>
      <c r="Y22" s="67" t="n">
        <v>0</v>
      </c>
      <c r="Z22" s="67" t="n">
        <v>8296.67</v>
      </c>
      <c r="AA22" s="67" t="n">
        <v>71.161</v>
      </c>
      <c r="AB22" s="67" t="n">
        <f aca="false">Z22/3600</f>
        <v>2.30463055555556</v>
      </c>
      <c r="AC22" s="65"/>
      <c r="AD22" s="65"/>
      <c r="AE22" s="65"/>
      <c r="AG22" s="47" t="n">
        <f aca="false">R22/100</f>
        <v>0.70912</v>
      </c>
      <c r="AH22" s="47" t="n">
        <f aca="false">S22/100</f>
        <v>0.0225640416666667</v>
      </c>
      <c r="AI22" s="47" t="n">
        <f aca="false">AA22/100</f>
        <v>0.71161</v>
      </c>
      <c r="AJ22" s="47" t="n">
        <f aca="false">AB22/100</f>
        <v>0.0230463055555556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3573.2424</v>
      </c>
      <c r="E23" s="69" t="n">
        <f aca="false">N23</f>
        <v>43.6556</v>
      </c>
      <c r="F23" s="69" t="n">
        <f aca="false">L23</f>
        <v>53573.2424</v>
      </c>
      <c r="G23" s="69" t="n">
        <f aca="false">O23</f>
        <v>44.2655</v>
      </c>
      <c r="H23" s="69" t="n">
        <f aca="false">U23</f>
        <v>53574.6272</v>
      </c>
      <c r="I23" s="69" t="n">
        <f aca="false">W23</f>
        <v>43.6498</v>
      </c>
      <c r="J23" s="69" t="n">
        <f aca="false">U23</f>
        <v>53574.6272</v>
      </c>
      <c r="K23" s="69" t="n">
        <f aca="false">X23</f>
        <v>44.2623</v>
      </c>
      <c r="L23" s="68" t="n">
        <v>53573.2424</v>
      </c>
      <c r="M23" s="68" t="n">
        <v>41.9619</v>
      </c>
      <c r="N23" s="68" t="n">
        <v>43.6556</v>
      </c>
      <c r="O23" s="68" t="n">
        <v>44.2655</v>
      </c>
      <c r="P23" s="68" t="n">
        <v>0</v>
      </c>
      <c r="Q23" s="68" t="n">
        <v>14566.716</v>
      </c>
      <c r="R23" s="61" t="n">
        <v>138.745</v>
      </c>
      <c r="S23" s="68" t="n">
        <f aca="false">Q23/3600</f>
        <v>4.04631</v>
      </c>
      <c r="T23" s="70"/>
      <c r="U23" s="68" t="n">
        <v>53574.6272</v>
      </c>
      <c r="V23" s="68" t="n">
        <v>41.9595</v>
      </c>
      <c r="W23" s="68" t="n">
        <v>43.6498</v>
      </c>
      <c r="X23" s="68" t="n">
        <v>44.2623</v>
      </c>
      <c r="Y23" s="68" t="n">
        <v>0</v>
      </c>
      <c r="Z23" s="68" t="n">
        <v>14584.174</v>
      </c>
      <c r="AA23" s="68" t="n">
        <v>139.427</v>
      </c>
      <c r="AB23" s="68" t="n">
        <f aca="false">Z23/3600</f>
        <v>4.05115944444445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1.38745</v>
      </c>
      <c r="AH23" s="47" t="n">
        <f aca="false">S23/100</f>
        <v>0.0404631</v>
      </c>
      <c r="AI23" s="47" t="n">
        <f aca="false">AA23/100</f>
        <v>1.39427</v>
      </c>
      <c r="AJ23" s="47" t="n">
        <f aca="false">AB23/100</f>
        <v>0.0405115944444445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067.7712</v>
      </c>
      <c r="E24" s="59" t="n">
        <f aca="false">N24</f>
        <v>41.1223</v>
      </c>
      <c r="F24" s="59" t="n">
        <f aca="false">L24</f>
        <v>29067.7712</v>
      </c>
      <c r="G24" s="59" t="n">
        <f aca="false">O24</f>
        <v>41.319</v>
      </c>
      <c r="H24" s="59" t="n">
        <f aca="false">U24</f>
        <v>29059.4232</v>
      </c>
      <c r="I24" s="59" t="n">
        <f aca="false">W24</f>
        <v>41.1127</v>
      </c>
      <c r="J24" s="59" t="n">
        <f aca="false">U24</f>
        <v>29059.4232</v>
      </c>
      <c r="K24" s="59" t="n">
        <f aca="false">X24</f>
        <v>41.3152</v>
      </c>
      <c r="L24" s="60" t="n">
        <v>29067.7712</v>
      </c>
      <c r="M24" s="60" t="n">
        <v>38.7815</v>
      </c>
      <c r="N24" s="60" t="n">
        <v>41.1223</v>
      </c>
      <c r="O24" s="60" t="n">
        <v>41.319</v>
      </c>
      <c r="P24" s="60" t="n">
        <v>0</v>
      </c>
      <c r="Q24" s="60" t="n">
        <v>12149.454</v>
      </c>
      <c r="R24" s="61" t="n">
        <v>119.524</v>
      </c>
      <c r="S24" s="60" t="n">
        <f aca="false">Q24/3600</f>
        <v>3.37484833333333</v>
      </c>
      <c r="T24" s="62"/>
      <c r="U24" s="60" t="n">
        <v>29059.4232</v>
      </c>
      <c r="V24" s="60" t="n">
        <v>38.7787</v>
      </c>
      <c r="W24" s="60" t="n">
        <v>41.1127</v>
      </c>
      <c r="X24" s="60" t="n">
        <v>41.3152</v>
      </c>
      <c r="Y24" s="60" t="n">
        <v>0</v>
      </c>
      <c r="Z24" s="60" t="n">
        <v>12191.913</v>
      </c>
      <c r="AA24" s="60" t="n">
        <v>120.104</v>
      </c>
      <c r="AB24" s="60" t="n">
        <f aca="false">Z24/3600</f>
        <v>3.3866425</v>
      </c>
      <c r="AC24" s="62"/>
      <c r="AD24" s="62"/>
      <c r="AE24" s="62"/>
      <c r="AG24" s="47" t="n">
        <f aca="false">R24/100</f>
        <v>1.19524</v>
      </c>
      <c r="AH24" s="47" t="n">
        <f aca="false">S24/100</f>
        <v>0.0337484833333333</v>
      </c>
      <c r="AI24" s="47" t="n">
        <f aca="false">AA24/100</f>
        <v>1.20104</v>
      </c>
      <c r="AJ24" s="47" t="n">
        <f aca="false">AB24/100</f>
        <v>0.03386642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4899.6896</v>
      </c>
      <c r="E25" s="59" t="n">
        <f aca="false">N25</f>
        <v>38.9697</v>
      </c>
      <c r="F25" s="59" t="n">
        <f aca="false">L25</f>
        <v>14899.6896</v>
      </c>
      <c r="G25" s="59" t="n">
        <f aca="false">O25</f>
        <v>39.3407</v>
      </c>
      <c r="H25" s="59" t="n">
        <f aca="false">U25</f>
        <v>14899.1136</v>
      </c>
      <c r="I25" s="59" t="n">
        <f aca="false">W25</f>
        <v>38.9592</v>
      </c>
      <c r="J25" s="59" t="n">
        <f aca="false">U25</f>
        <v>14899.1136</v>
      </c>
      <c r="K25" s="59" t="n">
        <f aca="false">X25</f>
        <v>39.3357</v>
      </c>
      <c r="L25" s="60" t="n">
        <v>14899.6896</v>
      </c>
      <c r="M25" s="60" t="n">
        <v>35.7573</v>
      </c>
      <c r="N25" s="60" t="n">
        <v>38.9697</v>
      </c>
      <c r="O25" s="60" t="n">
        <v>39.3407</v>
      </c>
      <c r="P25" s="60" t="n">
        <v>0</v>
      </c>
      <c r="Q25" s="60" t="n">
        <v>10294.498</v>
      </c>
      <c r="R25" s="61" t="n">
        <v>103.622</v>
      </c>
      <c r="S25" s="60" t="n">
        <f aca="false">Q25/3600</f>
        <v>2.85958277777778</v>
      </c>
      <c r="T25" s="62"/>
      <c r="U25" s="60" t="n">
        <v>14899.1136</v>
      </c>
      <c r="V25" s="60" t="n">
        <v>35.756</v>
      </c>
      <c r="W25" s="60" t="n">
        <v>38.9592</v>
      </c>
      <c r="X25" s="60" t="n">
        <v>39.3357</v>
      </c>
      <c r="Y25" s="60" t="n">
        <v>0</v>
      </c>
      <c r="Z25" s="60" t="n">
        <v>10364.047</v>
      </c>
      <c r="AA25" s="60" t="n">
        <v>104.553</v>
      </c>
      <c r="AB25" s="60" t="n">
        <f aca="false">Z25/3600</f>
        <v>2.87890194444444</v>
      </c>
      <c r="AC25" s="62"/>
      <c r="AD25" s="62"/>
      <c r="AE25" s="62"/>
      <c r="AG25" s="47" t="n">
        <f aca="false">R25/100</f>
        <v>1.03622</v>
      </c>
      <c r="AH25" s="47" t="n">
        <f aca="false">S25/100</f>
        <v>0.0285958277777778</v>
      </c>
      <c r="AI25" s="47" t="n">
        <f aca="false">AA25/100</f>
        <v>1.04553</v>
      </c>
      <c r="AJ25" s="47" t="n">
        <f aca="false">AB25/100</f>
        <v>0.028789019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157.9864</v>
      </c>
      <c r="E26" s="66" t="n">
        <f aca="false">N26</f>
        <v>36.9702</v>
      </c>
      <c r="F26" s="66" t="n">
        <f aca="false">L26</f>
        <v>7157.9864</v>
      </c>
      <c r="G26" s="66" t="n">
        <f aca="false">O26</f>
        <v>37.9788</v>
      </c>
      <c r="H26" s="66" t="n">
        <f aca="false">U26</f>
        <v>7157.4408</v>
      </c>
      <c r="I26" s="66" t="n">
        <f aca="false">W26</f>
        <v>36.954</v>
      </c>
      <c r="J26" s="66" t="n">
        <f aca="false">U26</f>
        <v>7157.4408</v>
      </c>
      <c r="K26" s="66" t="n">
        <f aca="false">X26</f>
        <v>37.9722</v>
      </c>
      <c r="L26" s="67" t="n">
        <v>7157.9864</v>
      </c>
      <c r="M26" s="67" t="n">
        <v>32.9136</v>
      </c>
      <c r="N26" s="67" t="n">
        <v>36.9702</v>
      </c>
      <c r="O26" s="67" t="n">
        <v>37.9788</v>
      </c>
      <c r="P26" s="67" t="n">
        <v>0</v>
      </c>
      <c r="Q26" s="67" t="n">
        <v>9098.503</v>
      </c>
      <c r="R26" s="67" t="n">
        <v>80.273</v>
      </c>
      <c r="S26" s="67" t="n">
        <f aca="false">Q26/3600</f>
        <v>2.52736194444444</v>
      </c>
      <c r="T26" s="65"/>
      <c r="U26" s="67" t="n">
        <v>7157.4408</v>
      </c>
      <c r="V26" s="67" t="n">
        <v>32.9123</v>
      </c>
      <c r="W26" s="67" t="n">
        <v>36.954</v>
      </c>
      <c r="X26" s="67" t="n">
        <v>37.9722</v>
      </c>
      <c r="Y26" s="67" t="n">
        <v>0</v>
      </c>
      <c r="Z26" s="67" t="n">
        <v>9230.017</v>
      </c>
      <c r="AA26" s="67" t="n">
        <v>80.413</v>
      </c>
      <c r="AB26" s="67" t="n">
        <f aca="false">Z26/3600</f>
        <v>2.56389361111111</v>
      </c>
      <c r="AC26" s="65"/>
      <c r="AD26" s="65"/>
      <c r="AE26" s="65"/>
      <c r="AG26" s="47" t="n">
        <f aca="false">R26/100</f>
        <v>0.80273</v>
      </c>
      <c r="AH26" s="47" t="n">
        <f aca="false">S26/100</f>
        <v>0.0252736194444444</v>
      </c>
      <c r="AI26" s="47" t="n">
        <f aca="false">AA26/100</f>
        <v>0.80413</v>
      </c>
      <c r="AJ26" s="47" t="n">
        <f aca="false">AB26/100</f>
        <v>0.0256389361111111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8526.5856</v>
      </c>
      <c r="E27" s="69" t="n">
        <f aca="false">N27</f>
        <v>41.8862</v>
      </c>
      <c r="F27" s="69" t="n">
        <f aca="false">L27</f>
        <v>108526.5856</v>
      </c>
      <c r="G27" s="69" t="n">
        <f aca="false">O27</f>
        <v>44.3534</v>
      </c>
      <c r="H27" s="69" t="n">
        <f aca="false">U27</f>
        <v>108570.556</v>
      </c>
      <c r="I27" s="69" t="n">
        <f aca="false">W27</f>
        <v>41.8807</v>
      </c>
      <c r="J27" s="69" t="n">
        <f aca="false">U27</f>
        <v>108570.556</v>
      </c>
      <c r="K27" s="69" t="n">
        <f aca="false">X27</f>
        <v>44.343</v>
      </c>
      <c r="L27" s="68" t="n">
        <v>108526.5856</v>
      </c>
      <c r="M27" s="68" t="n">
        <v>40.8033</v>
      </c>
      <c r="N27" s="68" t="n">
        <v>41.8862</v>
      </c>
      <c r="O27" s="68" t="n">
        <v>44.3534</v>
      </c>
      <c r="P27" s="68" t="n">
        <v>0</v>
      </c>
      <c r="Q27" s="68" t="n">
        <v>30839.48</v>
      </c>
      <c r="R27" s="61" t="n">
        <v>288.557</v>
      </c>
      <c r="S27" s="68" t="n">
        <f aca="false">Q27/3600</f>
        <v>8.56652222222222</v>
      </c>
      <c r="T27" s="70"/>
      <c r="U27" s="68" t="n">
        <v>108570.556</v>
      </c>
      <c r="V27" s="68" t="n">
        <v>40.8022</v>
      </c>
      <c r="W27" s="68" t="n">
        <v>41.8807</v>
      </c>
      <c r="X27" s="68" t="n">
        <v>44.343</v>
      </c>
      <c r="Y27" s="68" t="n">
        <v>0</v>
      </c>
      <c r="Z27" s="68" t="n">
        <v>30944.623</v>
      </c>
      <c r="AA27" s="68" t="n">
        <v>289.021</v>
      </c>
      <c r="AB27" s="68" t="n">
        <f aca="false">Z27/3600</f>
        <v>8.59572861111111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2.88557</v>
      </c>
      <c r="AH27" s="47" t="n">
        <f aca="false">S27/100</f>
        <v>0.0856652222222222</v>
      </c>
      <c r="AI27" s="47" t="n">
        <f aca="false">AA27/100</f>
        <v>2.89021</v>
      </c>
      <c r="AJ27" s="47" t="n">
        <f aca="false">AB27/100</f>
        <v>0.0859572861111111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49713.388</v>
      </c>
      <c r="E28" s="59" t="n">
        <f aca="false">N28</f>
        <v>39.5663</v>
      </c>
      <c r="F28" s="59" t="n">
        <f aca="false">L28</f>
        <v>49713.388</v>
      </c>
      <c r="G28" s="59" t="n">
        <f aca="false">O28</f>
        <v>42.2083</v>
      </c>
      <c r="H28" s="59" t="n">
        <f aca="false">U28</f>
        <v>49715.832</v>
      </c>
      <c r="I28" s="59" t="n">
        <f aca="false">W28</f>
        <v>39.5576</v>
      </c>
      <c r="J28" s="59" t="n">
        <f aca="false">U28</f>
        <v>49715.832</v>
      </c>
      <c r="K28" s="59" t="n">
        <f aca="false">X28</f>
        <v>42.1942</v>
      </c>
      <c r="L28" s="60" t="n">
        <v>49713.388</v>
      </c>
      <c r="M28" s="60" t="n">
        <v>38.0759</v>
      </c>
      <c r="N28" s="60" t="n">
        <v>39.5663</v>
      </c>
      <c r="O28" s="60" t="n">
        <v>42.2083</v>
      </c>
      <c r="P28" s="60" t="n">
        <v>0</v>
      </c>
      <c r="Q28" s="60" t="n">
        <v>24099.419</v>
      </c>
      <c r="R28" s="61" t="n">
        <v>233.461</v>
      </c>
      <c r="S28" s="60" t="n">
        <f aca="false">Q28/3600</f>
        <v>6.69428305555556</v>
      </c>
      <c r="T28" s="62"/>
      <c r="U28" s="60" t="n">
        <v>49715.832</v>
      </c>
      <c r="V28" s="60" t="n">
        <v>38.0742</v>
      </c>
      <c r="W28" s="60" t="n">
        <v>39.5576</v>
      </c>
      <c r="X28" s="60" t="n">
        <v>42.1942</v>
      </c>
      <c r="Y28" s="60" t="n">
        <v>0</v>
      </c>
      <c r="Z28" s="60" t="n">
        <v>24232.555</v>
      </c>
      <c r="AA28" s="60" t="n">
        <v>233.43</v>
      </c>
      <c r="AB28" s="60" t="n">
        <f aca="false">Z28/3600</f>
        <v>6.73126527777778</v>
      </c>
      <c r="AC28" s="62"/>
      <c r="AD28" s="62"/>
      <c r="AE28" s="62"/>
      <c r="AG28" s="47" t="n">
        <f aca="false">R28/100</f>
        <v>2.33461</v>
      </c>
      <c r="AH28" s="47" t="n">
        <f aca="false">S28/100</f>
        <v>0.0669428305555556</v>
      </c>
      <c r="AI28" s="47" t="n">
        <f aca="false">AA28/100</f>
        <v>2.3343</v>
      </c>
      <c r="AJ28" s="47" t="n">
        <f aca="false">AB28/100</f>
        <v>0.0673126527777778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6552.9888</v>
      </c>
      <c r="E29" s="59" t="n">
        <f aca="false">N29</f>
        <v>38.2729</v>
      </c>
      <c r="F29" s="59" t="n">
        <f aca="false">L29</f>
        <v>26552.9888</v>
      </c>
      <c r="G29" s="59" t="n">
        <f aca="false">O29</f>
        <v>40.2358</v>
      </c>
      <c r="H29" s="59" t="n">
        <f aca="false">U29</f>
        <v>26555.252</v>
      </c>
      <c r="I29" s="59" t="n">
        <f aca="false">W29</f>
        <v>38.26</v>
      </c>
      <c r="J29" s="59" t="n">
        <f aca="false">U29</f>
        <v>26555.252</v>
      </c>
      <c r="K29" s="59" t="n">
        <f aca="false">X29</f>
        <v>40.2152</v>
      </c>
      <c r="L29" s="60" t="n">
        <v>26552.9888</v>
      </c>
      <c r="M29" s="60" t="n">
        <v>35.8713</v>
      </c>
      <c r="N29" s="60" t="n">
        <v>38.2729</v>
      </c>
      <c r="O29" s="60" t="n">
        <v>40.2358</v>
      </c>
      <c r="P29" s="60" t="n">
        <v>0</v>
      </c>
      <c r="Q29" s="60" t="n">
        <v>20799.361</v>
      </c>
      <c r="R29" s="61" t="n">
        <v>207.774</v>
      </c>
      <c r="S29" s="60" t="n">
        <f aca="false">Q29/3600</f>
        <v>5.77760027777778</v>
      </c>
      <c r="T29" s="62"/>
      <c r="U29" s="60" t="n">
        <v>26555.252</v>
      </c>
      <c r="V29" s="60" t="n">
        <v>35.8701</v>
      </c>
      <c r="W29" s="60" t="n">
        <v>38.26</v>
      </c>
      <c r="X29" s="60" t="n">
        <v>40.2152</v>
      </c>
      <c r="Y29" s="60" t="n">
        <v>0</v>
      </c>
      <c r="Z29" s="60" t="n">
        <v>20865.005</v>
      </c>
      <c r="AA29" s="60" t="n">
        <v>210.253</v>
      </c>
      <c r="AB29" s="60" t="n">
        <f aca="false">Z29/3600</f>
        <v>5.79583472222222</v>
      </c>
      <c r="AC29" s="62"/>
      <c r="AD29" s="62"/>
      <c r="AE29" s="62"/>
      <c r="AG29" s="47" t="n">
        <f aca="false">R29/100</f>
        <v>2.07774</v>
      </c>
      <c r="AH29" s="47" t="n">
        <f aca="false">S29/100</f>
        <v>0.0577760027777778</v>
      </c>
      <c r="AI29" s="47" t="n">
        <f aca="false">AA29/100</f>
        <v>2.10253</v>
      </c>
      <c r="AJ29" s="47" t="n">
        <f aca="false">AB29/100</f>
        <v>0.0579583472222222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943.8416</v>
      </c>
      <c r="E30" s="66" t="n">
        <f aca="false">N30</f>
        <v>36.7533</v>
      </c>
      <c r="F30" s="66" t="n">
        <f aca="false">L30</f>
        <v>13943.8416</v>
      </c>
      <c r="G30" s="66" t="n">
        <f aca="false">O30</f>
        <v>38.0566</v>
      </c>
      <c r="H30" s="66" t="n">
        <f aca="false">U30</f>
        <v>13946.4456</v>
      </c>
      <c r="I30" s="66" t="n">
        <f aca="false">W30</f>
        <v>36.7355</v>
      </c>
      <c r="J30" s="66" t="n">
        <f aca="false">U30</f>
        <v>13946.4456</v>
      </c>
      <c r="K30" s="66" t="n">
        <f aca="false">X30</f>
        <v>38.0292</v>
      </c>
      <c r="L30" s="67" t="n">
        <v>13943.8416</v>
      </c>
      <c r="M30" s="67" t="n">
        <v>33.4814</v>
      </c>
      <c r="N30" s="67" t="n">
        <v>36.7533</v>
      </c>
      <c r="O30" s="67" t="n">
        <v>38.0566</v>
      </c>
      <c r="P30" s="67" t="n">
        <v>0</v>
      </c>
      <c r="Q30" s="67" t="n">
        <v>18928.061</v>
      </c>
      <c r="R30" s="67" t="n">
        <v>177.921</v>
      </c>
      <c r="S30" s="67" t="n">
        <f aca="false">Q30/3600</f>
        <v>5.25779472222222</v>
      </c>
      <c r="T30" s="65"/>
      <c r="U30" s="67" t="n">
        <v>13946.4456</v>
      </c>
      <c r="V30" s="67" t="n">
        <v>33.4803</v>
      </c>
      <c r="W30" s="67" t="n">
        <v>36.7355</v>
      </c>
      <c r="X30" s="67" t="n">
        <v>38.0292</v>
      </c>
      <c r="Y30" s="67" t="n">
        <v>0</v>
      </c>
      <c r="Z30" s="67" t="n">
        <v>18656.018</v>
      </c>
      <c r="AA30" s="67" t="n">
        <v>177.722</v>
      </c>
      <c r="AB30" s="67" t="n">
        <f aca="false">Z30/3600</f>
        <v>5.18222722222222</v>
      </c>
      <c r="AC30" s="65"/>
      <c r="AD30" s="65"/>
      <c r="AE30" s="65"/>
      <c r="AG30" s="47" t="n">
        <f aca="false">R30/100</f>
        <v>1.77921</v>
      </c>
      <c r="AH30" s="47" t="n">
        <f aca="false">S30/100</f>
        <v>0.0525779472222222</v>
      </c>
      <c r="AI30" s="47" t="n">
        <f aca="false">AA30/100</f>
        <v>1.77722</v>
      </c>
      <c r="AJ30" s="47" t="n">
        <f aca="false">AB30/100</f>
        <v>0.0518222722222222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686.648</v>
      </c>
      <c r="E31" s="71" t="n">
        <f aca="false">N31</f>
        <v>44.5385</v>
      </c>
      <c r="F31" s="71" t="n">
        <f aca="false">L31</f>
        <v>71686.648</v>
      </c>
      <c r="G31" s="71" t="n">
        <f aca="false">O31</f>
        <v>46.2357</v>
      </c>
      <c r="H31" s="71" t="n">
        <f aca="false">U31</f>
        <v>71749.2624</v>
      </c>
      <c r="I31" s="71" t="n">
        <f aca="false">W31</f>
        <v>44.5316</v>
      </c>
      <c r="J31" s="71" t="n">
        <f aca="false">U31</f>
        <v>71749.2624</v>
      </c>
      <c r="K31" s="71" t="n">
        <f aca="false">X31</f>
        <v>46.2168</v>
      </c>
      <c r="L31" s="68" t="n">
        <v>71686.648</v>
      </c>
      <c r="M31" s="68" t="n">
        <v>41.4215</v>
      </c>
      <c r="N31" s="68" t="n">
        <v>44.5385</v>
      </c>
      <c r="O31" s="68" t="n">
        <v>46.2357</v>
      </c>
      <c r="P31" s="68" t="n">
        <v>0</v>
      </c>
      <c r="Q31" s="68" t="n">
        <v>26881.401</v>
      </c>
      <c r="R31" s="61" t="n">
        <v>240.385</v>
      </c>
      <c r="S31" s="68" t="n">
        <f aca="false">Q31/3600</f>
        <v>7.46705583333333</v>
      </c>
      <c r="T31" s="70"/>
      <c r="U31" s="68" t="n">
        <v>71749.2624</v>
      </c>
      <c r="V31" s="68" t="n">
        <v>41.4236</v>
      </c>
      <c r="W31" s="68" t="n">
        <v>44.5316</v>
      </c>
      <c r="X31" s="68" t="n">
        <v>46.2168</v>
      </c>
      <c r="Y31" s="68" t="n">
        <v>0</v>
      </c>
      <c r="Z31" s="68" t="n">
        <v>26932.871</v>
      </c>
      <c r="AA31" s="68" t="n">
        <v>240.377</v>
      </c>
      <c r="AB31" s="68" t="n">
        <f aca="false">Z31/3600</f>
        <v>7.48135305555556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2.40385</v>
      </c>
      <c r="AH31" s="47" t="n">
        <f aca="false">S31/100</f>
        <v>0.0746705583333334</v>
      </c>
      <c r="AI31" s="47" t="n">
        <f aca="false">AA31/100</f>
        <v>2.40377</v>
      </c>
      <c r="AJ31" s="47" t="n">
        <f aca="false">AB31/100</f>
        <v>0.074813530555555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29324.0896</v>
      </c>
      <c r="E32" s="72" t="n">
        <f aca="false">N32</f>
        <v>43.0056</v>
      </c>
      <c r="F32" s="72" t="n">
        <f aca="false">L32</f>
        <v>29324.0896</v>
      </c>
      <c r="G32" s="72" t="n">
        <f aca="false">O32</f>
        <v>44.0146</v>
      </c>
      <c r="H32" s="72" t="n">
        <f aca="false">U32</f>
        <v>29336.4464</v>
      </c>
      <c r="I32" s="72" t="n">
        <f aca="false">W32</f>
        <v>42.9869</v>
      </c>
      <c r="J32" s="72" t="n">
        <f aca="false">U32</f>
        <v>29336.4464</v>
      </c>
      <c r="K32" s="72" t="n">
        <f aca="false">X32</f>
        <v>43.9861</v>
      </c>
      <c r="L32" s="60" t="n">
        <v>29324.0896</v>
      </c>
      <c r="M32" s="60" t="n">
        <v>38.851</v>
      </c>
      <c r="N32" s="60" t="n">
        <v>43.0056</v>
      </c>
      <c r="O32" s="60" t="n">
        <v>44.0146</v>
      </c>
      <c r="P32" s="60" t="n">
        <v>0</v>
      </c>
      <c r="Q32" s="60" t="n">
        <v>20739.738</v>
      </c>
      <c r="R32" s="61" t="n">
        <v>202.171</v>
      </c>
      <c r="S32" s="60" t="n">
        <f aca="false">Q32/3600</f>
        <v>5.76103833333333</v>
      </c>
      <c r="T32" s="62"/>
      <c r="U32" s="60" t="n">
        <v>29336.4464</v>
      </c>
      <c r="V32" s="60" t="n">
        <v>38.85</v>
      </c>
      <c r="W32" s="60" t="n">
        <v>42.9869</v>
      </c>
      <c r="X32" s="60" t="n">
        <v>43.9861</v>
      </c>
      <c r="Y32" s="60" t="n">
        <v>0</v>
      </c>
      <c r="Z32" s="60" t="n">
        <v>20735.912</v>
      </c>
      <c r="AA32" s="60" t="n">
        <v>202.045</v>
      </c>
      <c r="AB32" s="60" t="n">
        <f aca="false">Z32/3600</f>
        <v>5.75997555555556</v>
      </c>
      <c r="AC32" s="62"/>
      <c r="AD32" s="62"/>
      <c r="AE32" s="62"/>
      <c r="AG32" s="47" t="n">
        <f aca="false">R32/100</f>
        <v>2.02171</v>
      </c>
      <c r="AH32" s="47" t="n">
        <f aca="false">S32/100</f>
        <v>0.0576103833333333</v>
      </c>
      <c r="AI32" s="47" t="n">
        <f aca="false">AA32/100</f>
        <v>2.02045</v>
      </c>
      <c r="AJ32" s="47" t="n">
        <f aca="false">AB32/100</f>
        <v>0.0575997555555556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004.9392</v>
      </c>
      <c r="E33" s="72" t="n">
        <f aca="false">N33</f>
        <v>41.3252</v>
      </c>
      <c r="F33" s="72" t="n">
        <f aca="false">L33</f>
        <v>15004.9392</v>
      </c>
      <c r="G33" s="72" t="n">
        <f aca="false">O33</f>
        <v>41.7468</v>
      </c>
      <c r="H33" s="72" t="n">
        <f aca="false">U33</f>
        <v>15006.5</v>
      </c>
      <c r="I33" s="72" t="n">
        <f aca="false">W33</f>
        <v>41.2872</v>
      </c>
      <c r="J33" s="72" t="n">
        <f aca="false">U33</f>
        <v>15006.5</v>
      </c>
      <c r="K33" s="72" t="n">
        <f aca="false">X33</f>
        <v>41.6971</v>
      </c>
      <c r="L33" s="60" t="n">
        <v>15004.9392</v>
      </c>
      <c r="M33" s="60" t="n">
        <v>37.1417</v>
      </c>
      <c r="N33" s="60" t="n">
        <v>41.3252</v>
      </c>
      <c r="O33" s="60" t="n">
        <v>41.7468</v>
      </c>
      <c r="P33" s="60" t="n">
        <v>0</v>
      </c>
      <c r="Q33" s="60" t="n">
        <v>18581.934</v>
      </c>
      <c r="R33" s="61" t="n">
        <v>185.615</v>
      </c>
      <c r="S33" s="60" t="n">
        <f aca="false">Q33/3600</f>
        <v>5.16164833333333</v>
      </c>
      <c r="T33" s="62"/>
      <c r="U33" s="60" t="n">
        <v>15006.5</v>
      </c>
      <c r="V33" s="60" t="n">
        <v>37.1399</v>
      </c>
      <c r="W33" s="60" t="n">
        <v>41.2872</v>
      </c>
      <c r="X33" s="60" t="n">
        <v>41.6971</v>
      </c>
      <c r="Y33" s="60" t="n">
        <v>0</v>
      </c>
      <c r="Z33" s="60" t="n">
        <v>18215.998</v>
      </c>
      <c r="AA33" s="60" t="n">
        <v>186.53</v>
      </c>
      <c r="AB33" s="60" t="n">
        <f aca="false">Z33/3600</f>
        <v>5.05999944444444</v>
      </c>
      <c r="AC33" s="62"/>
      <c r="AD33" s="62"/>
      <c r="AE33" s="62"/>
      <c r="AG33" s="47" t="n">
        <f aca="false">R33/100</f>
        <v>1.85615</v>
      </c>
      <c r="AH33" s="47" t="n">
        <f aca="false">S33/100</f>
        <v>0.0516164833333333</v>
      </c>
      <c r="AI33" s="47" t="n">
        <f aca="false">AA33/100</f>
        <v>1.8653</v>
      </c>
      <c r="AJ33" s="47" t="n">
        <f aca="false">AB33/100</f>
        <v>0.0505999944444444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175.5824</v>
      </c>
      <c r="E34" s="73" t="n">
        <f aca="false">N34</f>
        <v>39.4224</v>
      </c>
      <c r="F34" s="73" t="n">
        <f aca="false">L34</f>
        <v>8175.5824</v>
      </c>
      <c r="G34" s="73" t="n">
        <f aca="false">O34</f>
        <v>39.3445</v>
      </c>
      <c r="H34" s="73" t="n">
        <f aca="false">U34</f>
        <v>8176.2744</v>
      </c>
      <c r="I34" s="73" t="n">
        <f aca="false">W34</f>
        <v>39.3719</v>
      </c>
      <c r="J34" s="73" t="n">
        <f aca="false">U34</f>
        <v>8176.2744</v>
      </c>
      <c r="K34" s="73" t="n">
        <f aca="false">X34</f>
        <v>39.2645</v>
      </c>
      <c r="L34" s="67" t="n">
        <v>8175.5824</v>
      </c>
      <c r="M34" s="67" t="n">
        <v>35.2353</v>
      </c>
      <c r="N34" s="67" t="n">
        <v>39.4224</v>
      </c>
      <c r="O34" s="67" t="n">
        <v>39.3445</v>
      </c>
      <c r="P34" s="67" t="n">
        <v>0</v>
      </c>
      <c r="Q34" s="67" t="n">
        <v>16799.483</v>
      </c>
      <c r="R34" s="67" t="n">
        <v>159.788</v>
      </c>
      <c r="S34" s="67" t="n">
        <f aca="false">Q34/3600</f>
        <v>4.66652305555556</v>
      </c>
      <c r="T34" s="65"/>
      <c r="U34" s="67" t="n">
        <v>8176.2744</v>
      </c>
      <c r="V34" s="67" t="n">
        <v>35.2339</v>
      </c>
      <c r="W34" s="67" t="n">
        <v>39.3719</v>
      </c>
      <c r="X34" s="67" t="n">
        <v>39.2645</v>
      </c>
      <c r="Y34" s="67" t="n">
        <v>0</v>
      </c>
      <c r="Z34" s="67" t="n">
        <v>17142.546</v>
      </c>
      <c r="AA34" s="67" t="n">
        <v>160.31</v>
      </c>
      <c r="AB34" s="67" t="n">
        <f aca="false">Z34/3600</f>
        <v>4.76181833333333</v>
      </c>
      <c r="AC34" s="65"/>
      <c r="AD34" s="65"/>
      <c r="AE34" s="65"/>
      <c r="AG34" s="47" t="n">
        <f aca="false">R34/100</f>
        <v>1.59788</v>
      </c>
      <c r="AH34" s="47" t="n">
        <f aca="false">S34/100</f>
        <v>0.0466652305555556</v>
      </c>
      <c r="AI34" s="47" t="n">
        <f aca="false">AA34/100</f>
        <v>1.6031</v>
      </c>
      <c r="AJ34" s="47" t="n">
        <f aca="false">AB34/100</f>
        <v>0.0476181833333333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83743.1568</v>
      </c>
      <c r="E35" s="71" t="n">
        <f aca="false">N35</f>
        <v>42.8469</v>
      </c>
      <c r="F35" s="71" t="n">
        <f aca="false">L35</f>
        <v>183743.1568</v>
      </c>
      <c r="G35" s="71" t="n">
        <f aca="false">O35</f>
        <v>44.4303</v>
      </c>
      <c r="H35" s="71" t="n">
        <f aca="false">U35</f>
        <v>183773.1744</v>
      </c>
      <c r="I35" s="71" t="n">
        <f aca="false">W35</f>
        <v>42.8468</v>
      </c>
      <c r="J35" s="71" t="n">
        <f aca="false">U35</f>
        <v>183773.1744</v>
      </c>
      <c r="K35" s="71" t="n">
        <f aca="false">X35</f>
        <v>44.4296</v>
      </c>
      <c r="L35" s="68" t="n">
        <v>183743.1568</v>
      </c>
      <c r="M35" s="68" t="n">
        <v>42.7606</v>
      </c>
      <c r="N35" s="68" t="n">
        <v>42.8469</v>
      </c>
      <c r="O35" s="68" t="n">
        <v>44.4303</v>
      </c>
      <c r="P35" s="68" t="n">
        <v>0</v>
      </c>
      <c r="Q35" s="68" t="n">
        <v>38928.106</v>
      </c>
      <c r="R35" s="61" t="n">
        <v>355.8</v>
      </c>
      <c r="S35" s="68" t="n">
        <f aca="false">Q35/3600</f>
        <v>10.8133627777778</v>
      </c>
      <c r="T35" s="70"/>
      <c r="U35" s="68" t="n">
        <v>183773.1744</v>
      </c>
      <c r="V35" s="68" t="n">
        <v>42.762</v>
      </c>
      <c r="W35" s="68" t="n">
        <v>42.8468</v>
      </c>
      <c r="X35" s="68" t="n">
        <v>44.4296</v>
      </c>
      <c r="Y35" s="68" t="n">
        <v>0</v>
      </c>
      <c r="Z35" s="68" t="n">
        <v>39420.24</v>
      </c>
      <c r="AA35" s="68" t="n">
        <v>358.103</v>
      </c>
      <c r="AB35" s="68" t="n">
        <f aca="false">Z35/3600</f>
        <v>10.9500666666667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3.558</v>
      </c>
      <c r="AH35" s="47" t="n">
        <f aca="false">S35/100</f>
        <v>0.108133627777778</v>
      </c>
      <c r="AI35" s="47" t="n">
        <f aca="false">AA35/100</f>
        <v>3.58103</v>
      </c>
      <c r="AJ35" s="47" t="n">
        <f aca="false">AB35/100</f>
        <v>0.10950066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0742.4936</v>
      </c>
      <c r="E36" s="72" t="n">
        <f aca="false">N36</f>
        <v>40.875</v>
      </c>
      <c r="F36" s="72" t="n">
        <f aca="false">L36</f>
        <v>80742.4936</v>
      </c>
      <c r="G36" s="72" t="n">
        <f aca="false">O36</f>
        <v>42.8935</v>
      </c>
      <c r="H36" s="72" t="n">
        <f aca="false">U36</f>
        <v>80751.3888</v>
      </c>
      <c r="I36" s="72" t="n">
        <f aca="false">W36</f>
        <v>40.8689</v>
      </c>
      <c r="J36" s="72" t="n">
        <f aca="false">U36</f>
        <v>80751.3888</v>
      </c>
      <c r="K36" s="72" t="n">
        <f aca="false">X36</f>
        <v>42.8836</v>
      </c>
      <c r="L36" s="60" t="n">
        <v>80742.4936</v>
      </c>
      <c r="M36" s="60" t="n">
        <v>37.2439</v>
      </c>
      <c r="N36" s="60" t="n">
        <v>40.875</v>
      </c>
      <c r="O36" s="60" t="n">
        <v>42.8935</v>
      </c>
      <c r="P36" s="60" t="n">
        <v>0</v>
      </c>
      <c r="Q36" s="60" t="n">
        <v>31102.035</v>
      </c>
      <c r="R36" s="61" t="n">
        <v>296.905</v>
      </c>
      <c r="S36" s="60" t="n">
        <f aca="false">Q36/3600</f>
        <v>8.63945416666667</v>
      </c>
      <c r="T36" s="62"/>
      <c r="U36" s="60" t="n">
        <v>80751.3888</v>
      </c>
      <c r="V36" s="60" t="n">
        <v>37.2439</v>
      </c>
      <c r="W36" s="60" t="n">
        <v>40.8689</v>
      </c>
      <c r="X36" s="60" t="n">
        <v>42.8836</v>
      </c>
      <c r="Y36" s="60" t="n">
        <v>0</v>
      </c>
      <c r="Z36" s="60" t="n">
        <v>31183.255</v>
      </c>
      <c r="AA36" s="60" t="n">
        <v>298.88</v>
      </c>
      <c r="AB36" s="60" t="n">
        <f aca="false">Z36/3600</f>
        <v>8.66201527777778</v>
      </c>
      <c r="AC36" s="62"/>
      <c r="AD36" s="62"/>
      <c r="AE36" s="62"/>
      <c r="AG36" s="47" t="n">
        <f aca="false">R36/100</f>
        <v>2.96905</v>
      </c>
      <c r="AH36" s="47" t="n">
        <f aca="false">S36/100</f>
        <v>0.0863945416666667</v>
      </c>
      <c r="AI36" s="47" t="n">
        <f aca="false">AA36/100</f>
        <v>2.9888</v>
      </c>
      <c r="AJ36" s="47" t="n">
        <f aca="false">AB36/100</f>
        <v>0.0866201527777778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0726.3864</v>
      </c>
      <c r="E37" s="72" t="n">
        <f aca="false">N37</f>
        <v>39.0606</v>
      </c>
      <c r="F37" s="72" t="n">
        <f aca="false">L37</f>
        <v>40726.3864</v>
      </c>
      <c r="G37" s="72" t="n">
        <f aca="false">O37</f>
        <v>41.3124</v>
      </c>
      <c r="H37" s="72" t="n">
        <f aca="false">U37</f>
        <v>40732.2416</v>
      </c>
      <c r="I37" s="72" t="n">
        <f aca="false">W37</f>
        <v>39.0502</v>
      </c>
      <c r="J37" s="72" t="n">
        <f aca="false">U37</f>
        <v>40732.2416</v>
      </c>
      <c r="K37" s="72" t="n">
        <f aca="false">X37</f>
        <v>41.2974</v>
      </c>
      <c r="L37" s="60" t="n">
        <v>40726.3864</v>
      </c>
      <c r="M37" s="60" t="n">
        <v>34.7104</v>
      </c>
      <c r="N37" s="60" t="n">
        <v>39.0606</v>
      </c>
      <c r="O37" s="60" t="n">
        <v>41.3124</v>
      </c>
      <c r="P37" s="60" t="n">
        <v>0</v>
      </c>
      <c r="Q37" s="60" t="n">
        <v>25990.473</v>
      </c>
      <c r="R37" s="61" t="n">
        <v>264.721</v>
      </c>
      <c r="S37" s="60" t="n">
        <f aca="false">Q37/3600</f>
        <v>7.21957583333333</v>
      </c>
      <c r="T37" s="62"/>
      <c r="U37" s="60" t="n">
        <v>40732.2416</v>
      </c>
      <c r="V37" s="60" t="n">
        <v>34.7106</v>
      </c>
      <c r="W37" s="60" t="n">
        <v>39.0502</v>
      </c>
      <c r="X37" s="60" t="n">
        <v>41.2974</v>
      </c>
      <c r="Y37" s="60" t="n">
        <v>0</v>
      </c>
      <c r="Z37" s="60" t="n">
        <v>26158.383</v>
      </c>
      <c r="AA37" s="60" t="n">
        <v>265.771</v>
      </c>
      <c r="AB37" s="60" t="n">
        <f aca="false">Z37/3600</f>
        <v>7.2662175</v>
      </c>
      <c r="AC37" s="62"/>
      <c r="AD37" s="62"/>
      <c r="AE37" s="62"/>
      <c r="AG37" s="47" t="n">
        <f aca="false">R37/100</f>
        <v>2.64721</v>
      </c>
      <c r="AH37" s="47" t="n">
        <f aca="false">S37/100</f>
        <v>0.0721957583333333</v>
      </c>
      <c r="AI37" s="47" t="n">
        <f aca="false">AA37/100</f>
        <v>2.65771</v>
      </c>
      <c r="AJ37" s="47" t="n">
        <f aca="false">AB37/100</f>
        <v>0.07266217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1569.6648</v>
      </c>
      <c r="E38" s="73" t="n">
        <f aca="false">N38</f>
        <v>37.3031</v>
      </c>
      <c r="F38" s="73" t="n">
        <f aca="false">L38</f>
        <v>21569.6648</v>
      </c>
      <c r="G38" s="73" t="n">
        <f aca="false">O38</f>
        <v>39.5505</v>
      </c>
      <c r="H38" s="73" t="n">
        <f aca="false">U38</f>
        <v>21568.6688</v>
      </c>
      <c r="I38" s="73" t="n">
        <f aca="false">W38</f>
        <v>37.2943</v>
      </c>
      <c r="J38" s="73" t="n">
        <f aca="false">U38</f>
        <v>21568.6688</v>
      </c>
      <c r="K38" s="73" t="n">
        <f aca="false">X38</f>
        <v>39.5412</v>
      </c>
      <c r="L38" s="67" t="n">
        <v>21569.6648</v>
      </c>
      <c r="M38" s="67" t="n">
        <v>32.3375</v>
      </c>
      <c r="N38" s="67" t="n">
        <v>37.3031</v>
      </c>
      <c r="O38" s="67" t="n">
        <v>39.5505</v>
      </c>
      <c r="P38" s="67" t="n">
        <v>0</v>
      </c>
      <c r="Q38" s="67" t="n">
        <v>23425.732</v>
      </c>
      <c r="R38" s="67" t="n">
        <v>236.678</v>
      </c>
      <c r="S38" s="67" t="n">
        <f aca="false">Q38/3600</f>
        <v>6.50714777777778</v>
      </c>
      <c r="T38" s="65"/>
      <c r="U38" s="67" t="n">
        <v>21568.6688</v>
      </c>
      <c r="V38" s="67" t="n">
        <v>32.3372</v>
      </c>
      <c r="W38" s="67" t="n">
        <v>37.2943</v>
      </c>
      <c r="X38" s="67" t="n">
        <v>39.5412</v>
      </c>
      <c r="Y38" s="67" t="n">
        <v>0</v>
      </c>
      <c r="Z38" s="67" t="n">
        <v>23404.046</v>
      </c>
      <c r="AA38" s="67" t="n">
        <v>237.647</v>
      </c>
      <c r="AB38" s="67" t="n">
        <f aca="false">Z38/3600</f>
        <v>6.50112388888889</v>
      </c>
      <c r="AC38" s="65"/>
      <c r="AD38" s="65"/>
      <c r="AE38" s="65"/>
      <c r="AG38" s="47" t="n">
        <f aca="false">R38/100</f>
        <v>2.36678</v>
      </c>
      <c r="AH38" s="47" t="n">
        <f aca="false">S38/100</f>
        <v>0.0650714777777778</v>
      </c>
      <c r="AI38" s="47" t="n">
        <f aca="false">AA38/100</f>
        <v>2.37647</v>
      </c>
      <c r="AJ38" s="47" t="n">
        <f aca="false">AB38/100</f>
        <v>0.0650112388888889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0766.5608</v>
      </c>
      <c r="E39" s="71" t="n">
        <f aca="false">N39</f>
        <v>44.0005</v>
      </c>
      <c r="F39" s="71" t="n">
        <f aca="false">L39</f>
        <v>20766.5608</v>
      </c>
      <c r="G39" s="71" t="n">
        <f aca="false">O39</f>
        <v>44.6751</v>
      </c>
      <c r="H39" s="71" t="n">
        <f aca="false">U39</f>
        <v>20814.5984</v>
      </c>
      <c r="I39" s="71" t="n">
        <f aca="false">W39</f>
        <v>43.9834</v>
      </c>
      <c r="J39" s="71" t="n">
        <f aca="false">U39</f>
        <v>20814.5984</v>
      </c>
      <c r="K39" s="71" t="n">
        <f aca="false">X39</f>
        <v>44.6355</v>
      </c>
      <c r="L39" s="68" t="n">
        <v>20766.5608</v>
      </c>
      <c r="M39" s="68" t="n">
        <v>42.027</v>
      </c>
      <c r="N39" s="68" t="n">
        <v>44.0005</v>
      </c>
      <c r="O39" s="68" t="n">
        <v>44.6751</v>
      </c>
      <c r="P39" s="68" t="n">
        <v>0</v>
      </c>
      <c r="Q39" s="68" t="n">
        <v>6140.637</v>
      </c>
      <c r="R39" s="61" t="n">
        <v>59.687</v>
      </c>
      <c r="S39" s="68" t="n">
        <f aca="false">Q39/3600</f>
        <v>1.7057325</v>
      </c>
      <c r="T39" s="70"/>
      <c r="U39" s="68" t="n">
        <v>20814.5984</v>
      </c>
      <c r="V39" s="68" t="n">
        <v>42.0271</v>
      </c>
      <c r="W39" s="68" t="n">
        <v>43.9834</v>
      </c>
      <c r="X39" s="68" t="n">
        <v>44.6355</v>
      </c>
      <c r="Y39" s="68" t="n">
        <v>0</v>
      </c>
      <c r="Z39" s="68" t="n">
        <v>6111.863</v>
      </c>
      <c r="AA39" s="68" t="n">
        <v>59.231</v>
      </c>
      <c r="AB39" s="68" t="n">
        <f aca="false">Z39/3600</f>
        <v>1.69773972222222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59687</v>
      </c>
      <c r="AH39" s="47" t="n">
        <f aca="false">S39/100</f>
        <v>0.017057325</v>
      </c>
      <c r="AI39" s="47" t="n">
        <f aca="false">AA39/100</f>
        <v>0.59231</v>
      </c>
      <c r="AJ39" s="47" t="n">
        <f aca="false">AB39/100</f>
        <v>0.0169773972222222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191.3376</v>
      </c>
      <c r="E40" s="72" t="n">
        <f aca="false">N40</f>
        <v>41.2281</v>
      </c>
      <c r="F40" s="72" t="n">
        <f aca="false">L40</f>
        <v>11191.3376</v>
      </c>
      <c r="G40" s="72" t="n">
        <f aca="false">O40</f>
        <v>41.6216</v>
      </c>
      <c r="H40" s="72" t="n">
        <f aca="false">U40</f>
        <v>11230.3744</v>
      </c>
      <c r="I40" s="72" t="n">
        <f aca="false">W40</f>
        <v>41.1765</v>
      </c>
      <c r="J40" s="72" t="n">
        <f aca="false">U40</f>
        <v>11230.3744</v>
      </c>
      <c r="K40" s="72" t="n">
        <f aca="false">X40</f>
        <v>41.5661</v>
      </c>
      <c r="L40" s="60" t="n">
        <v>11191.3376</v>
      </c>
      <c r="M40" s="60" t="n">
        <v>38.5373</v>
      </c>
      <c r="N40" s="60" t="n">
        <v>41.2281</v>
      </c>
      <c r="O40" s="60" t="n">
        <v>41.6216</v>
      </c>
      <c r="P40" s="60" t="n">
        <v>0</v>
      </c>
      <c r="Q40" s="60" t="n">
        <v>5042.735</v>
      </c>
      <c r="R40" s="61" t="n">
        <v>49.516</v>
      </c>
      <c r="S40" s="60" t="n">
        <f aca="false">Q40/3600</f>
        <v>1.40075972222222</v>
      </c>
      <c r="T40" s="62"/>
      <c r="U40" s="60" t="n">
        <v>11230.3744</v>
      </c>
      <c r="V40" s="60" t="n">
        <v>38.5419</v>
      </c>
      <c r="W40" s="60" t="n">
        <v>41.1765</v>
      </c>
      <c r="X40" s="60" t="n">
        <v>41.5661</v>
      </c>
      <c r="Y40" s="60" t="n">
        <v>0</v>
      </c>
      <c r="Z40" s="60" t="n">
        <v>5017.294</v>
      </c>
      <c r="AA40" s="60" t="n">
        <v>49.981</v>
      </c>
      <c r="AB40" s="60" t="n">
        <f aca="false">Z40/3600</f>
        <v>1.39369277777778</v>
      </c>
      <c r="AC40" s="62"/>
      <c r="AD40" s="62"/>
      <c r="AE40" s="62"/>
      <c r="AG40" s="47" t="n">
        <f aca="false">R40/100</f>
        <v>0.49516</v>
      </c>
      <c r="AH40" s="47" t="n">
        <f aca="false">S40/100</f>
        <v>0.0140075972222222</v>
      </c>
      <c r="AI40" s="47" t="n">
        <f aca="false">AA40/100</f>
        <v>0.49981</v>
      </c>
      <c r="AJ40" s="47" t="n">
        <f aca="false">AB40/100</f>
        <v>0.01393692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5885.5376</v>
      </c>
      <c r="E41" s="72" t="n">
        <f aca="false">N41</f>
        <v>38.9212</v>
      </c>
      <c r="F41" s="72" t="n">
        <f aca="false">L41</f>
        <v>5885.5376</v>
      </c>
      <c r="G41" s="72" t="n">
        <f aca="false">O41</f>
        <v>39.0669</v>
      </c>
      <c r="H41" s="72" t="n">
        <f aca="false">U41</f>
        <v>5898.9488</v>
      </c>
      <c r="I41" s="72" t="n">
        <f aca="false">W41</f>
        <v>38.8438</v>
      </c>
      <c r="J41" s="72" t="n">
        <f aca="false">U41</f>
        <v>5898.9488</v>
      </c>
      <c r="K41" s="72" t="n">
        <f aca="false">X41</f>
        <v>38.9857</v>
      </c>
      <c r="L41" s="60" t="n">
        <v>5885.5376</v>
      </c>
      <c r="M41" s="60" t="n">
        <v>35.5965</v>
      </c>
      <c r="N41" s="60" t="n">
        <v>38.9212</v>
      </c>
      <c r="O41" s="60" t="n">
        <v>39.0669</v>
      </c>
      <c r="P41" s="60" t="n">
        <v>0</v>
      </c>
      <c r="Q41" s="60" t="n">
        <v>4179.664</v>
      </c>
      <c r="R41" s="61" t="n">
        <v>41.348</v>
      </c>
      <c r="S41" s="60" t="n">
        <f aca="false">Q41/3600</f>
        <v>1.16101777777778</v>
      </c>
      <c r="T41" s="62"/>
      <c r="U41" s="60" t="n">
        <v>5898.9488</v>
      </c>
      <c r="V41" s="60" t="n">
        <v>35.5949</v>
      </c>
      <c r="W41" s="60" t="n">
        <v>38.8438</v>
      </c>
      <c r="X41" s="60" t="n">
        <v>38.9857</v>
      </c>
      <c r="Y41" s="60" t="n">
        <v>0</v>
      </c>
      <c r="Z41" s="60" t="n">
        <v>4166.92</v>
      </c>
      <c r="AA41" s="60" t="n">
        <v>41.76</v>
      </c>
      <c r="AB41" s="60" t="n">
        <f aca="false">Z41/3600</f>
        <v>1.15747777777778</v>
      </c>
      <c r="AC41" s="62"/>
      <c r="AD41" s="62"/>
      <c r="AE41" s="62"/>
      <c r="AG41" s="47" t="n">
        <f aca="false">R41/100</f>
        <v>0.41348</v>
      </c>
      <c r="AH41" s="47" t="n">
        <f aca="false">S41/100</f>
        <v>0.0116101777777778</v>
      </c>
      <c r="AI41" s="47" t="n">
        <f aca="false">AA41/100</f>
        <v>0.4176</v>
      </c>
      <c r="AJ41" s="47" t="n">
        <f aca="false">AB41/100</f>
        <v>0.0115747777777778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175.5232</v>
      </c>
      <c r="E42" s="73" t="n">
        <f aca="false">N42</f>
        <v>36.4182</v>
      </c>
      <c r="F42" s="73" t="n">
        <f aca="false">L42</f>
        <v>3175.5232</v>
      </c>
      <c r="G42" s="73" t="n">
        <f aca="false">O42</f>
        <v>36.3117</v>
      </c>
      <c r="H42" s="73" t="n">
        <f aca="false">U42</f>
        <v>3180.372</v>
      </c>
      <c r="I42" s="73" t="n">
        <f aca="false">W42</f>
        <v>36.3053</v>
      </c>
      <c r="J42" s="73" t="n">
        <f aca="false">U42</f>
        <v>3180.372</v>
      </c>
      <c r="K42" s="73" t="n">
        <f aca="false">X42</f>
        <v>36.2088</v>
      </c>
      <c r="L42" s="67" t="n">
        <v>3175.5232</v>
      </c>
      <c r="M42" s="67" t="n">
        <v>33.0158</v>
      </c>
      <c r="N42" s="67" t="n">
        <v>36.4182</v>
      </c>
      <c r="O42" s="67" t="n">
        <v>36.3117</v>
      </c>
      <c r="P42" s="67" t="n">
        <v>0</v>
      </c>
      <c r="Q42" s="67" t="n">
        <v>3737.285</v>
      </c>
      <c r="R42" s="67" t="n">
        <v>36.772</v>
      </c>
      <c r="S42" s="67" t="n">
        <f aca="false">Q42/3600</f>
        <v>1.03813472222222</v>
      </c>
      <c r="T42" s="65"/>
      <c r="U42" s="67" t="n">
        <v>3180.372</v>
      </c>
      <c r="V42" s="67" t="n">
        <v>33.0157</v>
      </c>
      <c r="W42" s="67" t="n">
        <v>36.3053</v>
      </c>
      <c r="X42" s="67" t="n">
        <v>36.2088</v>
      </c>
      <c r="Y42" s="67" t="n">
        <v>0</v>
      </c>
      <c r="Z42" s="67" t="n">
        <v>3767.03</v>
      </c>
      <c r="AA42" s="67" t="n">
        <v>36.791</v>
      </c>
      <c r="AB42" s="67" t="n">
        <f aca="false">Z42/3600</f>
        <v>1.04639722222222</v>
      </c>
      <c r="AC42" s="65"/>
      <c r="AD42" s="65"/>
      <c r="AE42" s="65"/>
      <c r="AG42" s="47" t="n">
        <f aca="false">R42/100</f>
        <v>0.36772</v>
      </c>
      <c r="AH42" s="47" t="n">
        <f aca="false">S42/100</f>
        <v>0.0103813472222222</v>
      </c>
      <c r="AI42" s="47" t="n">
        <f aca="false">AA42/100</f>
        <v>0.36791</v>
      </c>
      <c r="AJ42" s="47" t="n">
        <f aca="false">AB42/100</f>
        <v>0.0104639722222222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3456.9656</v>
      </c>
      <c r="E43" s="71" t="n">
        <f aca="false">N43</f>
        <v>44.2814</v>
      </c>
      <c r="F43" s="71" t="n">
        <f aca="false">L43</f>
        <v>23456.9656</v>
      </c>
      <c r="G43" s="71" t="n">
        <f aca="false">O43</f>
        <v>45.7308</v>
      </c>
      <c r="H43" s="71" t="n">
        <f aca="false">U43</f>
        <v>23475.3008</v>
      </c>
      <c r="I43" s="71" t="n">
        <f aca="false">W43</f>
        <v>44.2616</v>
      </c>
      <c r="J43" s="71" t="n">
        <f aca="false">U43</f>
        <v>23475.3008</v>
      </c>
      <c r="K43" s="71" t="n">
        <f aca="false">X43</f>
        <v>45.7008</v>
      </c>
      <c r="L43" s="68" t="n">
        <v>23456.9656</v>
      </c>
      <c r="M43" s="68" t="n">
        <v>42.1586</v>
      </c>
      <c r="N43" s="68" t="n">
        <v>44.2814</v>
      </c>
      <c r="O43" s="68" t="n">
        <v>45.7308</v>
      </c>
      <c r="P43" s="68" t="n">
        <v>0</v>
      </c>
      <c r="Q43" s="68" t="n">
        <v>6850.94</v>
      </c>
      <c r="R43" s="61" t="n">
        <v>62.469</v>
      </c>
      <c r="S43" s="68" t="n">
        <f aca="false">Q43/3600</f>
        <v>1.90303888888889</v>
      </c>
      <c r="T43" s="70"/>
      <c r="U43" s="68" t="n">
        <v>23475.3008</v>
      </c>
      <c r="V43" s="68" t="n">
        <v>42.1565</v>
      </c>
      <c r="W43" s="68" t="n">
        <v>44.2616</v>
      </c>
      <c r="X43" s="68" t="n">
        <v>45.7008</v>
      </c>
      <c r="Y43" s="68" t="n">
        <v>0</v>
      </c>
      <c r="Z43" s="68" t="n">
        <v>6797.153</v>
      </c>
      <c r="AA43" s="68" t="n">
        <v>62.087</v>
      </c>
      <c r="AB43" s="68" t="n">
        <f aca="false">Z43/3600</f>
        <v>1.88809805555556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62469</v>
      </c>
      <c r="AH43" s="47" t="n">
        <f aca="false">S43/100</f>
        <v>0.0190303888888889</v>
      </c>
      <c r="AI43" s="47" t="n">
        <f aca="false">AA43/100</f>
        <v>0.62087</v>
      </c>
      <c r="AJ43" s="47" t="n">
        <f aca="false">AB43/100</f>
        <v>0.0188809805555556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022.252</v>
      </c>
      <c r="E44" s="72" t="n">
        <f aca="false">N44</f>
        <v>41.8945</v>
      </c>
      <c r="F44" s="72" t="n">
        <f aca="false">L44</f>
        <v>14022.252</v>
      </c>
      <c r="G44" s="72" t="n">
        <f aca="false">O44</f>
        <v>43.0717</v>
      </c>
      <c r="H44" s="72" t="n">
        <f aca="false">U44</f>
        <v>14030.0728</v>
      </c>
      <c r="I44" s="72" t="n">
        <f aca="false">W44</f>
        <v>41.8615</v>
      </c>
      <c r="J44" s="72" t="n">
        <f aca="false">U44</f>
        <v>14030.0728</v>
      </c>
      <c r="K44" s="72" t="n">
        <f aca="false">X44</f>
        <v>43.035</v>
      </c>
      <c r="L44" s="60" t="n">
        <v>14022.252</v>
      </c>
      <c r="M44" s="60" t="n">
        <v>39.2287</v>
      </c>
      <c r="N44" s="60" t="n">
        <v>41.8945</v>
      </c>
      <c r="O44" s="60" t="n">
        <v>43.0717</v>
      </c>
      <c r="P44" s="60" t="n">
        <v>0</v>
      </c>
      <c r="Q44" s="60" t="n">
        <v>5916.072</v>
      </c>
      <c r="R44" s="61" t="n">
        <v>55.892</v>
      </c>
      <c r="S44" s="60" t="n">
        <f aca="false">Q44/3600</f>
        <v>1.64335333333333</v>
      </c>
      <c r="T44" s="62"/>
      <c r="U44" s="60" t="n">
        <v>14030.0728</v>
      </c>
      <c r="V44" s="60" t="n">
        <v>39.2248</v>
      </c>
      <c r="W44" s="60" t="n">
        <v>41.8615</v>
      </c>
      <c r="X44" s="60" t="n">
        <v>43.035</v>
      </c>
      <c r="Y44" s="60" t="n">
        <v>0</v>
      </c>
      <c r="Z44" s="60" t="n">
        <v>5842.35</v>
      </c>
      <c r="AA44" s="60" t="n">
        <v>56.662</v>
      </c>
      <c r="AB44" s="60" t="n">
        <f aca="false">Z44/3600</f>
        <v>1.622875</v>
      </c>
      <c r="AC44" s="62"/>
      <c r="AD44" s="62"/>
      <c r="AE44" s="62"/>
      <c r="AG44" s="47" t="n">
        <f aca="false">R44/100</f>
        <v>0.55892</v>
      </c>
      <c r="AH44" s="47" t="n">
        <f aca="false">S44/100</f>
        <v>0.0164335333333333</v>
      </c>
      <c r="AI44" s="47" t="n">
        <f aca="false">AA44/100</f>
        <v>0.56662</v>
      </c>
      <c r="AJ44" s="47" t="n">
        <f aca="false">AB44/100</f>
        <v>0.0162287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171.9688</v>
      </c>
      <c r="E45" s="72" t="n">
        <f aca="false">N45</f>
        <v>39.6652</v>
      </c>
      <c r="F45" s="72" t="n">
        <f aca="false">L45</f>
        <v>8171.9688</v>
      </c>
      <c r="G45" s="72" t="n">
        <f aca="false">O45</f>
        <v>40.6313</v>
      </c>
      <c r="H45" s="72" t="n">
        <f aca="false">U45</f>
        <v>8173.908</v>
      </c>
      <c r="I45" s="72" t="n">
        <f aca="false">W45</f>
        <v>39.6077</v>
      </c>
      <c r="J45" s="72" t="n">
        <f aca="false">U45</f>
        <v>8173.908</v>
      </c>
      <c r="K45" s="72" t="n">
        <f aca="false">X45</f>
        <v>40.5763</v>
      </c>
      <c r="L45" s="60" t="n">
        <v>8171.9688</v>
      </c>
      <c r="M45" s="60" t="n">
        <v>36.2193</v>
      </c>
      <c r="N45" s="60" t="n">
        <v>39.6652</v>
      </c>
      <c r="O45" s="60" t="n">
        <v>40.6313</v>
      </c>
      <c r="P45" s="60" t="n">
        <v>0</v>
      </c>
      <c r="Q45" s="60" t="n">
        <v>5226.548</v>
      </c>
      <c r="R45" s="61" t="n">
        <v>50.314</v>
      </c>
      <c r="S45" s="60" t="n">
        <f aca="false">Q45/3600</f>
        <v>1.45181888888889</v>
      </c>
      <c r="T45" s="62"/>
      <c r="U45" s="60" t="n">
        <v>8173.908</v>
      </c>
      <c r="V45" s="60" t="n">
        <v>36.2166</v>
      </c>
      <c r="W45" s="60" t="n">
        <v>39.6077</v>
      </c>
      <c r="X45" s="60" t="n">
        <v>40.5763</v>
      </c>
      <c r="Y45" s="60" t="n">
        <v>0</v>
      </c>
      <c r="Z45" s="60" t="n">
        <v>5161.644</v>
      </c>
      <c r="AA45" s="60" t="n">
        <v>50.497</v>
      </c>
      <c r="AB45" s="60" t="n">
        <f aca="false">Z45/3600</f>
        <v>1.43379</v>
      </c>
      <c r="AC45" s="62"/>
      <c r="AD45" s="62"/>
      <c r="AE45" s="62"/>
      <c r="AG45" s="47" t="n">
        <f aca="false">R45/100</f>
        <v>0.50314</v>
      </c>
      <c r="AH45" s="47" t="n">
        <f aca="false">S45/100</f>
        <v>0.0145181888888889</v>
      </c>
      <c r="AI45" s="47" t="n">
        <f aca="false">AA45/100</f>
        <v>0.50497</v>
      </c>
      <c r="AJ45" s="47" t="n">
        <f aca="false">AB45/100</f>
        <v>0.0143379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565.3408</v>
      </c>
      <c r="E46" s="73" t="n">
        <f aca="false">N46</f>
        <v>37.1559</v>
      </c>
      <c r="F46" s="73" t="n">
        <f aca="false">L46</f>
        <v>4565.3408</v>
      </c>
      <c r="G46" s="73" t="n">
        <f aca="false">O46</f>
        <v>37.9327</v>
      </c>
      <c r="H46" s="73" t="n">
        <f aca="false">U46</f>
        <v>4566.412</v>
      </c>
      <c r="I46" s="73" t="n">
        <f aca="false">W46</f>
        <v>37.1123</v>
      </c>
      <c r="J46" s="73" t="n">
        <f aca="false">U46</f>
        <v>4566.412</v>
      </c>
      <c r="K46" s="73" t="n">
        <f aca="false">X46</f>
        <v>37.9017</v>
      </c>
      <c r="L46" s="67" t="n">
        <v>4565.3408</v>
      </c>
      <c r="M46" s="67" t="n">
        <v>33.1622</v>
      </c>
      <c r="N46" s="67" t="n">
        <v>37.1559</v>
      </c>
      <c r="O46" s="67" t="n">
        <v>37.9327</v>
      </c>
      <c r="P46" s="67" t="n">
        <v>0</v>
      </c>
      <c r="Q46" s="67" t="n">
        <v>4745.847</v>
      </c>
      <c r="R46" s="67" t="n">
        <v>43.153</v>
      </c>
      <c r="S46" s="67" t="n">
        <f aca="false">Q46/3600</f>
        <v>1.31829083333333</v>
      </c>
      <c r="T46" s="65"/>
      <c r="U46" s="67" t="n">
        <v>4566.412</v>
      </c>
      <c r="V46" s="67" t="n">
        <v>33.1616</v>
      </c>
      <c r="W46" s="67" t="n">
        <v>37.1123</v>
      </c>
      <c r="X46" s="67" t="n">
        <v>37.9017</v>
      </c>
      <c r="Y46" s="67" t="n">
        <v>0</v>
      </c>
      <c r="Z46" s="67" t="n">
        <v>4687.045</v>
      </c>
      <c r="AA46" s="67" t="n">
        <v>43.023</v>
      </c>
      <c r="AB46" s="67" t="n">
        <f aca="false">Z46/3600</f>
        <v>1.30195694444444</v>
      </c>
      <c r="AC46" s="65"/>
      <c r="AD46" s="65"/>
      <c r="AE46" s="65"/>
      <c r="AG46" s="47" t="n">
        <f aca="false">R46/100</f>
        <v>0.43153</v>
      </c>
      <c r="AH46" s="47" t="n">
        <f aca="false">S46/100</f>
        <v>0.0131829083333333</v>
      </c>
      <c r="AI46" s="47" t="n">
        <f aca="false">AA46/100</f>
        <v>0.43023</v>
      </c>
      <c r="AJ46" s="47" t="n">
        <f aca="false">AB46/100</f>
        <v>0.0130195694444444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4085.1016</v>
      </c>
      <c r="E47" s="71" t="n">
        <f aca="false">N47</f>
        <v>42.7002</v>
      </c>
      <c r="F47" s="71" t="n">
        <f aca="false">L47</f>
        <v>44085.1016</v>
      </c>
      <c r="G47" s="71" t="n">
        <f aca="false">O47</f>
        <v>43.5724</v>
      </c>
      <c r="H47" s="71" t="n">
        <f aca="false">U47</f>
        <v>44140.9152</v>
      </c>
      <c r="I47" s="71" t="n">
        <f aca="false">W47</f>
        <v>42.6836</v>
      </c>
      <c r="J47" s="71" t="n">
        <f aca="false">U47</f>
        <v>44140.9152</v>
      </c>
      <c r="K47" s="71" t="n">
        <f aca="false">X47</f>
        <v>43.5488</v>
      </c>
      <c r="L47" s="68" t="n">
        <v>44085.1016</v>
      </c>
      <c r="M47" s="68" t="n">
        <v>41.2563</v>
      </c>
      <c r="N47" s="68" t="n">
        <v>42.7002</v>
      </c>
      <c r="O47" s="68" t="n">
        <v>43.5724</v>
      </c>
      <c r="P47" s="68" t="n">
        <v>0</v>
      </c>
      <c r="Q47" s="68" t="n">
        <v>7435.617</v>
      </c>
      <c r="R47" s="61" t="n">
        <v>70.667</v>
      </c>
      <c r="S47" s="68" t="n">
        <f aca="false">Q47/3600</f>
        <v>2.06544916666667</v>
      </c>
      <c r="T47" s="70"/>
      <c r="U47" s="68" t="n">
        <v>44140.9152</v>
      </c>
      <c r="V47" s="68" t="n">
        <v>41.2541</v>
      </c>
      <c r="W47" s="68" t="n">
        <v>42.6836</v>
      </c>
      <c r="X47" s="68" t="n">
        <v>43.5488</v>
      </c>
      <c r="Y47" s="68" t="n">
        <v>0</v>
      </c>
      <c r="Z47" s="68" t="n">
        <v>7426.599</v>
      </c>
      <c r="AA47" s="68" t="n">
        <v>71.013</v>
      </c>
      <c r="AB47" s="68" t="n">
        <f aca="false">Z47/3600</f>
        <v>2.06294416666667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70667</v>
      </c>
      <c r="AH47" s="47" t="n">
        <f aca="false">S47/100</f>
        <v>0.0206544916666667</v>
      </c>
      <c r="AI47" s="47" t="n">
        <f aca="false">AA47/100</f>
        <v>0.71013</v>
      </c>
      <c r="AJ47" s="47" t="n">
        <f aca="false">AB47/100</f>
        <v>0.020629441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7236.2304</v>
      </c>
      <c r="E48" s="72" t="n">
        <f aca="false">N48</f>
        <v>39.4196</v>
      </c>
      <c r="F48" s="72" t="n">
        <f aca="false">L48</f>
        <v>27236.2304</v>
      </c>
      <c r="G48" s="72" t="n">
        <f aca="false">O48</f>
        <v>40.2449</v>
      </c>
      <c r="H48" s="72" t="n">
        <f aca="false">U48</f>
        <v>27268.856</v>
      </c>
      <c r="I48" s="72" t="n">
        <f aca="false">W48</f>
        <v>39.3846</v>
      </c>
      <c r="J48" s="72" t="n">
        <f aca="false">U48</f>
        <v>27268.856</v>
      </c>
      <c r="K48" s="72" t="n">
        <f aca="false">X48</f>
        <v>40.2012</v>
      </c>
      <c r="L48" s="60" t="n">
        <v>27236.2304</v>
      </c>
      <c r="M48" s="60" t="n">
        <v>37</v>
      </c>
      <c r="N48" s="60" t="n">
        <v>39.4196</v>
      </c>
      <c r="O48" s="60" t="n">
        <v>40.2449</v>
      </c>
      <c r="P48" s="60" t="n">
        <v>0</v>
      </c>
      <c r="Q48" s="60" t="n">
        <v>6496.64</v>
      </c>
      <c r="R48" s="61" t="n">
        <v>61.133</v>
      </c>
      <c r="S48" s="60" t="n">
        <f aca="false">Q48/3600</f>
        <v>1.80462222222222</v>
      </c>
      <c r="T48" s="62"/>
      <c r="U48" s="60" t="n">
        <v>27268.856</v>
      </c>
      <c r="V48" s="60" t="n">
        <v>36.9977</v>
      </c>
      <c r="W48" s="60" t="n">
        <v>39.3846</v>
      </c>
      <c r="X48" s="60" t="n">
        <v>40.2012</v>
      </c>
      <c r="Y48" s="60" t="n">
        <v>0</v>
      </c>
      <c r="Z48" s="60" t="n">
        <v>6387.351</v>
      </c>
      <c r="AA48" s="60" t="n">
        <v>61.434</v>
      </c>
      <c r="AB48" s="60" t="n">
        <f aca="false">Z48/3600</f>
        <v>1.77426416666667</v>
      </c>
      <c r="AC48" s="62"/>
      <c r="AD48" s="62"/>
      <c r="AE48" s="62"/>
      <c r="AG48" s="47" t="n">
        <f aca="false">R48/100</f>
        <v>0.61133</v>
      </c>
      <c r="AH48" s="47" t="n">
        <f aca="false">S48/100</f>
        <v>0.0180462222222222</v>
      </c>
      <c r="AI48" s="47" t="n">
        <f aca="false">AA48/100</f>
        <v>0.61434</v>
      </c>
      <c r="AJ48" s="47" t="n">
        <f aca="false">AB48/100</f>
        <v>0.0177426416666667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064.1632</v>
      </c>
      <c r="E49" s="72" t="n">
        <f aca="false">N49</f>
        <v>36.9684</v>
      </c>
      <c r="F49" s="72" t="n">
        <f aca="false">L49</f>
        <v>16064.1632</v>
      </c>
      <c r="G49" s="72" t="n">
        <f aca="false">O49</f>
        <v>37.6672</v>
      </c>
      <c r="H49" s="72" t="n">
        <f aca="false">U49</f>
        <v>16074.4184</v>
      </c>
      <c r="I49" s="72" t="n">
        <f aca="false">W49</f>
        <v>36.9165</v>
      </c>
      <c r="J49" s="72" t="n">
        <f aca="false">U49</f>
        <v>16074.4184</v>
      </c>
      <c r="K49" s="72" t="n">
        <f aca="false">X49</f>
        <v>37.6097</v>
      </c>
      <c r="L49" s="60" t="n">
        <v>16064.1632</v>
      </c>
      <c r="M49" s="60" t="n">
        <v>33.23</v>
      </c>
      <c r="N49" s="60" t="n">
        <v>36.9684</v>
      </c>
      <c r="O49" s="60" t="n">
        <v>37.6672</v>
      </c>
      <c r="P49" s="60" t="n">
        <v>0</v>
      </c>
      <c r="Q49" s="60" t="n">
        <v>5454.345</v>
      </c>
      <c r="R49" s="61" t="n">
        <v>54.805</v>
      </c>
      <c r="S49" s="60" t="n">
        <f aca="false">Q49/3600</f>
        <v>1.51509583333333</v>
      </c>
      <c r="T49" s="62"/>
      <c r="U49" s="60" t="n">
        <v>16074.4184</v>
      </c>
      <c r="V49" s="60" t="n">
        <v>33.2281</v>
      </c>
      <c r="W49" s="60" t="n">
        <v>36.9165</v>
      </c>
      <c r="X49" s="60" t="n">
        <v>37.6097</v>
      </c>
      <c r="Y49" s="60" t="n">
        <v>0</v>
      </c>
      <c r="Z49" s="60" t="n">
        <v>5463.202</v>
      </c>
      <c r="AA49" s="60" t="n">
        <v>55.027</v>
      </c>
      <c r="AB49" s="60" t="n">
        <f aca="false">Z49/3600</f>
        <v>1.51755611111111</v>
      </c>
      <c r="AC49" s="62"/>
      <c r="AD49" s="62"/>
      <c r="AE49" s="62"/>
      <c r="AG49" s="47" t="n">
        <f aca="false">R49/100</f>
        <v>0.54805</v>
      </c>
      <c r="AH49" s="47" t="n">
        <f aca="false">S49/100</f>
        <v>0.0151509583333333</v>
      </c>
      <c r="AI49" s="47" t="n">
        <f aca="false">AA49/100</f>
        <v>0.55027</v>
      </c>
      <c r="AJ49" s="47" t="n">
        <f aca="false">AB49/100</f>
        <v>0.0151755611111111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534.924</v>
      </c>
      <c r="E50" s="73" t="n">
        <f aca="false">N50</f>
        <v>34.4875</v>
      </c>
      <c r="F50" s="73" t="n">
        <f aca="false">L50</f>
        <v>8534.924</v>
      </c>
      <c r="G50" s="73" t="n">
        <f aca="false">O50</f>
        <v>35.0758</v>
      </c>
      <c r="H50" s="73" t="n">
        <f aca="false">U50</f>
        <v>8538.0288</v>
      </c>
      <c r="I50" s="73" t="n">
        <f aca="false">W50</f>
        <v>34.4436</v>
      </c>
      <c r="J50" s="73" t="n">
        <f aca="false">U50</f>
        <v>8538.0288</v>
      </c>
      <c r="K50" s="73" t="n">
        <f aca="false">X50</f>
        <v>35.0335</v>
      </c>
      <c r="L50" s="67" t="n">
        <v>8534.924</v>
      </c>
      <c r="M50" s="67" t="n">
        <v>29.5838</v>
      </c>
      <c r="N50" s="67" t="n">
        <v>34.4875</v>
      </c>
      <c r="O50" s="67" t="n">
        <v>35.0758</v>
      </c>
      <c r="P50" s="67" t="n">
        <v>0</v>
      </c>
      <c r="Q50" s="67" t="n">
        <v>4809.838</v>
      </c>
      <c r="R50" s="67" t="n">
        <v>47.295</v>
      </c>
      <c r="S50" s="67" t="n">
        <f aca="false">Q50/3600</f>
        <v>1.33606611111111</v>
      </c>
      <c r="T50" s="65"/>
      <c r="U50" s="67" t="n">
        <v>8538.0288</v>
      </c>
      <c r="V50" s="67" t="n">
        <v>29.582</v>
      </c>
      <c r="W50" s="67" t="n">
        <v>34.4436</v>
      </c>
      <c r="X50" s="67" t="n">
        <v>35.0335</v>
      </c>
      <c r="Y50" s="67" t="n">
        <v>0</v>
      </c>
      <c r="Z50" s="67" t="n">
        <v>4835.438</v>
      </c>
      <c r="AA50" s="67" t="n">
        <v>47.395</v>
      </c>
      <c r="AB50" s="67" t="n">
        <f aca="false">Z50/3600</f>
        <v>1.34317722222222</v>
      </c>
      <c r="AC50" s="65"/>
      <c r="AD50" s="65"/>
      <c r="AE50" s="65"/>
      <c r="AG50" s="47" t="n">
        <f aca="false">R50/100</f>
        <v>0.47295</v>
      </c>
      <c r="AH50" s="47" t="n">
        <f aca="false">S50/100</f>
        <v>0.0133606611111111</v>
      </c>
      <c r="AI50" s="47" t="n">
        <f aca="false">AA50/100</f>
        <v>0.47395</v>
      </c>
      <c r="AJ50" s="47" t="n">
        <f aca="false">AB50/100</f>
        <v>0.0134317722222222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326.7696</v>
      </c>
      <c r="E51" s="71" t="n">
        <f aca="false">N51</f>
        <v>43.8566</v>
      </c>
      <c r="F51" s="71" t="n">
        <f aca="false">L51</f>
        <v>15326.7696</v>
      </c>
      <c r="G51" s="71" t="n">
        <f aca="false">O51</f>
        <v>44.6676</v>
      </c>
      <c r="H51" s="71" t="n">
        <f aca="false">U51</f>
        <v>15331.1472</v>
      </c>
      <c r="I51" s="71" t="n">
        <f aca="false">W51</f>
        <v>43.8543</v>
      </c>
      <c r="J51" s="71" t="n">
        <f aca="false">U51</f>
        <v>15331.1472</v>
      </c>
      <c r="K51" s="71" t="n">
        <f aca="false">X51</f>
        <v>44.6658</v>
      </c>
      <c r="L51" s="68" t="n">
        <v>15326.7696</v>
      </c>
      <c r="M51" s="68" t="n">
        <v>42.6082</v>
      </c>
      <c r="N51" s="68" t="n">
        <v>43.8566</v>
      </c>
      <c r="O51" s="68" t="n">
        <v>44.6676</v>
      </c>
      <c r="P51" s="68" t="n">
        <v>0</v>
      </c>
      <c r="Q51" s="68" t="n">
        <v>3581.049</v>
      </c>
      <c r="R51" s="61" t="n">
        <v>34.105</v>
      </c>
      <c r="S51" s="68" t="n">
        <f aca="false">Q51/3600</f>
        <v>0.994735833333333</v>
      </c>
      <c r="T51" s="70"/>
      <c r="U51" s="68" t="n">
        <v>15331.1472</v>
      </c>
      <c r="V51" s="68" t="n">
        <v>42.6078</v>
      </c>
      <c r="W51" s="68" t="n">
        <v>43.8543</v>
      </c>
      <c r="X51" s="68" t="n">
        <v>44.6658</v>
      </c>
      <c r="Y51" s="68" t="n">
        <v>0</v>
      </c>
      <c r="Z51" s="68" t="n">
        <v>3593.279</v>
      </c>
      <c r="AA51" s="68" t="n">
        <v>34.038</v>
      </c>
      <c r="AB51" s="68" t="n">
        <f aca="false">Z51/3600</f>
        <v>0.998133055555556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34105</v>
      </c>
      <c r="AH51" s="47" t="n">
        <f aca="false">S51/100</f>
        <v>0.00994735833333333</v>
      </c>
      <c r="AI51" s="47" t="n">
        <f aca="false">AA51/100</f>
        <v>0.34038</v>
      </c>
      <c r="AJ51" s="47" t="n">
        <f aca="false">AB51/100</f>
        <v>0.009981330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187.0336</v>
      </c>
      <c r="E52" s="72" t="n">
        <f aca="false">N52</f>
        <v>40.4786</v>
      </c>
      <c r="F52" s="72" t="n">
        <f aca="false">L52</f>
        <v>9187.0336</v>
      </c>
      <c r="G52" s="72" t="n">
        <f aca="false">O52</f>
        <v>41.8593</v>
      </c>
      <c r="H52" s="72" t="n">
        <f aca="false">U52</f>
        <v>9188.8368</v>
      </c>
      <c r="I52" s="72" t="n">
        <f aca="false">W52</f>
        <v>40.4761</v>
      </c>
      <c r="J52" s="72" t="n">
        <f aca="false">U52</f>
        <v>9188.8368</v>
      </c>
      <c r="K52" s="72" t="n">
        <f aca="false">X52</f>
        <v>41.858</v>
      </c>
      <c r="L52" s="60" t="n">
        <v>9187.0336</v>
      </c>
      <c r="M52" s="60" t="n">
        <v>39.1671</v>
      </c>
      <c r="N52" s="60" t="n">
        <v>40.4786</v>
      </c>
      <c r="O52" s="60" t="n">
        <v>41.8593</v>
      </c>
      <c r="P52" s="60" t="n">
        <v>0</v>
      </c>
      <c r="Q52" s="60" t="n">
        <v>3072.183</v>
      </c>
      <c r="R52" s="61" t="n">
        <v>29.358</v>
      </c>
      <c r="S52" s="60" t="n">
        <f aca="false">Q52/3600</f>
        <v>0.853384166666667</v>
      </c>
      <c r="T52" s="62"/>
      <c r="U52" s="60" t="n">
        <v>9188.8368</v>
      </c>
      <c r="V52" s="60" t="n">
        <v>39.1648</v>
      </c>
      <c r="W52" s="60" t="n">
        <v>40.4761</v>
      </c>
      <c r="X52" s="60" t="n">
        <v>41.858</v>
      </c>
      <c r="Y52" s="60" t="n">
        <v>0</v>
      </c>
      <c r="Z52" s="60" t="n">
        <v>3106.013</v>
      </c>
      <c r="AA52" s="60" t="n">
        <v>29.821</v>
      </c>
      <c r="AB52" s="60" t="n">
        <f aca="false">Z52/3600</f>
        <v>0.862781388888889</v>
      </c>
      <c r="AC52" s="62"/>
      <c r="AD52" s="62"/>
      <c r="AE52" s="62"/>
      <c r="AG52" s="47" t="n">
        <f aca="false">R52/100</f>
        <v>0.29358</v>
      </c>
      <c r="AH52" s="47" t="n">
        <f aca="false">S52/100</f>
        <v>0.00853384166666667</v>
      </c>
      <c r="AI52" s="47" t="n">
        <f aca="false">AA52/100</f>
        <v>0.29821</v>
      </c>
      <c r="AJ52" s="47" t="n">
        <f aca="false">AB52/100</f>
        <v>0.008627813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167.9648</v>
      </c>
      <c r="E53" s="72" t="n">
        <f aca="false">N53</f>
        <v>37.8206</v>
      </c>
      <c r="F53" s="72" t="n">
        <f aca="false">L53</f>
        <v>5167.9648</v>
      </c>
      <c r="G53" s="72" t="n">
        <f aca="false">O53</f>
        <v>39.5871</v>
      </c>
      <c r="H53" s="72" t="n">
        <f aca="false">U53</f>
        <v>5171.4616</v>
      </c>
      <c r="I53" s="72" t="n">
        <f aca="false">W53</f>
        <v>37.8048</v>
      </c>
      <c r="J53" s="72" t="n">
        <f aca="false">U53</f>
        <v>5171.4616</v>
      </c>
      <c r="K53" s="72" t="n">
        <f aca="false">X53</f>
        <v>39.5758</v>
      </c>
      <c r="L53" s="60" t="n">
        <v>5167.9648</v>
      </c>
      <c r="M53" s="60" t="n">
        <v>35.7585</v>
      </c>
      <c r="N53" s="60" t="n">
        <v>37.8206</v>
      </c>
      <c r="O53" s="60" t="n">
        <v>39.5871</v>
      </c>
      <c r="P53" s="60" t="n">
        <v>0</v>
      </c>
      <c r="Q53" s="60" t="n">
        <v>2695.311</v>
      </c>
      <c r="R53" s="61" t="n">
        <v>26.268</v>
      </c>
      <c r="S53" s="60" t="n">
        <f aca="false">Q53/3600</f>
        <v>0.7486975</v>
      </c>
      <c r="T53" s="62"/>
      <c r="U53" s="60" t="n">
        <v>5171.4616</v>
      </c>
      <c r="V53" s="60" t="n">
        <v>35.7588</v>
      </c>
      <c r="W53" s="60" t="n">
        <v>37.8048</v>
      </c>
      <c r="X53" s="60" t="n">
        <v>39.5758</v>
      </c>
      <c r="Y53" s="60" t="n">
        <v>0</v>
      </c>
      <c r="Z53" s="60" t="n">
        <v>2732.644</v>
      </c>
      <c r="AA53" s="60" t="n">
        <v>26.182</v>
      </c>
      <c r="AB53" s="60" t="n">
        <f aca="false">Z53/3600</f>
        <v>0.759067777777778</v>
      </c>
      <c r="AC53" s="62"/>
      <c r="AD53" s="62"/>
      <c r="AE53" s="62"/>
      <c r="AG53" s="47" t="n">
        <f aca="false">R53/100</f>
        <v>0.26268</v>
      </c>
      <c r="AH53" s="47" t="n">
        <f aca="false">S53/100</f>
        <v>0.007486975</v>
      </c>
      <c r="AI53" s="47" t="n">
        <f aca="false">AA53/100</f>
        <v>0.26182</v>
      </c>
      <c r="AJ53" s="47" t="n">
        <f aca="false">AB53/100</f>
        <v>0.00759067777777778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526.228</v>
      </c>
      <c r="E54" s="73" t="n">
        <f aca="false">N54</f>
        <v>35.5836</v>
      </c>
      <c r="F54" s="73" t="n">
        <f aca="false">L54</f>
        <v>2526.228</v>
      </c>
      <c r="G54" s="73" t="n">
        <f aca="false">O54</f>
        <v>37.1633</v>
      </c>
      <c r="H54" s="73" t="n">
        <f aca="false">U54</f>
        <v>2527.4888</v>
      </c>
      <c r="I54" s="73" t="n">
        <f aca="false">W54</f>
        <v>35.5551</v>
      </c>
      <c r="J54" s="73" t="n">
        <f aca="false">U54</f>
        <v>2527.4888</v>
      </c>
      <c r="K54" s="73" t="n">
        <f aca="false">X54</f>
        <v>37.1471</v>
      </c>
      <c r="L54" s="67" t="n">
        <v>2526.228</v>
      </c>
      <c r="M54" s="67" t="n">
        <v>32.3075</v>
      </c>
      <c r="N54" s="67" t="n">
        <v>35.5836</v>
      </c>
      <c r="O54" s="67" t="n">
        <v>37.1633</v>
      </c>
      <c r="P54" s="67" t="n">
        <v>0</v>
      </c>
      <c r="Q54" s="67" t="n">
        <v>2390.793</v>
      </c>
      <c r="R54" s="67" t="n">
        <v>22.255</v>
      </c>
      <c r="S54" s="67" t="n">
        <f aca="false">Q54/3600</f>
        <v>0.664109166666667</v>
      </c>
      <c r="T54" s="65"/>
      <c r="U54" s="67" t="n">
        <v>2527.4888</v>
      </c>
      <c r="V54" s="67" t="n">
        <v>32.3084</v>
      </c>
      <c r="W54" s="67" t="n">
        <v>35.5551</v>
      </c>
      <c r="X54" s="67" t="n">
        <v>37.1471</v>
      </c>
      <c r="Y54" s="67" t="n">
        <v>0</v>
      </c>
      <c r="Z54" s="67" t="n">
        <v>2407.805</v>
      </c>
      <c r="AA54" s="67" t="n">
        <v>22.43</v>
      </c>
      <c r="AB54" s="67" t="n">
        <f aca="false">Z54/3600</f>
        <v>0.668834722222222</v>
      </c>
      <c r="AC54" s="65"/>
      <c r="AD54" s="65"/>
      <c r="AE54" s="65"/>
      <c r="AG54" s="47" t="n">
        <f aca="false">R54/100</f>
        <v>0.22255</v>
      </c>
      <c r="AH54" s="47" t="n">
        <f aca="false">S54/100</f>
        <v>0.00664109166666667</v>
      </c>
      <c r="AI54" s="47" t="n">
        <f aca="false">AA54/100</f>
        <v>0.2243</v>
      </c>
      <c r="AJ54" s="47" t="n">
        <f aca="false">AB54/100</f>
        <v>0.00668834722222222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335.2272</v>
      </c>
      <c r="E55" s="71" t="n">
        <f aca="false">N55</f>
        <v>45.3855</v>
      </c>
      <c r="F55" s="71" t="n">
        <f aca="false">L55</f>
        <v>5335.2272</v>
      </c>
      <c r="G55" s="71" t="n">
        <f aca="false">O55</f>
        <v>45.1665</v>
      </c>
      <c r="H55" s="71" t="n">
        <f aca="false">U55</f>
        <v>5344.172</v>
      </c>
      <c r="I55" s="71" t="n">
        <f aca="false">W55</f>
        <v>45.3605</v>
      </c>
      <c r="J55" s="71" t="n">
        <f aca="false">U55</f>
        <v>5344.172</v>
      </c>
      <c r="K55" s="71" t="n">
        <f aca="false">X55</f>
        <v>45.1479</v>
      </c>
      <c r="L55" s="68" t="n">
        <v>5335.2272</v>
      </c>
      <c r="M55" s="68" t="n">
        <v>43.2644</v>
      </c>
      <c r="N55" s="68" t="n">
        <v>45.3855</v>
      </c>
      <c r="O55" s="68" t="n">
        <v>45.1665</v>
      </c>
      <c r="P55" s="68" t="n">
        <v>0</v>
      </c>
      <c r="Q55" s="68" t="n">
        <v>1488.279</v>
      </c>
      <c r="R55" s="61" t="n">
        <v>12.483</v>
      </c>
      <c r="S55" s="68" t="n">
        <f aca="false">Q55/3600</f>
        <v>0.413410833333333</v>
      </c>
      <c r="T55" s="70"/>
      <c r="U55" s="68" t="n">
        <v>5344.172</v>
      </c>
      <c r="V55" s="68" t="n">
        <v>43.2622</v>
      </c>
      <c r="W55" s="68" t="n">
        <v>45.3605</v>
      </c>
      <c r="X55" s="68" t="n">
        <v>45.1479</v>
      </c>
      <c r="Y55" s="68" t="n">
        <v>0</v>
      </c>
      <c r="Z55" s="68" t="n">
        <v>1472.837</v>
      </c>
      <c r="AA55" s="68" t="n">
        <v>12.495</v>
      </c>
      <c r="AB55" s="68" t="n">
        <f aca="false">Z55/3600</f>
        <v>0.409121388888889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12483</v>
      </c>
      <c r="AH55" s="47" t="n">
        <f aca="false">S55/100</f>
        <v>0.00413410833333333</v>
      </c>
      <c r="AI55" s="47" t="n">
        <f aca="false">AA55/100</f>
        <v>0.12495</v>
      </c>
      <c r="AJ55" s="47" t="n">
        <f aca="false">AB55/100</f>
        <v>0.00409121388888889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180.0368</v>
      </c>
      <c r="E56" s="72" t="n">
        <f aca="false">N56</f>
        <v>42.2976</v>
      </c>
      <c r="F56" s="72" t="n">
        <f aca="false">L56</f>
        <v>3180.0368</v>
      </c>
      <c r="G56" s="72" t="n">
        <f aca="false">O56</f>
        <v>41.8062</v>
      </c>
      <c r="H56" s="72" t="n">
        <f aca="false">U56</f>
        <v>3183.2416</v>
      </c>
      <c r="I56" s="72" t="n">
        <f aca="false">W56</f>
        <v>42.2648</v>
      </c>
      <c r="J56" s="72" t="n">
        <f aca="false">U56</f>
        <v>3183.2416</v>
      </c>
      <c r="K56" s="72" t="n">
        <f aca="false">X56</f>
        <v>41.7719</v>
      </c>
      <c r="L56" s="60" t="n">
        <v>3180.0368</v>
      </c>
      <c r="M56" s="60" t="n">
        <v>39.5705</v>
      </c>
      <c r="N56" s="60" t="n">
        <v>42.2976</v>
      </c>
      <c r="O56" s="60" t="n">
        <v>41.8062</v>
      </c>
      <c r="P56" s="60" t="n">
        <v>0</v>
      </c>
      <c r="Q56" s="60" t="n">
        <v>1256.376</v>
      </c>
      <c r="R56" s="61" t="n">
        <v>10.948</v>
      </c>
      <c r="S56" s="60" t="n">
        <f aca="false">Q56/3600</f>
        <v>0.348993333333333</v>
      </c>
      <c r="T56" s="62"/>
      <c r="U56" s="60" t="n">
        <v>3183.2416</v>
      </c>
      <c r="V56" s="60" t="n">
        <v>39.5628</v>
      </c>
      <c r="W56" s="60" t="n">
        <v>42.2648</v>
      </c>
      <c r="X56" s="60" t="n">
        <v>41.7719</v>
      </c>
      <c r="Y56" s="60" t="n">
        <v>0</v>
      </c>
      <c r="Z56" s="60" t="n">
        <v>1249.271</v>
      </c>
      <c r="AA56" s="60" t="n">
        <v>10.809</v>
      </c>
      <c r="AB56" s="60" t="n">
        <f aca="false">Z56/3600</f>
        <v>0.347019722222222</v>
      </c>
      <c r="AC56" s="62"/>
      <c r="AD56" s="62"/>
      <c r="AE56" s="62"/>
      <c r="AG56" s="47" t="n">
        <f aca="false">R56/100</f>
        <v>0.10948</v>
      </c>
      <c r="AH56" s="47" t="n">
        <f aca="false">S56/100</f>
        <v>0.00348993333333333</v>
      </c>
      <c r="AI56" s="47" t="n">
        <f aca="false">AA56/100</f>
        <v>0.10809</v>
      </c>
      <c r="AJ56" s="47" t="n">
        <f aca="false">AB56/100</f>
        <v>0.0034701972222222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01.7976</v>
      </c>
      <c r="E57" s="72" t="n">
        <f aca="false">N57</f>
        <v>39.6485</v>
      </c>
      <c r="F57" s="72" t="n">
        <f aca="false">L57</f>
        <v>1801.7976</v>
      </c>
      <c r="G57" s="72" t="n">
        <f aca="false">O57</f>
        <v>39.0175</v>
      </c>
      <c r="H57" s="72" t="n">
        <f aca="false">U57</f>
        <v>1802.5944</v>
      </c>
      <c r="I57" s="72" t="n">
        <f aca="false">W57</f>
        <v>39.5837</v>
      </c>
      <c r="J57" s="72" t="n">
        <f aca="false">U57</f>
        <v>1802.5944</v>
      </c>
      <c r="K57" s="72" t="n">
        <f aca="false">X57</f>
        <v>38.9725</v>
      </c>
      <c r="L57" s="60" t="n">
        <v>1801.7976</v>
      </c>
      <c r="M57" s="60" t="n">
        <v>36.1786</v>
      </c>
      <c r="N57" s="60" t="n">
        <v>39.6485</v>
      </c>
      <c r="O57" s="60" t="n">
        <v>39.0175</v>
      </c>
      <c r="P57" s="60" t="n">
        <v>0</v>
      </c>
      <c r="Q57" s="60" t="n">
        <v>1075.164</v>
      </c>
      <c r="R57" s="61" t="n">
        <v>9.451</v>
      </c>
      <c r="S57" s="60" t="n">
        <f aca="false">Q57/3600</f>
        <v>0.298656666666667</v>
      </c>
      <c r="T57" s="62"/>
      <c r="U57" s="60" t="n">
        <v>1802.5944</v>
      </c>
      <c r="V57" s="60" t="n">
        <v>36.1719</v>
      </c>
      <c r="W57" s="60" t="n">
        <v>39.5837</v>
      </c>
      <c r="X57" s="60" t="n">
        <v>38.9725</v>
      </c>
      <c r="Y57" s="60" t="n">
        <v>0</v>
      </c>
      <c r="Z57" s="60" t="n">
        <v>1083.193</v>
      </c>
      <c r="AA57" s="60" t="n">
        <v>9.445</v>
      </c>
      <c r="AB57" s="60" t="n">
        <f aca="false">Z57/3600</f>
        <v>0.300886944444444</v>
      </c>
      <c r="AC57" s="62"/>
      <c r="AD57" s="62"/>
      <c r="AE57" s="62"/>
      <c r="AG57" s="47" t="n">
        <f aca="false">R57/100</f>
        <v>0.09451</v>
      </c>
      <c r="AH57" s="47" t="n">
        <f aca="false">S57/100</f>
        <v>0.00298656666666667</v>
      </c>
      <c r="AI57" s="47" t="n">
        <f aca="false">AA57/100</f>
        <v>0.09445</v>
      </c>
      <c r="AJ57" s="47" t="n">
        <f aca="false">AB57/100</f>
        <v>0.003008869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976.4456</v>
      </c>
      <c r="E58" s="73" t="n">
        <f aca="false">N58</f>
        <v>36.9697</v>
      </c>
      <c r="F58" s="73" t="n">
        <f aca="false">L58</f>
        <v>976.4456</v>
      </c>
      <c r="G58" s="73" t="n">
        <f aca="false">O58</f>
        <v>36.2176</v>
      </c>
      <c r="H58" s="73" t="n">
        <f aca="false">U58</f>
        <v>976.4256</v>
      </c>
      <c r="I58" s="73" t="n">
        <f aca="false">W58</f>
        <v>36.9088</v>
      </c>
      <c r="J58" s="73" t="n">
        <f aca="false">U58</f>
        <v>976.4256</v>
      </c>
      <c r="K58" s="73" t="n">
        <f aca="false">X58</f>
        <v>36.1737</v>
      </c>
      <c r="L58" s="67" t="n">
        <v>976.4456</v>
      </c>
      <c r="M58" s="67" t="n">
        <v>33.0337</v>
      </c>
      <c r="N58" s="67" t="n">
        <v>36.9697</v>
      </c>
      <c r="O58" s="67" t="n">
        <v>36.2176</v>
      </c>
      <c r="P58" s="67" t="n">
        <v>0</v>
      </c>
      <c r="Q58" s="67" t="n">
        <v>951.624</v>
      </c>
      <c r="R58" s="67" t="n">
        <v>8.155</v>
      </c>
      <c r="S58" s="67" t="n">
        <f aca="false">Q58/3600</f>
        <v>0.26434</v>
      </c>
      <c r="T58" s="65"/>
      <c r="U58" s="67" t="n">
        <v>976.4256</v>
      </c>
      <c r="V58" s="67" t="n">
        <v>33.0245</v>
      </c>
      <c r="W58" s="67" t="n">
        <v>36.9088</v>
      </c>
      <c r="X58" s="67" t="n">
        <v>36.1737</v>
      </c>
      <c r="Y58" s="67" t="n">
        <v>0</v>
      </c>
      <c r="Z58" s="67" t="n">
        <v>952.011</v>
      </c>
      <c r="AA58" s="67" t="n">
        <v>7.987</v>
      </c>
      <c r="AB58" s="67" t="n">
        <f aca="false">Z58/3600</f>
        <v>0.2644475</v>
      </c>
      <c r="AC58" s="65"/>
      <c r="AD58" s="65"/>
      <c r="AE58" s="65"/>
      <c r="AG58" s="47" t="n">
        <f aca="false">R58/100</f>
        <v>0.08155</v>
      </c>
      <c r="AH58" s="47" t="n">
        <f aca="false">S58/100</f>
        <v>0.0026434</v>
      </c>
      <c r="AI58" s="47" t="n">
        <f aca="false">AA58/100</f>
        <v>0.07987</v>
      </c>
      <c r="AJ58" s="47" t="n">
        <f aca="false">AB58/100</f>
        <v>0.002644475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138.6936</v>
      </c>
      <c r="E59" s="69" t="n">
        <f aca="false">N59</f>
        <v>43.4461</v>
      </c>
      <c r="F59" s="69" t="n">
        <f aca="false">L59</f>
        <v>13138.6936</v>
      </c>
      <c r="G59" s="69" t="n">
        <f aca="false">O59</f>
        <v>44.3784</v>
      </c>
      <c r="H59" s="69" t="n">
        <f aca="false">U59</f>
        <v>13145.2992</v>
      </c>
      <c r="I59" s="69" t="n">
        <f aca="false">W59</f>
        <v>43.428</v>
      </c>
      <c r="J59" s="69" t="n">
        <f aca="false">U59</f>
        <v>13145.2992</v>
      </c>
      <c r="K59" s="69" t="n">
        <f aca="false">X59</f>
        <v>44.3612</v>
      </c>
      <c r="L59" s="68" t="n">
        <v>13138.6936</v>
      </c>
      <c r="M59" s="68" t="n">
        <v>41.3282</v>
      </c>
      <c r="N59" s="68" t="n">
        <v>43.4461</v>
      </c>
      <c r="O59" s="68" t="n">
        <v>44.3784</v>
      </c>
      <c r="P59" s="68" t="n">
        <v>0</v>
      </c>
      <c r="Q59" s="68" t="n">
        <v>2165.335</v>
      </c>
      <c r="R59" s="61" t="n">
        <v>19.177</v>
      </c>
      <c r="S59" s="68" t="n">
        <f aca="false">Q59/3600</f>
        <v>0.601481944444445</v>
      </c>
      <c r="T59" s="70"/>
      <c r="U59" s="68" t="n">
        <v>13145.2992</v>
      </c>
      <c r="V59" s="68" t="n">
        <v>41.3302</v>
      </c>
      <c r="W59" s="68" t="n">
        <v>43.428</v>
      </c>
      <c r="X59" s="68" t="n">
        <v>44.3612</v>
      </c>
      <c r="Y59" s="68" t="n">
        <v>0</v>
      </c>
      <c r="Z59" s="68" t="n">
        <v>2158.551</v>
      </c>
      <c r="AA59" s="68" t="n">
        <v>19.289</v>
      </c>
      <c r="AB59" s="68" t="n">
        <f aca="false">Z59/3600</f>
        <v>0.5995975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9177</v>
      </c>
      <c r="AH59" s="47" t="n">
        <f aca="false">S59/100</f>
        <v>0.00601481944444445</v>
      </c>
      <c r="AI59" s="47" t="n">
        <f aca="false">AA59/100</f>
        <v>0.19289</v>
      </c>
      <c r="AJ59" s="47" t="n">
        <f aca="false">AB59/100</f>
        <v>0.005995975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348.5232</v>
      </c>
      <c r="E60" s="59" t="n">
        <f aca="false">N60</f>
        <v>40.7272</v>
      </c>
      <c r="F60" s="59" t="n">
        <f aca="false">L60</f>
        <v>8348.5232</v>
      </c>
      <c r="G60" s="59" t="n">
        <f aca="false">O60</f>
        <v>41.7449</v>
      </c>
      <c r="H60" s="59" t="n">
        <f aca="false">U60</f>
        <v>8347.324</v>
      </c>
      <c r="I60" s="59" t="n">
        <f aca="false">W60</f>
        <v>40.7061</v>
      </c>
      <c r="J60" s="59" t="n">
        <f aca="false">U60</f>
        <v>8347.324</v>
      </c>
      <c r="K60" s="59" t="n">
        <f aca="false">X60</f>
        <v>41.7231</v>
      </c>
      <c r="L60" s="60" t="n">
        <v>8348.5232</v>
      </c>
      <c r="M60" s="60" t="n">
        <v>36.9136</v>
      </c>
      <c r="N60" s="60" t="n">
        <v>40.7272</v>
      </c>
      <c r="O60" s="60" t="n">
        <v>41.7449</v>
      </c>
      <c r="P60" s="60" t="n">
        <v>0</v>
      </c>
      <c r="Q60" s="60" t="n">
        <v>1853.249</v>
      </c>
      <c r="R60" s="61" t="n">
        <v>16.73</v>
      </c>
      <c r="S60" s="60" t="n">
        <f aca="false">Q60/3600</f>
        <v>0.514791388888889</v>
      </c>
      <c r="T60" s="62"/>
      <c r="U60" s="60" t="n">
        <v>8347.324</v>
      </c>
      <c r="V60" s="60" t="n">
        <v>36.9119</v>
      </c>
      <c r="W60" s="60" t="n">
        <v>40.7061</v>
      </c>
      <c r="X60" s="60" t="n">
        <v>41.7231</v>
      </c>
      <c r="Y60" s="60" t="n">
        <v>0</v>
      </c>
      <c r="Z60" s="60" t="n">
        <v>1844.486</v>
      </c>
      <c r="AA60" s="60" t="n">
        <v>16.832</v>
      </c>
      <c r="AB60" s="60" t="n">
        <f aca="false">Z60/3600</f>
        <v>0.512357222222222</v>
      </c>
      <c r="AC60" s="62"/>
      <c r="AD60" s="62"/>
      <c r="AE60" s="62"/>
      <c r="AG60" s="47" t="n">
        <f aca="false">R60/100</f>
        <v>0.1673</v>
      </c>
      <c r="AH60" s="47" t="n">
        <f aca="false">S60/100</f>
        <v>0.00514791388888889</v>
      </c>
      <c r="AI60" s="47" t="n">
        <f aca="false">AA60/100</f>
        <v>0.16832</v>
      </c>
      <c r="AJ60" s="47" t="n">
        <f aca="false">AB60/100</f>
        <v>0.00512357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103.8216</v>
      </c>
      <c r="E61" s="59" t="n">
        <f aca="false">N61</f>
        <v>38.7098</v>
      </c>
      <c r="F61" s="59" t="n">
        <f aca="false">L61</f>
        <v>5103.8216</v>
      </c>
      <c r="G61" s="59" t="n">
        <f aca="false">O61</f>
        <v>39.5624</v>
      </c>
      <c r="H61" s="59" t="n">
        <f aca="false">U61</f>
        <v>5103.3368</v>
      </c>
      <c r="I61" s="59" t="n">
        <f aca="false">W61</f>
        <v>38.6938</v>
      </c>
      <c r="J61" s="59" t="n">
        <f aca="false">U61</f>
        <v>5103.3368</v>
      </c>
      <c r="K61" s="59" t="n">
        <f aca="false">X61</f>
        <v>39.55</v>
      </c>
      <c r="L61" s="60" t="n">
        <v>5103.8216</v>
      </c>
      <c r="M61" s="60" t="n">
        <v>33.1982</v>
      </c>
      <c r="N61" s="60" t="n">
        <v>38.7098</v>
      </c>
      <c r="O61" s="60" t="n">
        <v>39.5624</v>
      </c>
      <c r="P61" s="60" t="n">
        <v>0</v>
      </c>
      <c r="Q61" s="60" t="n">
        <v>1599.182</v>
      </c>
      <c r="R61" s="61" t="n">
        <v>15.097</v>
      </c>
      <c r="S61" s="60" t="n">
        <f aca="false">Q61/3600</f>
        <v>0.444217222222222</v>
      </c>
      <c r="T61" s="62"/>
      <c r="U61" s="60" t="n">
        <v>5103.3368</v>
      </c>
      <c r="V61" s="60" t="n">
        <v>33.1988</v>
      </c>
      <c r="W61" s="60" t="n">
        <v>38.6938</v>
      </c>
      <c r="X61" s="60" t="n">
        <v>39.55</v>
      </c>
      <c r="Y61" s="60" t="n">
        <v>0</v>
      </c>
      <c r="Z61" s="60" t="n">
        <v>1588.282</v>
      </c>
      <c r="AA61" s="60" t="n">
        <v>15.199</v>
      </c>
      <c r="AB61" s="60" t="n">
        <f aca="false">Z61/3600</f>
        <v>0.441189444444444</v>
      </c>
      <c r="AC61" s="62"/>
      <c r="AD61" s="62"/>
      <c r="AE61" s="62"/>
      <c r="AG61" s="47" t="n">
        <f aca="false">R61/100</f>
        <v>0.15097</v>
      </c>
      <c r="AH61" s="47" t="n">
        <f aca="false">S61/100</f>
        <v>0.00444217222222222</v>
      </c>
      <c r="AI61" s="47" t="n">
        <f aca="false">AA61/100</f>
        <v>0.15199</v>
      </c>
      <c r="AJ61" s="47" t="n">
        <f aca="false">AB61/100</f>
        <v>0.00441189444444444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11.62</v>
      </c>
      <c r="E62" s="66" t="n">
        <f aca="false">N62</f>
        <v>36.7483</v>
      </c>
      <c r="F62" s="66" t="n">
        <f aca="false">L62</f>
        <v>3011.62</v>
      </c>
      <c r="G62" s="66" t="n">
        <f aca="false">O62</f>
        <v>37.3363</v>
      </c>
      <c r="H62" s="66" t="n">
        <f aca="false">U62</f>
        <v>3011.1488</v>
      </c>
      <c r="I62" s="66" t="n">
        <f aca="false">W62</f>
        <v>36.7429</v>
      </c>
      <c r="J62" s="66" t="n">
        <f aca="false">U62</f>
        <v>3011.1488</v>
      </c>
      <c r="K62" s="66" t="n">
        <f aca="false">X62</f>
        <v>37.3408</v>
      </c>
      <c r="L62" s="67" t="n">
        <v>3011.62</v>
      </c>
      <c r="M62" s="67" t="n">
        <v>29.7749</v>
      </c>
      <c r="N62" s="67" t="n">
        <v>36.7483</v>
      </c>
      <c r="O62" s="67" t="n">
        <v>37.3363</v>
      </c>
      <c r="P62" s="67" t="n">
        <v>0</v>
      </c>
      <c r="Q62" s="67" t="n">
        <v>1440.033</v>
      </c>
      <c r="R62" s="67" t="n">
        <v>13.222</v>
      </c>
      <c r="S62" s="67" t="n">
        <f aca="false">Q62/3600</f>
        <v>0.400009166666667</v>
      </c>
      <c r="T62" s="65"/>
      <c r="U62" s="67" t="n">
        <v>3011.1488</v>
      </c>
      <c r="V62" s="67" t="n">
        <v>29.7747</v>
      </c>
      <c r="W62" s="67" t="n">
        <v>36.7429</v>
      </c>
      <c r="X62" s="67" t="n">
        <v>37.3408</v>
      </c>
      <c r="Y62" s="67" t="n">
        <v>0</v>
      </c>
      <c r="Z62" s="67" t="n">
        <v>1439.237</v>
      </c>
      <c r="AA62" s="67" t="n">
        <v>13.313</v>
      </c>
      <c r="AB62" s="67" t="n">
        <f aca="false">Z62/3600</f>
        <v>0.399788055555556</v>
      </c>
      <c r="AC62" s="65"/>
      <c r="AD62" s="65"/>
      <c r="AE62" s="65"/>
      <c r="AG62" s="47" t="n">
        <f aca="false">R62/100</f>
        <v>0.13222</v>
      </c>
      <c r="AH62" s="47" t="n">
        <f aca="false">S62/100</f>
        <v>0.00400009166666667</v>
      </c>
      <c r="AI62" s="47" t="n">
        <f aca="false">AA62/100</f>
        <v>0.13313</v>
      </c>
      <c r="AJ62" s="47" t="n">
        <f aca="false">AB62/100</f>
        <v>0.00399788055555556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581.9128</v>
      </c>
      <c r="E63" s="71" t="n">
        <f aca="false">N63</f>
        <v>42.3818</v>
      </c>
      <c r="F63" s="71" t="n">
        <f aca="false">L63</f>
        <v>11581.9128</v>
      </c>
      <c r="G63" s="71" t="n">
        <f aca="false">O63</f>
        <v>43.1097</v>
      </c>
      <c r="H63" s="71" t="n">
        <f aca="false">U63</f>
        <v>11593.4376</v>
      </c>
      <c r="I63" s="71" t="n">
        <f aca="false">W63</f>
        <v>42.3695</v>
      </c>
      <c r="J63" s="71" t="n">
        <f aca="false">U63</f>
        <v>11593.4376</v>
      </c>
      <c r="K63" s="71" t="n">
        <f aca="false">X63</f>
        <v>43.0979</v>
      </c>
      <c r="L63" s="68" t="n">
        <v>11581.9128</v>
      </c>
      <c r="M63" s="68" t="n">
        <v>41.219</v>
      </c>
      <c r="N63" s="68" t="n">
        <v>42.3818</v>
      </c>
      <c r="O63" s="68" t="n">
        <v>43.1097</v>
      </c>
      <c r="P63" s="68" t="n">
        <v>0</v>
      </c>
      <c r="Q63" s="68" t="n">
        <v>1889.409</v>
      </c>
      <c r="R63" s="61" t="n">
        <v>17.85</v>
      </c>
      <c r="S63" s="68" t="n">
        <f aca="false">Q63/3600</f>
        <v>0.524835833333333</v>
      </c>
      <c r="T63" s="70"/>
      <c r="U63" s="68" t="n">
        <v>11593.4376</v>
      </c>
      <c r="V63" s="68" t="n">
        <v>41.2169</v>
      </c>
      <c r="W63" s="68" t="n">
        <v>42.3695</v>
      </c>
      <c r="X63" s="68" t="n">
        <v>43.0979</v>
      </c>
      <c r="Y63" s="68" t="n">
        <v>0</v>
      </c>
      <c r="Z63" s="68" t="n">
        <v>1875.593</v>
      </c>
      <c r="AA63" s="68" t="n">
        <v>17.726</v>
      </c>
      <c r="AB63" s="68" t="n">
        <f aca="false">Z63/3600</f>
        <v>0.520998055555556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785</v>
      </c>
      <c r="AH63" s="47" t="n">
        <f aca="false">S63/100</f>
        <v>0.00524835833333333</v>
      </c>
      <c r="AI63" s="47" t="n">
        <f aca="false">AA63/100</f>
        <v>0.17726</v>
      </c>
      <c r="AJ63" s="47" t="n">
        <f aca="false">AB63/100</f>
        <v>0.0052099805555555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154.4464</v>
      </c>
      <c r="E64" s="72" t="n">
        <f aca="false">N64</f>
        <v>39.1994</v>
      </c>
      <c r="F64" s="72" t="n">
        <f aca="false">L64</f>
        <v>7154.4464</v>
      </c>
      <c r="G64" s="72" t="n">
        <f aca="false">O64</f>
        <v>39.7397</v>
      </c>
      <c r="H64" s="72" t="n">
        <f aca="false">U64</f>
        <v>7159.8984</v>
      </c>
      <c r="I64" s="72" t="n">
        <f aca="false">W64</f>
        <v>39.1814</v>
      </c>
      <c r="J64" s="72" t="n">
        <f aca="false">U64</f>
        <v>7159.8984</v>
      </c>
      <c r="K64" s="72" t="n">
        <f aca="false">X64</f>
        <v>39.7161</v>
      </c>
      <c r="L64" s="60" t="n">
        <v>7154.4464</v>
      </c>
      <c r="M64" s="60" t="n">
        <v>36.8654</v>
      </c>
      <c r="N64" s="60" t="n">
        <v>39.1994</v>
      </c>
      <c r="O64" s="60" t="n">
        <v>39.7397</v>
      </c>
      <c r="P64" s="60" t="n">
        <v>0</v>
      </c>
      <c r="Q64" s="60" t="n">
        <v>1652.742</v>
      </c>
      <c r="R64" s="61" t="n">
        <v>15.861</v>
      </c>
      <c r="S64" s="60" t="n">
        <f aca="false">Q64/3600</f>
        <v>0.459095</v>
      </c>
      <c r="T64" s="62"/>
      <c r="U64" s="60" t="n">
        <v>7159.8984</v>
      </c>
      <c r="V64" s="60" t="n">
        <v>36.862</v>
      </c>
      <c r="W64" s="60" t="n">
        <v>39.1814</v>
      </c>
      <c r="X64" s="60" t="n">
        <v>39.7161</v>
      </c>
      <c r="Y64" s="60" t="n">
        <v>0</v>
      </c>
      <c r="Z64" s="60" t="n">
        <v>1634.1</v>
      </c>
      <c r="AA64" s="60" t="n">
        <v>15.859</v>
      </c>
      <c r="AB64" s="60" t="n">
        <f aca="false">Z64/3600</f>
        <v>0.453916666666667</v>
      </c>
      <c r="AC64" s="62"/>
      <c r="AD64" s="62"/>
      <c r="AE64" s="62"/>
      <c r="AG64" s="47" t="n">
        <f aca="false">R64/100</f>
        <v>0.15861</v>
      </c>
      <c r="AH64" s="47" t="n">
        <f aca="false">S64/100</f>
        <v>0.00459095</v>
      </c>
      <c r="AI64" s="47" t="n">
        <f aca="false">AA64/100</f>
        <v>0.15859</v>
      </c>
      <c r="AJ64" s="47" t="n">
        <f aca="false">AB64/100</f>
        <v>0.00453916666666667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35.5256</v>
      </c>
      <c r="E65" s="72" t="n">
        <f aca="false">N65</f>
        <v>36.6307</v>
      </c>
      <c r="F65" s="72" t="n">
        <f aca="false">L65</f>
        <v>4035.5256</v>
      </c>
      <c r="G65" s="72" t="n">
        <f aca="false">O65</f>
        <v>37.0866</v>
      </c>
      <c r="H65" s="72" t="n">
        <f aca="false">U65</f>
        <v>4035.772</v>
      </c>
      <c r="I65" s="72" t="n">
        <f aca="false">W65</f>
        <v>36.5905</v>
      </c>
      <c r="J65" s="72" t="n">
        <f aca="false">U65</f>
        <v>4035.772</v>
      </c>
      <c r="K65" s="72" t="n">
        <f aca="false">X65</f>
        <v>37.0502</v>
      </c>
      <c r="L65" s="60" t="n">
        <v>4035.5256</v>
      </c>
      <c r="M65" s="60" t="n">
        <v>32.9036</v>
      </c>
      <c r="N65" s="60" t="n">
        <v>36.6307</v>
      </c>
      <c r="O65" s="60" t="n">
        <v>37.0866</v>
      </c>
      <c r="P65" s="60" t="n">
        <v>0</v>
      </c>
      <c r="Q65" s="60" t="n">
        <v>1396.419</v>
      </c>
      <c r="R65" s="61" t="n">
        <v>13.667</v>
      </c>
      <c r="S65" s="60" t="n">
        <f aca="false">Q65/3600</f>
        <v>0.387894166666667</v>
      </c>
      <c r="T65" s="62"/>
      <c r="U65" s="60" t="n">
        <v>4035.772</v>
      </c>
      <c r="V65" s="60" t="n">
        <v>32.9016</v>
      </c>
      <c r="W65" s="60" t="n">
        <v>36.5905</v>
      </c>
      <c r="X65" s="60" t="n">
        <v>37.0502</v>
      </c>
      <c r="Y65" s="60" t="n">
        <v>0</v>
      </c>
      <c r="Z65" s="60" t="n">
        <v>1378.708</v>
      </c>
      <c r="AA65" s="60" t="n">
        <v>13.723</v>
      </c>
      <c r="AB65" s="60" t="n">
        <f aca="false">Z65/3600</f>
        <v>0.382974444444444</v>
      </c>
      <c r="AC65" s="62"/>
      <c r="AD65" s="62"/>
      <c r="AE65" s="62"/>
      <c r="AG65" s="47" t="n">
        <f aca="false">R65/100</f>
        <v>0.13667</v>
      </c>
      <c r="AH65" s="47" t="n">
        <f aca="false">S65/100</f>
        <v>0.00387894166666667</v>
      </c>
      <c r="AI65" s="47" t="n">
        <f aca="false">AA65/100</f>
        <v>0.13723</v>
      </c>
      <c r="AJ65" s="47" t="n">
        <f aca="false">AB65/100</f>
        <v>0.00382974444444444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29.5312</v>
      </c>
      <c r="E66" s="73" t="n">
        <f aca="false">N66</f>
        <v>34.1292</v>
      </c>
      <c r="F66" s="73" t="n">
        <f aca="false">L66</f>
        <v>2029.5312</v>
      </c>
      <c r="G66" s="73" t="n">
        <f aca="false">O66</f>
        <v>34.5506</v>
      </c>
      <c r="H66" s="73" t="n">
        <f aca="false">U66</f>
        <v>2030.3656</v>
      </c>
      <c r="I66" s="73" t="n">
        <f aca="false">W66</f>
        <v>34.0865</v>
      </c>
      <c r="J66" s="73" t="n">
        <f aca="false">U66</f>
        <v>2030.3656</v>
      </c>
      <c r="K66" s="73" t="n">
        <f aca="false">X66</f>
        <v>34.514</v>
      </c>
      <c r="L66" s="67" t="n">
        <v>2029.5312</v>
      </c>
      <c r="M66" s="67" t="n">
        <v>29.3779</v>
      </c>
      <c r="N66" s="67" t="n">
        <v>34.1292</v>
      </c>
      <c r="O66" s="67" t="n">
        <v>34.5506</v>
      </c>
      <c r="P66" s="67" t="n">
        <v>0</v>
      </c>
      <c r="Q66" s="67" t="n">
        <v>1208.517</v>
      </c>
      <c r="R66" s="67" t="n">
        <v>11.382</v>
      </c>
      <c r="S66" s="67" t="n">
        <f aca="false">Q66/3600</f>
        <v>0.335699166666667</v>
      </c>
      <c r="T66" s="65"/>
      <c r="U66" s="67" t="n">
        <v>2030.3656</v>
      </c>
      <c r="V66" s="67" t="n">
        <v>29.3764</v>
      </c>
      <c r="W66" s="67" t="n">
        <v>34.0865</v>
      </c>
      <c r="X66" s="67" t="n">
        <v>34.514</v>
      </c>
      <c r="Y66" s="67" t="n">
        <v>0</v>
      </c>
      <c r="Z66" s="67" t="n">
        <v>1211.94</v>
      </c>
      <c r="AA66" s="67" t="n">
        <v>11.437</v>
      </c>
      <c r="AB66" s="67" t="n">
        <f aca="false">Z66/3600</f>
        <v>0.33665</v>
      </c>
      <c r="AC66" s="65"/>
      <c r="AD66" s="65"/>
      <c r="AE66" s="65"/>
      <c r="AG66" s="47" t="n">
        <f aca="false">R66/100</f>
        <v>0.11382</v>
      </c>
      <c r="AH66" s="47" t="n">
        <f aca="false">S66/100</f>
        <v>0.00335699166666667</v>
      </c>
      <c r="AI66" s="47" t="n">
        <f aca="false">AA66/100</f>
        <v>0.11437</v>
      </c>
      <c r="AJ66" s="47" t="n">
        <f aca="false">AB66/100</f>
        <v>0.0033665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564.5976</v>
      </c>
      <c r="E67" s="69" t="n">
        <f aca="false">N67</f>
        <v>43.4395</v>
      </c>
      <c r="F67" s="69" t="n">
        <f aca="false">L67</f>
        <v>4564.5976</v>
      </c>
      <c r="G67" s="69" t="n">
        <f aca="false">O67</f>
        <v>44.2727</v>
      </c>
      <c r="H67" s="69" t="n">
        <f aca="false">U67</f>
        <v>4568.0224</v>
      </c>
      <c r="I67" s="69" t="n">
        <f aca="false">W67</f>
        <v>43.4342</v>
      </c>
      <c r="J67" s="69" t="n">
        <f aca="false">U67</f>
        <v>4568.0224</v>
      </c>
      <c r="K67" s="69" t="n">
        <f aca="false">X67</f>
        <v>44.2714</v>
      </c>
      <c r="L67" s="68" t="n">
        <v>4564.5976</v>
      </c>
      <c r="M67" s="68" t="n">
        <v>42.8214</v>
      </c>
      <c r="N67" s="68" t="n">
        <v>43.4395</v>
      </c>
      <c r="O67" s="68" t="n">
        <v>44.2727</v>
      </c>
      <c r="P67" s="68" t="n">
        <v>0</v>
      </c>
      <c r="Q67" s="68" t="n">
        <v>966.639</v>
      </c>
      <c r="R67" s="61" t="n">
        <v>9.26</v>
      </c>
      <c r="S67" s="68" t="n">
        <f aca="false">Q67/3600</f>
        <v>0.268510833333333</v>
      </c>
      <c r="T67" s="70"/>
      <c r="U67" s="68" t="n">
        <v>4568.0224</v>
      </c>
      <c r="V67" s="68" t="n">
        <v>42.8207</v>
      </c>
      <c r="W67" s="68" t="n">
        <v>43.4342</v>
      </c>
      <c r="X67" s="68" t="n">
        <v>44.2714</v>
      </c>
      <c r="Y67" s="68" t="n">
        <v>0</v>
      </c>
      <c r="Z67" s="68" t="n">
        <v>966.304</v>
      </c>
      <c r="AA67" s="68" t="n">
        <v>9.321</v>
      </c>
      <c r="AB67" s="68" t="n">
        <f aca="false">Z67/3600</f>
        <v>0.268417777777778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926</v>
      </c>
      <c r="AH67" s="47" t="n">
        <f aca="false">S67/100</f>
        <v>0.00268510833333333</v>
      </c>
      <c r="AI67" s="47" t="n">
        <f aca="false">AA67/100</f>
        <v>0.09321</v>
      </c>
      <c r="AJ67" s="47" t="n">
        <f aca="false">AB67/100</f>
        <v>0.00268417777777778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752.208</v>
      </c>
      <c r="E68" s="59" t="n">
        <f aca="false">N68</f>
        <v>40.0305</v>
      </c>
      <c r="F68" s="59" t="n">
        <f aca="false">L68</f>
        <v>2752.208</v>
      </c>
      <c r="G68" s="59" t="n">
        <f aca="false">O68</f>
        <v>41.2742</v>
      </c>
      <c r="H68" s="59" t="n">
        <f aca="false">U68</f>
        <v>2752.6488</v>
      </c>
      <c r="I68" s="59" t="n">
        <f aca="false">W68</f>
        <v>40.0174</v>
      </c>
      <c r="J68" s="59" t="n">
        <f aca="false">U68</f>
        <v>2752.6488</v>
      </c>
      <c r="K68" s="59" t="n">
        <f aca="false">X68</f>
        <v>41.263</v>
      </c>
      <c r="L68" s="60" t="n">
        <v>2752.208</v>
      </c>
      <c r="M68" s="60" t="n">
        <v>38.6657</v>
      </c>
      <c r="N68" s="60" t="n">
        <v>40.0305</v>
      </c>
      <c r="O68" s="60" t="n">
        <v>41.2742</v>
      </c>
      <c r="P68" s="60" t="n">
        <v>0</v>
      </c>
      <c r="Q68" s="60" t="n">
        <v>850.84</v>
      </c>
      <c r="R68" s="61" t="n">
        <v>8.02</v>
      </c>
      <c r="S68" s="60" t="n">
        <f aca="false">Q68/3600</f>
        <v>0.236344444444444</v>
      </c>
      <c r="T68" s="62"/>
      <c r="U68" s="60" t="n">
        <v>2752.6488</v>
      </c>
      <c r="V68" s="60" t="n">
        <v>38.6614</v>
      </c>
      <c r="W68" s="60" t="n">
        <v>40.0174</v>
      </c>
      <c r="X68" s="60" t="n">
        <v>41.263</v>
      </c>
      <c r="Y68" s="60" t="n">
        <v>0</v>
      </c>
      <c r="Z68" s="60" t="n">
        <v>853.155</v>
      </c>
      <c r="AA68" s="60" t="n">
        <v>8.115</v>
      </c>
      <c r="AB68" s="60" t="n">
        <f aca="false">Z68/3600</f>
        <v>0.2369875</v>
      </c>
      <c r="AC68" s="62"/>
      <c r="AD68" s="62"/>
      <c r="AE68" s="62"/>
      <c r="AG68" s="47" t="n">
        <f aca="false">R68/100</f>
        <v>0.0802</v>
      </c>
      <c r="AH68" s="47" t="n">
        <f aca="false">S68/100</f>
        <v>0.00236344444444444</v>
      </c>
      <c r="AI68" s="47" t="n">
        <f aca="false">AA68/100</f>
        <v>0.08115</v>
      </c>
      <c r="AJ68" s="47" t="n">
        <f aca="false">AB68/100</f>
        <v>0.00236987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492.3104</v>
      </c>
      <c r="E69" s="59" t="n">
        <f aca="false">N69</f>
        <v>37.4923</v>
      </c>
      <c r="F69" s="59" t="n">
        <f aca="false">L69</f>
        <v>1492.3104</v>
      </c>
      <c r="G69" s="59" t="n">
        <f aca="false">O69</f>
        <v>38.641</v>
      </c>
      <c r="H69" s="59" t="n">
        <f aca="false">U69</f>
        <v>1493.0568</v>
      </c>
      <c r="I69" s="59" t="n">
        <f aca="false">W69</f>
        <v>37.4742</v>
      </c>
      <c r="J69" s="59" t="n">
        <f aca="false">U69</f>
        <v>1493.0568</v>
      </c>
      <c r="K69" s="59" t="n">
        <f aca="false">X69</f>
        <v>38.6265</v>
      </c>
      <c r="L69" s="60" t="n">
        <v>1492.3104</v>
      </c>
      <c r="M69" s="60" t="n">
        <v>34.7711</v>
      </c>
      <c r="N69" s="60" t="n">
        <v>37.4923</v>
      </c>
      <c r="O69" s="60" t="n">
        <v>38.641</v>
      </c>
      <c r="P69" s="60" t="n">
        <v>0</v>
      </c>
      <c r="Q69" s="60" t="n">
        <v>734.433</v>
      </c>
      <c r="R69" s="61" t="n">
        <v>6.857</v>
      </c>
      <c r="S69" s="60" t="n">
        <f aca="false">Q69/3600</f>
        <v>0.204009166666667</v>
      </c>
      <c r="T69" s="62"/>
      <c r="U69" s="60" t="n">
        <v>1493.0568</v>
      </c>
      <c r="V69" s="60" t="n">
        <v>34.7669</v>
      </c>
      <c r="W69" s="60" t="n">
        <v>37.4742</v>
      </c>
      <c r="X69" s="60" t="n">
        <v>38.6265</v>
      </c>
      <c r="Y69" s="60" t="n">
        <v>0</v>
      </c>
      <c r="Z69" s="60" t="n">
        <v>717.712</v>
      </c>
      <c r="AA69" s="60" t="n">
        <v>7.009</v>
      </c>
      <c r="AB69" s="60" t="n">
        <f aca="false">Z69/3600</f>
        <v>0.199364444444444</v>
      </c>
      <c r="AC69" s="62"/>
      <c r="AD69" s="62"/>
      <c r="AE69" s="62"/>
      <c r="AG69" s="47" t="n">
        <f aca="false">R69/100</f>
        <v>0.06857</v>
      </c>
      <c r="AH69" s="47" t="n">
        <f aca="false">S69/100</f>
        <v>0.00204009166666667</v>
      </c>
      <c r="AI69" s="47" t="n">
        <f aca="false">AA69/100</f>
        <v>0.07009</v>
      </c>
      <c r="AJ69" s="47" t="n">
        <f aca="false">AB69/100</f>
        <v>0.001993644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22.5944</v>
      </c>
      <c r="E70" s="74" t="n">
        <f aca="false">N70</f>
        <v>34.9658</v>
      </c>
      <c r="F70" s="74" t="n">
        <f aca="false">L70</f>
        <v>722.5944</v>
      </c>
      <c r="G70" s="74" t="n">
        <f aca="false">O70</f>
        <v>35.8821</v>
      </c>
      <c r="H70" s="74" t="n">
        <f aca="false">U70</f>
        <v>723.036</v>
      </c>
      <c r="I70" s="74" t="n">
        <f aca="false">W70</f>
        <v>34.9186</v>
      </c>
      <c r="J70" s="74" t="n">
        <f aca="false">U70</f>
        <v>723.036</v>
      </c>
      <c r="K70" s="74" t="n">
        <f aca="false">X70</f>
        <v>35.8402</v>
      </c>
      <c r="L70" s="67" t="n">
        <v>722.5944</v>
      </c>
      <c r="M70" s="67" t="n">
        <v>31.4504</v>
      </c>
      <c r="N70" s="67" t="n">
        <v>34.9658</v>
      </c>
      <c r="O70" s="67" t="n">
        <v>35.8821</v>
      </c>
      <c r="P70" s="67" t="n">
        <v>0</v>
      </c>
      <c r="Q70" s="67" t="n">
        <v>631.629</v>
      </c>
      <c r="R70" s="67" t="n">
        <v>5.426</v>
      </c>
      <c r="S70" s="67" t="n">
        <f aca="false">Q70/3600</f>
        <v>0.1754525</v>
      </c>
      <c r="T70" s="65"/>
      <c r="U70" s="67" t="n">
        <v>723.036</v>
      </c>
      <c r="V70" s="67" t="n">
        <v>31.4507</v>
      </c>
      <c r="W70" s="67" t="n">
        <v>34.9186</v>
      </c>
      <c r="X70" s="67" t="n">
        <v>35.8402</v>
      </c>
      <c r="Y70" s="67" t="n">
        <v>0</v>
      </c>
      <c r="Z70" s="67" t="n">
        <v>628.602</v>
      </c>
      <c r="AA70" s="67" t="n">
        <v>5.644</v>
      </c>
      <c r="AB70" s="67" t="n">
        <f aca="false">Z70/3600</f>
        <v>0.174611666666667</v>
      </c>
      <c r="AC70" s="65"/>
      <c r="AD70" s="65"/>
      <c r="AE70" s="65"/>
      <c r="AG70" s="47" t="n">
        <f aca="false">R70/100</f>
        <v>0.05426</v>
      </c>
      <c r="AH70" s="47" t="n">
        <f aca="false">S70/100</f>
        <v>0.001754525</v>
      </c>
      <c r="AI70" s="47" t="n">
        <f aca="false">AA70/100</f>
        <v>0.05644</v>
      </c>
      <c r="AJ70" s="47" t="n">
        <f aca="false">AB70/100</f>
        <v>0.00174611666666667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1475.456</v>
      </c>
      <c r="E71" s="71" t="n">
        <f aca="false">N71</f>
        <v>47.5609</v>
      </c>
      <c r="F71" s="71" t="n">
        <f aca="false">L71</f>
        <v>21475.456</v>
      </c>
      <c r="G71" s="71" t="n">
        <f aca="false">O71</f>
        <v>48.4785</v>
      </c>
      <c r="H71" s="71" t="n">
        <f aca="false">U71</f>
        <v>21479.6432</v>
      </c>
      <c r="I71" s="71" t="n">
        <f aca="false">W71</f>
        <v>47.5428</v>
      </c>
      <c r="J71" s="71" t="n">
        <f aca="false">U71</f>
        <v>21479.6432</v>
      </c>
      <c r="K71" s="71" t="n">
        <f aca="false">X71</f>
        <v>48.471</v>
      </c>
      <c r="L71" s="68" t="n">
        <v>21475.456</v>
      </c>
      <c r="M71" s="68" t="n">
        <v>45.0107</v>
      </c>
      <c r="N71" s="68" t="n">
        <v>47.5609</v>
      </c>
      <c r="O71" s="68" t="n">
        <v>48.4785</v>
      </c>
      <c r="P71" s="68" t="n">
        <v>0</v>
      </c>
      <c r="Q71" s="68" t="n">
        <v>11700.168</v>
      </c>
      <c r="R71" s="61" t="n">
        <v>115.308</v>
      </c>
      <c r="S71" s="68" t="n">
        <f aca="false">Q71/3600</f>
        <v>3.25004666666667</v>
      </c>
      <c r="T71" s="70"/>
      <c r="U71" s="68" t="n">
        <v>21479.6432</v>
      </c>
      <c r="V71" s="68" t="n">
        <v>45.0115</v>
      </c>
      <c r="W71" s="68" t="n">
        <v>47.5428</v>
      </c>
      <c r="X71" s="68" t="n">
        <v>48.471</v>
      </c>
      <c r="Y71" s="68" t="n">
        <v>0</v>
      </c>
      <c r="Z71" s="68" t="n">
        <v>11630.815</v>
      </c>
      <c r="AA71" s="68" t="n">
        <v>115.888</v>
      </c>
      <c r="AB71" s="68" t="n">
        <f aca="false">Z71/3600</f>
        <v>3.23078194444444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1.15308</v>
      </c>
      <c r="AH71" s="47" t="n">
        <f aca="false">S71/100</f>
        <v>0.0325004666666667</v>
      </c>
      <c r="AI71" s="47" t="n">
        <f aca="false">AA71/100</f>
        <v>1.15888</v>
      </c>
      <c r="AJ71" s="47" t="n">
        <f aca="false">AB71/100</f>
        <v>0.0323078194444445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2626.3568</v>
      </c>
      <c r="E72" s="72" t="n">
        <f aca="false">N72</f>
        <v>45.7905</v>
      </c>
      <c r="F72" s="72" t="n">
        <f aca="false">L72</f>
        <v>12626.3568</v>
      </c>
      <c r="G72" s="72" t="n">
        <f aca="false">O72</f>
        <v>46.4671</v>
      </c>
      <c r="H72" s="72" t="n">
        <f aca="false">U72</f>
        <v>12627.6816</v>
      </c>
      <c r="I72" s="72" t="n">
        <f aca="false">W72</f>
        <v>45.7697</v>
      </c>
      <c r="J72" s="72" t="n">
        <f aca="false">U72</f>
        <v>12627.6816</v>
      </c>
      <c r="K72" s="72" t="n">
        <f aca="false">X72</f>
        <v>46.4541</v>
      </c>
      <c r="L72" s="60" t="n">
        <v>12626.3568</v>
      </c>
      <c r="M72" s="60" t="n">
        <v>42.5857</v>
      </c>
      <c r="N72" s="60" t="n">
        <v>45.7905</v>
      </c>
      <c r="O72" s="60" t="n">
        <v>46.4671</v>
      </c>
      <c r="P72" s="60" t="n">
        <v>0</v>
      </c>
      <c r="Q72" s="60" t="n">
        <v>10410.071</v>
      </c>
      <c r="R72" s="61" t="n">
        <v>107.284</v>
      </c>
      <c r="S72" s="60" t="n">
        <f aca="false">Q72/3600</f>
        <v>2.89168638888889</v>
      </c>
      <c r="T72" s="62"/>
      <c r="U72" s="60" t="n">
        <v>12627.6816</v>
      </c>
      <c r="V72" s="60" t="n">
        <v>42.586</v>
      </c>
      <c r="W72" s="60" t="n">
        <v>45.7697</v>
      </c>
      <c r="X72" s="60" t="n">
        <v>46.4541</v>
      </c>
      <c r="Y72" s="60" t="n">
        <v>0</v>
      </c>
      <c r="Z72" s="60" t="n">
        <v>10385.262</v>
      </c>
      <c r="AA72" s="60" t="n">
        <v>107.381</v>
      </c>
      <c r="AB72" s="60" t="n">
        <f aca="false">Z72/3600</f>
        <v>2.884795</v>
      </c>
      <c r="AC72" s="62"/>
      <c r="AD72" s="62"/>
      <c r="AE72" s="62"/>
      <c r="AG72" s="47" t="n">
        <f aca="false">R72/100</f>
        <v>1.07284</v>
      </c>
      <c r="AH72" s="47" t="n">
        <f aca="false">S72/100</f>
        <v>0.0289168638888889</v>
      </c>
      <c r="AI72" s="47" t="n">
        <f aca="false">AA72/100</f>
        <v>1.07381</v>
      </c>
      <c r="AJ72" s="47" t="n">
        <f aca="false">AB72/100</f>
        <v>0.0288479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491.4376</v>
      </c>
      <c r="E73" s="72" t="n">
        <f aca="false">N73</f>
        <v>43.8155</v>
      </c>
      <c r="F73" s="72" t="n">
        <f aca="false">L73</f>
        <v>7491.4376</v>
      </c>
      <c r="G73" s="72" t="n">
        <f aca="false">O73</f>
        <v>44.3462</v>
      </c>
      <c r="H73" s="72" t="n">
        <f aca="false">U73</f>
        <v>7491.1632</v>
      </c>
      <c r="I73" s="72" t="n">
        <f aca="false">W73</f>
        <v>43.7963</v>
      </c>
      <c r="J73" s="72" t="n">
        <f aca="false">U73</f>
        <v>7491.1632</v>
      </c>
      <c r="K73" s="72" t="n">
        <f aca="false">X73</f>
        <v>44.3349</v>
      </c>
      <c r="L73" s="60" t="n">
        <v>7491.4376</v>
      </c>
      <c r="M73" s="60" t="n">
        <v>39.937</v>
      </c>
      <c r="N73" s="60" t="n">
        <v>43.8155</v>
      </c>
      <c r="O73" s="60" t="n">
        <v>44.3462</v>
      </c>
      <c r="P73" s="60" t="n">
        <v>0</v>
      </c>
      <c r="Q73" s="60" t="n">
        <v>9737.419</v>
      </c>
      <c r="R73" s="61" t="n">
        <v>99.452</v>
      </c>
      <c r="S73" s="60" t="n">
        <f aca="false">Q73/3600</f>
        <v>2.70483861111111</v>
      </c>
      <c r="T73" s="62"/>
      <c r="U73" s="60" t="n">
        <v>7491.1632</v>
      </c>
      <c r="V73" s="60" t="n">
        <v>39.9375</v>
      </c>
      <c r="W73" s="60" t="n">
        <v>43.7963</v>
      </c>
      <c r="X73" s="60" t="n">
        <v>44.3349</v>
      </c>
      <c r="Y73" s="60" t="n">
        <v>0</v>
      </c>
      <c r="Z73" s="60" t="n">
        <v>9707.911</v>
      </c>
      <c r="AA73" s="60" t="n">
        <v>100.497</v>
      </c>
      <c r="AB73" s="60" t="n">
        <f aca="false">Z73/3600</f>
        <v>2.69664194444444</v>
      </c>
      <c r="AC73" s="62"/>
      <c r="AD73" s="62"/>
      <c r="AE73" s="62"/>
      <c r="AG73" s="47" t="n">
        <f aca="false">R73/100</f>
        <v>0.99452</v>
      </c>
      <c r="AH73" s="47" t="n">
        <f aca="false">S73/100</f>
        <v>0.0270483861111111</v>
      </c>
      <c r="AI73" s="47" t="n">
        <f aca="false">AA73/100</f>
        <v>1.00497</v>
      </c>
      <c r="AJ73" s="47" t="n">
        <f aca="false">AB73/100</f>
        <v>0.0269664194444444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414.1952</v>
      </c>
      <c r="E74" s="73" t="n">
        <f aca="false">N74</f>
        <v>41.5011</v>
      </c>
      <c r="F74" s="73" t="n">
        <f aca="false">L74</f>
        <v>4414.1952</v>
      </c>
      <c r="G74" s="73" t="n">
        <f aca="false">O74</f>
        <v>41.9041</v>
      </c>
      <c r="H74" s="73" t="n">
        <f aca="false">U74</f>
        <v>4412.6784</v>
      </c>
      <c r="I74" s="73" t="n">
        <f aca="false">W74</f>
        <v>41.4847</v>
      </c>
      <c r="J74" s="73" t="n">
        <f aca="false">U74</f>
        <v>4412.6784</v>
      </c>
      <c r="K74" s="73" t="n">
        <f aca="false">X74</f>
        <v>41.8975</v>
      </c>
      <c r="L74" s="67" t="n">
        <v>4414.1952</v>
      </c>
      <c r="M74" s="67" t="n">
        <v>37.015</v>
      </c>
      <c r="N74" s="67" t="n">
        <v>41.5011</v>
      </c>
      <c r="O74" s="67" t="n">
        <v>41.9041</v>
      </c>
      <c r="P74" s="67" t="n">
        <v>0</v>
      </c>
      <c r="Q74" s="67" t="n">
        <v>9225.462</v>
      </c>
      <c r="R74" s="67" t="n">
        <v>87.4</v>
      </c>
      <c r="S74" s="67" t="n">
        <f aca="false">Q74/3600</f>
        <v>2.56262833333333</v>
      </c>
      <c r="T74" s="65"/>
      <c r="U74" s="67" t="n">
        <v>4412.6784</v>
      </c>
      <c r="V74" s="67" t="n">
        <v>37.0134</v>
      </c>
      <c r="W74" s="67" t="n">
        <v>41.4847</v>
      </c>
      <c r="X74" s="67" t="n">
        <v>41.8975</v>
      </c>
      <c r="Y74" s="67" t="n">
        <v>0</v>
      </c>
      <c r="Z74" s="67" t="n">
        <v>9248.432</v>
      </c>
      <c r="AA74" s="67" t="n">
        <v>87.674</v>
      </c>
      <c r="AB74" s="67" t="n">
        <f aca="false">Z74/3600</f>
        <v>2.56900888888889</v>
      </c>
      <c r="AC74" s="65"/>
      <c r="AD74" s="65"/>
      <c r="AE74" s="65"/>
      <c r="AG74" s="47" t="n">
        <f aca="false">R74/100</f>
        <v>0.874</v>
      </c>
      <c r="AH74" s="47" t="n">
        <f aca="false">S74/100</f>
        <v>0.0256262833333333</v>
      </c>
      <c r="AI74" s="47" t="n">
        <f aca="false">AA74/100</f>
        <v>0.87674</v>
      </c>
      <c r="AJ74" s="47" t="n">
        <f aca="false">AB74/100</f>
        <v>0.0256900888888889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1988.5072</v>
      </c>
      <c r="E75" s="69" t="n">
        <f aca="false">N75</f>
        <v>48.8261</v>
      </c>
      <c r="F75" s="69" t="n">
        <f aca="false">L75</f>
        <v>21988.5072</v>
      </c>
      <c r="G75" s="69" t="n">
        <f aca="false">O75</f>
        <v>48.7946</v>
      </c>
      <c r="H75" s="69" t="n">
        <f aca="false">U75</f>
        <v>21988.1656</v>
      </c>
      <c r="I75" s="69" t="n">
        <f aca="false">W75</f>
        <v>48.8076</v>
      </c>
      <c r="J75" s="69" t="n">
        <f aca="false">U75</f>
        <v>21988.1656</v>
      </c>
      <c r="K75" s="69" t="n">
        <f aca="false">X75</f>
        <v>48.779</v>
      </c>
      <c r="L75" s="68" t="n">
        <v>21988.5072</v>
      </c>
      <c r="M75" s="68" t="n">
        <v>44.9652</v>
      </c>
      <c r="N75" s="68" t="n">
        <v>48.8261</v>
      </c>
      <c r="O75" s="68" t="n">
        <v>48.7946</v>
      </c>
      <c r="P75" s="68" t="n">
        <v>0</v>
      </c>
      <c r="Q75" s="68" t="n">
        <v>11683.548</v>
      </c>
      <c r="R75" s="61" t="n">
        <v>113.705</v>
      </c>
      <c r="S75" s="68" t="n">
        <f aca="false">Q75/3600</f>
        <v>3.24543</v>
      </c>
      <c r="T75" s="70"/>
      <c r="U75" s="68" t="n">
        <v>21988.1656</v>
      </c>
      <c r="V75" s="68" t="n">
        <v>44.9639</v>
      </c>
      <c r="W75" s="68" t="n">
        <v>48.8076</v>
      </c>
      <c r="X75" s="68" t="n">
        <v>48.779</v>
      </c>
      <c r="Y75" s="68" t="n">
        <v>0</v>
      </c>
      <c r="Z75" s="68" t="n">
        <v>11883.527</v>
      </c>
      <c r="AA75" s="68" t="n">
        <v>114.056</v>
      </c>
      <c r="AB75" s="68" t="n">
        <f aca="false">Z75/3600</f>
        <v>3.30097972222222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1.13705</v>
      </c>
      <c r="AH75" s="47" t="n">
        <f aca="false">S75/100</f>
        <v>0.0324543</v>
      </c>
      <c r="AI75" s="47" t="n">
        <f aca="false">AA75/100</f>
        <v>1.14056</v>
      </c>
      <c r="AJ75" s="47" t="n">
        <f aca="false">AB75/100</f>
        <v>0.0330097972222222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3456.6592</v>
      </c>
      <c r="E76" s="59" t="n">
        <f aca="false">N76</f>
        <v>47.0042</v>
      </c>
      <c r="F76" s="59" t="n">
        <f aca="false">L76</f>
        <v>13456.6592</v>
      </c>
      <c r="G76" s="59" t="n">
        <f aca="false">O76</f>
        <v>46.4197</v>
      </c>
      <c r="H76" s="59" t="n">
        <f aca="false">U76</f>
        <v>13453.48</v>
      </c>
      <c r="I76" s="59" t="n">
        <f aca="false">W76</f>
        <v>46.9824</v>
      </c>
      <c r="J76" s="59" t="n">
        <f aca="false">U76</f>
        <v>13453.48</v>
      </c>
      <c r="K76" s="59" t="n">
        <f aca="false">X76</f>
        <v>46.3857</v>
      </c>
      <c r="L76" s="60" t="n">
        <v>13456.6592</v>
      </c>
      <c r="M76" s="60" t="n">
        <v>42.557</v>
      </c>
      <c r="N76" s="60" t="n">
        <v>47.0042</v>
      </c>
      <c r="O76" s="60" t="n">
        <v>46.4197</v>
      </c>
      <c r="P76" s="60" t="n">
        <v>0</v>
      </c>
      <c r="Q76" s="60" t="n">
        <v>10612.801</v>
      </c>
      <c r="R76" s="61" t="n">
        <v>104.539</v>
      </c>
      <c r="S76" s="60" t="n">
        <f aca="false">Q76/3600</f>
        <v>2.94800027777778</v>
      </c>
      <c r="T76" s="62"/>
      <c r="U76" s="60" t="n">
        <v>13453.48</v>
      </c>
      <c r="V76" s="60" t="n">
        <v>42.5546</v>
      </c>
      <c r="W76" s="60" t="n">
        <v>46.9824</v>
      </c>
      <c r="X76" s="60" t="n">
        <v>46.3857</v>
      </c>
      <c r="Y76" s="60" t="n">
        <v>0</v>
      </c>
      <c r="Z76" s="60" t="n">
        <v>10738.931</v>
      </c>
      <c r="AA76" s="60" t="n">
        <v>105.288</v>
      </c>
      <c r="AB76" s="60" t="n">
        <f aca="false">Z76/3600</f>
        <v>2.98303638888889</v>
      </c>
      <c r="AC76" s="62"/>
      <c r="AD76" s="62"/>
      <c r="AE76" s="62"/>
      <c r="AG76" s="47" t="n">
        <f aca="false">R76/100</f>
        <v>1.04539</v>
      </c>
      <c r="AH76" s="47" t="n">
        <f aca="false">S76/100</f>
        <v>0.0294800027777778</v>
      </c>
      <c r="AI76" s="47" t="n">
        <f aca="false">AA76/100</f>
        <v>1.05288</v>
      </c>
      <c r="AJ76" s="47" t="n">
        <f aca="false">AB76/100</f>
        <v>0.0298303638888889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285.2696</v>
      </c>
      <c r="E77" s="59" t="n">
        <f aca="false">N77</f>
        <v>45.2734</v>
      </c>
      <c r="F77" s="59" t="n">
        <f aca="false">L77</f>
        <v>8285.2696</v>
      </c>
      <c r="G77" s="59" t="n">
        <f aca="false">O77</f>
        <v>43.7873</v>
      </c>
      <c r="H77" s="59" t="n">
        <f aca="false">U77</f>
        <v>8283.9456</v>
      </c>
      <c r="I77" s="59" t="n">
        <f aca="false">W77</f>
        <v>45.268</v>
      </c>
      <c r="J77" s="59" t="n">
        <f aca="false">U77</f>
        <v>8283.9456</v>
      </c>
      <c r="K77" s="59" t="n">
        <f aca="false">X77</f>
        <v>43.7391</v>
      </c>
      <c r="L77" s="60" t="n">
        <v>8285.2696</v>
      </c>
      <c r="M77" s="60" t="n">
        <v>39.8592</v>
      </c>
      <c r="N77" s="60" t="n">
        <v>45.2734</v>
      </c>
      <c r="O77" s="60" t="n">
        <v>43.7873</v>
      </c>
      <c r="P77" s="60" t="n">
        <v>0</v>
      </c>
      <c r="Q77" s="60" t="n">
        <v>9825.693</v>
      </c>
      <c r="R77" s="61" t="n">
        <v>98.993</v>
      </c>
      <c r="S77" s="60" t="n">
        <f aca="false">Q77/3600</f>
        <v>2.72935916666667</v>
      </c>
      <c r="T77" s="62"/>
      <c r="U77" s="60" t="n">
        <v>8283.9456</v>
      </c>
      <c r="V77" s="60" t="n">
        <v>39.8568</v>
      </c>
      <c r="W77" s="60" t="n">
        <v>45.268</v>
      </c>
      <c r="X77" s="60" t="n">
        <v>43.7391</v>
      </c>
      <c r="Y77" s="60" t="n">
        <v>0</v>
      </c>
      <c r="Z77" s="60" t="n">
        <v>9902.541</v>
      </c>
      <c r="AA77" s="60" t="n">
        <v>99.649</v>
      </c>
      <c r="AB77" s="60" t="n">
        <f aca="false">Z77/3600</f>
        <v>2.75070583333333</v>
      </c>
      <c r="AC77" s="62"/>
      <c r="AD77" s="62"/>
      <c r="AE77" s="62"/>
      <c r="AG77" s="47" t="n">
        <f aca="false">R77/100</f>
        <v>0.98993</v>
      </c>
      <c r="AH77" s="47" t="n">
        <f aca="false">S77/100</f>
        <v>0.0272935916666667</v>
      </c>
      <c r="AI77" s="47" t="n">
        <f aca="false">AA77/100</f>
        <v>0.99649</v>
      </c>
      <c r="AJ77" s="47" t="n">
        <f aca="false">AB77/100</f>
        <v>0.0275070583333333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4923.8288</v>
      </c>
      <c r="E78" s="66" t="n">
        <f aca="false">N78</f>
        <v>43.0742</v>
      </c>
      <c r="F78" s="66" t="n">
        <f aca="false">L78</f>
        <v>4923.8288</v>
      </c>
      <c r="G78" s="66" t="n">
        <f aca="false">O78</f>
        <v>41.1018</v>
      </c>
      <c r="H78" s="66" t="n">
        <f aca="false">U78</f>
        <v>4926.4904</v>
      </c>
      <c r="I78" s="66" t="n">
        <f aca="false">W78</f>
        <v>43.0553</v>
      </c>
      <c r="J78" s="66" t="n">
        <f aca="false">U78</f>
        <v>4926.4904</v>
      </c>
      <c r="K78" s="66" t="n">
        <f aca="false">X78</f>
        <v>41.0732</v>
      </c>
      <c r="L78" s="67" t="n">
        <v>4923.8288</v>
      </c>
      <c r="M78" s="67" t="n">
        <v>36.7503</v>
      </c>
      <c r="N78" s="67" t="n">
        <v>43.0742</v>
      </c>
      <c r="O78" s="67" t="n">
        <v>41.1018</v>
      </c>
      <c r="P78" s="67" t="n">
        <v>0</v>
      </c>
      <c r="Q78" s="67" t="n">
        <v>9010.515</v>
      </c>
      <c r="R78" s="67" t="n">
        <v>83.918</v>
      </c>
      <c r="S78" s="67" t="n">
        <f aca="false">Q78/3600</f>
        <v>2.50292083333333</v>
      </c>
      <c r="T78" s="65"/>
      <c r="U78" s="67" t="n">
        <v>4926.4904</v>
      </c>
      <c r="V78" s="67" t="n">
        <v>36.7523</v>
      </c>
      <c r="W78" s="67" t="n">
        <v>43.0553</v>
      </c>
      <c r="X78" s="67" t="n">
        <v>41.0732</v>
      </c>
      <c r="Y78" s="67" t="n">
        <v>0</v>
      </c>
      <c r="Z78" s="67" t="n">
        <v>9108.192</v>
      </c>
      <c r="AA78" s="67" t="n">
        <v>84.583</v>
      </c>
      <c r="AB78" s="67" t="n">
        <f aca="false">Z78/3600</f>
        <v>2.53005333333333</v>
      </c>
      <c r="AC78" s="65"/>
      <c r="AD78" s="65"/>
      <c r="AE78" s="65"/>
      <c r="AG78" s="47" t="n">
        <f aca="false">R78/100</f>
        <v>0.83918</v>
      </c>
      <c r="AH78" s="47" t="n">
        <f aca="false">S78/100</f>
        <v>0.0250292083333333</v>
      </c>
      <c r="AI78" s="47" t="n">
        <f aca="false">AA78/100</f>
        <v>0.84583</v>
      </c>
      <c r="AJ78" s="47" t="n">
        <f aca="false">AB78/100</f>
        <v>0.0253005333333333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3759.3712</v>
      </c>
      <c r="E79" s="69" t="n">
        <f aca="false">N79</f>
        <v>48.8898</v>
      </c>
      <c r="F79" s="69" t="n">
        <f aca="false">L79</f>
        <v>23759.3712</v>
      </c>
      <c r="G79" s="69" t="n">
        <f aca="false">O79</f>
        <v>49.1137</v>
      </c>
      <c r="H79" s="69" t="n">
        <f aca="false">U79</f>
        <v>23762.2312</v>
      </c>
      <c r="I79" s="69" t="n">
        <f aca="false">W79</f>
        <v>48.8858</v>
      </c>
      <c r="J79" s="69" t="n">
        <f aca="false">U79</f>
        <v>23762.2312</v>
      </c>
      <c r="K79" s="69" t="n">
        <f aca="false">X79</f>
        <v>49.102</v>
      </c>
      <c r="L79" s="68" t="n">
        <v>23759.3712</v>
      </c>
      <c r="M79" s="68" t="n">
        <v>44.9689</v>
      </c>
      <c r="N79" s="68" t="n">
        <v>48.8898</v>
      </c>
      <c r="O79" s="68" t="n">
        <v>49.1137</v>
      </c>
      <c r="P79" s="68" t="n">
        <v>0</v>
      </c>
      <c r="Q79" s="68" t="n">
        <v>12187.112</v>
      </c>
      <c r="R79" s="61" t="n">
        <v>113.811</v>
      </c>
      <c r="S79" s="68" t="n">
        <f aca="false">Q79/3600</f>
        <v>3.38530888888889</v>
      </c>
      <c r="T79" s="70"/>
      <c r="U79" s="68" t="n">
        <v>23762.2312</v>
      </c>
      <c r="V79" s="68" t="n">
        <v>44.9686</v>
      </c>
      <c r="W79" s="68" t="n">
        <v>48.8858</v>
      </c>
      <c r="X79" s="68" t="n">
        <v>49.102</v>
      </c>
      <c r="Y79" s="68" t="n">
        <v>0</v>
      </c>
      <c r="Z79" s="68" t="n">
        <v>12323.957</v>
      </c>
      <c r="AA79" s="68" t="n">
        <v>114.383</v>
      </c>
      <c r="AB79" s="68" t="n">
        <f aca="false">Z79/3600</f>
        <v>3.42332138888889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1.13811</v>
      </c>
      <c r="AH79" s="47" t="n">
        <f aca="false">S79/100</f>
        <v>0.0338530888888889</v>
      </c>
      <c r="AI79" s="47" t="n">
        <f aca="false">AA79/100</f>
        <v>1.14383</v>
      </c>
      <c r="AJ79" s="47" t="n">
        <f aca="false">AB79/100</f>
        <v>0.034233213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3719.4544</v>
      </c>
      <c r="E80" s="59" t="n">
        <f aca="false">N80</f>
        <v>46.8901</v>
      </c>
      <c r="F80" s="59" t="n">
        <f aca="false">L80</f>
        <v>13719.4544</v>
      </c>
      <c r="G80" s="59" t="n">
        <f aca="false">O80</f>
        <v>47.0496</v>
      </c>
      <c r="H80" s="59" t="n">
        <f aca="false">U80</f>
        <v>13720.2944</v>
      </c>
      <c r="I80" s="59" t="n">
        <f aca="false">W80</f>
        <v>46.8602</v>
      </c>
      <c r="J80" s="59" t="n">
        <f aca="false">U80</f>
        <v>13720.2944</v>
      </c>
      <c r="K80" s="59" t="n">
        <f aca="false">X80</f>
        <v>47.0269</v>
      </c>
      <c r="L80" s="60" t="n">
        <v>13719.4544</v>
      </c>
      <c r="M80" s="60" t="n">
        <v>42.1677</v>
      </c>
      <c r="N80" s="60" t="n">
        <v>46.8901</v>
      </c>
      <c r="O80" s="60" t="n">
        <v>47.0496</v>
      </c>
      <c r="P80" s="60" t="n">
        <v>0</v>
      </c>
      <c r="Q80" s="60" t="n">
        <v>10724.916</v>
      </c>
      <c r="R80" s="61" t="n">
        <v>105.018</v>
      </c>
      <c r="S80" s="60" t="n">
        <f aca="false">Q80/3600</f>
        <v>2.97914333333333</v>
      </c>
      <c r="T80" s="62"/>
      <c r="U80" s="60" t="n">
        <v>13720.2944</v>
      </c>
      <c r="V80" s="60" t="n">
        <v>42.1676</v>
      </c>
      <c r="W80" s="60" t="n">
        <v>46.8602</v>
      </c>
      <c r="X80" s="60" t="n">
        <v>47.0269</v>
      </c>
      <c r="Y80" s="60" t="n">
        <v>0</v>
      </c>
      <c r="Z80" s="60" t="n">
        <v>10647.848</v>
      </c>
      <c r="AA80" s="60" t="n">
        <v>105.343</v>
      </c>
      <c r="AB80" s="60" t="n">
        <f aca="false">Z80/3600</f>
        <v>2.95773555555556</v>
      </c>
      <c r="AC80" s="62"/>
      <c r="AD80" s="62"/>
      <c r="AE80" s="62"/>
      <c r="AG80" s="47" t="n">
        <f aca="false">R80/100</f>
        <v>1.05018</v>
      </c>
      <c r="AH80" s="47" t="n">
        <f aca="false">S80/100</f>
        <v>0.0297914333333333</v>
      </c>
      <c r="AI80" s="47" t="n">
        <f aca="false">AA80/100</f>
        <v>1.05343</v>
      </c>
      <c r="AJ80" s="47" t="n">
        <f aca="false">AB80/100</f>
        <v>0.0295773555555556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7802.7208</v>
      </c>
      <c r="E81" s="59" t="n">
        <f aca="false">N81</f>
        <v>44.6215</v>
      </c>
      <c r="F81" s="59" t="n">
        <f aca="false">L81</f>
        <v>7802.7208</v>
      </c>
      <c r="G81" s="59" t="n">
        <f aca="false">O81</f>
        <v>44.7726</v>
      </c>
      <c r="H81" s="59" t="n">
        <f aca="false">U81</f>
        <v>7804.8272</v>
      </c>
      <c r="I81" s="59" t="n">
        <f aca="false">W81</f>
        <v>44.5933</v>
      </c>
      <c r="J81" s="59" t="n">
        <f aca="false">U81</f>
        <v>7804.8272</v>
      </c>
      <c r="K81" s="59" t="n">
        <f aca="false">X81</f>
        <v>44.7526</v>
      </c>
      <c r="L81" s="60" t="n">
        <v>7802.7208</v>
      </c>
      <c r="M81" s="60" t="n">
        <v>39.4008</v>
      </c>
      <c r="N81" s="60" t="n">
        <v>44.6215</v>
      </c>
      <c r="O81" s="60" t="n">
        <v>44.7726</v>
      </c>
      <c r="P81" s="60" t="n">
        <v>0</v>
      </c>
      <c r="Q81" s="60" t="n">
        <v>9762.668</v>
      </c>
      <c r="R81" s="61" t="n">
        <v>97.026</v>
      </c>
      <c r="S81" s="60" t="n">
        <f aca="false">Q81/3600</f>
        <v>2.71185222222222</v>
      </c>
      <c r="T81" s="62"/>
      <c r="U81" s="60" t="n">
        <v>7804.8272</v>
      </c>
      <c r="V81" s="60" t="n">
        <v>39.399</v>
      </c>
      <c r="W81" s="60" t="n">
        <v>44.5933</v>
      </c>
      <c r="X81" s="60" t="n">
        <v>44.7526</v>
      </c>
      <c r="Y81" s="60" t="n">
        <v>0</v>
      </c>
      <c r="Z81" s="60" t="n">
        <v>9700.469</v>
      </c>
      <c r="AA81" s="60" t="n">
        <v>97.28</v>
      </c>
      <c r="AB81" s="60" t="n">
        <f aca="false">Z81/3600</f>
        <v>2.69457472222222</v>
      </c>
      <c r="AC81" s="62"/>
      <c r="AD81" s="62"/>
      <c r="AE81" s="62"/>
      <c r="AG81" s="47" t="n">
        <f aca="false">R81/100</f>
        <v>0.97026</v>
      </c>
      <c r="AH81" s="47" t="n">
        <f aca="false">S81/100</f>
        <v>0.0271185222222222</v>
      </c>
      <c r="AI81" s="47" t="n">
        <f aca="false">AA81/100</f>
        <v>0.9728</v>
      </c>
      <c r="AJ81" s="47" t="n">
        <f aca="false">AB81/100</f>
        <v>0.0269457472222222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335.26</v>
      </c>
      <c r="E82" s="74" t="n">
        <f aca="false">N82</f>
        <v>41.9996</v>
      </c>
      <c r="F82" s="74" t="n">
        <f aca="false">L82</f>
        <v>4335.26</v>
      </c>
      <c r="G82" s="74" t="n">
        <f aca="false">O82</f>
        <v>42.1623</v>
      </c>
      <c r="H82" s="74" t="n">
        <f aca="false">U82</f>
        <v>4337.0624</v>
      </c>
      <c r="I82" s="74" t="n">
        <f aca="false">W82</f>
        <v>41.9763</v>
      </c>
      <c r="J82" s="74" t="n">
        <f aca="false">U82</f>
        <v>4337.0624</v>
      </c>
      <c r="K82" s="74" t="n">
        <f aca="false">X82</f>
        <v>42.1436</v>
      </c>
      <c r="L82" s="67" t="n">
        <v>4335.26</v>
      </c>
      <c r="M82" s="67" t="n">
        <v>36.581</v>
      </c>
      <c r="N82" s="67" t="n">
        <v>41.9996</v>
      </c>
      <c r="O82" s="67" t="n">
        <v>42.1623</v>
      </c>
      <c r="P82" s="67" t="n">
        <v>0</v>
      </c>
      <c r="Q82" s="67" t="n">
        <v>9060.139</v>
      </c>
      <c r="R82" s="67" t="n">
        <v>81.993</v>
      </c>
      <c r="S82" s="67" t="n">
        <f aca="false">Q82/3600</f>
        <v>2.51670527777778</v>
      </c>
      <c r="T82" s="65"/>
      <c r="U82" s="67" t="n">
        <v>4337.0624</v>
      </c>
      <c r="V82" s="67" t="n">
        <v>36.5802</v>
      </c>
      <c r="W82" s="67" t="n">
        <v>41.9763</v>
      </c>
      <c r="X82" s="67" t="n">
        <v>42.1436</v>
      </c>
      <c r="Y82" s="67" t="n">
        <v>0</v>
      </c>
      <c r="Z82" s="67" t="n">
        <v>9097.486</v>
      </c>
      <c r="AA82" s="67" t="n">
        <v>82.433</v>
      </c>
      <c r="AB82" s="67" t="n">
        <f aca="false">Z82/3600</f>
        <v>2.52707944444445</v>
      </c>
      <c r="AC82" s="65"/>
      <c r="AD82" s="65"/>
      <c r="AE82" s="65"/>
      <c r="AG82" s="47" t="n">
        <f aca="false">R82/100</f>
        <v>0.81993</v>
      </c>
      <c r="AH82" s="47" t="n">
        <f aca="false">S82/100</f>
        <v>0.0251670527777778</v>
      </c>
      <c r="AI82" s="47" t="n">
        <f aca="false">AA82/100</f>
        <v>0.82433</v>
      </c>
      <c r="AJ82" s="47" t="n">
        <f aca="false">AB82/100</f>
        <v>0.0252707944444445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69.2692496765552</v>
      </c>
      <c r="S89" s="79" t="n">
        <f aca="false">GEOMEAN(AH3:AH82)*100</f>
        <v>2.063292975531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69.5317740396855</v>
      </c>
      <c r="AB89" s="79" t="n">
        <f aca="false">GEOMEAN(AJ3:AJ82)*100</f>
        <v>2.06530524721657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1.00378991203682</v>
      </c>
      <c r="AB90" s="89" t="n">
        <f aca="false">AB89/S89</f>
        <v>1.00097527191215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2.408935</v>
      </c>
      <c r="S91" s="78" t="n">
        <f aca="false">SUM(S3:S82)</f>
        <v>262.068017222222</v>
      </c>
      <c r="Z91" s="78"/>
      <c r="AA91" s="78" t="n">
        <f aca="false">SUM(AA3:AA82)/3600</f>
        <v>2.41716388888889</v>
      </c>
      <c r="AB91" s="78" t="n">
        <f aca="false">SUM(AB3:AB82)</f>
        <v>262.660303888889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X96" activeCellId="0" sqref="X9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107240.888</v>
      </c>
      <c r="E3" s="59" t="n">
        <f aca="false">N3</f>
        <v>42.8254</v>
      </c>
      <c r="F3" s="59" t="n">
        <f aca="false">L3</f>
        <v>107240.888</v>
      </c>
      <c r="G3" s="59" t="n">
        <f aca="false">O3</f>
        <v>44.7345</v>
      </c>
      <c r="H3" s="59" t="n">
        <f aca="false">U3</f>
        <v>107286.2576</v>
      </c>
      <c r="I3" s="59" t="n">
        <f aca="false">W3</f>
        <v>42.8233</v>
      </c>
      <c r="J3" s="59" t="n">
        <f aca="false">U3</f>
        <v>107286.2576</v>
      </c>
      <c r="K3" s="59" t="n">
        <f aca="false">X3</f>
        <v>44.7299</v>
      </c>
      <c r="L3" s="68" t="n">
        <v>107240.888</v>
      </c>
      <c r="M3" s="68" t="n">
        <v>43.3224</v>
      </c>
      <c r="N3" s="68" t="n">
        <v>42.8254</v>
      </c>
      <c r="O3" s="68" t="n">
        <v>44.7345</v>
      </c>
      <c r="P3" s="60" t="n">
        <v>0</v>
      </c>
      <c r="Q3" s="60" t="n">
        <v>9214.517</v>
      </c>
      <c r="R3" s="61" t="n">
        <v>92.44</v>
      </c>
      <c r="S3" s="60" t="n">
        <f aca="false">Q3/3600</f>
        <v>2.55958805555556</v>
      </c>
      <c r="T3" s="62"/>
      <c r="U3" s="60" t="n">
        <v>107286.2576</v>
      </c>
      <c r="V3" s="60" t="n">
        <v>43.3228</v>
      </c>
      <c r="W3" s="60" t="n">
        <v>42.8233</v>
      </c>
      <c r="X3" s="60" t="n">
        <v>44.7299</v>
      </c>
      <c r="Y3" s="60" t="n">
        <v>0</v>
      </c>
      <c r="Z3" s="60" t="n">
        <v>9471.239</v>
      </c>
      <c r="AA3" s="60" t="n">
        <v>92.805</v>
      </c>
      <c r="AB3" s="60" t="n">
        <f aca="false">Z3/3600</f>
        <v>2.63089972222222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.9244</v>
      </c>
      <c r="AH3" s="47" t="n">
        <f aca="false">S3/100</f>
        <v>0.0255958805555556</v>
      </c>
      <c r="AI3" s="47" t="n">
        <f aca="false">AA3/100</f>
        <v>0.92805</v>
      </c>
      <c r="AJ3" s="47" t="n">
        <f aca="false">AB3/100</f>
        <v>0.0263089972222222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60288.6976</v>
      </c>
      <c r="E4" s="59" t="n">
        <f aca="false">N4</f>
        <v>40.2668</v>
      </c>
      <c r="F4" s="59" t="n">
        <f aca="false">L4</f>
        <v>60288.6976</v>
      </c>
      <c r="G4" s="59" t="n">
        <f aca="false">O4</f>
        <v>42.3063</v>
      </c>
      <c r="H4" s="59" t="n">
        <f aca="false">U4</f>
        <v>60311.2448</v>
      </c>
      <c r="I4" s="59" t="n">
        <f aca="false">W4</f>
        <v>40.2608</v>
      </c>
      <c r="J4" s="59" t="n">
        <f aca="false">U4</f>
        <v>60311.2448</v>
      </c>
      <c r="K4" s="59" t="n">
        <f aca="false">X4</f>
        <v>42.3001</v>
      </c>
      <c r="L4" s="60" t="n">
        <v>60288.6976</v>
      </c>
      <c r="M4" s="60" t="n">
        <v>40.0796</v>
      </c>
      <c r="N4" s="60" t="n">
        <v>40.2668</v>
      </c>
      <c r="O4" s="60" t="n">
        <v>42.3063</v>
      </c>
      <c r="P4" s="60" t="n">
        <v>0</v>
      </c>
      <c r="Q4" s="60" t="n">
        <v>7960.392</v>
      </c>
      <c r="R4" s="61" t="n">
        <v>78.438</v>
      </c>
      <c r="S4" s="60" t="n">
        <f aca="false">Q4/3600</f>
        <v>2.21122</v>
      </c>
      <c r="T4" s="62"/>
      <c r="U4" s="60" t="n">
        <v>60311.2448</v>
      </c>
      <c r="V4" s="60" t="n">
        <v>40.0793</v>
      </c>
      <c r="W4" s="60" t="n">
        <v>40.2608</v>
      </c>
      <c r="X4" s="60" t="n">
        <v>42.3001</v>
      </c>
      <c r="Y4" s="60" t="n">
        <v>0</v>
      </c>
      <c r="Z4" s="60" t="n">
        <v>8045.23</v>
      </c>
      <c r="AA4" s="60" t="n">
        <v>78.919</v>
      </c>
      <c r="AB4" s="60" t="n">
        <f aca="false">Z4/3600</f>
        <v>2.23478611111111</v>
      </c>
      <c r="AC4" s="62"/>
      <c r="AD4" s="62"/>
      <c r="AE4" s="62"/>
      <c r="AG4" s="47" t="n">
        <f aca="false">R4/100</f>
        <v>0.78438</v>
      </c>
      <c r="AH4" s="47" t="n">
        <f aca="false">S4/100</f>
        <v>0.0221122</v>
      </c>
      <c r="AI4" s="47" t="n">
        <f aca="false">AA4/100</f>
        <v>0.78919</v>
      </c>
      <c r="AJ4" s="47" t="n">
        <f aca="false">AB4/100</f>
        <v>0.0223478611111111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97.8512</v>
      </c>
      <c r="E5" s="59" t="n">
        <f aca="false">N5</f>
        <v>38.3871</v>
      </c>
      <c r="F5" s="59" t="n">
        <f aca="false">L5</f>
        <v>33997.8512</v>
      </c>
      <c r="G5" s="59" t="n">
        <f aca="false">O5</f>
        <v>40.4261</v>
      </c>
      <c r="H5" s="59" t="n">
        <f aca="false">U5</f>
        <v>34015.3712</v>
      </c>
      <c r="I5" s="59" t="n">
        <f aca="false">W5</f>
        <v>38.3753</v>
      </c>
      <c r="J5" s="59" t="n">
        <f aca="false">U5</f>
        <v>34015.3712</v>
      </c>
      <c r="K5" s="59" t="n">
        <f aca="false">X5</f>
        <v>40.4151</v>
      </c>
      <c r="L5" s="60" t="n">
        <v>33997.8512</v>
      </c>
      <c r="M5" s="60" t="n">
        <v>37.0126</v>
      </c>
      <c r="N5" s="60" t="n">
        <v>38.3871</v>
      </c>
      <c r="O5" s="60" t="n">
        <v>40.4261</v>
      </c>
      <c r="P5" s="60" t="n">
        <v>0</v>
      </c>
      <c r="Q5" s="60" t="n">
        <v>6937.966</v>
      </c>
      <c r="R5" s="61" t="n">
        <v>69.089</v>
      </c>
      <c r="S5" s="60" t="n">
        <f aca="false">Q5/3600</f>
        <v>1.92721277777778</v>
      </c>
      <c r="T5" s="62"/>
      <c r="U5" s="60" t="n">
        <v>34015.3712</v>
      </c>
      <c r="V5" s="60" t="n">
        <v>37.0131</v>
      </c>
      <c r="W5" s="60" t="n">
        <v>38.3753</v>
      </c>
      <c r="X5" s="60" t="n">
        <v>40.4151</v>
      </c>
      <c r="Y5" s="60" t="n">
        <v>0</v>
      </c>
      <c r="Z5" s="60" t="n">
        <v>7141.63</v>
      </c>
      <c r="AA5" s="60" t="n">
        <v>69.135</v>
      </c>
      <c r="AB5" s="60" t="n">
        <f aca="false">Z5/3600</f>
        <v>1.98378611111111</v>
      </c>
      <c r="AC5" s="62"/>
      <c r="AD5" s="62"/>
      <c r="AE5" s="62"/>
      <c r="AG5" s="47" t="n">
        <f aca="false">R5/100</f>
        <v>0.69089</v>
      </c>
      <c r="AH5" s="47" t="n">
        <f aca="false">S5/100</f>
        <v>0.0192721277777778</v>
      </c>
      <c r="AI5" s="47" t="n">
        <f aca="false">AA5/100</f>
        <v>0.69135</v>
      </c>
      <c r="AJ5" s="47" t="n">
        <f aca="false">AB5/100</f>
        <v>0.0198378611111111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91.6144</v>
      </c>
      <c r="E6" s="66" t="n">
        <f aca="false">N6</f>
        <v>36.7624</v>
      </c>
      <c r="F6" s="66" t="n">
        <f aca="false">L6</f>
        <v>18891.6144</v>
      </c>
      <c r="G6" s="66" t="n">
        <f aca="false">O6</f>
        <v>38.8343</v>
      </c>
      <c r="H6" s="66" t="n">
        <f aca="false">U6</f>
        <v>18903.0256</v>
      </c>
      <c r="I6" s="66" t="n">
        <f aca="false">W6</f>
        <v>36.7456</v>
      </c>
      <c r="J6" s="66" t="n">
        <f aca="false">U6</f>
        <v>18903.0256</v>
      </c>
      <c r="K6" s="66" t="n">
        <f aca="false">X6</f>
        <v>38.8229</v>
      </c>
      <c r="L6" s="67" t="n">
        <v>18891.6144</v>
      </c>
      <c r="M6" s="67" t="n">
        <v>34.0113</v>
      </c>
      <c r="N6" s="67" t="n">
        <v>36.7624</v>
      </c>
      <c r="O6" s="67" t="n">
        <v>38.8343</v>
      </c>
      <c r="P6" s="67" t="n">
        <v>0</v>
      </c>
      <c r="Q6" s="67" t="n">
        <v>6510.952</v>
      </c>
      <c r="R6" s="67" t="n">
        <v>60.554</v>
      </c>
      <c r="S6" s="67" t="n">
        <f aca="false">Q6/3600</f>
        <v>1.80859777777778</v>
      </c>
      <c r="T6" s="65"/>
      <c r="U6" s="67" t="n">
        <v>18903.0256</v>
      </c>
      <c r="V6" s="67" t="n">
        <v>34.0119</v>
      </c>
      <c r="W6" s="67" t="n">
        <v>36.7456</v>
      </c>
      <c r="X6" s="67" t="n">
        <v>38.8229</v>
      </c>
      <c r="Y6" s="67" t="n">
        <v>0</v>
      </c>
      <c r="Z6" s="67" t="n">
        <v>6745.071</v>
      </c>
      <c r="AA6" s="67" t="n">
        <v>60.2</v>
      </c>
      <c r="AB6" s="67" t="n">
        <f aca="false">Z6/3600</f>
        <v>1.87363083333333</v>
      </c>
      <c r="AC6" s="65"/>
      <c r="AD6" s="65"/>
      <c r="AE6" s="65"/>
      <c r="AG6" s="47" t="n">
        <f aca="false">R6/100</f>
        <v>0.60554</v>
      </c>
      <c r="AH6" s="47" t="n">
        <f aca="false">S6/100</f>
        <v>0.0180859777777778</v>
      </c>
      <c r="AI6" s="47" t="n">
        <f aca="false">AA6/100</f>
        <v>0.602</v>
      </c>
      <c r="AJ6" s="47" t="n">
        <f aca="false">AB6/100</f>
        <v>0.0187363083333333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109758.2528</v>
      </c>
      <c r="E7" s="59" t="n">
        <f aca="false">N7</f>
        <v>45.7736</v>
      </c>
      <c r="F7" s="59" t="n">
        <f aca="false">L7</f>
        <v>109758.2528</v>
      </c>
      <c r="G7" s="59" t="n">
        <f aca="false">O7</f>
        <v>45.3218</v>
      </c>
      <c r="H7" s="59" t="n">
        <f aca="false">U7</f>
        <v>109814.544</v>
      </c>
      <c r="I7" s="59" t="n">
        <f aca="false">W7</f>
        <v>45.7581</v>
      </c>
      <c r="J7" s="59" t="n">
        <f aca="false">U7</f>
        <v>109814.544</v>
      </c>
      <c r="K7" s="59" t="n">
        <f aca="false">X7</f>
        <v>45.3165</v>
      </c>
      <c r="L7" s="60" t="n">
        <v>109758.2528</v>
      </c>
      <c r="M7" s="60" t="n">
        <v>43.187</v>
      </c>
      <c r="N7" s="60" t="n">
        <v>45.7736</v>
      </c>
      <c r="O7" s="60" t="n">
        <v>45.3218</v>
      </c>
      <c r="P7" s="60" t="n">
        <v>0</v>
      </c>
      <c r="Q7" s="60" t="n">
        <v>9718.893</v>
      </c>
      <c r="R7" s="61" t="n">
        <v>89.683</v>
      </c>
      <c r="S7" s="60" t="n">
        <f aca="false">Q7/3600</f>
        <v>2.6996925</v>
      </c>
      <c r="T7" s="62"/>
      <c r="U7" s="68" t="n">
        <v>109814.544</v>
      </c>
      <c r="V7" s="68" t="n">
        <v>43.1876</v>
      </c>
      <c r="W7" s="68" t="n">
        <v>45.7581</v>
      </c>
      <c r="X7" s="68" t="n">
        <v>45.3165</v>
      </c>
      <c r="Y7" s="60" t="n">
        <v>0</v>
      </c>
      <c r="Z7" s="60" t="n">
        <v>9819.967</v>
      </c>
      <c r="AA7" s="60" t="n">
        <v>89.627</v>
      </c>
      <c r="AB7" s="60" t="n">
        <f aca="false">Z7/3600</f>
        <v>2.72776861111111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.89683</v>
      </c>
      <c r="AH7" s="47" t="n">
        <f aca="false">S7/100</f>
        <v>0.026996925</v>
      </c>
      <c r="AI7" s="47" t="n">
        <f aca="false">AA7/100</f>
        <v>0.89627</v>
      </c>
      <c r="AJ7" s="47" t="n">
        <f aca="false">AB7/100</f>
        <v>0.0272776861111111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4350.12</v>
      </c>
      <c r="E8" s="59" t="n">
        <f aca="false">N8</f>
        <v>43.6582</v>
      </c>
      <c r="F8" s="59" t="n">
        <f aca="false">L8</f>
        <v>64350.12</v>
      </c>
      <c r="G8" s="59" t="n">
        <f aca="false">O8</f>
        <v>43.7062</v>
      </c>
      <c r="H8" s="59" t="n">
        <f aca="false">U8</f>
        <v>64403.4864</v>
      </c>
      <c r="I8" s="59" t="n">
        <f aca="false">W8</f>
        <v>43.6185</v>
      </c>
      <c r="J8" s="59" t="n">
        <f aca="false">U8</f>
        <v>64403.4864</v>
      </c>
      <c r="K8" s="59" t="n">
        <f aca="false">X8</f>
        <v>43.6887</v>
      </c>
      <c r="L8" s="60" t="n">
        <v>64350.12</v>
      </c>
      <c r="M8" s="60" t="n">
        <v>39.714</v>
      </c>
      <c r="N8" s="60" t="n">
        <v>43.6582</v>
      </c>
      <c r="O8" s="60" t="n">
        <v>43.7062</v>
      </c>
      <c r="P8" s="60" t="n">
        <v>0</v>
      </c>
      <c r="Q8" s="60" t="n">
        <v>8357.494</v>
      </c>
      <c r="R8" s="61" t="n">
        <v>80.591</v>
      </c>
      <c r="S8" s="60" t="n">
        <f aca="false">Q8/3600</f>
        <v>2.32152611111111</v>
      </c>
      <c r="T8" s="62"/>
      <c r="U8" s="60" t="n">
        <v>64403.4864</v>
      </c>
      <c r="V8" s="60" t="n">
        <v>39.716</v>
      </c>
      <c r="W8" s="60" t="n">
        <v>43.6185</v>
      </c>
      <c r="X8" s="60" t="n">
        <v>43.6887</v>
      </c>
      <c r="Y8" s="60" t="n">
        <v>0</v>
      </c>
      <c r="Z8" s="60" t="n">
        <v>8545.609</v>
      </c>
      <c r="AA8" s="60" t="n">
        <v>81.066</v>
      </c>
      <c r="AB8" s="60" t="n">
        <f aca="false">Z8/3600</f>
        <v>2.37378027777778</v>
      </c>
      <c r="AC8" s="62"/>
      <c r="AD8" s="62"/>
      <c r="AE8" s="62"/>
      <c r="AG8" s="47" t="n">
        <f aca="false">R8/100</f>
        <v>0.80591</v>
      </c>
      <c r="AH8" s="47" t="n">
        <f aca="false">S8/100</f>
        <v>0.0232152611111111</v>
      </c>
      <c r="AI8" s="47" t="n">
        <f aca="false">AA8/100</f>
        <v>0.81066</v>
      </c>
      <c r="AJ8" s="47" t="n">
        <f aca="false">AB8/100</f>
        <v>0.0237378027777778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7056.8624</v>
      </c>
      <c r="E9" s="59" t="n">
        <f aca="false">N9</f>
        <v>41.6532</v>
      </c>
      <c r="F9" s="59" t="n">
        <f aca="false">L9</f>
        <v>37056.8624</v>
      </c>
      <c r="G9" s="59" t="n">
        <f aca="false">O9</f>
        <v>42.1058</v>
      </c>
      <c r="H9" s="59" t="n">
        <f aca="false">U9</f>
        <v>37083.0928</v>
      </c>
      <c r="I9" s="59" t="n">
        <f aca="false">W9</f>
        <v>41.5931</v>
      </c>
      <c r="J9" s="59" t="n">
        <f aca="false">U9</f>
        <v>37083.0928</v>
      </c>
      <c r="K9" s="59" t="n">
        <f aca="false">X9</f>
        <v>42.068</v>
      </c>
      <c r="L9" s="60" t="n">
        <v>37056.8624</v>
      </c>
      <c r="M9" s="60" t="n">
        <v>36.6096</v>
      </c>
      <c r="N9" s="60" t="n">
        <v>41.6532</v>
      </c>
      <c r="O9" s="60" t="n">
        <v>42.1058</v>
      </c>
      <c r="P9" s="60" t="n">
        <v>0</v>
      </c>
      <c r="Q9" s="60" t="n">
        <v>7238.352</v>
      </c>
      <c r="R9" s="61" t="n">
        <v>73.555</v>
      </c>
      <c r="S9" s="60" t="n">
        <f aca="false">Q9/3600</f>
        <v>2.01065333333333</v>
      </c>
      <c r="T9" s="62"/>
      <c r="U9" s="60" t="n">
        <v>37083.0928</v>
      </c>
      <c r="V9" s="60" t="n">
        <v>36.6117</v>
      </c>
      <c r="W9" s="60" t="n">
        <v>41.5931</v>
      </c>
      <c r="X9" s="60" t="n">
        <v>42.068</v>
      </c>
      <c r="Y9" s="60" t="n">
        <v>0</v>
      </c>
      <c r="Z9" s="60" t="n">
        <v>7321.361</v>
      </c>
      <c r="AA9" s="60" t="n">
        <v>73.872</v>
      </c>
      <c r="AB9" s="60" t="n">
        <f aca="false">Z9/3600</f>
        <v>2.03371138888889</v>
      </c>
      <c r="AC9" s="62"/>
      <c r="AD9" s="62"/>
      <c r="AE9" s="62"/>
      <c r="AG9" s="47" t="n">
        <f aca="false">R9/100</f>
        <v>0.73555</v>
      </c>
      <c r="AH9" s="47" t="n">
        <f aca="false">S9/100</f>
        <v>0.0201065333333333</v>
      </c>
      <c r="AI9" s="47" t="n">
        <f aca="false">AA9/100</f>
        <v>0.73872</v>
      </c>
      <c r="AJ9" s="47" t="n">
        <f aca="false">AB9/100</f>
        <v>0.0203371138888889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815.2336</v>
      </c>
      <c r="E10" s="66" t="n">
        <f aca="false">N10</f>
        <v>39.5798</v>
      </c>
      <c r="F10" s="66" t="n">
        <f aca="false">L10</f>
        <v>21815.2336</v>
      </c>
      <c r="G10" s="66" t="n">
        <f aca="false">O10</f>
        <v>40.4695</v>
      </c>
      <c r="H10" s="66" t="n">
        <f aca="false">U10</f>
        <v>21824.8096</v>
      </c>
      <c r="I10" s="66" t="n">
        <f aca="false">W10</f>
        <v>39.5181</v>
      </c>
      <c r="J10" s="66" t="n">
        <f aca="false">U10</f>
        <v>21824.8096</v>
      </c>
      <c r="K10" s="66" t="n">
        <f aca="false">X10</f>
        <v>40.4322</v>
      </c>
      <c r="L10" s="67" t="n">
        <v>21815.2336</v>
      </c>
      <c r="M10" s="67" t="n">
        <v>33.785</v>
      </c>
      <c r="N10" s="67" t="n">
        <v>39.5798</v>
      </c>
      <c r="O10" s="67" t="n">
        <v>40.4695</v>
      </c>
      <c r="P10" s="67" t="n">
        <v>0</v>
      </c>
      <c r="Q10" s="67" t="n">
        <v>6680.329</v>
      </c>
      <c r="R10" s="67" t="n">
        <v>66.334</v>
      </c>
      <c r="S10" s="67" t="n">
        <f aca="false">Q10/3600</f>
        <v>1.85564694444444</v>
      </c>
      <c r="T10" s="65"/>
      <c r="U10" s="67" t="n">
        <v>21824.8096</v>
      </c>
      <c r="V10" s="67" t="n">
        <v>33.7867</v>
      </c>
      <c r="W10" s="67" t="n">
        <v>39.5181</v>
      </c>
      <c r="X10" s="67" t="n">
        <v>40.4322</v>
      </c>
      <c r="Y10" s="67" t="n">
        <v>0</v>
      </c>
      <c r="Z10" s="67" t="n">
        <v>6982.94</v>
      </c>
      <c r="AA10" s="67" t="n">
        <v>66.228</v>
      </c>
      <c r="AB10" s="67" t="n">
        <f aca="false">Z10/3600</f>
        <v>1.93970555555556</v>
      </c>
      <c r="AC10" s="65"/>
      <c r="AD10" s="65"/>
      <c r="AE10" s="65"/>
      <c r="AG10" s="47" t="n">
        <f aca="false">R10/100</f>
        <v>0.66334</v>
      </c>
      <c r="AH10" s="47" t="n">
        <f aca="false">S10/100</f>
        <v>0.0185564694444444</v>
      </c>
      <c r="AI10" s="47" t="n">
        <f aca="false">AA10/100</f>
        <v>0.66228</v>
      </c>
      <c r="AJ10" s="47" t="n">
        <f aca="false">AB10/100</f>
        <v>0.0193970555555556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394620.1408</v>
      </c>
      <c r="E11" s="59" t="n">
        <f aca="false">N11</f>
        <v>42.3073</v>
      </c>
      <c r="F11" s="59" t="n">
        <f aca="false">L11</f>
        <v>394620.1408</v>
      </c>
      <c r="G11" s="59" t="n">
        <f aca="false">O11</f>
        <v>40.5678</v>
      </c>
      <c r="H11" s="59" t="n">
        <f aca="false">U11</f>
        <v>394673.5552</v>
      </c>
      <c r="I11" s="59" t="n">
        <f aca="false">W11</f>
        <v>42.3064</v>
      </c>
      <c r="J11" s="59" t="n">
        <f aca="false">U11</f>
        <v>394673.5552</v>
      </c>
      <c r="K11" s="59" t="n">
        <f aca="false">X11</f>
        <v>40.5664</v>
      </c>
      <c r="L11" s="68" t="n">
        <v>394620.1408</v>
      </c>
      <c r="M11" s="68" t="n">
        <v>42.198</v>
      </c>
      <c r="N11" s="68" t="n">
        <v>42.3073</v>
      </c>
      <c r="O11" s="68" t="n">
        <v>40.5678</v>
      </c>
      <c r="P11" s="60" t="n">
        <v>0</v>
      </c>
      <c r="Q11" s="60" t="n">
        <v>22530.781</v>
      </c>
      <c r="R11" s="61" t="n">
        <v>157.187</v>
      </c>
      <c r="S11" s="60" t="n">
        <f aca="false">Q11/3600</f>
        <v>6.25855027777778</v>
      </c>
      <c r="T11" s="62"/>
      <c r="U11" s="60" t="n">
        <v>394673.5552</v>
      </c>
      <c r="V11" s="60" t="n">
        <v>42.1968</v>
      </c>
      <c r="W11" s="60" t="n">
        <v>42.3064</v>
      </c>
      <c r="X11" s="60" t="n">
        <v>40.5664</v>
      </c>
      <c r="Y11" s="60" t="n">
        <v>0</v>
      </c>
      <c r="Z11" s="60" t="n">
        <v>22618.544</v>
      </c>
      <c r="AA11" s="60" t="n">
        <v>157.516</v>
      </c>
      <c r="AB11" s="60" t="n">
        <f aca="false">Z11/3600</f>
        <v>6.28292888888889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1.57187</v>
      </c>
      <c r="AH11" s="47" t="n">
        <f aca="false">S11/100</f>
        <v>0.0625855027777778</v>
      </c>
      <c r="AI11" s="47" t="n">
        <f aca="false">AA11/100</f>
        <v>1.57516</v>
      </c>
      <c r="AJ11" s="47" t="n">
        <f aca="false">AB11/100</f>
        <v>0.06282928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56058.56</v>
      </c>
      <c r="E12" s="59" t="n">
        <f aca="false">N12</f>
        <v>39.6691</v>
      </c>
      <c r="F12" s="59" t="n">
        <f aca="false">L12</f>
        <v>256058.56</v>
      </c>
      <c r="G12" s="59" t="n">
        <f aca="false">O12</f>
        <v>37.4822</v>
      </c>
      <c r="H12" s="59" t="n">
        <f aca="false">U12</f>
        <v>256113.4896</v>
      </c>
      <c r="I12" s="59" t="n">
        <f aca="false">W12</f>
        <v>39.6674</v>
      </c>
      <c r="J12" s="59" t="n">
        <f aca="false">U12</f>
        <v>256113.4896</v>
      </c>
      <c r="K12" s="59" t="n">
        <f aca="false">X12</f>
        <v>37.4806</v>
      </c>
      <c r="L12" s="60" t="n">
        <v>256058.56</v>
      </c>
      <c r="M12" s="60" t="n">
        <v>38.5536</v>
      </c>
      <c r="N12" s="60" t="n">
        <v>39.6691</v>
      </c>
      <c r="O12" s="60" t="n">
        <v>37.4822</v>
      </c>
      <c r="P12" s="60" t="n">
        <v>0</v>
      </c>
      <c r="Q12" s="60" t="n">
        <v>19961.28</v>
      </c>
      <c r="R12" s="61" t="n">
        <v>135.939</v>
      </c>
      <c r="S12" s="60" t="n">
        <f aca="false">Q12/3600</f>
        <v>5.5448</v>
      </c>
      <c r="T12" s="62"/>
      <c r="U12" s="60" t="n">
        <v>256113.4896</v>
      </c>
      <c r="V12" s="60" t="n">
        <v>38.5532</v>
      </c>
      <c r="W12" s="60" t="n">
        <v>39.6674</v>
      </c>
      <c r="X12" s="60" t="n">
        <v>37.4806</v>
      </c>
      <c r="Y12" s="60" t="n">
        <v>0</v>
      </c>
      <c r="Z12" s="60" t="n">
        <v>20408.315</v>
      </c>
      <c r="AA12" s="60" t="n">
        <v>135.347</v>
      </c>
      <c r="AB12" s="60" t="n">
        <f aca="false">Z12/3600</f>
        <v>5.66897638888889</v>
      </c>
      <c r="AC12" s="62"/>
      <c r="AD12" s="62"/>
      <c r="AE12" s="62"/>
      <c r="AG12" s="47" t="n">
        <f aca="false">R12/100</f>
        <v>1.35939</v>
      </c>
      <c r="AH12" s="47" t="n">
        <f aca="false">S12/100</f>
        <v>0.055448</v>
      </c>
      <c r="AI12" s="47" t="n">
        <f aca="false">AA12/100</f>
        <v>1.35347</v>
      </c>
      <c r="AJ12" s="47" t="n">
        <f aca="false">AB12/100</f>
        <v>0.0566897638888889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9400.7136</v>
      </c>
      <c r="E13" s="59" t="n">
        <f aca="false">N13</f>
        <v>37.8742</v>
      </c>
      <c r="F13" s="59" t="n">
        <f aca="false">L13</f>
        <v>159400.7136</v>
      </c>
      <c r="G13" s="59" t="n">
        <f aca="false">O13</f>
        <v>35.6573</v>
      </c>
      <c r="H13" s="59" t="n">
        <f aca="false">U13</f>
        <v>159452.7248</v>
      </c>
      <c r="I13" s="59" t="n">
        <f aca="false">W13</f>
        <v>37.8675</v>
      </c>
      <c r="J13" s="59" t="n">
        <f aca="false">U13</f>
        <v>159452.7248</v>
      </c>
      <c r="K13" s="59" t="n">
        <f aca="false">X13</f>
        <v>35.6539</v>
      </c>
      <c r="L13" s="60" t="n">
        <v>159400.7136</v>
      </c>
      <c r="M13" s="60" t="n">
        <v>34.5682</v>
      </c>
      <c r="N13" s="60" t="n">
        <v>37.8742</v>
      </c>
      <c r="O13" s="60" t="n">
        <v>35.6573</v>
      </c>
      <c r="P13" s="60" t="n">
        <v>0</v>
      </c>
      <c r="Q13" s="60" t="n">
        <v>17802.121</v>
      </c>
      <c r="R13" s="61" t="n">
        <v>124.435</v>
      </c>
      <c r="S13" s="60" t="n">
        <f aca="false">Q13/3600</f>
        <v>4.94503361111111</v>
      </c>
      <c r="T13" s="62"/>
      <c r="U13" s="60" t="n">
        <v>159452.7248</v>
      </c>
      <c r="V13" s="60" t="n">
        <v>34.569</v>
      </c>
      <c r="W13" s="60" t="n">
        <v>37.8675</v>
      </c>
      <c r="X13" s="60" t="n">
        <v>35.6539</v>
      </c>
      <c r="Y13" s="60" t="n">
        <v>0</v>
      </c>
      <c r="Z13" s="60" t="n">
        <v>17863.596</v>
      </c>
      <c r="AA13" s="60" t="n">
        <v>123.716</v>
      </c>
      <c r="AB13" s="60" t="n">
        <f aca="false">Z13/3600</f>
        <v>4.96211</v>
      </c>
      <c r="AC13" s="62"/>
      <c r="AD13" s="62"/>
      <c r="AE13" s="62"/>
      <c r="AG13" s="47" t="n">
        <f aca="false">R13/100</f>
        <v>1.24435</v>
      </c>
      <c r="AH13" s="47" t="n">
        <f aca="false">S13/100</f>
        <v>0.0494503361111111</v>
      </c>
      <c r="AI13" s="47" t="n">
        <f aca="false">AA13/100</f>
        <v>1.23716</v>
      </c>
      <c r="AJ13" s="47" t="n">
        <f aca="false">AB13/100</f>
        <v>0.0496211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1604.5808</v>
      </c>
      <c r="E14" s="66" t="n">
        <f aca="false">N14</f>
        <v>36.007</v>
      </c>
      <c r="F14" s="66" t="n">
        <f aca="false">L14</f>
        <v>81604.5808</v>
      </c>
      <c r="G14" s="66" t="n">
        <f aca="false">O14</f>
        <v>33.9271</v>
      </c>
      <c r="H14" s="66" t="n">
        <f aca="false">U14</f>
        <v>81747.9872</v>
      </c>
      <c r="I14" s="66" t="n">
        <f aca="false">W14</f>
        <v>35.9748</v>
      </c>
      <c r="J14" s="66" t="n">
        <f aca="false">U14</f>
        <v>81747.9872</v>
      </c>
      <c r="K14" s="66" t="n">
        <f aca="false">X14</f>
        <v>33.9149</v>
      </c>
      <c r="L14" s="67" t="n">
        <v>81604.5808</v>
      </c>
      <c r="M14" s="67" t="n">
        <v>30.4536</v>
      </c>
      <c r="N14" s="67" t="n">
        <v>36.007</v>
      </c>
      <c r="O14" s="67" t="n">
        <v>33.9271</v>
      </c>
      <c r="P14" s="67" t="n">
        <v>0</v>
      </c>
      <c r="Q14" s="67" t="n">
        <v>15818.392</v>
      </c>
      <c r="R14" s="67" t="n">
        <v>120.517</v>
      </c>
      <c r="S14" s="67" t="n">
        <f aca="false">Q14/3600</f>
        <v>4.39399777777778</v>
      </c>
      <c r="T14" s="65"/>
      <c r="U14" s="67" t="n">
        <v>81747.9872</v>
      </c>
      <c r="V14" s="67" t="n">
        <v>30.4593</v>
      </c>
      <c r="W14" s="67" t="n">
        <v>35.9748</v>
      </c>
      <c r="X14" s="67" t="n">
        <v>33.9149</v>
      </c>
      <c r="Y14" s="67" t="n">
        <v>0</v>
      </c>
      <c r="Z14" s="67" t="n">
        <v>16203.064</v>
      </c>
      <c r="AA14" s="67" t="n">
        <v>119.594</v>
      </c>
      <c r="AB14" s="67" t="n">
        <f aca="false">Z14/3600</f>
        <v>4.50085111111111</v>
      </c>
      <c r="AC14" s="65"/>
      <c r="AD14" s="65"/>
      <c r="AE14" s="65"/>
      <c r="AG14" s="47" t="n">
        <f aca="false">R14/100</f>
        <v>1.20517</v>
      </c>
      <c r="AH14" s="47" t="n">
        <f aca="false">S14/100</f>
        <v>0.0439399777777778</v>
      </c>
      <c r="AI14" s="47" t="n">
        <f aca="false">AA14/100</f>
        <v>1.19594</v>
      </c>
      <c r="AJ14" s="47" t="n">
        <f aca="false">AB14/100</f>
        <v>0.0450085111111111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101105.5824</v>
      </c>
      <c r="E15" s="59" t="n">
        <f aca="false">N15</f>
        <v>46.5581</v>
      </c>
      <c r="F15" s="59" t="n">
        <f aca="false">L15</f>
        <v>101105.5824</v>
      </c>
      <c r="G15" s="59" t="n">
        <f aca="false">O15</f>
        <v>46.0773</v>
      </c>
      <c r="H15" s="59" t="n">
        <f aca="false">U15</f>
        <v>101119.8912</v>
      </c>
      <c r="I15" s="59" t="n">
        <f aca="false">W15</f>
        <v>46.5535</v>
      </c>
      <c r="J15" s="59" t="n">
        <f aca="false">U15</f>
        <v>101119.8912</v>
      </c>
      <c r="K15" s="59" t="n">
        <f aca="false">X15</f>
        <v>46.0766</v>
      </c>
      <c r="L15" s="60" t="n">
        <v>101105.5824</v>
      </c>
      <c r="M15" s="60" t="n">
        <v>43.5423</v>
      </c>
      <c r="N15" s="60" t="n">
        <v>46.5581</v>
      </c>
      <c r="O15" s="60" t="n">
        <v>46.0773</v>
      </c>
      <c r="P15" s="60" t="n">
        <v>0</v>
      </c>
      <c r="Q15" s="60" t="n">
        <v>14551.516</v>
      </c>
      <c r="R15" s="61" t="n">
        <v>115.512</v>
      </c>
      <c r="S15" s="60" t="n">
        <f aca="false">Q15/3600</f>
        <v>4.04208777777778</v>
      </c>
      <c r="T15" s="62"/>
      <c r="U15" s="68" t="n">
        <v>101119.8912</v>
      </c>
      <c r="V15" s="68" t="n">
        <v>43.5425</v>
      </c>
      <c r="W15" s="68" t="n">
        <v>46.5535</v>
      </c>
      <c r="X15" s="68" t="n">
        <v>46.0766</v>
      </c>
      <c r="Y15" s="60" t="n">
        <v>0</v>
      </c>
      <c r="Z15" s="60" t="n">
        <v>14844.732</v>
      </c>
      <c r="AA15" s="60" t="n">
        <v>115.368</v>
      </c>
      <c r="AB15" s="60" t="n">
        <f aca="false">Z15/3600</f>
        <v>4.12353666666667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1.15512</v>
      </c>
      <c r="AH15" s="47" t="n">
        <f aca="false">S15/100</f>
        <v>0.0404208777777778</v>
      </c>
      <c r="AI15" s="47" t="n">
        <f aca="false">AA15/100</f>
        <v>1.15368</v>
      </c>
      <c r="AJ15" s="47" t="n">
        <f aca="false">AB15/100</f>
        <v>0.041235366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833.32</v>
      </c>
      <c r="E16" s="59" t="n">
        <f aca="false">N16</f>
        <v>45.8793</v>
      </c>
      <c r="F16" s="59" t="n">
        <f aca="false">L16</f>
        <v>49833.32</v>
      </c>
      <c r="G16" s="59" t="n">
        <f aca="false">O16</f>
        <v>45.5484</v>
      </c>
      <c r="H16" s="59" t="n">
        <f aca="false">U16</f>
        <v>49857.392</v>
      </c>
      <c r="I16" s="59" t="n">
        <f aca="false">W16</f>
        <v>45.8536</v>
      </c>
      <c r="J16" s="59" t="n">
        <f aca="false">U16</f>
        <v>49857.392</v>
      </c>
      <c r="K16" s="59" t="n">
        <f aca="false">X16</f>
        <v>45.544</v>
      </c>
      <c r="L16" s="60" t="n">
        <v>49833.32</v>
      </c>
      <c r="M16" s="60" t="n">
        <v>41.2797</v>
      </c>
      <c r="N16" s="60" t="n">
        <v>45.8793</v>
      </c>
      <c r="O16" s="60" t="n">
        <v>45.5484</v>
      </c>
      <c r="P16" s="60" t="n">
        <v>0</v>
      </c>
      <c r="Q16" s="60" t="n">
        <v>11833.463</v>
      </c>
      <c r="R16" s="61" t="n">
        <v>107.16</v>
      </c>
      <c r="S16" s="60" t="n">
        <f aca="false">Q16/3600</f>
        <v>3.28707305555556</v>
      </c>
      <c r="T16" s="62"/>
      <c r="U16" s="60" t="n">
        <v>49857.392</v>
      </c>
      <c r="V16" s="60" t="n">
        <v>41.2804</v>
      </c>
      <c r="W16" s="60" t="n">
        <v>45.8536</v>
      </c>
      <c r="X16" s="60" t="n">
        <v>45.544</v>
      </c>
      <c r="Y16" s="60" t="n">
        <v>0</v>
      </c>
      <c r="Z16" s="60" t="n">
        <v>12201.912</v>
      </c>
      <c r="AA16" s="60" t="n">
        <v>106.383</v>
      </c>
      <c r="AB16" s="60" t="n">
        <f aca="false">Z16/3600</f>
        <v>3.38942</v>
      </c>
      <c r="AC16" s="62"/>
      <c r="AD16" s="62"/>
      <c r="AE16" s="62"/>
      <c r="AG16" s="47" t="n">
        <f aca="false">R16/100</f>
        <v>1.0716</v>
      </c>
      <c r="AH16" s="47" t="n">
        <f aca="false">S16/100</f>
        <v>0.0328707305555556</v>
      </c>
      <c r="AI16" s="47" t="n">
        <f aca="false">AA16/100</f>
        <v>1.06383</v>
      </c>
      <c r="AJ16" s="47" t="n">
        <f aca="false">AB16/100</f>
        <v>0.0338942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652.7376</v>
      </c>
      <c r="E17" s="59" t="n">
        <f aca="false">N17</f>
        <v>45.2848</v>
      </c>
      <c r="F17" s="59" t="n">
        <f aca="false">L17</f>
        <v>28652.7376</v>
      </c>
      <c r="G17" s="59" t="n">
        <f aca="false">O17</f>
        <v>45.1179</v>
      </c>
      <c r="H17" s="59" t="n">
        <f aca="false">U17</f>
        <v>28654.4496</v>
      </c>
      <c r="I17" s="59" t="n">
        <f aca="false">W17</f>
        <v>45.2595</v>
      </c>
      <c r="J17" s="59" t="n">
        <f aca="false">U17</f>
        <v>28654.4496</v>
      </c>
      <c r="K17" s="59" t="n">
        <f aca="false">X17</f>
        <v>45.1091</v>
      </c>
      <c r="L17" s="60" t="n">
        <v>28652.7376</v>
      </c>
      <c r="M17" s="60" t="n">
        <v>39.72</v>
      </c>
      <c r="N17" s="60" t="n">
        <v>45.2848</v>
      </c>
      <c r="O17" s="60" t="n">
        <v>45.1179</v>
      </c>
      <c r="P17" s="60" t="n">
        <v>0</v>
      </c>
      <c r="Q17" s="60" t="n">
        <v>10695.016</v>
      </c>
      <c r="R17" s="61" t="n">
        <v>104.069</v>
      </c>
      <c r="S17" s="60" t="n">
        <f aca="false">Q17/3600</f>
        <v>2.97083777777778</v>
      </c>
      <c r="T17" s="62"/>
      <c r="U17" s="60" t="n">
        <v>28654.4496</v>
      </c>
      <c r="V17" s="60" t="n">
        <v>39.7199</v>
      </c>
      <c r="W17" s="60" t="n">
        <v>45.2595</v>
      </c>
      <c r="X17" s="60" t="n">
        <v>45.1091</v>
      </c>
      <c r="Y17" s="60" t="n">
        <v>0</v>
      </c>
      <c r="Z17" s="60" t="n">
        <v>11114.286</v>
      </c>
      <c r="AA17" s="60" t="n">
        <v>101.789</v>
      </c>
      <c r="AB17" s="60" t="n">
        <f aca="false">Z17/3600</f>
        <v>3.08730166666667</v>
      </c>
      <c r="AC17" s="62"/>
      <c r="AD17" s="62"/>
      <c r="AE17" s="62"/>
      <c r="AG17" s="47" t="n">
        <f aca="false">R17/100</f>
        <v>1.04069</v>
      </c>
      <c r="AH17" s="47" t="n">
        <f aca="false">S17/100</f>
        <v>0.0297083777777778</v>
      </c>
      <c r="AI17" s="47" t="n">
        <f aca="false">AA17/100</f>
        <v>1.01789</v>
      </c>
      <c r="AJ17" s="47" t="n">
        <f aca="false">AB17/100</f>
        <v>0.0308730166666667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849.496</v>
      </c>
      <c r="E18" s="66" t="n">
        <f aca="false">N18</f>
        <v>44.6603</v>
      </c>
      <c r="F18" s="66" t="n">
        <f aca="false">L18</f>
        <v>15849.496</v>
      </c>
      <c r="G18" s="66" t="n">
        <f aca="false">O18</f>
        <v>44.5642</v>
      </c>
      <c r="H18" s="66" t="n">
        <f aca="false">U18</f>
        <v>15850.7776</v>
      </c>
      <c r="I18" s="66" t="n">
        <f aca="false">W18</f>
        <v>44.6364</v>
      </c>
      <c r="J18" s="66" t="n">
        <f aca="false">U18</f>
        <v>15850.7776</v>
      </c>
      <c r="K18" s="66" t="n">
        <f aca="false">X18</f>
        <v>44.5522</v>
      </c>
      <c r="L18" s="67" t="n">
        <v>15849.496</v>
      </c>
      <c r="M18" s="67" t="n">
        <v>38.0118</v>
      </c>
      <c r="N18" s="67" t="n">
        <v>44.6603</v>
      </c>
      <c r="O18" s="67" t="n">
        <v>44.5642</v>
      </c>
      <c r="P18" s="67" t="n">
        <v>0</v>
      </c>
      <c r="Q18" s="67" t="n">
        <v>10566.494</v>
      </c>
      <c r="R18" s="67" t="n">
        <v>96.478</v>
      </c>
      <c r="S18" s="67" t="n">
        <f aca="false">Q18/3600</f>
        <v>2.93513722222222</v>
      </c>
      <c r="T18" s="65"/>
      <c r="U18" s="67" t="n">
        <v>15850.7776</v>
      </c>
      <c r="V18" s="67" t="n">
        <v>38.0115</v>
      </c>
      <c r="W18" s="67" t="n">
        <v>44.6364</v>
      </c>
      <c r="X18" s="67" t="n">
        <v>44.5522</v>
      </c>
      <c r="Y18" s="67" t="n">
        <v>0</v>
      </c>
      <c r="Z18" s="67" t="n">
        <v>10177.311</v>
      </c>
      <c r="AA18" s="67" t="n">
        <v>95.532</v>
      </c>
      <c r="AB18" s="67" t="n">
        <f aca="false">Z18/3600</f>
        <v>2.82703083333333</v>
      </c>
      <c r="AC18" s="65"/>
      <c r="AD18" s="65"/>
      <c r="AE18" s="65"/>
      <c r="AG18" s="47" t="n">
        <f aca="false">R18/100</f>
        <v>0.96478</v>
      </c>
      <c r="AH18" s="47" t="n">
        <f aca="false">S18/100</f>
        <v>0.0293513722222222</v>
      </c>
      <c r="AI18" s="47" t="n">
        <f aca="false">AA18/100</f>
        <v>0.95532</v>
      </c>
      <c r="AJ18" s="47" t="n">
        <f aca="false">AB18/100</f>
        <v>0.0282703083333333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23171.0872</v>
      </c>
      <c r="E19" s="59" t="n">
        <f aca="false">N19</f>
        <v>44.3812</v>
      </c>
      <c r="F19" s="59" t="n">
        <f aca="false">L19</f>
        <v>23171.0872</v>
      </c>
      <c r="G19" s="59" t="n">
        <f aca="false">O19</f>
        <v>45.6896</v>
      </c>
      <c r="H19" s="59" t="n">
        <f aca="false">U19</f>
        <v>23179.2448</v>
      </c>
      <c r="I19" s="59" t="n">
        <f aca="false">W19</f>
        <v>44.3777</v>
      </c>
      <c r="J19" s="59" t="n">
        <f aca="false">U19</f>
        <v>23179.2448</v>
      </c>
      <c r="K19" s="59" t="n">
        <f aca="false">X19</f>
        <v>45.6874</v>
      </c>
      <c r="L19" s="60" t="n">
        <v>23171.0872</v>
      </c>
      <c r="M19" s="60" t="n">
        <v>42.693</v>
      </c>
      <c r="N19" s="60" t="n">
        <v>44.3812</v>
      </c>
      <c r="O19" s="60" t="n">
        <v>45.6896</v>
      </c>
      <c r="P19" s="60" t="n">
        <v>0</v>
      </c>
      <c r="Q19" s="60" t="n">
        <v>6616.022</v>
      </c>
      <c r="R19" s="61" t="n">
        <v>52.324</v>
      </c>
      <c r="S19" s="60" t="n">
        <f aca="false">Q19/3600</f>
        <v>1.83778388888889</v>
      </c>
      <c r="T19" s="62"/>
      <c r="U19" s="60" t="n">
        <v>23179.2448</v>
      </c>
      <c r="V19" s="60" t="n">
        <v>42.6928</v>
      </c>
      <c r="W19" s="60" t="n">
        <v>44.3777</v>
      </c>
      <c r="X19" s="60" t="n">
        <v>45.6874</v>
      </c>
      <c r="Y19" s="60" t="n">
        <v>0</v>
      </c>
      <c r="Z19" s="60" t="n">
        <v>6616.992</v>
      </c>
      <c r="AA19" s="60" t="n">
        <v>52.317</v>
      </c>
      <c r="AB19" s="60" t="n">
        <f aca="false">Z19/3600</f>
        <v>1.83805333333333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.52324</v>
      </c>
      <c r="AH19" s="47" t="n">
        <f aca="false">S19/100</f>
        <v>0.0183778388888889</v>
      </c>
      <c r="AI19" s="47" t="n">
        <f aca="false">AA19/100</f>
        <v>0.52317</v>
      </c>
      <c r="AJ19" s="47" t="n">
        <f aca="false">AB19/100</f>
        <v>0.0183805333333333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12735.9048</v>
      </c>
      <c r="E20" s="59" t="n">
        <f aca="false">N20</f>
        <v>42.7184</v>
      </c>
      <c r="F20" s="59" t="n">
        <f aca="false">L20</f>
        <v>12735.9048</v>
      </c>
      <c r="G20" s="59" t="n">
        <f aca="false">O20</f>
        <v>43.5796</v>
      </c>
      <c r="H20" s="59" t="n">
        <f aca="false">U20</f>
        <v>12741.9984</v>
      </c>
      <c r="I20" s="59" t="n">
        <f aca="false">W20</f>
        <v>42.7091</v>
      </c>
      <c r="J20" s="59" t="n">
        <f aca="false">U20</f>
        <v>12741.9984</v>
      </c>
      <c r="K20" s="59" t="n">
        <f aca="false">X20</f>
        <v>43.5761</v>
      </c>
      <c r="L20" s="60" t="n">
        <v>12735.9048</v>
      </c>
      <c r="M20" s="60" t="n">
        <v>40.9694</v>
      </c>
      <c r="N20" s="60" t="n">
        <v>42.7184</v>
      </c>
      <c r="O20" s="60" t="n">
        <v>43.5796</v>
      </c>
      <c r="P20" s="60" t="n">
        <v>0</v>
      </c>
      <c r="Q20" s="60" t="n">
        <v>5531.312</v>
      </c>
      <c r="R20" s="61" t="n">
        <v>46.438</v>
      </c>
      <c r="S20" s="60" t="n">
        <f aca="false">Q20/3600</f>
        <v>1.53647555555556</v>
      </c>
      <c r="T20" s="62"/>
      <c r="U20" s="60" t="n">
        <v>12741.9984</v>
      </c>
      <c r="V20" s="60" t="n">
        <v>40.9692</v>
      </c>
      <c r="W20" s="60" t="n">
        <v>42.7091</v>
      </c>
      <c r="X20" s="60" t="n">
        <v>43.5761</v>
      </c>
      <c r="Y20" s="60" t="n">
        <v>0</v>
      </c>
      <c r="Z20" s="60" t="n">
        <v>5545.532</v>
      </c>
      <c r="AA20" s="60" t="n">
        <v>46.765</v>
      </c>
      <c r="AB20" s="60" t="n">
        <f aca="false">Z20/3600</f>
        <v>1.54042555555556</v>
      </c>
      <c r="AC20" s="62"/>
      <c r="AD20" s="62"/>
      <c r="AE20" s="62"/>
      <c r="AG20" s="47" t="n">
        <f aca="false">R20/100</f>
        <v>0.46438</v>
      </c>
      <c r="AH20" s="47" t="n">
        <f aca="false">S20/100</f>
        <v>0.0153647555555556</v>
      </c>
      <c r="AI20" s="47" t="n">
        <f aca="false">AA20/100</f>
        <v>0.46765</v>
      </c>
      <c r="AJ20" s="47" t="n">
        <f aca="false">AB20/100</f>
        <v>0.015404255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146.1576</v>
      </c>
      <c r="E21" s="59" t="n">
        <f aca="false">N21</f>
        <v>41.2183</v>
      </c>
      <c r="F21" s="59" t="n">
        <f aca="false">L21</f>
        <v>7146.1576</v>
      </c>
      <c r="G21" s="59" t="n">
        <f aca="false">O21</f>
        <v>41.9601</v>
      </c>
      <c r="H21" s="59" t="n">
        <f aca="false">U21</f>
        <v>7150.3584</v>
      </c>
      <c r="I21" s="59" t="n">
        <f aca="false">W21</f>
        <v>41.2036</v>
      </c>
      <c r="J21" s="59" t="n">
        <f aca="false">U21</f>
        <v>7150.3584</v>
      </c>
      <c r="K21" s="59" t="n">
        <f aca="false">X21</f>
        <v>41.9522</v>
      </c>
      <c r="L21" s="60" t="n">
        <v>7146.1576</v>
      </c>
      <c r="M21" s="60" t="n">
        <v>38.8945</v>
      </c>
      <c r="N21" s="60" t="n">
        <v>41.2183</v>
      </c>
      <c r="O21" s="60" t="n">
        <v>41.9601</v>
      </c>
      <c r="P21" s="60" t="n">
        <v>0</v>
      </c>
      <c r="Q21" s="60" t="n">
        <v>4995.449</v>
      </c>
      <c r="R21" s="61" t="n">
        <v>43.048</v>
      </c>
      <c r="S21" s="60" t="n">
        <f aca="false">Q21/3600</f>
        <v>1.38762472222222</v>
      </c>
      <c r="T21" s="62"/>
      <c r="U21" s="60" t="n">
        <v>7150.3584</v>
      </c>
      <c r="V21" s="60" t="n">
        <v>38.8948</v>
      </c>
      <c r="W21" s="60" t="n">
        <v>41.2036</v>
      </c>
      <c r="X21" s="60" t="n">
        <v>41.9522</v>
      </c>
      <c r="Y21" s="60" t="n">
        <v>0</v>
      </c>
      <c r="Z21" s="60" t="n">
        <v>5022.252</v>
      </c>
      <c r="AA21" s="60" t="n">
        <v>43.425</v>
      </c>
      <c r="AB21" s="60" t="n">
        <f aca="false">Z21/3600</f>
        <v>1.39507</v>
      </c>
      <c r="AC21" s="62"/>
      <c r="AD21" s="62"/>
      <c r="AE21" s="62"/>
      <c r="AG21" s="47" t="n">
        <f aca="false">R21/100</f>
        <v>0.43048</v>
      </c>
      <c r="AH21" s="47" t="n">
        <f aca="false">S21/100</f>
        <v>0.0138762472222222</v>
      </c>
      <c r="AI21" s="47" t="n">
        <f aca="false">AA21/100</f>
        <v>0.43425</v>
      </c>
      <c r="AJ21" s="47" t="n">
        <f aca="false">AB21/100</f>
        <v>0.0139507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47.16</v>
      </c>
      <c r="E22" s="66" t="n">
        <f aca="false">N22</f>
        <v>39.879</v>
      </c>
      <c r="F22" s="66" t="n">
        <f aca="false">L22</f>
        <v>3947.16</v>
      </c>
      <c r="G22" s="66" t="n">
        <f aca="false">O22</f>
        <v>40.8246</v>
      </c>
      <c r="H22" s="66" t="n">
        <f aca="false">U22</f>
        <v>3949.6768</v>
      </c>
      <c r="I22" s="66" t="n">
        <f aca="false">W22</f>
        <v>39.8499</v>
      </c>
      <c r="J22" s="66" t="n">
        <f aca="false">U22</f>
        <v>3949.6768</v>
      </c>
      <c r="K22" s="66" t="n">
        <f aca="false">X22</f>
        <v>40.8158</v>
      </c>
      <c r="L22" s="67" t="n">
        <v>3947.16</v>
      </c>
      <c r="M22" s="67" t="n">
        <v>36.4633</v>
      </c>
      <c r="N22" s="67" t="n">
        <v>39.879</v>
      </c>
      <c r="O22" s="67" t="n">
        <v>40.8246</v>
      </c>
      <c r="P22" s="67" t="n">
        <v>0</v>
      </c>
      <c r="Q22" s="67" t="n">
        <v>4783.412</v>
      </c>
      <c r="R22" s="67" t="n">
        <v>41.017</v>
      </c>
      <c r="S22" s="67" t="n">
        <f aca="false">Q22/3600</f>
        <v>1.32872555555556</v>
      </c>
      <c r="T22" s="65"/>
      <c r="U22" s="67" t="n">
        <v>3949.6768</v>
      </c>
      <c r="V22" s="67" t="n">
        <v>36.4645</v>
      </c>
      <c r="W22" s="67" t="n">
        <v>39.8499</v>
      </c>
      <c r="X22" s="67" t="n">
        <v>40.8158</v>
      </c>
      <c r="Y22" s="67" t="n">
        <v>0</v>
      </c>
      <c r="Z22" s="67" t="n">
        <v>4793.442</v>
      </c>
      <c r="AA22" s="67" t="n">
        <v>39.865</v>
      </c>
      <c r="AB22" s="67" t="n">
        <f aca="false">Z22/3600</f>
        <v>1.33151166666667</v>
      </c>
      <c r="AC22" s="65"/>
      <c r="AD22" s="65"/>
      <c r="AE22" s="65"/>
      <c r="AG22" s="47" t="n">
        <f aca="false">R22/100</f>
        <v>0.41017</v>
      </c>
      <c r="AH22" s="47" t="n">
        <f aca="false">S22/100</f>
        <v>0.0132872555555556</v>
      </c>
      <c r="AI22" s="47" t="n">
        <f aca="false">AA22/100</f>
        <v>0.39865</v>
      </c>
      <c r="AJ22" s="47" t="n">
        <f aca="false">AB22/100</f>
        <v>0.0133151166666667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55051.4184</v>
      </c>
      <c r="E23" s="69" t="n">
        <f aca="false">N23</f>
        <v>43.2372</v>
      </c>
      <c r="F23" s="69" t="n">
        <f aca="false">L23</f>
        <v>55051.4184</v>
      </c>
      <c r="G23" s="69" t="n">
        <f aca="false">O23</f>
        <v>43.908</v>
      </c>
      <c r="H23" s="69" t="n">
        <f aca="false">U23</f>
        <v>55067.0312</v>
      </c>
      <c r="I23" s="69" t="n">
        <f aca="false">W23</f>
        <v>43.2299</v>
      </c>
      <c r="J23" s="69" t="n">
        <f aca="false">U23</f>
        <v>55067.0312</v>
      </c>
      <c r="K23" s="69" t="n">
        <f aca="false">X23</f>
        <v>43.907</v>
      </c>
      <c r="L23" s="68" t="n">
        <v>55051.4184</v>
      </c>
      <c r="M23" s="68" t="n">
        <v>41.6915</v>
      </c>
      <c r="N23" s="68" t="n">
        <v>43.2372</v>
      </c>
      <c r="O23" s="68" t="n">
        <v>43.908</v>
      </c>
      <c r="P23" s="68" t="n">
        <v>0</v>
      </c>
      <c r="Q23" s="68" t="n">
        <v>7955.584</v>
      </c>
      <c r="R23" s="61" t="n">
        <v>80.93</v>
      </c>
      <c r="S23" s="68" t="n">
        <f aca="false">Q23/3600</f>
        <v>2.20988444444444</v>
      </c>
      <c r="T23" s="70"/>
      <c r="U23" s="68" t="n">
        <v>55067.0312</v>
      </c>
      <c r="V23" s="68" t="n">
        <v>41.6898</v>
      </c>
      <c r="W23" s="68" t="n">
        <v>43.2299</v>
      </c>
      <c r="X23" s="68" t="n">
        <v>43.907</v>
      </c>
      <c r="Y23" s="68" t="n">
        <v>0</v>
      </c>
      <c r="Z23" s="68" t="n">
        <v>8103.549</v>
      </c>
      <c r="AA23" s="68" t="n">
        <v>80.639</v>
      </c>
      <c r="AB23" s="68" t="n">
        <f aca="false">Z23/3600</f>
        <v>2.25098583333333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.8093</v>
      </c>
      <c r="AH23" s="47" t="n">
        <f aca="false">S23/100</f>
        <v>0.0220988444444444</v>
      </c>
      <c r="AI23" s="47" t="n">
        <f aca="false">AA23/100</f>
        <v>0.80639</v>
      </c>
      <c r="AJ23" s="47" t="n">
        <f aca="false">AB23/100</f>
        <v>0.0225098583333333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29933.396</v>
      </c>
      <c r="E24" s="59" t="n">
        <f aca="false">N24</f>
        <v>40.8745</v>
      </c>
      <c r="F24" s="59" t="n">
        <f aca="false">L24</f>
        <v>29933.396</v>
      </c>
      <c r="G24" s="59" t="n">
        <f aca="false">O24</f>
        <v>41.294</v>
      </c>
      <c r="H24" s="59" t="n">
        <f aca="false">U24</f>
        <v>29946.5704</v>
      </c>
      <c r="I24" s="59" t="n">
        <f aca="false">W24</f>
        <v>40.8563</v>
      </c>
      <c r="J24" s="59" t="n">
        <f aca="false">U24</f>
        <v>29946.5704</v>
      </c>
      <c r="K24" s="59" t="n">
        <f aca="false">X24</f>
        <v>41.29</v>
      </c>
      <c r="L24" s="60" t="n">
        <v>29933.396</v>
      </c>
      <c r="M24" s="60" t="n">
        <v>38.5294</v>
      </c>
      <c r="N24" s="60" t="n">
        <v>40.8745</v>
      </c>
      <c r="O24" s="60" t="n">
        <v>41.294</v>
      </c>
      <c r="P24" s="60" t="n">
        <v>0</v>
      </c>
      <c r="Q24" s="60" t="n">
        <v>6736.217</v>
      </c>
      <c r="R24" s="61" t="n">
        <v>66.946</v>
      </c>
      <c r="S24" s="60" t="n">
        <f aca="false">Q24/3600</f>
        <v>1.87117138888889</v>
      </c>
      <c r="T24" s="62"/>
      <c r="U24" s="60" t="n">
        <v>29946.5704</v>
      </c>
      <c r="V24" s="60" t="n">
        <v>38.5285</v>
      </c>
      <c r="W24" s="60" t="n">
        <v>40.8563</v>
      </c>
      <c r="X24" s="60" t="n">
        <v>41.29</v>
      </c>
      <c r="Y24" s="60" t="n">
        <v>0</v>
      </c>
      <c r="Z24" s="60" t="n">
        <v>6913.107</v>
      </c>
      <c r="AA24" s="60" t="n">
        <v>67.976</v>
      </c>
      <c r="AB24" s="60" t="n">
        <f aca="false">Z24/3600</f>
        <v>1.9203075</v>
      </c>
      <c r="AC24" s="62"/>
      <c r="AD24" s="62"/>
      <c r="AE24" s="62"/>
      <c r="AG24" s="47" t="n">
        <f aca="false">R24/100</f>
        <v>0.66946</v>
      </c>
      <c r="AH24" s="47" t="n">
        <f aca="false">S24/100</f>
        <v>0.0187117138888889</v>
      </c>
      <c r="AI24" s="47" t="n">
        <f aca="false">AA24/100</f>
        <v>0.67976</v>
      </c>
      <c r="AJ24" s="47" t="n">
        <f aca="false">AB24/100</f>
        <v>0.019203075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546.3776</v>
      </c>
      <c r="E25" s="59" t="n">
        <f aca="false">N25</f>
        <v>38.9674</v>
      </c>
      <c r="F25" s="59" t="n">
        <f aca="false">L25</f>
        <v>15546.3776</v>
      </c>
      <c r="G25" s="59" t="n">
        <f aca="false">O25</f>
        <v>39.6634</v>
      </c>
      <c r="H25" s="59" t="n">
        <f aca="false">U25</f>
        <v>15547.468</v>
      </c>
      <c r="I25" s="59" t="n">
        <f aca="false">W25</f>
        <v>38.945</v>
      </c>
      <c r="J25" s="59" t="n">
        <f aca="false">U25</f>
        <v>15547.468</v>
      </c>
      <c r="K25" s="59" t="n">
        <f aca="false">X25</f>
        <v>39.6553</v>
      </c>
      <c r="L25" s="60" t="n">
        <v>15546.3776</v>
      </c>
      <c r="M25" s="60" t="n">
        <v>35.5073</v>
      </c>
      <c r="N25" s="60" t="n">
        <v>38.9674</v>
      </c>
      <c r="O25" s="60" t="n">
        <v>39.6634</v>
      </c>
      <c r="P25" s="60" t="n">
        <v>0</v>
      </c>
      <c r="Q25" s="60" t="n">
        <v>5691.655</v>
      </c>
      <c r="R25" s="61" t="n">
        <v>56.41</v>
      </c>
      <c r="S25" s="60" t="n">
        <f aca="false">Q25/3600</f>
        <v>1.58101527777778</v>
      </c>
      <c r="T25" s="62"/>
      <c r="U25" s="60" t="n">
        <v>15547.468</v>
      </c>
      <c r="V25" s="60" t="n">
        <v>35.5059</v>
      </c>
      <c r="W25" s="60" t="n">
        <v>38.945</v>
      </c>
      <c r="X25" s="60" t="n">
        <v>39.6553</v>
      </c>
      <c r="Y25" s="60" t="n">
        <v>0</v>
      </c>
      <c r="Z25" s="60" t="n">
        <v>5801.334</v>
      </c>
      <c r="AA25" s="60" t="n">
        <v>56.746</v>
      </c>
      <c r="AB25" s="60" t="n">
        <f aca="false">Z25/3600</f>
        <v>1.61148166666667</v>
      </c>
      <c r="AC25" s="62"/>
      <c r="AD25" s="62"/>
      <c r="AE25" s="62"/>
      <c r="AG25" s="47" t="n">
        <f aca="false">R25/100</f>
        <v>0.5641</v>
      </c>
      <c r="AH25" s="47" t="n">
        <f aca="false">S25/100</f>
        <v>0.0158101527777778</v>
      </c>
      <c r="AI25" s="47" t="n">
        <f aca="false">AA25/100</f>
        <v>0.56746</v>
      </c>
      <c r="AJ25" s="47" t="n">
        <f aca="false">AB25/100</f>
        <v>0.016114816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86.6888</v>
      </c>
      <c r="E26" s="66" t="n">
        <f aca="false">N26</f>
        <v>37.2914</v>
      </c>
      <c r="F26" s="66" t="n">
        <f aca="false">L26</f>
        <v>7486.6888</v>
      </c>
      <c r="G26" s="66" t="n">
        <f aca="false">O26</f>
        <v>38.6122</v>
      </c>
      <c r="H26" s="66" t="n">
        <f aca="false">U26</f>
        <v>7489.1944</v>
      </c>
      <c r="I26" s="66" t="n">
        <f aca="false">W26</f>
        <v>37.2595</v>
      </c>
      <c r="J26" s="66" t="n">
        <f aca="false">U26</f>
        <v>7489.1944</v>
      </c>
      <c r="K26" s="66" t="n">
        <f aca="false">X26</f>
        <v>38.6011</v>
      </c>
      <c r="L26" s="67" t="n">
        <v>7486.6888</v>
      </c>
      <c r="M26" s="67" t="n">
        <v>32.6786</v>
      </c>
      <c r="N26" s="67" t="n">
        <v>37.2914</v>
      </c>
      <c r="O26" s="67" t="n">
        <v>38.6122</v>
      </c>
      <c r="P26" s="67" t="n">
        <v>0</v>
      </c>
      <c r="Q26" s="67" t="n">
        <v>5231.753</v>
      </c>
      <c r="R26" s="67" t="n">
        <v>47.122</v>
      </c>
      <c r="S26" s="67" t="n">
        <f aca="false">Q26/3600</f>
        <v>1.45326472222222</v>
      </c>
      <c r="T26" s="65"/>
      <c r="U26" s="67" t="n">
        <v>7489.1944</v>
      </c>
      <c r="V26" s="67" t="n">
        <v>32.6783</v>
      </c>
      <c r="W26" s="67" t="n">
        <v>37.2595</v>
      </c>
      <c r="X26" s="67" t="n">
        <v>38.6011</v>
      </c>
      <c r="Y26" s="67" t="n">
        <v>0</v>
      </c>
      <c r="Z26" s="67" t="n">
        <v>5195.069</v>
      </c>
      <c r="AA26" s="67" t="n">
        <v>46.606</v>
      </c>
      <c r="AB26" s="67" t="n">
        <f aca="false">Z26/3600</f>
        <v>1.44307472222222</v>
      </c>
      <c r="AC26" s="65"/>
      <c r="AD26" s="65"/>
      <c r="AE26" s="65"/>
      <c r="AG26" s="47" t="n">
        <f aca="false">R26/100</f>
        <v>0.47122</v>
      </c>
      <c r="AH26" s="47" t="n">
        <f aca="false">S26/100</f>
        <v>0.0145326472222222</v>
      </c>
      <c r="AI26" s="47" t="n">
        <f aca="false">AA26/100</f>
        <v>0.46606</v>
      </c>
      <c r="AJ26" s="47" t="n">
        <f aca="false">AB26/100</f>
        <v>0.0144307472222222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107146.9904</v>
      </c>
      <c r="E27" s="69" t="n">
        <f aca="false">N27</f>
        <v>41.649</v>
      </c>
      <c r="F27" s="69" t="n">
        <f aca="false">L27</f>
        <v>107146.9904</v>
      </c>
      <c r="G27" s="69" t="n">
        <f aca="false">O27</f>
        <v>44.1208</v>
      </c>
      <c r="H27" s="69" t="n">
        <f aca="false">U27</f>
        <v>107216.4144</v>
      </c>
      <c r="I27" s="69" t="n">
        <f aca="false">W27</f>
        <v>41.6456</v>
      </c>
      <c r="J27" s="69" t="n">
        <f aca="false">U27</f>
        <v>107216.4144</v>
      </c>
      <c r="K27" s="69" t="n">
        <f aca="false">X27</f>
        <v>44.1116</v>
      </c>
      <c r="L27" s="68" t="n">
        <v>107146.9904</v>
      </c>
      <c r="M27" s="68" t="n">
        <v>40.4822</v>
      </c>
      <c r="N27" s="68" t="n">
        <v>41.649</v>
      </c>
      <c r="O27" s="68" t="n">
        <v>44.1208</v>
      </c>
      <c r="P27" s="68" t="n">
        <v>0</v>
      </c>
      <c r="Q27" s="68" t="n">
        <v>17021.293</v>
      </c>
      <c r="R27" s="61" t="n">
        <v>168.118</v>
      </c>
      <c r="S27" s="68" t="n">
        <f aca="false">Q27/3600</f>
        <v>4.72813694444444</v>
      </c>
      <c r="T27" s="70"/>
      <c r="U27" s="68" t="n">
        <v>107216.4144</v>
      </c>
      <c r="V27" s="68" t="n">
        <v>40.4809</v>
      </c>
      <c r="W27" s="68" t="n">
        <v>41.6456</v>
      </c>
      <c r="X27" s="68" t="n">
        <v>44.1116</v>
      </c>
      <c r="Y27" s="68" t="n">
        <v>0</v>
      </c>
      <c r="Z27" s="68" t="n">
        <v>16832.784</v>
      </c>
      <c r="AA27" s="68" t="n">
        <v>168.701</v>
      </c>
      <c r="AB27" s="68" t="n">
        <f aca="false">Z27/3600</f>
        <v>4.67577333333333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1.68118</v>
      </c>
      <c r="AH27" s="47" t="n">
        <f aca="false">S27/100</f>
        <v>0.0472813694444444</v>
      </c>
      <c r="AI27" s="47" t="n">
        <f aca="false">AA27/100</f>
        <v>1.68701</v>
      </c>
      <c r="AJ27" s="47" t="n">
        <f aca="false">AB27/100</f>
        <v>0.046757733333333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283.2512</v>
      </c>
      <c r="E28" s="59" t="n">
        <f aca="false">N28</f>
        <v>39.5428</v>
      </c>
      <c r="F28" s="59" t="n">
        <f aca="false">L28</f>
        <v>51283.2512</v>
      </c>
      <c r="G28" s="59" t="n">
        <f aca="false">O28</f>
        <v>42.1131</v>
      </c>
      <c r="H28" s="59" t="n">
        <f aca="false">U28</f>
        <v>51327.6416</v>
      </c>
      <c r="I28" s="59" t="n">
        <f aca="false">W28</f>
        <v>39.5324</v>
      </c>
      <c r="J28" s="59" t="n">
        <f aca="false">U28</f>
        <v>51327.6416</v>
      </c>
      <c r="K28" s="59" t="n">
        <f aca="false">X28</f>
        <v>42.0981</v>
      </c>
      <c r="L28" s="60" t="n">
        <v>51283.2512</v>
      </c>
      <c r="M28" s="60" t="n">
        <v>37.9087</v>
      </c>
      <c r="N28" s="60" t="n">
        <v>39.5428</v>
      </c>
      <c r="O28" s="60" t="n">
        <v>42.1131</v>
      </c>
      <c r="P28" s="60" t="n">
        <v>0</v>
      </c>
      <c r="Q28" s="60" t="n">
        <v>13182.971</v>
      </c>
      <c r="R28" s="61" t="n">
        <v>132.645</v>
      </c>
      <c r="S28" s="60" t="n">
        <f aca="false">Q28/3600</f>
        <v>3.66193638888889</v>
      </c>
      <c r="T28" s="62"/>
      <c r="U28" s="60" t="n">
        <v>51327.6416</v>
      </c>
      <c r="V28" s="60" t="n">
        <v>37.908</v>
      </c>
      <c r="W28" s="60" t="n">
        <v>39.5324</v>
      </c>
      <c r="X28" s="60" t="n">
        <v>42.0981</v>
      </c>
      <c r="Y28" s="60" t="n">
        <v>0</v>
      </c>
      <c r="Z28" s="60" t="n">
        <v>13106.28</v>
      </c>
      <c r="AA28" s="60" t="n">
        <v>132.645</v>
      </c>
      <c r="AB28" s="60" t="n">
        <f aca="false">Z28/3600</f>
        <v>3.64063333333333</v>
      </c>
      <c r="AC28" s="62"/>
      <c r="AD28" s="62"/>
      <c r="AE28" s="62"/>
      <c r="AG28" s="47" t="n">
        <f aca="false">R28/100</f>
        <v>1.32645</v>
      </c>
      <c r="AH28" s="47" t="n">
        <f aca="false">S28/100</f>
        <v>0.0366193638888889</v>
      </c>
      <c r="AI28" s="47" t="n">
        <f aca="false">AA28/100</f>
        <v>1.32645</v>
      </c>
      <c r="AJ28" s="47" t="n">
        <f aca="false">AB28/100</f>
        <v>0.036406333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616.2424</v>
      </c>
      <c r="E29" s="59" t="n">
        <f aca="false">N29</f>
        <v>38.3663</v>
      </c>
      <c r="F29" s="59" t="n">
        <f aca="false">L29</f>
        <v>27616.2424</v>
      </c>
      <c r="G29" s="59" t="n">
        <f aca="false">O29</f>
        <v>40.2886</v>
      </c>
      <c r="H29" s="59" t="n">
        <f aca="false">U29</f>
        <v>27642.484</v>
      </c>
      <c r="I29" s="59" t="n">
        <f aca="false">W29</f>
        <v>38.3475</v>
      </c>
      <c r="J29" s="59" t="n">
        <f aca="false">U29</f>
        <v>27642.484</v>
      </c>
      <c r="K29" s="59" t="n">
        <f aca="false">X29</f>
        <v>40.2652</v>
      </c>
      <c r="L29" s="60" t="n">
        <v>27616.2424</v>
      </c>
      <c r="M29" s="60" t="n">
        <v>35.6663</v>
      </c>
      <c r="N29" s="60" t="n">
        <v>38.3663</v>
      </c>
      <c r="O29" s="60" t="n">
        <v>40.2886</v>
      </c>
      <c r="P29" s="60" t="n">
        <v>0</v>
      </c>
      <c r="Q29" s="60" t="n">
        <v>11329.425</v>
      </c>
      <c r="R29" s="61" t="n">
        <v>114.806</v>
      </c>
      <c r="S29" s="60" t="n">
        <f aca="false">Q29/3600</f>
        <v>3.1470625</v>
      </c>
      <c r="T29" s="62"/>
      <c r="U29" s="60" t="n">
        <v>27642.484</v>
      </c>
      <c r="V29" s="60" t="n">
        <v>35.6657</v>
      </c>
      <c r="W29" s="60" t="n">
        <v>38.3475</v>
      </c>
      <c r="X29" s="60" t="n">
        <v>40.2652</v>
      </c>
      <c r="Y29" s="60" t="n">
        <v>0</v>
      </c>
      <c r="Z29" s="60" t="n">
        <v>11313.701</v>
      </c>
      <c r="AA29" s="60" t="n">
        <v>115.584</v>
      </c>
      <c r="AB29" s="60" t="n">
        <f aca="false">Z29/3600</f>
        <v>3.14269472222222</v>
      </c>
      <c r="AC29" s="62"/>
      <c r="AD29" s="62"/>
      <c r="AE29" s="62"/>
      <c r="AG29" s="47" t="n">
        <f aca="false">R29/100</f>
        <v>1.14806</v>
      </c>
      <c r="AH29" s="47" t="n">
        <f aca="false">S29/100</f>
        <v>0.031470625</v>
      </c>
      <c r="AI29" s="47" t="n">
        <f aca="false">AA29/100</f>
        <v>1.15584</v>
      </c>
      <c r="AJ29" s="47" t="n">
        <f aca="false">AB29/100</f>
        <v>0.0314269472222222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728.612</v>
      </c>
      <c r="E30" s="66" t="n">
        <f aca="false">N30</f>
        <v>37.1626</v>
      </c>
      <c r="F30" s="66" t="n">
        <f aca="false">L30</f>
        <v>14728.612</v>
      </c>
      <c r="G30" s="66" t="n">
        <f aca="false">O30</f>
        <v>38.431</v>
      </c>
      <c r="H30" s="66" t="n">
        <f aca="false">U30</f>
        <v>14749.7248</v>
      </c>
      <c r="I30" s="66" t="n">
        <f aca="false">W30</f>
        <v>37.1346</v>
      </c>
      <c r="J30" s="66" t="n">
        <f aca="false">U30</f>
        <v>14749.7248</v>
      </c>
      <c r="K30" s="66" t="n">
        <f aca="false">X30</f>
        <v>38.3956</v>
      </c>
      <c r="L30" s="67" t="n">
        <v>14728.612</v>
      </c>
      <c r="M30" s="67" t="n">
        <v>33.2648</v>
      </c>
      <c r="N30" s="67" t="n">
        <v>37.1626</v>
      </c>
      <c r="O30" s="67" t="n">
        <v>38.431</v>
      </c>
      <c r="P30" s="67" t="n">
        <v>0</v>
      </c>
      <c r="Q30" s="67" t="n">
        <v>10818.987</v>
      </c>
      <c r="R30" s="67" t="n">
        <v>101.126</v>
      </c>
      <c r="S30" s="67" t="n">
        <f aca="false">Q30/3600</f>
        <v>3.00527416666667</v>
      </c>
      <c r="T30" s="65"/>
      <c r="U30" s="67" t="n">
        <v>14749.7248</v>
      </c>
      <c r="V30" s="67" t="n">
        <v>33.2652</v>
      </c>
      <c r="W30" s="67" t="n">
        <v>37.1346</v>
      </c>
      <c r="X30" s="67" t="n">
        <v>38.3956</v>
      </c>
      <c r="Y30" s="67" t="n">
        <v>0</v>
      </c>
      <c r="Z30" s="67" t="n">
        <v>10713.149</v>
      </c>
      <c r="AA30" s="67" t="n">
        <v>101.351</v>
      </c>
      <c r="AB30" s="67" t="n">
        <f aca="false">Z30/3600</f>
        <v>2.97587472222222</v>
      </c>
      <c r="AC30" s="65"/>
      <c r="AD30" s="65"/>
      <c r="AE30" s="65"/>
      <c r="AG30" s="47" t="n">
        <f aca="false">R30/100</f>
        <v>1.01126</v>
      </c>
      <c r="AH30" s="47" t="n">
        <f aca="false">S30/100</f>
        <v>0.0300527416666667</v>
      </c>
      <c r="AI30" s="47" t="n">
        <f aca="false">AA30/100</f>
        <v>1.01351</v>
      </c>
      <c r="AJ30" s="47" t="n">
        <f aca="false">AB30/100</f>
        <v>0.0297587472222222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71365.0632</v>
      </c>
      <c r="E31" s="71" t="n">
        <f aca="false">N31</f>
        <v>44.4352</v>
      </c>
      <c r="F31" s="71" t="n">
        <f aca="false">L31</f>
        <v>71365.0632</v>
      </c>
      <c r="G31" s="71" t="n">
        <f aca="false">O31</f>
        <v>46.0298</v>
      </c>
      <c r="H31" s="71" t="n">
        <f aca="false">U31</f>
        <v>71426.788</v>
      </c>
      <c r="I31" s="71" t="n">
        <f aca="false">W31</f>
        <v>44.4287</v>
      </c>
      <c r="J31" s="71" t="n">
        <f aca="false">U31</f>
        <v>71426.788</v>
      </c>
      <c r="K31" s="71" t="n">
        <f aca="false">X31</f>
        <v>46.0097</v>
      </c>
      <c r="L31" s="68" t="n">
        <v>71365.0632</v>
      </c>
      <c r="M31" s="68" t="n">
        <v>41.086</v>
      </c>
      <c r="N31" s="68" t="n">
        <v>44.4352</v>
      </c>
      <c r="O31" s="68" t="n">
        <v>46.0298</v>
      </c>
      <c r="P31" s="68" t="n">
        <v>0</v>
      </c>
      <c r="Q31" s="68" t="n">
        <v>15096.727</v>
      </c>
      <c r="R31" s="61" t="n">
        <v>147.088</v>
      </c>
      <c r="S31" s="68" t="n">
        <f aca="false">Q31/3600</f>
        <v>4.19353527777778</v>
      </c>
      <c r="T31" s="70"/>
      <c r="U31" s="68" t="n">
        <v>71426.788</v>
      </c>
      <c r="V31" s="68" t="n">
        <v>41.087</v>
      </c>
      <c r="W31" s="68" t="n">
        <v>44.4287</v>
      </c>
      <c r="X31" s="68" t="n">
        <v>46.0097</v>
      </c>
      <c r="Y31" s="68" t="n">
        <v>0</v>
      </c>
      <c r="Z31" s="68" t="n">
        <v>15052.971</v>
      </c>
      <c r="AA31" s="68" t="n">
        <v>147.739</v>
      </c>
      <c r="AB31" s="68" t="n">
        <f aca="false">Z31/3600</f>
        <v>4.18138083333333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1.47088</v>
      </c>
      <c r="AH31" s="47" t="n">
        <f aca="false">S31/100</f>
        <v>0.0419353527777778</v>
      </c>
      <c r="AI31" s="47" t="n">
        <f aca="false">AA31/100</f>
        <v>1.47739</v>
      </c>
      <c r="AJ31" s="47" t="n">
        <f aca="false">AB31/100</f>
        <v>0.0418138083333333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541.7352</v>
      </c>
      <c r="E32" s="72" t="n">
        <f aca="false">N32</f>
        <v>42.9566</v>
      </c>
      <c r="F32" s="72" t="n">
        <f aca="false">L32</f>
        <v>30541.7352</v>
      </c>
      <c r="G32" s="72" t="n">
        <f aca="false">O32</f>
        <v>43.9271</v>
      </c>
      <c r="H32" s="72" t="n">
        <f aca="false">U32</f>
        <v>30569.9752</v>
      </c>
      <c r="I32" s="72" t="n">
        <f aca="false">W32</f>
        <v>42.9414</v>
      </c>
      <c r="J32" s="72" t="n">
        <f aca="false">U32</f>
        <v>30569.9752</v>
      </c>
      <c r="K32" s="72" t="n">
        <f aca="false">X32</f>
        <v>43.8968</v>
      </c>
      <c r="L32" s="60" t="n">
        <v>30541.7352</v>
      </c>
      <c r="M32" s="60" t="n">
        <v>38.6929</v>
      </c>
      <c r="N32" s="60" t="n">
        <v>42.9566</v>
      </c>
      <c r="O32" s="60" t="n">
        <v>43.9271</v>
      </c>
      <c r="P32" s="60" t="n">
        <v>0</v>
      </c>
      <c r="Q32" s="60" t="n">
        <v>11430.157</v>
      </c>
      <c r="R32" s="61" t="n">
        <v>116.468</v>
      </c>
      <c r="S32" s="60" t="n">
        <f aca="false">Q32/3600</f>
        <v>3.17504361111111</v>
      </c>
      <c r="T32" s="62"/>
      <c r="U32" s="60" t="n">
        <v>30569.9752</v>
      </c>
      <c r="V32" s="60" t="n">
        <v>38.6924</v>
      </c>
      <c r="W32" s="60" t="n">
        <v>42.9414</v>
      </c>
      <c r="X32" s="60" t="n">
        <v>43.8968</v>
      </c>
      <c r="Y32" s="60" t="n">
        <v>0</v>
      </c>
      <c r="Z32" s="60" t="n">
        <v>11480.148</v>
      </c>
      <c r="AA32" s="60" t="n">
        <v>116.272</v>
      </c>
      <c r="AB32" s="60" t="n">
        <f aca="false">Z32/3600</f>
        <v>3.18893</v>
      </c>
      <c r="AC32" s="62"/>
      <c r="AD32" s="62"/>
      <c r="AE32" s="62"/>
      <c r="AG32" s="47" t="n">
        <f aca="false">R32/100</f>
        <v>1.16468</v>
      </c>
      <c r="AH32" s="47" t="n">
        <f aca="false">S32/100</f>
        <v>0.0317504361111111</v>
      </c>
      <c r="AI32" s="47" t="n">
        <f aca="false">AA32/100</f>
        <v>1.16272</v>
      </c>
      <c r="AJ32" s="47" t="n">
        <f aca="false">AB32/100</f>
        <v>0.031889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022.1696</v>
      </c>
      <c r="E33" s="72" t="n">
        <f aca="false">N33</f>
        <v>41.5517</v>
      </c>
      <c r="F33" s="72" t="n">
        <f aca="false">L33</f>
        <v>16022.1696</v>
      </c>
      <c r="G33" s="72" t="n">
        <f aca="false">O33</f>
        <v>41.9621</v>
      </c>
      <c r="H33" s="72" t="n">
        <f aca="false">U33</f>
        <v>16038.1488</v>
      </c>
      <c r="I33" s="72" t="n">
        <f aca="false">W33</f>
        <v>41.5178</v>
      </c>
      <c r="J33" s="72" t="n">
        <f aca="false">U33</f>
        <v>16038.1488</v>
      </c>
      <c r="K33" s="72" t="n">
        <f aca="false">X33</f>
        <v>41.9173</v>
      </c>
      <c r="L33" s="60" t="n">
        <v>16022.1696</v>
      </c>
      <c r="M33" s="60" t="n">
        <v>36.958</v>
      </c>
      <c r="N33" s="60" t="n">
        <v>41.5517</v>
      </c>
      <c r="O33" s="60" t="n">
        <v>41.9621</v>
      </c>
      <c r="P33" s="60" t="n">
        <v>0</v>
      </c>
      <c r="Q33" s="60" t="n">
        <v>9976.281</v>
      </c>
      <c r="R33" s="61" t="n">
        <v>102.036</v>
      </c>
      <c r="S33" s="60" t="n">
        <f aca="false">Q33/3600</f>
        <v>2.77118916666667</v>
      </c>
      <c r="T33" s="62"/>
      <c r="U33" s="60" t="n">
        <v>16038.1488</v>
      </c>
      <c r="V33" s="60" t="n">
        <v>36.9573</v>
      </c>
      <c r="W33" s="60" t="n">
        <v>41.5178</v>
      </c>
      <c r="X33" s="60" t="n">
        <v>41.9173</v>
      </c>
      <c r="Y33" s="60" t="n">
        <v>0</v>
      </c>
      <c r="Z33" s="60" t="n">
        <v>9933.96</v>
      </c>
      <c r="AA33" s="60" t="n">
        <v>101.912</v>
      </c>
      <c r="AB33" s="60" t="n">
        <f aca="false">Z33/3600</f>
        <v>2.75943333333333</v>
      </c>
      <c r="AC33" s="62"/>
      <c r="AD33" s="62"/>
      <c r="AE33" s="62"/>
      <c r="AG33" s="47" t="n">
        <f aca="false">R33/100</f>
        <v>1.02036</v>
      </c>
      <c r="AH33" s="47" t="n">
        <f aca="false">S33/100</f>
        <v>0.0277118916666667</v>
      </c>
      <c r="AI33" s="47" t="n">
        <f aca="false">AA33/100</f>
        <v>1.01912</v>
      </c>
      <c r="AJ33" s="47" t="n">
        <f aca="false">AB33/100</f>
        <v>0.02759433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896.852</v>
      </c>
      <c r="E34" s="73" t="n">
        <f aca="false">N34</f>
        <v>40.0482</v>
      </c>
      <c r="F34" s="73" t="n">
        <f aca="false">L34</f>
        <v>8896.852</v>
      </c>
      <c r="G34" s="73" t="n">
        <f aca="false">O34</f>
        <v>39.8998</v>
      </c>
      <c r="H34" s="73" t="n">
        <f aca="false">U34</f>
        <v>8909.5368</v>
      </c>
      <c r="I34" s="73" t="n">
        <f aca="false">W34</f>
        <v>39.9958</v>
      </c>
      <c r="J34" s="73" t="n">
        <f aca="false">U34</f>
        <v>8909.5368</v>
      </c>
      <c r="K34" s="73" t="n">
        <f aca="false">X34</f>
        <v>39.8323</v>
      </c>
      <c r="L34" s="67" t="n">
        <v>8896.852</v>
      </c>
      <c r="M34" s="67" t="n">
        <v>35.0091</v>
      </c>
      <c r="N34" s="67" t="n">
        <v>40.0482</v>
      </c>
      <c r="O34" s="67" t="n">
        <v>39.8998</v>
      </c>
      <c r="P34" s="67" t="n">
        <v>0</v>
      </c>
      <c r="Q34" s="67" t="n">
        <v>9483.174</v>
      </c>
      <c r="R34" s="67" t="n">
        <v>92.315</v>
      </c>
      <c r="S34" s="67" t="n">
        <f aca="false">Q34/3600</f>
        <v>2.634215</v>
      </c>
      <c r="T34" s="65"/>
      <c r="U34" s="67" t="n">
        <v>8909.5368</v>
      </c>
      <c r="V34" s="67" t="n">
        <v>35.009</v>
      </c>
      <c r="W34" s="67" t="n">
        <v>39.9958</v>
      </c>
      <c r="X34" s="67" t="n">
        <v>39.8323</v>
      </c>
      <c r="Y34" s="67" t="n">
        <v>0</v>
      </c>
      <c r="Z34" s="67" t="n">
        <v>9647.196</v>
      </c>
      <c r="AA34" s="67" t="n">
        <v>91.541</v>
      </c>
      <c r="AB34" s="67" t="n">
        <f aca="false">Z34/3600</f>
        <v>2.67977666666667</v>
      </c>
      <c r="AC34" s="65"/>
      <c r="AD34" s="65"/>
      <c r="AE34" s="65"/>
      <c r="AG34" s="47" t="n">
        <f aca="false">R34/100</f>
        <v>0.92315</v>
      </c>
      <c r="AH34" s="47" t="n">
        <f aca="false">S34/100</f>
        <v>0.02634215</v>
      </c>
      <c r="AI34" s="47" t="n">
        <f aca="false">AA34/100</f>
        <v>0.91541</v>
      </c>
      <c r="AJ34" s="47" t="n">
        <f aca="false">AB34/100</f>
        <v>0.0267977666666667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189949.4208</v>
      </c>
      <c r="E35" s="71" t="n">
        <f aca="false">N35</f>
        <v>42.7909</v>
      </c>
      <c r="F35" s="71" t="n">
        <f aca="false">L35</f>
        <v>189949.4208</v>
      </c>
      <c r="G35" s="71" t="n">
        <f aca="false">O35</f>
        <v>44.463</v>
      </c>
      <c r="H35" s="71" t="n">
        <f aca="false">U35</f>
        <v>190006.5472</v>
      </c>
      <c r="I35" s="71" t="n">
        <f aca="false">W35</f>
        <v>42.7883</v>
      </c>
      <c r="J35" s="71" t="n">
        <f aca="false">U35</f>
        <v>190006.5472</v>
      </c>
      <c r="K35" s="71" t="n">
        <f aca="false">X35</f>
        <v>44.4601</v>
      </c>
      <c r="L35" s="68" t="n">
        <v>189949.4208</v>
      </c>
      <c r="M35" s="68" t="n">
        <v>42.0712</v>
      </c>
      <c r="N35" s="68" t="n">
        <v>42.7909</v>
      </c>
      <c r="O35" s="68" t="n">
        <v>44.463</v>
      </c>
      <c r="P35" s="68" t="n">
        <v>0</v>
      </c>
      <c r="Q35" s="68" t="n">
        <v>21818.524</v>
      </c>
      <c r="R35" s="61" t="n">
        <v>216.422</v>
      </c>
      <c r="S35" s="68" t="n">
        <f aca="false">Q35/3600</f>
        <v>6.06070111111111</v>
      </c>
      <c r="T35" s="70"/>
      <c r="U35" s="68" t="n">
        <v>190006.5472</v>
      </c>
      <c r="V35" s="68" t="n">
        <v>42.0725</v>
      </c>
      <c r="W35" s="68" t="n">
        <v>42.7883</v>
      </c>
      <c r="X35" s="68" t="n">
        <v>44.4601</v>
      </c>
      <c r="Y35" s="68" t="n">
        <v>0</v>
      </c>
      <c r="Z35" s="68" t="n">
        <v>22112.457</v>
      </c>
      <c r="AA35" s="68" t="n">
        <v>217.86</v>
      </c>
      <c r="AB35" s="68" t="n">
        <f aca="false">Z35/3600</f>
        <v>6.14234916666667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2.16422</v>
      </c>
      <c r="AH35" s="47" t="n">
        <f aca="false">S35/100</f>
        <v>0.0606070111111111</v>
      </c>
      <c r="AI35" s="47" t="n">
        <f aca="false">AA35/100</f>
        <v>2.1786</v>
      </c>
      <c r="AJ35" s="47" t="n">
        <f aca="false">AB35/100</f>
        <v>0.061423491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1744.3944</v>
      </c>
      <c r="E36" s="72" t="n">
        <f aca="false">N36</f>
        <v>40.9189</v>
      </c>
      <c r="F36" s="72" t="n">
        <f aca="false">L36</f>
        <v>81744.3944</v>
      </c>
      <c r="G36" s="72" t="n">
        <f aca="false">O36</f>
        <v>43.0637</v>
      </c>
      <c r="H36" s="72" t="n">
        <f aca="false">U36</f>
        <v>81779.3816</v>
      </c>
      <c r="I36" s="72" t="n">
        <f aca="false">W36</f>
        <v>40.908</v>
      </c>
      <c r="J36" s="72" t="n">
        <f aca="false">U36</f>
        <v>81779.3816</v>
      </c>
      <c r="K36" s="72" t="n">
        <f aca="false">X36</f>
        <v>43.0514</v>
      </c>
      <c r="L36" s="60" t="n">
        <v>81744.3944</v>
      </c>
      <c r="M36" s="60" t="n">
        <v>36.9678</v>
      </c>
      <c r="N36" s="60" t="n">
        <v>40.9189</v>
      </c>
      <c r="O36" s="60" t="n">
        <v>43.0637</v>
      </c>
      <c r="P36" s="60" t="n">
        <v>0</v>
      </c>
      <c r="Q36" s="60" t="n">
        <v>16803.347</v>
      </c>
      <c r="R36" s="61" t="n">
        <v>174.083</v>
      </c>
      <c r="S36" s="60" t="n">
        <f aca="false">Q36/3600</f>
        <v>4.66759638888889</v>
      </c>
      <c r="T36" s="62"/>
      <c r="U36" s="60" t="n">
        <v>81779.3816</v>
      </c>
      <c r="V36" s="60" t="n">
        <v>36.9681</v>
      </c>
      <c r="W36" s="60" t="n">
        <v>40.908</v>
      </c>
      <c r="X36" s="60" t="n">
        <v>43.0514</v>
      </c>
      <c r="Y36" s="60" t="n">
        <v>0</v>
      </c>
      <c r="Z36" s="60" t="n">
        <v>17009.609</v>
      </c>
      <c r="AA36" s="60" t="n">
        <v>175.659</v>
      </c>
      <c r="AB36" s="60" t="n">
        <f aca="false">Z36/3600</f>
        <v>4.72489138888889</v>
      </c>
      <c r="AC36" s="62"/>
      <c r="AD36" s="62"/>
      <c r="AE36" s="62"/>
      <c r="AG36" s="47" t="n">
        <f aca="false">R36/100</f>
        <v>1.74083</v>
      </c>
      <c r="AH36" s="47" t="n">
        <f aca="false">S36/100</f>
        <v>0.0466759638888889</v>
      </c>
      <c r="AI36" s="47" t="n">
        <f aca="false">AA36/100</f>
        <v>1.75659</v>
      </c>
      <c r="AJ36" s="47" t="n">
        <f aca="false">AB36/100</f>
        <v>0.047248913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639.4864</v>
      </c>
      <c r="E37" s="72" t="n">
        <f aca="false">N37</f>
        <v>39.4096</v>
      </c>
      <c r="F37" s="72" t="n">
        <f aca="false">L37</f>
        <v>42639.4864</v>
      </c>
      <c r="G37" s="72" t="n">
        <f aca="false">O37</f>
        <v>41.8476</v>
      </c>
      <c r="H37" s="72" t="n">
        <f aca="false">U37</f>
        <v>42644.8688</v>
      </c>
      <c r="I37" s="72" t="n">
        <f aca="false">W37</f>
        <v>39.3907</v>
      </c>
      <c r="J37" s="72" t="n">
        <f aca="false">U37</f>
        <v>42644.8688</v>
      </c>
      <c r="K37" s="72" t="n">
        <f aca="false">X37</f>
        <v>41.83</v>
      </c>
      <c r="L37" s="60" t="n">
        <v>42639.4864</v>
      </c>
      <c r="M37" s="60" t="n">
        <v>34.4683</v>
      </c>
      <c r="N37" s="60" t="n">
        <v>39.4096</v>
      </c>
      <c r="O37" s="60" t="n">
        <v>41.8476</v>
      </c>
      <c r="P37" s="60" t="n">
        <v>0</v>
      </c>
      <c r="Q37" s="60" t="n">
        <v>14159.573</v>
      </c>
      <c r="R37" s="61" t="n">
        <v>149.43</v>
      </c>
      <c r="S37" s="60" t="n">
        <f aca="false">Q37/3600</f>
        <v>3.93321472222222</v>
      </c>
      <c r="T37" s="62"/>
      <c r="U37" s="60" t="n">
        <v>42644.8688</v>
      </c>
      <c r="V37" s="60" t="n">
        <v>34.4679</v>
      </c>
      <c r="W37" s="60" t="n">
        <v>39.3907</v>
      </c>
      <c r="X37" s="60" t="n">
        <v>41.83</v>
      </c>
      <c r="Y37" s="60" t="n">
        <v>0</v>
      </c>
      <c r="Z37" s="60" t="n">
        <v>14358.953</v>
      </c>
      <c r="AA37" s="60" t="n">
        <v>150.429</v>
      </c>
      <c r="AB37" s="60" t="n">
        <f aca="false">Z37/3600</f>
        <v>3.98859805555556</v>
      </c>
      <c r="AC37" s="62"/>
      <c r="AD37" s="62"/>
      <c r="AE37" s="62"/>
      <c r="AG37" s="47" t="n">
        <f aca="false">R37/100</f>
        <v>1.4943</v>
      </c>
      <c r="AH37" s="47" t="n">
        <f aca="false">S37/100</f>
        <v>0.0393321472222222</v>
      </c>
      <c r="AI37" s="47" t="n">
        <f aca="false">AA37/100</f>
        <v>1.50429</v>
      </c>
      <c r="AJ37" s="47" t="n">
        <f aca="false">AB37/100</f>
        <v>0.0398859805555556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3079.2152</v>
      </c>
      <c r="E38" s="73" t="n">
        <f aca="false">N38</f>
        <v>38.0346</v>
      </c>
      <c r="F38" s="73" t="n">
        <f aca="false">L38</f>
        <v>23079.2152</v>
      </c>
      <c r="G38" s="73" t="n">
        <f aca="false">O38</f>
        <v>40.6217</v>
      </c>
      <c r="H38" s="73" t="n">
        <f aca="false">U38</f>
        <v>23080.8288</v>
      </c>
      <c r="I38" s="73" t="n">
        <f aca="false">W38</f>
        <v>38.0179</v>
      </c>
      <c r="J38" s="73" t="n">
        <f aca="false">U38</f>
        <v>23080.8288</v>
      </c>
      <c r="K38" s="73" t="n">
        <f aca="false">X38</f>
        <v>40.6066</v>
      </c>
      <c r="L38" s="67" t="n">
        <v>23079.2152</v>
      </c>
      <c r="M38" s="67" t="n">
        <v>32.0205</v>
      </c>
      <c r="N38" s="67" t="n">
        <v>38.0346</v>
      </c>
      <c r="O38" s="67" t="n">
        <v>40.6217</v>
      </c>
      <c r="P38" s="67" t="n">
        <v>0</v>
      </c>
      <c r="Q38" s="67" t="n">
        <v>13062.75</v>
      </c>
      <c r="R38" s="67" t="n">
        <v>129.812</v>
      </c>
      <c r="S38" s="67" t="n">
        <f aca="false">Q38/3600</f>
        <v>3.62854166666667</v>
      </c>
      <c r="T38" s="65"/>
      <c r="U38" s="67" t="n">
        <v>23080.8288</v>
      </c>
      <c r="V38" s="67" t="n">
        <v>32.0206</v>
      </c>
      <c r="W38" s="67" t="n">
        <v>38.0179</v>
      </c>
      <c r="X38" s="67" t="n">
        <v>40.6066</v>
      </c>
      <c r="Y38" s="67" t="n">
        <v>0</v>
      </c>
      <c r="Z38" s="67" t="n">
        <v>12912.598</v>
      </c>
      <c r="AA38" s="67" t="n">
        <v>129.868</v>
      </c>
      <c r="AB38" s="67" t="n">
        <f aca="false">Z38/3600</f>
        <v>3.58683277777778</v>
      </c>
      <c r="AC38" s="65"/>
      <c r="AD38" s="65"/>
      <c r="AE38" s="65"/>
      <c r="AG38" s="47" t="n">
        <f aca="false">R38/100</f>
        <v>1.29812</v>
      </c>
      <c r="AH38" s="47" t="n">
        <f aca="false">S38/100</f>
        <v>0.0362854166666667</v>
      </c>
      <c r="AI38" s="47" t="n">
        <f aca="false">AA38/100</f>
        <v>1.29868</v>
      </c>
      <c r="AJ38" s="47" t="n">
        <f aca="false">AB38/100</f>
        <v>0.0358683277777778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21143.1032</v>
      </c>
      <c r="E39" s="71" t="n">
        <f aca="false">N39</f>
        <v>43.888</v>
      </c>
      <c r="F39" s="71" t="n">
        <f aca="false">L39</f>
        <v>21143.1032</v>
      </c>
      <c r="G39" s="71" t="n">
        <f aca="false">O39</f>
        <v>44.4816</v>
      </c>
      <c r="H39" s="71" t="n">
        <f aca="false">U39</f>
        <v>21198.6952</v>
      </c>
      <c r="I39" s="71" t="n">
        <f aca="false">W39</f>
        <v>43.8746</v>
      </c>
      <c r="J39" s="71" t="n">
        <f aca="false">U39</f>
        <v>21198.6952</v>
      </c>
      <c r="K39" s="71" t="n">
        <f aca="false">X39</f>
        <v>44.4502</v>
      </c>
      <c r="L39" s="68" t="n">
        <v>21143.1032</v>
      </c>
      <c r="M39" s="68" t="n">
        <v>41.5948</v>
      </c>
      <c r="N39" s="68" t="n">
        <v>43.888</v>
      </c>
      <c r="O39" s="68" t="n">
        <v>44.4816</v>
      </c>
      <c r="P39" s="68" t="n">
        <v>0</v>
      </c>
      <c r="Q39" s="68" t="n">
        <v>3400.749</v>
      </c>
      <c r="R39" s="61" t="n">
        <v>39.062</v>
      </c>
      <c r="S39" s="68" t="n">
        <f aca="false">Q39/3600</f>
        <v>0.9446525</v>
      </c>
      <c r="T39" s="70"/>
      <c r="U39" s="68" t="n">
        <v>21198.6952</v>
      </c>
      <c r="V39" s="68" t="n">
        <v>41.5946</v>
      </c>
      <c r="W39" s="68" t="n">
        <v>43.8746</v>
      </c>
      <c r="X39" s="68" t="n">
        <v>44.4502</v>
      </c>
      <c r="Y39" s="68" t="n">
        <v>0</v>
      </c>
      <c r="Z39" s="68" t="n">
        <v>3407.599</v>
      </c>
      <c r="AA39" s="68" t="n">
        <v>38.744</v>
      </c>
      <c r="AB39" s="68" t="n">
        <f aca="false">Z39/3600</f>
        <v>0.946555277777778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.39062</v>
      </c>
      <c r="AH39" s="47" t="n">
        <f aca="false">S39/100</f>
        <v>0.009446525</v>
      </c>
      <c r="AI39" s="47" t="n">
        <f aca="false">AA39/100</f>
        <v>0.38744</v>
      </c>
      <c r="AJ39" s="47" t="n">
        <f aca="false">AB39/100</f>
        <v>0.00946555277777778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11356.6456</v>
      </c>
      <c r="E40" s="72" t="n">
        <f aca="false">N40</f>
        <v>41.1723</v>
      </c>
      <c r="F40" s="72" t="n">
        <f aca="false">L40</f>
        <v>11356.6456</v>
      </c>
      <c r="G40" s="72" t="n">
        <f aca="false">O40</f>
        <v>41.4533</v>
      </c>
      <c r="H40" s="72" t="n">
        <f aca="false">U40</f>
        <v>11413.1112</v>
      </c>
      <c r="I40" s="72" t="n">
        <f aca="false">W40</f>
        <v>41.1313</v>
      </c>
      <c r="J40" s="72" t="n">
        <f aca="false">U40</f>
        <v>11413.1112</v>
      </c>
      <c r="K40" s="72" t="n">
        <f aca="false">X40</f>
        <v>41.3961</v>
      </c>
      <c r="L40" s="60" t="n">
        <v>11356.6456</v>
      </c>
      <c r="M40" s="60" t="n">
        <v>38.1462</v>
      </c>
      <c r="N40" s="60" t="n">
        <v>41.1723</v>
      </c>
      <c r="O40" s="60" t="n">
        <v>41.4533</v>
      </c>
      <c r="P40" s="60" t="n">
        <v>0</v>
      </c>
      <c r="Q40" s="60" t="n">
        <v>2738.038</v>
      </c>
      <c r="R40" s="61" t="n">
        <v>31.415</v>
      </c>
      <c r="S40" s="60" t="n">
        <f aca="false">Q40/3600</f>
        <v>0.760566111111111</v>
      </c>
      <c r="T40" s="62"/>
      <c r="U40" s="60" t="n">
        <v>11413.1112</v>
      </c>
      <c r="V40" s="60" t="n">
        <v>38.1474</v>
      </c>
      <c r="W40" s="60" t="n">
        <v>41.1313</v>
      </c>
      <c r="X40" s="60" t="n">
        <v>41.3961</v>
      </c>
      <c r="Y40" s="60" t="n">
        <v>0</v>
      </c>
      <c r="Z40" s="60" t="n">
        <v>2742.79</v>
      </c>
      <c r="AA40" s="60" t="n">
        <v>31.657</v>
      </c>
      <c r="AB40" s="60" t="n">
        <f aca="false">Z40/3600</f>
        <v>0.761886111111111</v>
      </c>
      <c r="AC40" s="62"/>
      <c r="AD40" s="62"/>
      <c r="AE40" s="62"/>
      <c r="AG40" s="47" t="n">
        <f aca="false">R40/100</f>
        <v>0.31415</v>
      </c>
      <c r="AH40" s="47" t="n">
        <f aca="false">S40/100</f>
        <v>0.00760566111111111</v>
      </c>
      <c r="AI40" s="47" t="n">
        <f aca="false">AA40/100</f>
        <v>0.31657</v>
      </c>
      <c r="AJ40" s="47" t="n">
        <f aca="false">AB40/100</f>
        <v>0.007618861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015.9248</v>
      </c>
      <c r="E41" s="72" t="n">
        <f aca="false">N41</f>
        <v>39.0041</v>
      </c>
      <c r="F41" s="72" t="n">
        <f aca="false">L41</f>
        <v>6015.9248</v>
      </c>
      <c r="G41" s="72" t="n">
        <f aca="false">O41</f>
        <v>39.0145</v>
      </c>
      <c r="H41" s="72" t="n">
        <f aca="false">U41</f>
        <v>6050.9592</v>
      </c>
      <c r="I41" s="72" t="n">
        <f aca="false">W41</f>
        <v>38.9129</v>
      </c>
      <c r="J41" s="72" t="n">
        <f aca="false">U41</f>
        <v>6050.9592</v>
      </c>
      <c r="K41" s="72" t="n">
        <f aca="false">X41</f>
        <v>38.9115</v>
      </c>
      <c r="L41" s="60" t="n">
        <v>6015.9248</v>
      </c>
      <c r="M41" s="60" t="n">
        <v>35.25</v>
      </c>
      <c r="N41" s="60" t="n">
        <v>39.0041</v>
      </c>
      <c r="O41" s="60" t="n">
        <v>39.0145</v>
      </c>
      <c r="P41" s="60" t="n">
        <v>0</v>
      </c>
      <c r="Q41" s="60" t="n">
        <v>2289.392</v>
      </c>
      <c r="R41" s="61" t="n">
        <v>24.668</v>
      </c>
      <c r="S41" s="60" t="n">
        <f aca="false">Q41/3600</f>
        <v>0.635942222222222</v>
      </c>
      <c r="T41" s="62"/>
      <c r="U41" s="60" t="n">
        <v>6050.9592</v>
      </c>
      <c r="V41" s="60" t="n">
        <v>35.2493</v>
      </c>
      <c r="W41" s="60" t="n">
        <v>38.9129</v>
      </c>
      <c r="X41" s="60" t="n">
        <v>38.9115</v>
      </c>
      <c r="Y41" s="60" t="n">
        <v>0</v>
      </c>
      <c r="Z41" s="60" t="n">
        <v>2414.63</v>
      </c>
      <c r="AA41" s="60" t="n">
        <v>24.814</v>
      </c>
      <c r="AB41" s="60" t="n">
        <f aca="false">Z41/3600</f>
        <v>0.670730555555556</v>
      </c>
      <c r="AC41" s="62"/>
      <c r="AD41" s="62"/>
      <c r="AE41" s="62"/>
      <c r="AG41" s="47" t="n">
        <f aca="false">R41/100</f>
        <v>0.24668</v>
      </c>
      <c r="AH41" s="47" t="n">
        <f aca="false">S41/100</f>
        <v>0.00635942222222222</v>
      </c>
      <c r="AI41" s="47" t="n">
        <f aca="false">AA41/100</f>
        <v>0.24814</v>
      </c>
      <c r="AJ41" s="47" t="n">
        <f aca="false">AB41/100</f>
        <v>0.00670730555555556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281.9312</v>
      </c>
      <c r="E42" s="73" t="n">
        <f aca="false">N42</f>
        <v>36.7318</v>
      </c>
      <c r="F42" s="73" t="n">
        <f aca="false">L42</f>
        <v>3281.9312</v>
      </c>
      <c r="G42" s="73" t="n">
        <f aca="false">O42</f>
        <v>36.4025</v>
      </c>
      <c r="H42" s="73" t="n">
        <f aca="false">U42</f>
        <v>3297.5736</v>
      </c>
      <c r="I42" s="73" t="n">
        <f aca="false">W42</f>
        <v>36.5825</v>
      </c>
      <c r="J42" s="73" t="n">
        <f aca="false">U42</f>
        <v>3297.5736</v>
      </c>
      <c r="K42" s="73" t="n">
        <f aca="false">X42</f>
        <v>36.2567</v>
      </c>
      <c r="L42" s="67" t="n">
        <v>3281.9312</v>
      </c>
      <c r="M42" s="67" t="n">
        <v>32.724</v>
      </c>
      <c r="N42" s="67" t="n">
        <v>36.7318</v>
      </c>
      <c r="O42" s="67" t="n">
        <v>36.4025</v>
      </c>
      <c r="P42" s="67" t="n">
        <v>0</v>
      </c>
      <c r="Q42" s="67" t="n">
        <v>2080.927</v>
      </c>
      <c r="R42" s="67" t="n">
        <v>20.31</v>
      </c>
      <c r="S42" s="67" t="n">
        <f aca="false">Q42/3600</f>
        <v>0.578035277777778</v>
      </c>
      <c r="T42" s="65"/>
      <c r="U42" s="67" t="n">
        <v>3297.5736</v>
      </c>
      <c r="V42" s="67" t="n">
        <v>32.7251</v>
      </c>
      <c r="W42" s="67" t="n">
        <v>36.5825</v>
      </c>
      <c r="X42" s="67" t="n">
        <v>36.2567</v>
      </c>
      <c r="Y42" s="67" t="n">
        <v>0</v>
      </c>
      <c r="Z42" s="67" t="n">
        <v>2131.055</v>
      </c>
      <c r="AA42" s="67" t="n">
        <v>20.079</v>
      </c>
      <c r="AB42" s="67" t="n">
        <f aca="false">Z42/3600</f>
        <v>0.591959722222222</v>
      </c>
      <c r="AC42" s="65"/>
      <c r="AD42" s="65"/>
      <c r="AE42" s="65"/>
      <c r="AG42" s="47" t="n">
        <f aca="false">R42/100</f>
        <v>0.2031</v>
      </c>
      <c r="AH42" s="47" t="n">
        <f aca="false">S42/100</f>
        <v>0.00578035277777778</v>
      </c>
      <c r="AI42" s="47" t="n">
        <f aca="false">AA42/100</f>
        <v>0.20079</v>
      </c>
      <c r="AJ42" s="47" t="n">
        <f aca="false">AB42/100</f>
        <v>0.00591959722222222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24360.66</v>
      </c>
      <c r="E43" s="71" t="n">
        <f aca="false">N43</f>
        <v>44.1182</v>
      </c>
      <c r="F43" s="71" t="n">
        <f aca="false">L43</f>
        <v>24360.66</v>
      </c>
      <c r="G43" s="71" t="n">
        <f aca="false">O43</f>
        <v>45.5174</v>
      </c>
      <c r="H43" s="71" t="n">
        <f aca="false">U43</f>
        <v>24403.3912</v>
      </c>
      <c r="I43" s="71" t="n">
        <f aca="false">W43</f>
        <v>44.1029</v>
      </c>
      <c r="J43" s="71" t="n">
        <f aca="false">U43</f>
        <v>24403.3912</v>
      </c>
      <c r="K43" s="71" t="n">
        <f aca="false">X43</f>
        <v>45.4938</v>
      </c>
      <c r="L43" s="68" t="n">
        <v>24360.66</v>
      </c>
      <c r="M43" s="68" t="n">
        <v>41.9793</v>
      </c>
      <c r="N43" s="68" t="n">
        <v>44.1182</v>
      </c>
      <c r="O43" s="68" t="n">
        <v>45.5174</v>
      </c>
      <c r="P43" s="68" t="n">
        <v>0</v>
      </c>
      <c r="Q43" s="68" t="n">
        <v>3811.727</v>
      </c>
      <c r="R43" s="61" t="n">
        <v>40.538</v>
      </c>
      <c r="S43" s="68" t="n">
        <f aca="false">Q43/3600</f>
        <v>1.05881305555556</v>
      </c>
      <c r="T43" s="70"/>
      <c r="U43" s="68" t="n">
        <v>24403.3912</v>
      </c>
      <c r="V43" s="68" t="n">
        <v>41.9793</v>
      </c>
      <c r="W43" s="68" t="n">
        <v>44.1029</v>
      </c>
      <c r="X43" s="68" t="n">
        <v>45.4938</v>
      </c>
      <c r="Y43" s="68" t="n">
        <v>0</v>
      </c>
      <c r="Z43" s="68" t="n">
        <v>3834.431</v>
      </c>
      <c r="AA43" s="68" t="n">
        <v>41.414</v>
      </c>
      <c r="AB43" s="68" t="n">
        <f aca="false">Z43/3600</f>
        <v>1.06511972222222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.40538</v>
      </c>
      <c r="AH43" s="47" t="n">
        <f aca="false">S43/100</f>
        <v>0.0105881305555556</v>
      </c>
      <c r="AI43" s="47" t="n">
        <f aca="false">AA43/100</f>
        <v>0.41414</v>
      </c>
      <c r="AJ43" s="47" t="n">
        <f aca="false">AB43/100</f>
        <v>0.010651197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525.1592</v>
      </c>
      <c r="E44" s="72" t="n">
        <f aca="false">N44</f>
        <v>41.8615</v>
      </c>
      <c r="F44" s="72" t="n">
        <f aca="false">L44</f>
        <v>14525.1592</v>
      </c>
      <c r="G44" s="72" t="n">
        <f aca="false">O44</f>
        <v>43.0483</v>
      </c>
      <c r="H44" s="72" t="n">
        <f aca="false">U44</f>
        <v>14546.4352</v>
      </c>
      <c r="I44" s="72" t="n">
        <f aca="false">W44</f>
        <v>41.8265</v>
      </c>
      <c r="J44" s="72" t="n">
        <f aca="false">U44</f>
        <v>14546.4352</v>
      </c>
      <c r="K44" s="72" t="n">
        <f aca="false">X44</f>
        <v>43.0023</v>
      </c>
      <c r="L44" s="60" t="n">
        <v>14525.1592</v>
      </c>
      <c r="M44" s="60" t="n">
        <v>39.0396</v>
      </c>
      <c r="N44" s="60" t="n">
        <v>41.8615</v>
      </c>
      <c r="O44" s="60" t="n">
        <v>43.0483</v>
      </c>
      <c r="P44" s="60" t="n">
        <v>0</v>
      </c>
      <c r="Q44" s="60" t="n">
        <v>3257.01</v>
      </c>
      <c r="R44" s="61" t="n">
        <v>35.661</v>
      </c>
      <c r="S44" s="60" t="n">
        <f aca="false">Q44/3600</f>
        <v>0.904725</v>
      </c>
      <c r="T44" s="62"/>
      <c r="U44" s="60" t="n">
        <v>14546.4352</v>
      </c>
      <c r="V44" s="60" t="n">
        <v>39.0375</v>
      </c>
      <c r="W44" s="60" t="n">
        <v>41.8265</v>
      </c>
      <c r="X44" s="60" t="n">
        <v>43.0023</v>
      </c>
      <c r="Y44" s="60" t="n">
        <v>0</v>
      </c>
      <c r="Z44" s="60" t="n">
        <v>3358.663</v>
      </c>
      <c r="AA44" s="60" t="n">
        <v>35.574</v>
      </c>
      <c r="AB44" s="60" t="n">
        <f aca="false">Z44/3600</f>
        <v>0.932961944444445</v>
      </c>
      <c r="AC44" s="62"/>
      <c r="AD44" s="62"/>
      <c r="AE44" s="62"/>
      <c r="AG44" s="47" t="n">
        <f aca="false">R44/100</f>
        <v>0.35661</v>
      </c>
      <c r="AH44" s="47" t="n">
        <f aca="false">S44/100</f>
        <v>0.00904725</v>
      </c>
      <c r="AI44" s="47" t="n">
        <f aca="false">AA44/100</f>
        <v>0.35574</v>
      </c>
      <c r="AJ44" s="47" t="n">
        <f aca="false">AB44/100</f>
        <v>0.00932961944444444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4.4192</v>
      </c>
      <c r="E45" s="72" t="n">
        <f aca="false">N45</f>
        <v>39.8922</v>
      </c>
      <c r="F45" s="72" t="n">
        <f aca="false">L45</f>
        <v>8524.4192</v>
      </c>
      <c r="G45" s="72" t="n">
        <f aca="false">O45</f>
        <v>40.8987</v>
      </c>
      <c r="H45" s="72" t="n">
        <f aca="false">U45</f>
        <v>8534.7376</v>
      </c>
      <c r="I45" s="72" t="n">
        <f aca="false">W45</f>
        <v>39.8302</v>
      </c>
      <c r="J45" s="72" t="n">
        <f aca="false">U45</f>
        <v>8534.7376</v>
      </c>
      <c r="K45" s="72" t="n">
        <f aca="false">X45</f>
        <v>40.8329</v>
      </c>
      <c r="L45" s="60" t="n">
        <v>8524.4192</v>
      </c>
      <c r="M45" s="60" t="n">
        <v>36.0232</v>
      </c>
      <c r="N45" s="60" t="n">
        <v>39.8922</v>
      </c>
      <c r="O45" s="60" t="n">
        <v>40.8987</v>
      </c>
      <c r="P45" s="60" t="n">
        <v>0</v>
      </c>
      <c r="Q45" s="60" t="n">
        <v>2839.283</v>
      </c>
      <c r="R45" s="61" t="n">
        <v>30.884</v>
      </c>
      <c r="S45" s="60" t="n">
        <f aca="false">Q45/3600</f>
        <v>0.788689722222222</v>
      </c>
      <c r="T45" s="62"/>
      <c r="U45" s="60" t="n">
        <v>8534.7376</v>
      </c>
      <c r="V45" s="60" t="n">
        <v>36.0229</v>
      </c>
      <c r="W45" s="60" t="n">
        <v>39.8302</v>
      </c>
      <c r="X45" s="60" t="n">
        <v>40.8329</v>
      </c>
      <c r="Y45" s="60" t="n">
        <v>0</v>
      </c>
      <c r="Z45" s="60" t="n">
        <v>2918.947</v>
      </c>
      <c r="AA45" s="60" t="n">
        <v>31.186</v>
      </c>
      <c r="AB45" s="60" t="n">
        <f aca="false">Z45/3600</f>
        <v>0.810818611111111</v>
      </c>
      <c r="AC45" s="62"/>
      <c r="AD45" s="62"/>
      <c r="AE45" s="62"/>
      <c r="AG45" s="47" t="n">
        <f aca="false">R45/100</f>
        <v>0.30884</v>
      </c>
      <c r="AH45" s="47" t="n">
        <f aca="false">S45/100</f>
        <v>0.00788689722222222</v>
      </c>
      <c r="AI45" s="47" t="n">
        <f aca="false">AA45/100</f>
        <v>0.31186</v>
      </c>
      <c r="AJ45" s="47" t="n">
        <f aca="false">AB45/100</f>
        <v>0.00810818611111111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64.2904</v>
      </c>
      <c r="E46" s="73" t="n">
        <f aca="false">N46</f>
        <v>37.8875</v>
      </c>
      <c r="F46" s="73" t="n">
        <f aca="false">L46</f>
        <v>4864.2904</v>
      </c>
      <c r="G46" s="73" t="n">
        <f aca="false">O46</f>
        <v>38.7376</v>
      </c>
      <c r="H46" s="73" t="n">
        <f aca="false">U46</f>
        <v>4868.072</v>
      </c>
      <c r="I46" s="73" t="n">
        <f aca="false">W46</f>
        <v>37.8187</v>
      </c>
      <c r="J46" s="73" t="n">
        <f aca="false">U46</f>
        <v>4868.072</v>
      </c>
      <c r="K46" s="73" t="n">
        <f aca="false">X46</f>
        <v>38.6764</v>
      </c>
      <c r="L46" s="67" t="n">
        <v>4864.2904</v>
      </c>
      <c r="M46" s="67" t="n">
        <v>32.9805</v>
      </c>
      <c r="N46" s="67" t="n">
        <v>37.8875</v>
      </c>
      <c r="O46" s="67" t="n">
        <v>38.7376</v>
      </c>
      <c r="P46" s="67" t="n">
        <v>0</v>
      </c>
      <c r="Q46" s="67" t="n">
        <v>2642.924</v>
      </c>
      <c r="R46" s="67" t="n">
        <v>26.577</v>
      </c>
      <c r="S46" s="67" t="n">
        <f aca="false">Q46/3600</f>
        <v>0.734145555555556</v>
      </c>
      <c r="T46" s="65"/>
      <c r="U46" s="67" t="n">
        <v>4868.072</v>
      </c>
      <c r="V46" s="67" t="n">
        <v>32.98</v>
      </c>
      <c r="W46" s="67" t="n">
        <v>37.8187</v>
      </c>
      <c r="X46" s="67" t="n">
        <v>38.6764</v>
      </c>
      <c r="Y46" s="67" t="n">
        <v>0</v>
      </c>
      <c r="Z46" s="67" t="n">
        <v>2677.421</v>
      </c>
      <c r="AA46" s="67" t="n">
        <v>26.483</v>
      </c>
      <c r="AB46" s="67" t="n">
        <f aca="false">Z46/3600</f>
        <v>0.743728055555556</v>
      </c>
      <c r="AC46" s="65"/>
      <c r="AD46" s="65"/>
      <c r="AE46" s="65"/>
      <c r="AG46" s="47" t="n">
        <f aca="false">R46/100</f>
        <v>0.26577</v>
      </c>
      <c r="AH46" s="47" t="n">
        <f aca="false">S46/100</f>
        <v>0.00734145555555556</v>
      </c>
      <c r="AI46" s="47" t="n">
        <f aca="false">AA46/100</f>
        <v>0.26483</v>
      </c>
      <c r="AJ46" s="47" t="n">
        <f aca="false">AB46/100</f>
        <v>0.00743728055555556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45508.1088</v>
      </c>
      <c r="E47" s="71" t="n">
        <f aca="false">N47</f>
        <v>42.5121</v>
      </c>
      <c r="F47" s="71" t="n">
        <f aca="false">L47</f>
        <v>45508.1088</v>
      </c>
      <c r="G47" s="71" t="n">
        <f aca="false">O47</f>
        <v>43.313</v>
      </c>
      <c r="H47" s="71" t="n">
        <f aca="false">U47</f>
        <v>45563.0528</v>
      </c>
      <c r="I47" s="71" t="n">
        <f aca="false">W47</f>
        <v>42.4997</v>
      </c>
      <c r="J47" s="71" t="n">
        <f aca="false">U47</f>
        <v>45563.0528</v>
      </c>
      <c r="K47" s="71" t="n">
        <f aca="false">X47</f>
        <v>43.2972</v>
      </c>
      <c r="L47" s="68" t="n">
        <v>45508.1088</v>
      </c>
      <c r="M47" s="68" t="n">
        <v>41.048</v>
      </c>
      <c r="N47" s="68" t="n">
        <v>42.5121</v>
      </c>
      <c r="O47" s="68" t="n">
        <v>43.313</v>
      </c>
      <c r="P47" s="68" t="n">
        <v>0</v>
      </c>
      <c r="Q47" s="68" t="n">
        <v>4265.571</v>
      </c>
      <c r="R47" s="61" t="n">
        <v>47.229</v>
      </c>
      <c r="S47" s="68" t="n">
        <f aca="false">Q47/3600</f>
        <v>1.18488083333333</v>
      </c>
      <c r="T47" s="70"/>
      <c r="U47" s="68" t="n">
        <v>45563.0528</v>
      </c>
      <c r="V47" s="68" t="n">
        <v>41.0468</v>
      </c>
      <c r="W47" s="68" t="n">
        <v>42.4997</v>
      </c>
      <c r="X47" s="68" t="n">
        <v>43.2972</v>
      </c>
      <c r="Y47" s="68" t="n">
        <v>0</v>
      </c>
      <c r="Z47" s="68" t="n">
        <v>4147.153</v>
      </c>
      <c r="AA47" s="68" t="n">
        <v>47.148</v>
      </c>
      <c r="AB47" s="68" t="n">
        <f aca="false">Z47/3600</f>
        <v>1.15198694444444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.47229</v>
      </c>
      <c r="AH47" s="47" t="n">
        <f aca="false">S47/100</f>
        <v>0.0118488083333333</v>
      </c>
      <c r="AI47" s="47" t="n">
        <f aca="false">AA47/100</f>
        <v>0.47148</v>
      </c>
      <c r="AJ47" s="47" t="n">
        <f aca="false">AB47/100</f>
        <v>0.0115198694444444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010.4944</v>
      </c>
      <c r="E48" s="72" t="n">
        <f aca="false">N48</f>
        <v>39.3435</v>
      </c>
      <c r="F48" s="72" t="n">
        <f aca="false">L48</f>
        <v>28010.4944</v>
      </c>
      <c r="G48" s="72" t="n">
        <f aca="false">O48</f>
        <v>40.1098</v>
      </c>
      <c r="H48" s="72" t="n">
        <f aca="false">U48</f>
        <v>28049.8616</v>
      </c>
      <c r="I48" s="72" t="n">
        <f aca="false">W48</f>
        <v>39.3124</v>
      </c>
      <c r="J48" s="72" t="n">
        <f aca="false">U48</f>
        <v>28049.8616</v>
      </c>
      <c r="K48" s="72" t="n">
        <f aca="false">X48</f>
        <v>40.0737</v>
      </c>
      <c r="L48" s="60" t="n">
        <v>28010.4944</v>
      </c>
      <c r="M48" s="60" t="n">
        <v>36.8315</v>
      </c>
      <c r="N48" s="60" t="n">
        <v>39.3435</v>
      </c>
      <c r="O48" s="60" t="n">
        <v>40.1098</v>
      </c>
      <c r="P48" s="60" t="n">
        <v>0</v>
      </c>
      <c r="Q48" s="60" t="n">
        <v>3710.054</v>
      </c>
      <c r="R48" s="61" t="n">
        <v>40.384</v>
      </c>
      <c r="S48" s="60" t="n">
        <f aca="false">Q48/3600</f>
        <v>1.03057055555556</v>
      </c>
      <c r="T48" s="62"/>
      <c r="U48" s="60" t="n">
        <v>28049.8616</v>
      </c>
      <c r="V48" s="60" t="n">
        <v>36.8309</v>
      </c>
      <c r="W48" s="60" t="n">
        <v>39.3124</v>
      </c>
      <c r="X48" s="60" t="n">
        <v>40.0737</v>
      </c>
      <c r="Y48" s="60" t="n">
        <v>0</v>
      </c>
      <c r="Z48" s="60" t="n">
        <v>3602.827</v>
      </c>
      <c r="AA48" s="60" t="n">
        <v>40.51</v>
      </c>
      <c r="AB48" s="60" t="n">
        <f aca="false">Z48/3600</f>
        <v>1.00078527777778</v>
      </c>
      <c r="AC48" s="62"/>
      <c r="AD48" s="62"/>
      <c r="AE48" s="62"/>
      <c r="AG48" s="47" t="n">
        <f aca="false">R48/100</f>
        <v>0.40384</v>
      </c>
      <c r="AH48" s="47" t="n">
        <f aca="false">S48/100</f>
        <v>0.0103057055555556</v>
      </c>
      <c r="AI48" s="47" t="n">
        <f aca="false">AA48/100</f>
        <v>0.4051</v>
      </c>
      <c r="AJ48" s="47" t="n">
        <f aca="false">AB48/100</f>
        <v>0.0100078527777778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492.6632</v>
      </c>
      <c r="E49" s="72" t="n">
        <f aca="false">N49</f>
        <v>37.0104</v>
      </c>
      <c r="F49" s="72" t="n">
        <f aca="false">L49</f>
        <v>16492.6632</v>
      </c>
      <c r="G49" s="72" t="n">
        <f aca="false">O49</f>
        <v>37.6867</v>
      </c>
      <c r="H49" s="72" t="n">
        <f aca="false">U49</f>
        <v>16511.0584</v>
      </c>
      <c r="I49" s="72" t="n">
        <f aca="false">W49</f>
        <v>36.9601</v>
      </c>
      <c r="J49" s="72" t="n">
        <f aca="false">U49</f>
        <v>16511.0584</v>
      </c>
      <c r="K49" s="72" t="n">
        <f aca="false">X49</f>
        <v>37.632</v>
      </c>
      <c r="L49" s="60" t="n">
        <v>16492.6632</v>
      </c>
      <c r="M49" s="60" t="n">
        <v>33.0441</v>
      </c>
      <c r="N49" s="60" t="n">
        <v>37.0104</v>
      </c>
      <c r="O49" s="60" t="n">
        <v>37.6867</v>
      </c>
      <c r="P49" s="60" t="n">
        <v>0</v>
      </c>
      <c r="Q49" s="60" t="n">
        <v>3164.098</v>
      </c>
      <c r="R49" s="61" t="n">
        <v>34.929</v>
      </c>
      <c r="S49" s="60" t="n">
        <f aca="false">Q49/3600</f>
        <v>0.878916111111111</v>
      </c>
      <c r="T49" s="62"/>
      <c r="U49" s="60" t="n">
        <v>16511.0584</v>
      </c>
      <c r="V49" s="60" t="n">
        <v>33.0439</v>
      </c>
      <c r="W49" s="60" t="n">
        <v>36.9601</v>
      </c>
      <c r="X49" s="60" t="n">
        <v>37.632</v>
      </c>
      <c r="Y49" s="60" t="n">
        <v>0</v>
      </c>
      <c r="Z49" s="60" t="n">
        <v>3054.523</v>
      </c>
      <c r="AA49" s="60" t="n">
        <v>35.227</v>
      </c>
      <c r="AB49" s="60" t="n">
        <f aca="false">Z49/3600</f>
        <v>0.848478611111111</v>
      </c>
      <c r="AC49" s="62"/>
      <c r="AD49" s="62"/>
      <c r="AE49" s="62"/>
      <c r="AG49" s="47" t="n">
        <f aca="false">R49/100</f>
        <v>0.34929</v>
      </c>
      <c r="AH49" s="47" t="n">
        <f aca="false">S49/100</f>
        <v>0.00878916111111111</v>
      </c>
      <c r="AI49" s="47" t="n">
        <f aca="false">AA49/100</f>
        <v>0.35227</v>
      </c>
      <c r="AJ49" s="47" t="n">
        <f aca="false">AB49/100</f>
        <v>0.00848478611111111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7.7</v>
      </c>
      <c r="E50" s="73" t="n">
        <f aca="false">N50</f>
        <v>34.9072</v>
      </c>
      <c r="F50" s="73" t="n">
        <f aca="false">L50</f>
        <v>8857.7</v>
      </c>
      <c r="G50" s="73" t="n">
        <f aca="false">O50</f>
        <v>35.4867</v>
      </c>
      <c r="H50" s="73" t="n">
        <f aca="false">U50</f>
        <v>8865.5736</v>
      </c>
      <c r="I50" s="73" t="n">
        <f aca="false">W50</f>
        <v>34.8468</v>
      </c>
      <c r="J50" s="73" t="n">
        <f aca="false">U50</f>
        <v>8865.5736</v>
      </c>
      <c r="K50" s="73" t="n">
        <f aca="false">X50</f>
        <v>35.4323</v>
      </c>
      <c r="L50" s="67" t="n">
        <v>8857.7</v>
      </c>
      <c r="M50" s="67" t="n">
        <v>29.4143</v>
      </c>
      <c r="N50" s="67" t="n">
        <v>34.9072</v>
      </c>
      <c r="O50" s="67" t="n">
        <v>35.4867</v>
      </c>
      <c r="P50" s="67" t="n">
        <v>0</v>
      </c>
      <c r="Q50" s="67" t="n">
        <v>2735.769</v>
      </c>
      <c r="R50" s="67" t="n">
        <v>29.469</v>
      </c>
      <c r="S50" s="67" t="n">
        <f aca="false">Q50/3600</f>
        <v>0.759935833333333</v>
      </c>
      <c r="T50" s="65"/>
      <c r="U50" s="67" t="n">
        <v>8865.5736</v>
      </c>
      <c r="V50" s="67" t="n">
        <v>29.4153</v>
      </c>
      <c r="W50" s="67" t="n">
        <v>34.8468</v>
      </c>
      <c r="X50" s="67" t="n">
        <v>35.4323</v>
      </c>
      <c r="Y50" s="67" t="n">
        <v>0</v>
      </c>
      <c r="Z50" s="67" t="n">
        <v>2699.055</v>
      </c>
      <c r="AA50" s="67" t="n">
        <v>29.561</v>
      </c>
      <c r="AB50" s="67" t="n">
        <f aca="false">Z50/3600</f>
        <v>0.7497375</v>
      </c>
      <c r="AC50" s="65"/>
      <c r="AD50" s="65"/>
      <c r="AE50" s="65"/>
      <c r="AG50" s="47" t="n">
        <f aca="false">R50/100</f>
        <v>0.29469</v>
      </c>
      <c r="AH50" s="47" t="n">
        <f aca="false">S50/100</f>
        <v>0.00759935833333333</v>
      </c>
      <c r="AI50" s="47" t="n">
        <f aca="false">AA50/100</f>
        <v>0.29561</v>
      </c>
      <c r="AJ50" s="47" t="n">
        <f aca="false">AB50/100</f>
        <v>0.007497375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15822.2232</v>
      </c>
      <c r="E51" s="71" t="n">
        <f aca="false">N51</f>
        <v>43.2559</v>
      </c>
      <c r="F51" s="71" t="n">
        <f aca="false">L51</f>
        <v>15822.2232</v>
      </c>
      <c r="G51" s="71" t="n">
        <f aca="false">O51</f>
        <v>44.1756</v>
      </c>
      <c r="H51" s="71" t="n">
        <f aca="false">U51</f>
        <v>15830.8464</v>
      </c>
      <c r="I51" s="71" t="n">
        <f aca="false">W51</f>
        <v>43.2516</v>
      </c>
      <c r="J51" s="71" t="n">
        <f aca="false">U51</f>
        <v>15830.8464</v>
      </c>
      <c r="K51" s="71" t="n">
        <f aca="false">X51</f>
        <v>44.1762</v>
      </c>
      <c r="L51" s="68" t="n">
        <v>15822.2232</v>
      </c>
      <c r="M51" s="68" t="n">
        <v>42.3212</v>
      </c>
      <c r="N51" s="68" t="n">
        <v>43.2559</v>
      </c>
      <c r="O51" s="68" t="n">
        <v>44.1756</v>
      </c>
      <c r="P51" s="68" t="n">
        <v>0</v>
      </c>
      <c r="Q51" s="68" t="n">
        <v>2011.565</v>
      </c>
      <c r="R51" s="61" t="n">
        <v>19.945</v>
      </c>
      <c r="S51" s="68" t="n">
        <f aca="false">Q51/3600</f>
        <v>0.558768055555556</v>
      </c>
      <c r="T51" s="70"/>
      <c r="U51" s="68" t="n">
        <v>15830.8464</v>
      </c>
      <c r="V51" s="68" t="n">
        <v>42.321</v>
      </c>
      <c r="W51" s="68" t="n">
        <v>43.2516</v>
      </c>
      <c r="X51" s="68" t="n">
        <v>44.1762</v>
      </c>
      <c r="Y51" s="68" t="n">
        <v>0</v>
      </c>
      <c r="Z51" s="68" t="n">
        <v>2022.566</v>
      </c>
      <c r="AA51" s="68" t="n">
        <v>20.018</v>
      </c>
      <c r="AB51" s="68" t="n">
        <f aca="false">Z51/3600</f>
        <v>0.561823888888889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.19945</v>
      </c>
      <c r="AH51" s="47" t="n">
        <f aca="false">S51/100</f>
        <v>0.00558768055555556</v>
      </c>
      <c r="AI51" s="47" t="n">
        <f aca="false">AA51/100</f>
        <v>0.20018</v>
      </c>
      <c r="AJ51" s="47" t="n">
        <f aca="false">AB51/100</f>
        <v>0.00561823888888889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59.7328</v>
      </c>
      <c r="E52" s="72" t="n">
        <f aca="false">N52</f>
        <v>40.1032</v>
      </c>
      <c r="F52" s="72" t="n">
        <f aca="false">L52</f>
        <v>9459.7328</v>
      </c>
      <c r="G52" s="72" t="n">
        <f aca="false">O52</f>
        <v>41.5513</v>
      </c>
      <c r="H52" s="72" t="n">
        <f aca="false">U52</f>
        <v>9466.1392</v>
      </c>
      <c r="I52" s="72" t="n">
        <f aca="false">W52</f>
        <v>40.0968</v>
      </c>
      <c r="J52" s="72" t="n">
        <f aca="false">U52</f>
        <v>9466.1392</v>
      </c>
      <c r="K52" s="72" t="n">
        <f aca="false">X52</f>
        <v>41.551</v>
      </c>
      <c r="L52" s="60" t="n">
        <v>9459.7328</v>
      </c>
      <c r="M52" s="60" t="n">
        <v>38.8691</v>
      </c>
      <c r="N52" s="60" t="n">
        <v>40.1032</v>
      </c>
      <c r="O52" s="60" t="n">
        <v>41.5513</v>
      </c>
      <c r="P52" s="60" t="n">
        <v>0</v>
      </c>
      <c r="Q52" s="60" t="n">
        <v>1730.463</v>
      </c>
      <c r="R52" s="61" t="n">
        <v>17.407</v>
      </c>
      <c r="S52" s="60" t="n">
        <f aca="false">Q52/3600</f>
        <v>0.480684166666667</v>
      </c>
      <c r="T52" s="62"/>
      <c r="U52" s="60" t="n">
        <v>9466.1392</v>
      </c>
      <c r="V52" s="60" t="n">
        <v>38.8688</v>
      </c>
      <c r="W52" s="60" t="n">
        <v>40.0968</v>
      </c>
      <c r="X52" s="60" t="n">
        <v>41.551</v>
      </c>
      <c r="Y52" s="60" t="n">
        <v>0</v>
      </c>
      <c r="Z52" s="60" t="n">
        <v>1728.97</v>
      </c>
      <c r="AA52" s="60" t="n">
        <v>17.467</v>
      </c>
      <c r="AB52" s="60" t="n">
        <f aca="false">Z52/3600</f>
        <v>0.480269444444444</v>
      </c>
      <c r="AC52" s="62"/>
      <c r="AD52" s="62"/>
      <c r="AE52" s="62"/>
      <c r="AG52" s="47" t="n">
        <f aca="false">R52/100</f>
        <v>0.17407</v>
      </c>
      <c r="AH52" s="47" t="n">
        <f aca="false">S52/100</f>
        <v>0.00480684166666667</v>
      </c>
      <c r="AI52" s="47" t="n">
        <f aca="false">AA52/100</f>
        <v>0.17467</v>
      </c>
      <c r="AJ52" s="47" t="n">
        <f aca="false">AB52/100</f>
        <v>0.00480269444444444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326.8512</v>
      </c>
      <c r="E53" s="72" t="n">
        <f aca="false">N53</f>
        <v>37.7149</v>
      </c>
      <c r="F53" s="72" t="n">
        <f aca="false">L53</f>
        <v>5326.8512</v>
      </c>
      <c r="G53" s="72" t="n">
        <f aca="false">O53</f>
        <v>39.5121</v>
      </c>
      <c r="H53" s="72" t="n">
        <f aca="false">U53</f>
        <v>5331.9952</v>
      </c>
      <c r="I53" s="72" t="n">
        <f aca="false">W53</f>
        <v>37.697</v>
      </c>
      <c r="J53" s="72" t="n">
        <f aca="false">U53</f>
        <v>5331.9952</v>
      </c>
      <c r="K53" s="72" t="n">
        <f aca="false">X53</f>
        <v>39.4971</v>
      </c>
      <c r="L53" s="60" t="n">
        <v>5326.8512</v>
      </c>
      <c r="M53" s="60" t="n">
        <v>35.4381</v>
      </c>
      <c r="N53" s="60" t="n">
        <v>37.7149</v>
      </c>
      <c r="O53" s="60" t="n">
        <v>39.5121</v>
      </c>
      <c r="P53" s="60" t="n">
        <v>0</v>
      </c>
      <c r="Q53" s="60" t="n">
        <v>1500.25</v>
      </c>
      <c r="R53" s="61" t="n">
        <v>15.639</v>
      </c>
      <c r="S53" s="60" t="n">
        <f aca="false">Q53/3600</f>
        <v>0.416736111111111</v>
      </c>
      <c r="T53" s="62"/>
      <c r="U53" s="60" t="n">
        <v>5331.9952</v>
      </c>
      <c r="V53" s="60" t="n">
        <v>35.4385</v>
      </c>
      <c r="W53" s="60" t="n">
        <v>37.697</v>
      </c>
      <c r="X53" s="60" t="n">
        <v>39.4971</v>
      </c>
      <c r="Y53" s="60" t="n">
        <v>0</v>
      </c>
      <c r="Z53" s="60" t="n">
        <v>1495.871</v>
      </c>
      <c r="AA53" s="60" t="n">
        <v>15.443</v>
      </c>
      <c r="AB53" s="60" t="n">
        <f aca="false">Z53/3600</f>
        <v>0.415519722222222</v>
      </c>
      <c r="AC53" s="62"/>
      <c r="AD53" s="62"/>
      <c r="AE53" s="62"/>
      <c r="AG53" s="47" t="n">
        <f aca="false">R53/100</f>
        <v>0.15639</v>
      </c>
      <c r="AH53" s="47" t="n">
        <f aca="false">S53/100</f>
        <v>0.00416736111111111</v>
      </c>
      <c r="AI53" s="47" t="n">
        <f aca="false">AA53/100</f>
        <v>0.15443</v>
      </c>
      <c r="AJ53" s="47" t="n">
        <f aca="false">AB53/100</f>
        <v>0.00415519722222222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01.9008</v>
      </c>
      <c r="E54" s="73" t="n">
        <f aca="false">N54</f>
        <v>35.7804</v>
      </c>
      <c r="F54" s="73" t="n">
        <f aca="false">L54</f>
        <v>2601.9008</v>
      </c>
      <c r="G54" s="73" t="n">
        <f aca="false">O54</f>
        <v>37.4887</v>
      </c>
      <c r="H54" s="73" t="n">
        <f aca="false">U54</f>
        <v>2605.0072</v>
      </c>
      <c r="I54" s="73" t="n">
        <f aca="false">W54</f>
        <v>35.7476</v>
      </c>
      <c r="J54" s="73" t="n">
        <f aca="false">U54</f>
        <v>2605.0072</v>
      </c>
      <c r="K54" s="73" t="n">
        <f aca="false">X54</f>
        <v>37.464</v>
      </c>
      <c r="L54" s="67" t="n">
        <v>2601.9008</v>
      </c>
      <c r="M54" s="67" t="n">
        <v>32.0585</v>
      </c>
      <c r="N54" s="67" t="n">
        <v>35.7804</v>
      </c>
      <c r="O54" s="67" t="n">
        <v>37.4887</v>
      </c>
      <c r="P54" s="67" t="n">
        <v>0</v>
      </c>
      <c r="Q54" s="67" t="n">
        <v>1369.659</v>
      </c>
      <c r="R54" s="67" t="n">
        <v>13.257</v>
      </c>
      <c r="S54" s="67" t="n">
        <f aca="false">Q54/3600</f>
        <v>0.380460833333333</v>
      </c>
      <c r="T54" s="65"/>
      <c r="U54" s="67" t="n">
        <v>2605.0072</v>
      </c>
      <c r="V54" s="67" t="n">
        <v>32.0595</v>
      </c>
      <c r="W54" s="67" t="n">
        <v>35.7476</v>
      </c>
      <c r="X54" s="67" t="n">
        <v>37.464</v>
      </c>
      <c r="Y54" s="67" t="n">
        <v>0</v>
      </c>
      <c r="Z54" s="67" t="n">
        <v>1410.554</v>
      </c>
      <c r="AA54" s="67" t="n">
        <v>12.947</v>
      </c>
      <c r="AB54" s="67" t="n">
        <f aca="false">Z54/3600</f>
        <v>0.391820555555556</v>
      </c>
      <c r="AC54" s="65"/>
      <c r="AD54" s="65"/>
      <c r="AE54" s="65"/>
      <c r="AG54" s="47" t="n">
        <f aca="false">R54/100</f>
        <v>0.13257</v>
      </c>
      <c r="AH54" s="47" t="n">
        <f aca="false">S54/100</f>
        <v>0.00380460833333333</v>
      </c>
      <c r="AI54" s="47" t="n">
        <f aca="false">AA54/100</f>
        <v>0.12947</v>
      </c>
      <c r="AJ54" s="47" t="n">
        <f aca="false">AB54/100</f>
        <v>0.00391820555555556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5514.0224</v>
      </c>
      <c r="E55" s="71" t="n">
        <f aca="false">N55</f>
        <v>45.1198</v>
      </c>
      <c r="F55" s="71" t="n">
        <f aca="false">L55</f>
        <v>5514.0224</v>
      </c>
      <c r="G55" s="71" t="n">
        <f aca="false">O55</f>
        <v>44.8996</v>
      </c>
      <c r="H55" s="71" t="n">
        <f aca="false">U55</f>
        <v>5524.5752</v>
      </c>
      <c r="I55" s="71" t="n">
        <f aca="false">W55</f>
        <v>45.105</v>
      </c>
      <c r="J55" s="71" t="n">
        <f aca="false">U55</f>
        <v>5524.5752</v>
      </c>
      <c r="K55" s="71" t="n">
        <f aca="false">X55</f>
        <v>44.8775</v>
      </c>
      <c r="L55" s="68" t="n">
        <v>5514.0224</v>
      </c>
      <c r="M55" s="68" t="n">
        <v>42.9722</v>
      </c>
      <c r="N55" s="68" t="n">
        <v>45.1198</v>
      </c>
      <c r="O55" s="68" t="n">
        <v>44.8996</v>
      </c>
      <c r="P55" s="68" t="n">
        <v>0</v>
      </c>
      <c r="Q55" s="68" t="n">
        <v>829.307</v>
      </c>
      <c r="R55" s="61" t="n">
        <v>8.663</v>
      </c>
      <c r="S55" s="68" t="n">
        <f aca="false">Q55/3600</f>
        <v>0.230363055555556</v>
      </c>
      <c r="T55" s="70"/>
      <c r="U55" s="68" t="n">
        <v>5524.5752</v>
      </c>
      <c r="V55" s="68" t="n">
        <v>42.9704</v>
      </c>
      <c r="W55" s="68" t="n">
        <v>45.105</v>
      </c>
      <c r="X55" s="68" t="n">
        <v>44.8775</v>
      </c>
      <c r="Y55" s="68" t="n">
        <v>0</v>
      </c>
      <c r="Z55" s="68" t="n">
        <v>821.974</v>
      </c>
      <c r="AA55" s="68" t="n">
        <v>8.583</v>
      </c>
      <c r="AB55" s="68" t="n">
        <f aca="false">Z55/3600</f>
        <v>0.228326111111111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.08663</v>
      </c>
      <c r="AH55" s="47" t="n">
        <f aca="false">S55/100</f>
        <v>0.00230363055555556</v>
      </c>
      <c r="AI55" s="47" t="n">
        <f aca="false">AA55/100</f>
        <v>0.08583</v>
      </c>
      <c r="AJ55" s="47" t="n">
        <f aca="false">AB55/100</f>
        <v>0.00228326111111111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3250.3832</v>
      </c>
      <c r="E56" s="72" t="n">
        <f aca="false">N56</f>
        <v>42.2179</v>
      </c>
      <c r="F56" s="72" t="n">
        <f aca="false">L56</f>
        <v>3250.3832</v>
      </c>
      <c r="G56" s="72" t="n">
        <f aca="false">O56</f>
        <v>41.6734</v>
      </c>
      <c r="H56" s="72" t="n">
        <f aca="false">U56</f>
        <v>3255.5712</v>
      </c>
      <c r="I56" s="72" t="n">
        <f aca="false">W56</f>
        <v>42.1745</v>
      </c>
      <c r="J56" s="72" t="n">
        <f aca="false">U56</f>
        <v>3255.5712</v>
      </c>
      <c r="K56" s="72" t="n">
        <f aca="false">X56</f>
        <v>41.6459</v>
      </c>
      <c r="L56" s="60" t="n">
        <v>3250.3832</v>
      </c>
      <c r="M56" s="60" t="n">
        <v>39.3413</v>
      </c>
      <c r="N56" s="60" t="n">
        <v>42.2179</v>
      </c>
      <c r="O56" s="60" t="n">
        <v>41.6734</v>
      </c>
      <c r="P56" s="60" t="n">
        <v>0</v>
      </c>
      <c r="Q56" s="60" t="n">
        <v>704.583</v>
      </c>
      <c r="R56" s="61" t="n">
        <v>7.285</v>
      </c>
      <c r="S56" s="60" t="n">
        <f aca="false">Q56/3600</f>
        <v>0.1957175</v>
      </c>
      <c r="T56" s="62"/>
      <c r="U56" s="60" t="n">
        <v>3255.5712</v>
      </c>
      <c r="V56" s="60" t="n">
        <v>39.3361</v>
      </c>
      <c r="W56" s="60" t="n">
        <v>42.1745</v>
      </c>
      <c r="X56" s="60" t="n">
        <v>41.6459</v>
      </c>
      <c r="Y56" s="60" t="n">
        <v>0</v>
      </c>
      <c r="Z56" s="60" t="n">
        <v>701.276</v>
      </c>
      <c r="AA56" s="60" t="n">
        <v>7.239</v>
      </c>
      <c r="AB56" s="60" t="n">
        <f aca="false">Z56/3600</f>
        <v>0.194798888888889</v>
      </c>
      <c r="AC56" s="62"/>
      <c r="AD56" s="62"/>
      <c r="AE56" s="62"/>
      <c r="AG56" s="47" t="n">
        <f aca="false">R56/100</f>
        <v>0.07285</v>
      </c>
      <c r="AH56" s="47" t="n">
        <f aca="false">S56/100</f>
        <v>0.001957175</v>
      </c>
      <c r="AI56" s="47" t="n">
        <f aca="false">AA56/100</f>
        <v>0.07239</v>
      </c>
      <c r="AJ56" s="47" t="n">
        <f aca="false">AB56/100</f>
        <v>0.00194798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41.4792</v>
      </c>
      <c r="E57" s="72" t="n">
        <f aca="false">N57</f>
        <v>39.7478</v>
      </c>
      <c r="F57" s="72" t="n">
        <f aca="false">L57</f>
        <v>1841.4792</v>
      </c>
      <c r="G57" s="72" t="n">
        <f aca="false">O57</f>
        <v>38.9937</v>
      </c>
      <c r="H57" s="72" t="n">
        <f aca="false">U57</f>
        <v>1845.6464</v>
      </c>
      <c r="I57" s="72" t="n">
        <f aca="false">W57</f>
        <v>39.6742</v>
      </c>
      <c r="J57" s="72" t="n">
        <f aca="false">U57</f>
        <v>1845.6464</v>
      </c>
      <c r="K57" s="72" t="n">
        <f aca="false">X57</f>
        <v>38.9393</v>
      </c>
      <c r="L57" s="60" t="n">
        <v>1841.4792</v>
      </c>
      <c r="M57" s="60" t="n">
        <v>35.9809</v>
      </c>
      <c r="N57" s="60" t="n">
        <v>39.7478</v>
      </c>
      <c r="O57" s="60" t="n">
        <v>38.9937</v>
      </c>
      <c r="P57" s="60" t="n">
        <v>0</v>
      </c>
      <c r="Q57" s="60" t="n">
        <v>619.562</v>
      </c>
      <c r="R57" s="61" t="n">
        <v>6.293</v>
      </c>
      <c r="S57" s="60" t="n">
        <f aca="false">Q57/3600</f>
        <v>0.172100555555556</v>
      </c>
      <c r="T57" s="62"/>
      <c r="U57" s="60" t="n">
        <v>1845.6464</v>
      </c>
      <c r="V57" s="60" t="n">
        <v>35.9776</v>
      </c>
      <c r="W57" s="60" t="n">
        <v>39.6742</v>
      </c>
      <c r="X57" s="60" t="n">
        <v>38.9393</v>
      </c>
      <c r="Y57" s="60" t="n">
        <v>0</v>
      </c>
      <c r="Z57" s="60" t="n">
        <v>602.48</v>
      </c>
      <c r="AA57" s="60" t="n">
        <v>6.239</v>
      </c>
      <c r="AB57" s="60" t="n">
        <f aca="false">Z57/3600</f>
        <v>0.167355555555556</v>
      </c>
      <c r="AC57" s="62"/>
      <c r="AD57" s="62"/>
      <c r="AE57" s="62"/>
      <c r="AG57" s="47" t="n">
        <f aca="false">R57/100</f>
        <v>0.06293</v>
      </c>
      <c r="AH57" s="47" t="n">
        <f aca="false">S57/100</f>
        <v>0.00172100555555556</v>
      </c>
      <c r="AI57" s="47" t="n">
        <f aca="false">AA57/100</f>
        <v>0.06239</v>
      </c>
      <c r="AJ57" s="47" t="n">
        <f aca="false">AB57/100</f>
        <v>0.00167355555555556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06.728</v>
      </c>
      <c r="E58" s="73" t="n">
        <f aca="false">N58</f>
        <v>37.407</v>
      </c>
      <c r="F58" s="73" t="n">
        <f aca="false">L58</f>
        <v>1006.728</v>
      </c>
      <c r="G58" s="73" t="n">
        <f aca="false">O58</f>
        <v>36.3736</v>
      </c>
      <c r="H58" s="73" t="n">
        <f aca="false">U58</f>
        <v>1009.364</v>
      </c>
      <c r="I58" s="73" t="n">
        <f aca="false">W58</f>
        <v>37.3059</v>
      </c>
      <c r="J58" s="73" t="n">
        <f aca="false">U58</f>
        <v>1009.364</v>
      </c>
      <c r="K58" s="73" t="n">
        <f aca="false">X58</f>
        <v>36.3095</v>
      </c>
      <c r="L58" s="67" t="n">
        <v>1006.728</v>
      </c>
      <c r="M58" s="67" t="n">
        <v>32.86</v>
      </c>
      <c r="N58" s="67" t="n">
        <v>37.407</v>
      </c>
      <c r="O58" s="67" t="n">
        <v>36.3736</v>
      </c>
      <c r="P58" s="67" t="n">
        <v>0</v>
      </c>
      <c r="Q58" s="67" t="n">
        <v>534.962</v>
      </c>
      <c r="R58" s="67" t="n">
        <v>5.45</v>
      </c>
      <c r="S58" s="67" t="n">
        <f aca="false">Q58/3600</f>
        <v>0.148600555555556</v>
      </c>
      <c r="T58" s="65"/>
      <c r="U58" s="67" t="n">
        <v>1009.364</v>
      </c>
      <c r="V58" s="67" t="n">
        <v>32.8605</v>
      </c>
      <c r="W58" s="67" t="n">
        <v>37.3059</v>
      </c>
      <c r="X58" s="67" t="n">
        <v>36.3095</v>
      </c>
      <c r="Y58" s="67" t="n">
        <v>0</v>
      </c>
      <c r="Z58" s="67" t="n">
        <v>531.14</v>
      </c>
      <c r="AA58" s="67" t="n">
        <v>5.407</v>
      </c>
      <c r="AB58" s="67" t="n">
        <f aca="false">Z58/3600</f>
        <v>0.147538888888889</v>
      </c>
      <c r="AC58" s="65"/>
      <c r="AD58" s="65"/>
      <c r="AE58" s="65"/>
      <c r="AG58" s="47" t="n">
        <f aca="false">R58/100</f>
        <v>0.0545</v>
      </c>
      <c r="AH58" s="47" t="n">
        <f aca="false">S58/100</f>
        <v>0.00148600555555556</v>
      </c>
      <c r="AI58" s="47" t="n">
        <f aca="false">AA58/100</f>
        <v>0.05407</v>
      </c>
      <c r="AJ58" s="47" t="n">
        <f aca="false">AB58/100</f>
        <v>0.00147538888888889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13627.3016</v>
      </c>
      <c r="E59" s="69" t="n">
        <f aca="false">N59</f>
        <v>43.3036</v>
      </c>
      <c r="F59" s="69" t="n">
        <f aca="false">L59</f>
        <v>13627.3016</v>
      </c>
      <c r="G59" s="69" t="n">
        <f aca="false">O59</f>
        <v>44.2308</v>
      </c>
      <c r="H59" s="69" t="n">
        <f aca="false">U59</f>
        <v>13630.428</v>
      </c>
      <c r="I59" s="69" t="n">
        <f aca="false">W59</f>
        <v>43.2921</v>
      </c>
      <c r="J59" s="69" t="n">
        <f aca="false">U59</f>
        <v>13630.428</v>
      </c>
      <c r="K59" s="69" t="n">
        <f aca="false">X59</f>
        <v>44.2204</v>
      </c>
      <c r="L59" s="68" t="n">
        <v>13627.3016</v>
      </c>
      <c r="M59" s="68" t="n">
        <v>41.1991</v>
      </c>
      <c r="N59" s="68" t="n">
        <v>43.3036</v>
      </c>
      <c r="O59" s="68" t="n">
        <v>44.2308</v>
      </c>
      <c r="P59" s="68" t="n">
        <v>0</v>
      </c>
      <c r="Q59" s="68" t="n">
        <v>1203.329</v>
      </c>
      <c r="R59" s="61" t="n">
        <v>13.848</v>
      </c>
      <c r="S59" s="68" t="n">
        <f aca="false">Q59/3600</f>
        <v>0.334258055555556</v>
      </c>
      <c r="T59" s="70"/>
      <c r="U59" s="68" t="n">
        <v>13630.428</v>
      </c>
      <c r="V59" s="68" t="n">
        <v>41.1987</v>
      </c>
      <c r="W59" s="68" t="n">
        <v>43.2921</v>
      </c>
      <c r="X59" s="68" t="n">
        <v>44.2204</v>
      </c>
      <c r="Y59" s="68" t="n">
        <v>0</v>
      </c>
      <c r="Z59" s="68" t="n">
        <v>1203.375</v>
      </c>
      <c r="AA59" s="68" t="n">
        <v>14.058</v>
      </c>
      <c r="AB59" s="68" t="n">
        <f aca="false">Z59/3600</f>
        <v>0.334270833333333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.13848</v>
      </c>
      <c r="AH59" s="47" t="n">
        <f aca="false">S59/100</f>
        <v>0.00334258055555556</v>
      </c>
      <c r="AI59" s="47" t="n">
        <f aca="false">AA59/100</f>
        <v>0.14058</v>
      </c>
      <c r="AJ59" s="47" t="n">
        <f aca="false">AB59/100</f>
        <v>0.00334270833333333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4.128</v>
      </c>
      <c r="E60" s="59" t="n">
        <f aca="false">N60</f>
        <v>40.7253</v>
      </c>
      <c r="F60" s="59" t="n">
        <f aca="false">L60</f>
        <v>8624.128</v>
      </c>
      <c r="G60" s="59" t="n">
        <f aca="false">O60</f>
        <v>41.7365</v>
      </c>
      <c r="H60" s="59" t="n">
        <f aca="false">U60</f>
        <v>8624.1576</v>
      </c>
      <c r="I60" s="59" t="n">
        <f aca="false">W60</f>
        <v>40.7083</v>
      </c>
      <c r="J60" s="59" t="n">
        <f aca="false">U60</f>
        <v>8624.1576</v>
      </c>
      <c r="K60" s="59" t="n">
        <f aca="false">X60</f>
        <v>41.72</v>
      </c>
      <c r="L60" s="60" t="n">
        <v>8624.128</v>
      </c>
      <c r="M60" s="60" t="n">
        <v>36.7727</v>
      </c>
      <c r="N60" s="60" t="n">
        <v>40.7253</v>
      </c>
      <c r="O60" s="60" t="n">
        <v>41.7365</v>
      </c>
      <c r="P60" s="60" t="n">
        <v>0</v>
      </c>
      <c r="Q60" s="60" t="n">
        <v>1030.616</v>
      </c>
      <c r="R60" s="61" t="n">
        <v>11.597</v>
      </c>
      <c r="S60" s="60" t="n">
        <f aca="false">Q60/3600</f>
        <v>0.286282222222222</v>
      </c>
      <c r="T60" s="62"/>
      <c r="U60" s="60" t="n">
        <v>8624.1576</v>
      </c>
      <c r="V60" s="60" t="n">
        <v>36.7716</v>
      </c>
      <c r="W60" s="60" t="n">
        <v>40.7083</v>
      </c>
      <c r="X60" s="60" t="n">
        <v>41.72</v>
      </c>
      <c r="Y60" s="60" t="n">
        <v>0</v>
      </c>
      <c r="Z60" s="60" t="n">
        <v>1029.274</v>
      </c>
      <c r="AA60" s="60" t="n">
        <v>11.623</v>
      </c>
      <c r="AB60" s="60" t="n">
        <f aca="false">Z60/3600</f>
        <v>0.285909444444444</v>
      </c>
      <c r="AC60" s="62"/>
      <c r="AD60" s="62"/>
      <c r="AE60" s="62"/>
      <c r="AG60" s="47" t="n">
        <f aca="false">R60/100</f>
        <v>0.11597</v>
      </c>
      <c r="AH60" s="47" t="n">
        <f aca="false">S60/100</f>
        <v>0.00286282222222222</v>
      </c>
      <c r="AI60" s="47" t="n">
        <f aca="false">AA60/100</f>
        <v>0.11623</v>
      </c>
      <c r="AJ60" s="47" t="n">
        <f aca="false">AB60/100</f>
        <v>0.00285909444444444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63.9024</v>
      </c>
      <c r="E61" s="59" t="n">
        <f aca="false">N61</f>
        <v>38.9335</v>
      </c>
      <c r="F61" s="59" t="n">
        <f aca="false">L61</f>
        <v>5263.9024</v>
      </c>
      <c r="G61" s="59" t="n">
        <f aca="false">O61</f>
        <v>39.7843</v>
      </c>
      <c r="H61" s="59" t="n">
        <f aca="false">U61</f>
        <v>5264.32</v>
      </c>
      <c r="I61" s="59" t="n">
        <f aca="false">W61</f>
        <v>38.9201</v>
      </c>
      <c r="J61" s="59" t="n">
        <f aca="false">U61</f>
        <v>5264.32</v>
      </c>
      <c r="K61" s="59" t="n">
        <f aca="false">X61</f>
        <v>39.7676</v>
      </c>
      <c r="L61" s="60" t="n">
        <v>5263.9024</v>
      </c>
      <c r="M61" s="60" t="n">
        <v>33.0087</v>
      </c>
      <c r="N61" s="60" t="n">
        <v>38.9335</v>
      </c>
      <c r="O61" s="60" t="n">
        <v>39.7843</v>
      </c>
      <c r="P61" s="60" t="n">
        <v>0</v>
      </c>
      <c r="Q61" s="60" t="n">
        <v>868.854</v>
      </c>
      <c r="R61" s="61" t="n">
        <v>9.796</v>
      </c>
      <c r="S61" s="60" t="n">
        <f aca="false">Q61/3600</f>
        <v>0.241348333333333</v>
      </c>
      <c r="T61" s="62"/>
      <c r="U61" s="60" t="n">
        <v>5264.32</v>
      </c>
      <c r="V61" s="60" t="n">
        <v>33.01</v>
      </c>
      <c r="W61" s="60" t="n">
        <v>38.9201</v>
      </c>
      <c r="X61" s="60" t="n">
        <v>39.7676</v>
      </c>
      <c r="Y61" s="60" t="n">
        <v>0</v>
      </c>
      <c r="Z61" s="60" t="n">
        <v>864.112</v>
      </c>
      <c r="AA61" s="60" t="n">
        <v>9.984</v>
      </c>
      <c r="AB61" s="60" t="n">
        <f aca="false">Z61/3600</f>
        <v>0.240031111111111</v>
      </c>
      <c r="AC61" s="62"/>
      <c r="AD61" s="62"/>
      <c r="AE61" s="62"/>
      <c r="AG61" s="47" t="n">
        <f aca="false">R61/100</f>
        <v>0.09796</v>
      </c>
      <c r="AH61" s="47" t="n">
        <f aca="false">S61/100</f>
        <v>0.00241348333333333</v>
      </c>
      <c r="AI61" s="47" t="n">
        <f aca="false">AA61/100</f>
        <v>0.09984</v>
      </c>
      <c r="AJ61" s="47" t="n">
        <f aca="false">AB61/100</f>
        <v>0.00240031111111111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099.6672</v>
      </c>
      <c r="E62" s="66" t="n">
        <f aca="false">N62</f>
        <v>37.4289</v>
      </c>
      <c r="F62" s="66" t="n">
        <f aca="false">L62</f>
        <v>3099.6672</v>
      </c>
      <c r="G62" s="66" t="n">
        <f aca="false">O62</f>
        <v>37.965</v>
      </c>
      <c r="H62" s="66" t="n">
        <f aca="false">U62</f>
        <v>3099.8256</v>
      </c>
      <c r="I62" s="66" t="n">
        <f aca="false">W62</f>
        <v>37.4177</v>
      </c>
      <c r="J62" s="66" t="n">
        <f aca="false">U62</f>
        <v>3099.8256</v>
      </c>
      <c r="K62" s="66" t="n">
        <f aca="false">X62</f>
        <v>37.9554</v>
      </c>
      <c r="L62" s="67" t="n">
        <v>3099.6672</v>
      </c>
      <c r="M62" s="67" t="n">
        <v>29.5543</v>
      </c>
      <c r="N62" s="67" t="n">
        <v>37.4289</v>
      </c>
      <c r="O62" s="67" t="n">
        <v>37.965</v>
      </c>
      <c r="P62" s="67" t="n">
        <v>0</v>
      </c>
      <c r="Q62" s="67" t="n">
        <v>760.509</v>
      </c>
      <c r="R62" s="67" t="n">
        <v>8.643</v>
      </c>
      <c r="S62" s="67" t="n">
        <f aca="false">Q62/3600</f>
        <v>0.2112525</v>
      </c>
      <c r="T62" s="65"/>
      <c r="U62" s="67" t="n">
        <v>3099.8256</v>
      </c>
      <c r="V62" s="67" t="n">
        <v>29.5557</v>
      </c>
      <c r="W62" s="67" t="n">
        <v>37.4177</v>
      </c>
      <c r="X62" s="67" t="n">
        <v>37.9554</v>
      </c>
      <c r="Y62" s="67" t="n">
        <v>0</v>
      </c>
      <c r="Z62" s="67" t="n">
        <v>762.927</v>
      </c>
      <c r="AA62" s="67" t="n">
        <v>8.611</v>
      </c>
      <c r="AB62" s="67" t="n">
        <f aca="false">Z62/3600</f>
        <v>0.211924166666667</v>
      </c>
      <c r="AC62" s="65"/>
      <c r="AD62" s="65"/>
      <c r="AE62" s="65"/>
      <c r="AG62" s="47" t="n">
        <f aca="false">R62/100</f>
        <v>0.08643</v>
      </c>
      <c r="AH62" s="47" t="n">
        <f aca="false">S62/100</f>
        <v>0.002112525</v>
      </c>
      <c r="AI62" s="47" t="n">
        <f aca="false">AA62/100</f>
        <v>0.08611</v>
      </c>
      <c r="AJ62" s="47" t="n">
        <f aca="false">AB62/100</f>
        <v>0.00211924166666667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11937.6808</v>
      </c>
      <c r="E63" s="71" t="n">
        <f aca="false">N63</f>
        <v>42.1266</v>
      </c>
      <c r="F63" s="71" t="n">
        <f aca="false">L63</f>
        <v>11937.6808</v>
      </c>
      <c r="G63" s="71" t="n">
        <f aca="false">O63</f>
        <v>42.781</v>
      </c>
      <c r="H63" s="71" t="n">
        <f aca="false">U63</f>
        <v>11947.1776</v>
      </c>
      <c r="I63" s="71" t="n">
        <f aca="false">W63</f>
        <v>42.1171</v>
      </c>
      <c r="J63" s="71" t="n">
        <f aca="false">U63</f>
        <v>11947.1776</v>
      </c>
      <c r="K63" s="71" t="n">
        <f aca="false">X63</f>
        <v>42.7709</v>
      </c>
      <c r="L63" s="68" t="n">
        <v>11937.6808</v>
      </c>
      <c r="M63" s="68" t="n">
        <v>41.0025</v>
      </c>
      <c r="N63" s="68" t="n">
        <v>42.1266</v>
      </c>
      <c r="O63" s="68" t="n">
        <v>42.781</v>
      </c>
      <c r="P63" s="68" t="n">
        <v>0</v>
      </c>
      <c r="Q63" s="68" t="n">
        <v>1053.558</v>
      </c>
      <c r="R63" s="61" t="n">
        <v>12.224</v>
      </c>
      <c r="S63" s="68" t="n">
        <f aca="false">Q63/3600</f>
        <v>0.292655</v>
      </c>
      <c r="T63" s="70"/>
      <c r="U63" s="68" t="n">
        <v>11947.1776</v>
      </c>
      <c r="V63" s="68" t="n">
        <v>41.0016</v>
      </c>
      <c r="W63" s="68" t="n">
        <v>42.1171</v>
      </c>
      <c r="X63" s="68" t="n">
        <v>42.7709</v>
      </c>
      <c r="Y63" s="68" t="n">
        <v>0</v>
      </c>
      <c r="Z63" s="68" t="n">
        <v>1069.136</v>
      </c>
      <c r="AA63" s="68" t="n">
        <v>12.304</v>
      </c>
      <c r="AB63" s="68" t="n">
        <f aca="false">Z63/3600</f>
        <v>0.296982222222222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.12224</v>
      </c>
      <c r="AH63" s="47" t="n">
        <f aca="false">S63/100</f>
        <v>0.00292655</v>
      </c>
      <c r="AI63" s="47" t="n">
        <f aca="false">AA63/100</f>
        <v>0.12304</v>
      </c>
      <c r="AJ63" s="47" t="n">
        <f aca="false">AB63/100</f>
        <v>0.00296982222222222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288.6216</v>
      </c>
      <c r="E64" s="72" t="n">
        <f aca="false">N64</f>
        <v>39.01</v>
      </c>
      <c r="F64" s="72" t="n">
        <f aca="false">L64</f>
        <v>7288.6216</v>
      </c>
      <c r="G64" s="72" t="n">
        <f aca="false">O64</f>
        <v>39.4977</v>
      </c>
      <c r="H64" s="72" t="n">
        <f aca="false">U64</f>
        <v>7295.1504</v>
      </c>
      <c r="I64" s="72" t="n">
        <f aca="false">W64</f>
        <v>38.9876</v>
      </c>
      <c r="J64" s="72" t="n">
        <f aca="false">U64</f>
        <v>7295.1504</v>
      </c>
      <c r="K64" s="72" t="n">
        <f aca="false">X64</f>
        <v>39.4769</v>
      </c>
      <c r="L64" s="60" t="n">
        <v>7288.6216</v>
      </c>
      <c r="M64" s="60" t="n">
        <v>36.6543</v>
      </c>
      <c r="N64" s="60" t="n">
        <v>39.01</v>
      </c>
      <c r="O64" s="60" t="n">
        <v>39.4977</v>
      </c>
      <c r="P64" s="60" t="n">
        <v>0</v>
      </c>
      <c r="Q64" s="60" t="n">
        <v>914.854</v>
      </c>
      <c r="R64" s="61" t="n">
        <v>10.529</v>
      </c>
      <c r="S64" s="60" t="n">
        <f aca="false">Q64/3600</f>
        <v>0.254126111111111</v>
      </c>
      <c r="T64" s="62"/>
      <c r="U64" s="60" t="n">
        <v>7295.1504</v>
      </c>
      <c r="V64" s="60" t="n">
        <v>36.6544</v>
      </c>
      <c r="W64" s="60" t="n">
        <v>38.9876</v>
      </c>
      <c r="X64" s="60" t="n">
        <v>39.4769</v>
      </c>
      <c r="Y64" s="60" t="n">
        <v>0</v>
      </c>
      <c r="Z64" s="60" t="n">
        <v>929.014</v>
      </c>
      <c r="AA64" s="60" t="n">
        <v>10.648</v>
      </c>
      <c r="AB64" s="60" t="n">
        <f aca="false">Z64/3600</f>
        <v>0.258059444444444</v>
      </c>
      <c r="AC64" s="62"/>
      <c r="AD64" s="62"/>
      <c r="AE64" s="62"/>
      <c r="AG64" s="47" t="n">
        <f aca="false">R64/100</f>
        <v>0.10529</v>
      </c>
      <c r="AH64" s="47" t="n">
        <f aca="false">S64/100</f>
        <v>0.00254126111111111</v>
      </c>
      <c r="AI64" s="47" t="n">
        <f aca="false">AA64/100</f>
        <v>0.10648</v>
      </c>
      <c r="AJ64" s="47" t="n">
        <f aca="false">AB64/100</f>
        <v>0.0025805944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092.1424</v>
      </c>
      <c r="E65" s="72" t="n">
        <f aca="false">N65</f>
        <v>36.5724</v>
      </c>
      <c r="F65" s="72" t="n">
        <f aca="false">L65</f>
        <v>4092.1424</v>
      </c>
      <c r="G65" s="72" t="n">
        <f aca="false">O65</f>
        <v>37.0214</v>
      </c>
      <c r="H65" s="72" t="n">
        <f aca="false">U65</f>
        <v>4096.9768</v>
      </c>
      <c r="I65" s="72" t="n">
        <f aca="false">W65</f>
        <v>36.5402</v>
      </c>
      <c r="J65" s="72" t="n">
        <f aca="false">U65</f>
        <v>4096.9768</v>
      </c>
      <c r="K65" s="72" t="n">
        <f aca="false">X65</f>
        <v>36.9846</v>
      </c>
      <c r="L65" s="60" t="n">
        <v>4092.1424</v>
      </c>
      <c r="M65" s="60" t="n">
        <v>32.7114</v>
      </c>
      <c r="N65" s="60" t="n">
        <v>36.5724</v>
      </c>
      <c r="O65" s="60" t="n">
        <v>37.0214</v>
      </c>
      <c r="P65" s="60" t="n">
        <v>0</v>
      </c>
      <c r="Q65" s="60" t="n">
        <v>773.218</v>
      </c>
      <c r="R65" s="61" t="n">
        <v>8.946</v>
      </c>
      <c r="S65" s="60" t="n">
        <f aca="false">Q65/3600</f>
        <v>0.214782777777778</v>
      </c>
      <c r="T65" s="62"/>
      <c r="U65" s="60" t="n">
        <v>4096.9768</v>
      </c>
      <c r="V65" s="60" t="n">
        <v>32.711</v>
      </c>
      <c r="W65" s="60" t="n">
        <v>36.5402</v>
      </c>
      <c r="X65" s="60" t="n">
        <v>36.9846</v>
      </c>
      <c r="Y65" s="60" t="n">
        <v>0</v>
      </c>
      <c r="Z65" s="60" t="n">
        <v>781.559</v>
      </c>
      <c r="AA65" s="60" t="n">
        <v>9.028</v>
      </c>
      <c r="AB65" s="60" t="n">
        <f aca="false">Z65/3600</f>
        <v>0.217099722222222</v>
      </c>
      <c r="AC65" s="62"/>
      <c r="AD65" s="62"/>
      <c r="AE65" s="62"/>
      <c r="AG65" s="47" t="n">
        <f aca="false">R65/100</f>
        <v>0.08946</v>
      </c>
      <c r="AH65" s="47" t="n">
        <f aca="false">S65/100</f>
        <v>0.00214782777777778</v>
      </c>
      <c r="AI65" s="47" t="n">
        <f aca="false">AA65/100</f>
        <v>0.09028</v>
      </c>
      <c r="AJ65" s="47" t="n">
        <f aca="false">AB65/100</f>
        <v>0.00217099722222222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085.2144</v>
      </c>
      <c r="E66" s="73" t="n">
        <f aca="false">N66</f>
        <v>34.3781</v>
      </c>
      <c r="F66" s="73" t="n">
        <f aca="false">L66</f>
        <v>2085.2144</v>
      </c>
      <c r="G66" s="73" t="n">
        <f aca="false">O66</f>
        <v>34.8114</v>
      </c>
      <c r="H66" s="73" t="n">
        <f aca="false">U66</f>
        <v>2088.2344</v>
      </c>
      <c r="I66" s="73" t="n">
        <f aca="false">W66</f>
        <v>34.3309</v>
      </c>
      <c r="J66" s="73" t="n">
        <f aca="false">U66</f>
        <v>2088.2344</v>
      </c>
      <c r="K66" s="73" t="n">
        <f aca="false">X66</f>
        <v>34.7614</v>
      </c>
      <c r="L66" s="67" t="n">
        <v>2085.2144</v>
      </c>
      <c r="M66" s="67" t="n">
        <v>29.2457</v>
      </c>
      <c r="N66" s="67" t="n">
        <v>34.3781</v>
      </c>
      <c r="O66" s="67" t="n">
        <v>34.8114</v>
      </c>
      <c r="P66" s="67" t="n">
        <v>0</v>
      </c>
      <c r="Q66" s="67" t="n">
        <v>673.204</v>
      </c>
      <c r="R66" s="67" t="n">
        <v>7.258</v>
      </c>
      <c r="S66" s="67" t="n">
        <f aca="false">Q66/3600</f>
        <v>0.187001111111111</v>
      </c>
      <c r="T66" s="65"/>
      <c r="U66" s="67" t="n">
        <v>2088.2344</v>
      </c>
      <c r="V66" s="67" t="n">
        <v>29.2481</v>
      </c>
      <c r="W66" s="67" t="n">
        <v>34.3309</v>
      </c>
      <c r="X66" s="67" t="n">
        <v>34.7614</v>
      </c>
      <c r="Y66" s="67" t="n">
        <v>0</v>
      </c>
      <c r="Z66" s="67" t="n">
        <v>693.948</v>
      </c>
      <c r="AA66" s="67" t="n">
        <v>7.351</v>
      </c>
      <c r="AB66" s="67" t="n">
        <f aca="false">Z66/3600</f>
        <v>0.192763333333333</v>
      </c>
      <c r="AC66" s="65"/>
      <c r="AD66" s="65"/>
      <c r="AE66" s="65"/>
      <c r="AG66" s="47" t="n">
        <f aca="false">R66/100</f>
        <v>0.07258</v>
      </c>
      <c r="AH66" s="47" t="n">
        <f aca="false">S66/100</f>
        <v>0.00187001111111111</v>
      </c>
      <c r="AI66" s="47" t="n">
        <f aca="false">AA66/100</f>
        <v>0.07351</v>
      </c>
      <c r="AJ66" s="47" t="n">
        <f aca="false">AB66/100</f>
        <v>0.00192763333333333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4708.8696</v>
      </c>
      <c r="E67" s="69" t="n">
        <f aca="false">N67</f>
        <v>42.8721</v>
      </c>
      <c r="F67" s="69" t="n">
        <f aca="false">L67</f>
        <v>4708.8696</v>
      </c>
      <c r="G67" s="69" t="n">
        <f aca="false">O67</f>
        <v>43.8122</v>
      </c>
      <c r="H67" s="69" t="n">
        <f aca="false">U67</f>
        <v>4713.0088</v>
      </c>
      <c r="I67" s="69" t="n">
        <f aca="false">W67</f>
        <v>42.8658</v>
      </c>
      <c r="J67" s="69" t="n">
        <f aca="false">U67</f>
        <v>4713.0088</v>
      </c>
      <c r="K67" s="69" t="n">
        <f aca="false">X67</f>
        <v>43.8122</v>
      </c>
      <c r="L67" s="68" t="n">
        <v>4708.8696</v>
      </c>
      <c r="M67" s="68" t="n">
        <v>42.4117</v>
      </c>
      <c r="N67" s="68" t="n">
        <v>42.8721</v>
      </c>
      <c r="O67" s="68" t="n">
        <v>43.8122</v>
      </c>
      <c r="P67" s="68" t="n">
        <v>0</v>
      </c>
      <c r="Q67" s="68" t="n">
        <v>531.677</v>
      </c>
      <c r="R67" s="61" t="n">
        <v>5.523</v>
      </c>
      <c r="S67" s="68" t="n">
        <f aca="false">Q67/3600</f>
        <v>0.147688055555556</v>
      </c>
      <c r="T67" s="70"/>
      <c r="U67" s="68" t="n">
        <v>4713.0088</v>
      </c>
      <c r="V67" s="68" t="n">
        <v>42.4116</v>
      </c>
      <c r="W67" s="68" t="n">
        <v>42.8658</v>
      </c>
      <c r="X67" s="68" t="n">
        <v>43.8122</v>
      </c>
      <c r="Y67" s="68" t="n">
        <v>0</v>
      </c>
      <c r="Z67" s="68" t="n">
        <v>542.309</v>
      </c>
      <c r="AA67" s="68" t="n">
        <v>5.668</v>
      </c>
      <c r="AB67" s="68" t="n">
        <f aca="false">Z67/3600</f>
        <v>0.150641388888889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.05523</v>
      </c>
      <c r="AH67" s="47" t="n">
        <f aca="false">S67/100</f>
        <v>0.00147688055555556</v>
      </c>
      <c r="AI67" s="47" t="n">
        <f aca="false">AA67/100</f>
        <v>0.05668</v>
      </c>
      <c r="AJ67" s="47" t="n">
        <f aca="false">AB67/100</f>
        <v>0.00150641388888889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22.8184</v>
      </c>
      <c r="E68" s="59" t="n">
        <f aca="false">N68</f>
        <v>39.6854</v>
      </c>
      <c r="F68" s="59" t="n">
        <f aca="false">L68</f>
        <v>2822.8184</v>
      </c>
      <c r="G68" s="59" t="n">
        <f aca="false">O68</f>
        <v>40.9388</v>
      </c>
      <c r="H68" s="59" t="n">
        <f aca="false">U68</f>
        <v>2825.4688</v>
      </c>
      <c r="I68" s="59" t="n">
        <f aca="false">W68</f>
        <v>39.6717</v>
      </c>
      <c r="J68" s="59" t="n">
        <f aca="false">U68</f>
        <v>2825.4688</v>
      </c>
      <c r="K68" s="59" t="n">
        <f aca="false">X68</f>
        <v>40.9276</v>
      </c>
      <c r="L68" s="60" t="n">
        <v>2822.8184</v>
      </c>
      <c r="M68" s="60" t="n">
        <v>38.3048</v>
      </c>
      <c r="N68" s="60" t="n">
        <v>39.6854</v>
      </c>
      <c r="O68" s="60" t="n">
        <v>40.9388</v>
      </c>
      <c r="P68" s="60" t="n">
        <v>0</v>
      </c>
      <c r="Q68" s="60" t="n">
        <v>464.252</v>
      </c>
      <c r="R68" s="61" t="n">
        <v>4.945</v>
      </c>
      <c r="S68" s="60" t="n">
        <f aca="false">Q68/3600</f>
        <v>0.128958888888889</v>
      </c>
      <c r="T68" s="62"/>
      <c r="U68" s="60" t="n">
        <v>2825.4688</v>
      </c>
      <c r="V68" s="60" t="n">
        <v>38.3025</v>
      </c>
      <c r="W68" s="60" t="n">
        <v>39.6717</v>
      </c>
      <c r="X68" s="60" t="n">
        <v>40.9276</v>
      </c>
      <c r="Y68" s="60" t="n">
        <v>0</v>
      </c>
      <c r="Z68" s="60" t="n">
        <v>473.264</v>
      </c>
      <c r="AA68" s="60" t="n">
        <v>5.029</v>
      </c>
      <c r="AB68" s="60" t="n">
        <f aca="false">Z68/3600</f>
        <v>0.131462222222222</v>
      </c>
      <c r="AC68" s="62"/>
      <c r="AD68" s="62"/>
      <c r="AE68" s="62"/>
      <c r="AG68" s="47" t="n">
        <f aca="false">R68/100</f>
        <v>0.04945</v>
      </c>
      <c r="AH68" s="47" t="n">
        <f aca="false">S68/100</f>
        <v>0.00128958888888889</v>
      </c>
      <c r="AI68" s="47" t="n">
        <f aca="false">AA68/100</f>
        <v>0.05029</v>
      </c>
      <c r="AJ68" s="47" t="n">
        <f aca="false">AB68/100</f>
        <v>0.001314622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09.8096</v>
      </c>
      <c r="E69" s="59" t="n">
        <f aca="false">N69</f>
        <v>37.3243</v>
      </c>
      <c r="F69" s="59" t="n">
        <f aca="false">L69</f>
        <v>1509.8096</v>
      </c>
      <c r="G69" s="59" t="n">
        <f aca="false">O69</f>
        <v>38.493</v>
      </c>
      <c r="H69" s="59" t="n">
        <f aca="false">U69</f>
        <v>1512.3144</v>
      </c>
      <c r="I69" s="59" t="n">
        <f aca="false">W69</f>
        <v>37.2986</v>
      </c>
      <c r="J69" s="59" t="n">
        <f aca="false">U69</f>
        <v>1512.3144</v>
      </c>
      <c r="K69" s="59" t="n">
        <f aca="false">X69</f>
        <v>38.4695</v>
      </c>
      <c r="L69" s="60" t="n">
        <v>1509.8096</v>
      </c>
      <c r="M69" s="60" t="n">
        <v>34.4517</v>
      </c>
      <c r="N69" s="60" t="n">
        <v>37.3243</v>
      </c>
      <c r="O69" s="60" t="n">
        <v>38.493</v>
      </c>
      <c r="P69" s="60" t="n">
        <v>0</v>
      </c>
      <c r="Q69" s="60" t="n">
        <v>391.586</v>
      </c>
      <c r="R69" s="61" t="n">
        <v>4.174</v>
      </c>
      <c r="S69" s="60" t="n">
        <f aca="false">Q69/3600</f>
        <v>0.108773888888889</v>
      </c>
      <c r="T69" s="62"/>
      <c r="U69" s="60" t="n">
        <v>1512.3144</v>
      </c>
      <c r="V69" s="60" t="n">
        <v>34.4495</v>
      </c>
      <c r="W69" s="60" t="n">
        <v>37.2986</v>
      </c>
      <c r="X69" s="60" t="n">
        <v>38.4695</v>
      </c>
      <c r="Y69" s="60" t="n">
        <v>0</v>
      </c>
      <c r="Z69" s="60" t="n">
        <v>407.056</v>
      </c>
      <c r="AA69" s="60" t="n">
        <v>4.265</v>
      </c>
      <c r="AB69" s="60" t="n">
        <f aca="false">Z69/3600</f>
        <v>0.113071111111111</v>
      </c>
      <c r="AC69" s="62"/>
      <c r="AD69" s="62"/>
      <c r="AE69" s="62"/>
      <c r="AG69" s="47" t="n">
        <f aca="false">R69/100</f>
        <v>0.04174</v>
      </c>
      <c r="AH69" s="47" t="n">
        <f aca="false">S69/100</f>
        <v>0.00108773888888889</v>
      </c>
      <c r="AI69" s="47" t="n">
        <f aca="false">AA69/100</f>
        <v>0.04265</v>
      </c>
      <c r="AJ69" s="47" t="n">
        <f aca="false">AB69/100</f>
        <v>0.00113071111111111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45.7432</v>
      </c>
      <c r="E70" s="74" t="n">
        <f aca="false">N70</f>
        <v>35.1002</v>
      </c>
      <c r="F70" s="74" t="n">
        <f aca="false">L70</f>
        <v>745.7432</v>
      </c>
      <c r="G70" s="74" t="n">
        <f aca="false">O70</f>
        <v>36.0144</v>
      </c>
      <c r="H70" s="74" t="n">
        <f aca="false">U70</f>
        <v>747.8568</v>
      </c>
      <c r="I70" s="74" t="n">
        <f aca="false">W70</f>
        <v>35.0368</v>
      </c>
      <c r="J70" s="74" t="n">
        <f aca="false">U70</f>
        <v>747.8568</v>
      </c>
      <c r="K70" s="74" t="n">
        <f aca="false">X70</f>
        <v>35.9771</v>
      </c>
      <c r="L70" s="67" t="n">
        <v>745.7432</v>
      </c>
      <c r="M70" s="67" t="n">
        <v>31.2598</v>
      </c>
      <c r="N70" s="67" t="n">
        <v>35.1002</v>
      </c>
      <c r="O70" s="67" t="n">
        <v>36.0144</v>
      </c>
      <c r="P70" s="67" t="n">
        <v>0</v>
      </c>
      <c r="Q70" s="67" t="n">
        <v>349.418</v>
      </c>
      <c r="R70" s="67" t="n">
        <v>3.571</v>
      </c>
      <c r="S70" s="67" t="n">
        <f aca="false">Q70/3600</f>
        <v>0.0970605555555556</v>
      </c>
      <c r="T70" s="65"/>
      <c r="U70" s="67" t="n">
        <v>747.8568</v>
      </c>
      <c r="V70" s="67" t="n">
        <v>31.2624</v>
      </c>
      <c r="W70" s="67" t="n">
        <v>35.0368</v>
      </c>
      <c r="X70" s="67" t="n">
        <v>35.9771</v>
      </c>
      <c r="Y70" s="67" t="n">
        <v>0</v>
      </c>
      <c r="Z70" s="67" t="n">
        <v>354.343</v>
      </c>
      <c r="AA70" s="67" t="n">
        <v>3.567</v>
      </c>
      <c r="AB70" s="67" t="n">
        <f aca="false">Z70/3600</f>
        <v>0.0984286111111111</v>
      </c>
      <c r="AC70" s="65"/>
      <c r="AD70" s="65"/>
      <c r="AE70" s="65"/>
      <c r="AG70" s="47" t="n">
        <f aca="false">R70/100</f>
        <v>0.03571</v>
      </c>
      <c r="AH70" s="47" t="n">
        <f aca="false">S70/100</f>
        <v>0.000970605555555556</v>
      </c>
      <c r="AI70" s="47" t="n">
        <f aca="false">AA70/100</f>
        <v>0.03567</v>
      </c>
      <c r="AJ70" s="47" t="n">
        <f aca="false">AB70/100</f>
        <v>0.000984286111111111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22627.9264</v>
      </c>
      <c r="E71" s="71" t="n">
        <f aca="false">N71</f>
        <v>47.3563</v>
      </c>
      <c r="F71" s="71" t="n">
        <f aca="false">L71</f>
        <v>22627.9264</v>
      </c>
      <c r="G71" s="71" t="n">
        <f aca="false">O71</f>
        <v>48.1659</v>
      </c>
      <c r="H71" s="71" t="n">
        <f aca="false">U71</f>
        <v>22640.548</v>
      </c>
      <c r="I71" s="71" t="n">
        <f aca="false">W71</f>
        <v>47.3401</v>
      </c>
      <c r="J71" s="71" t="n">
        <f aca="false">U71</f>
        <v>22640.548</v>
      </c>
      <c r="K71" s="71" t="n">
        <f aca="false">X71</f>
        <v>48.1618</v>
      </c>
      <c r="L71" s="68" t="n">
        <v>22627.9264</v>
      </c>
      <c r="M71" s="68" t="n">
        <v>44.6093</v>
      </c>
      <c r="N71" s="68" t="n">
        <v>47.3563</v>
      </c>
      <c r="O71" s="68" t="n">
        <v>48.1659</v>
      </c>
      <c r="P71" s="68" t="n">
        <v>0</v>
      </c>
      <c r="Q71" s="68" t="n">
        <v>6651.247</v>
      </c>
      <c r="R71" s="61" t="n">
        <v>66.96</v>
      </c>
      <c r="S71" s="68" t="n">
        <f aca="false">Q71/3600</f>
        <v>1.84756861111111</v>
      </c>
      <c r="T71" s="70"/>
      <c r="U71" s="68" t="n">
        <v>22640.548</v>
      </c>
      <c r="V71" s="68" t="n">
        <v>44.6094</v>
      </c>
      <c r="W71" s="68" t="n">
        <v>47.3401</v>
      </c>
      <c r="X71" s="68" t="n">
        <v>48.1618</v>
      </c>
      <c r="Y71" s="68" t="n">
        <v>0</v>
      </c>
      <c r="Z71" s="68" t="n">
        <v>6517.899</v>
      </c>
      <c r="AA71" s="68" t="n">
        <v>67.547</v>
      </c>
      <c r="AB71" s="68" t="n">
        <f aca="false">Z71/3600</f>
        <v>1.8105275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.6696</v>
      </c>
      <c r="AH71" s="47" t="n">
        <f aca="false">S71/100</f>
        <v>0.0184756861111111</v>
      </c>
      <c r="AI71" s="47" t="n">
        <f aca="false">AA71/100</f>
        <v>0.67547</v>
      </c>
      <c r="AJ71" s="47" t="n">
        <f aca="false">AB71/100</f>
        <v>0.018105275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13287.2528</v>
      </c>
      <c r="E72" s="72" t="n">
        <f aca="false">N72</f>
        <v>45.8999</v>
      </c>
      <c r="F72" s="72" t="n">
        <f aca="false">L72</f>
        <v>13287.2528</v>
      </c>
      <c r="G72" s="72" t="n">
        <f aca="false">O72</f>
        <v>46.5368</v>
      </c>
      <c r="H72" s="72" t="n">
        <f aca="false">U72</f>
        <v>13294.8328</v>
      </c>
      <c r="I72" s="72" t="n">
        <f aca="false">W72</f>
        <v>45.8804</v>
      </c>
      <c r="J72" s="72" t="n">
        <f aca="false">U72</f>
        <v>13294.8328</v>
      </c>
      <c r="K72" s="72" t="n">
        <f aca="false">X72</f>
        <v>46.5283</v>
      </c>
      <c r="L72" s="60" t="n">
        <v>13287.2528</v>
      </c>
      <c r="M72" s="60" t="n">
        <v>42.1691</v>
      </c>
      <c r="N72" s="60" t="n">
        <v>45.8999</v>
      </c>
      <c r="O72" s="60" t="n">
        <v>46.5368</v>
      </c>
      <c r="P72" s="60" t="n">
        <v>0</v>
      </c>
      <c r="Q72" s="60" t="n">
        <v>5746.94</v>
      </c>
      <c r="R72" s="61" t="n">
        <v>59.59</v>
      </c>
      <c r="S72" s="60" t="n">
        <f aca="false">Q72/3600</f>
        <v>1.59637222222222</v>
      </c>
      <c r="T72" s="62"/>
      <c r="U72" s="60" t="n">
        <v>13294.8328</v>
      </c>
      <c r="V72" s="60" t="n">
        <v>42.1703</v>
      </c>
      <c r="W72" s="60" t="n">
        <v>45.8804</v>
      </c>
      <c r="X72" s="60" t="n">
        <v>46.5283</v>
      </c>
      <c r="Y72" s="60" t="n">
        <v>0</v>
      </c>
      <c r="Z72" s="60" t="n">
        <v>5737.237</v>
      </c>
      <c r="AA72" s="60" t="n">
        <v>59.85</v>
      </c>
      <c r="AB72" s="60" t="n">
        <f aca="false">Z72/3600</f>
        <v>1.59367694444444</v>
      </c>
      <c r="AC72" s="62"/>
      <c r="AD72" s="62"/>
      <c r="AE72" s="62"/>
      <c r="AG72" s="47" t="n">
        <f aca="false">R72/100</f>
        <v>0.5959</v>
      </c>
      <c r="AH72" s="47" t="n">
        <f aca="false">S72/100</f>
        <v>0.0159637222222222</v>
      </c>
      <c r="AI72" s="47" t="n">
        <f aca="false">AA72/100</f>
        <v>0.5985</v>
      </c>
      <c r="AJ72" s="47" t="n">
        <f aca="false">AB72/100</f>
        <v>0.0159367694444444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959.9464</v>
      </c>
      <c r="E73" s="72" t="n">
        <f aca="false">N73</f>
        <v>44.3137</v>
      </c>
      <c r="F73" s="72" t="n">
        <f aca="false">L73</f>
        <v>7959.9464</v>
      </c>
      <c r="G73" s="72" t="n">
        <f aca="false">O73</f>
        <v>44.7066</v>
      </c>
      <c r="H73" s="72" t="n">
        <f aca="false">U73</f>
        <v>7964.8288</v>
      </c>
      <c r="I73" s="72" t="n">
        <f aca="false">W73</f>
        <v>44.2815</v>
      </c>
      <c r="J73" s="72" t="n">
        <f aca="false">U73</f>
        <v>7964.8288</v>
      </c>
      <c r="K73" s="72" t="n">
        <f aca="false">X73</f>
        <v>44.6882</v>
      </c>
      <c r="L73" s="60" t="n">
        <v>7959.9464</v>
      </c>
      <c r="M73" s="60" t="n">
        <v>39.5381</v>
      </c>
      <c r="N73" s="60" t="n">
        <v>44.3137</v>
      </c>
      <c r="O73" s="60" t="n">
        <v>44.7066</v>
      </c>
      <c r="P73" s="60" t="n">
        <v>0</v>
      </c>
      <c r="Q73" s="60" t="n">
        <v>5244.642</v>
      </c>
      <c r="R73" s="61" t="n">
        <v>54.412</v>
      </c>
      <c r="S73" s="60" t="n">
        <f aca="false">Q73/3600</f>
        <v>1.456845</v>
      </c>
      <c r="T73" s="62"/>
      <c r="U73" s="60" t="n">
        <v>7964.8288</v>
      </c>
      <c r="V73" s="60" t="n">
        <v>39.5402</v>
      </c>
      <c r="W73" s="60" t="n">
        <v>44.2815</v>
      </c>
      <c r="X73" s="60" t="n">
        <v>44.6882</v>
      </c>
      <c r="Y73" s="60" t="n">
        <v>0</v>
      </c>
      <c r="Z73" s="60" t="n">
        <v>5230.524</v>
      </c>
      <c r="AA73" s="60" t="n">
        <v>54.688</v>
      </c>
      <c r="AB73" s="60" t="n">
        <f aca="false">Z73/3600</f>
        <v>1.45292333333333</v>
      </c>
      <c r="AC73" s="62"/>
      <c r="AD73" s="62"/>
      <c r="AE73" s="62"/>
      <c r="AG73" s="47" t="n">
        <f aca="false">R73/100</f>
        <v>0.54412</v>
      </c>
      <c r="AH73" s="47" t="n">
        <f aca="false">S73/100</f>
        <v>0.01456845</v>
      </c>
      <c r="AI73" s="47" t="n">
        <f aca="false">AA73/100</f>
        <v>0.54688</v>
      </c>
      <c r="AJ73" s="47" t="n">
        <f aca="false">AB73/100</f>
        <v>0.0145292333333333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73.7096</v>
      </c>
      <c r="E74" s="73" t="n">
        <f aca="false">N74</f>
        <v>42.6727</v>
      </c>
      <c r="F74" s="73" t="n">
        <f aca="false">L74</f>
        <v>4773.7096</v>
      </c>
      <c r="G74" s="73" t="n">
        <f aca="false">O74</f>
        <v>42.8171</v>
      </c>
      <c r="H74" s="73" t="n">
        <f aca="false">U74</f>
        <v>4776.2872</v>
      </c>
      <c r="I74" s="73" t="n">
        <f aca="false">W74</f>
        <v>42.6342</v>
      </c>
      <c r="J74" s="73" t="n">
        <f aca="false">U74</f>
        <v>4776.2872</v>
      </c>
      <c r="K74" s="73" t="n">
        <f aca="false">X74</f>
        <v>42.7891</v>
      </c>
      <c r="L74" s="67" t="n">
        <v>4773.7096</v>
      </c>
      <c r="M74" s="67" t="n">
        <v>36.7103</v>
      </c>
      <c r="N74" s="67" t="n">
        <v>42.6727</v>
      </c>
      <c r="O74" s="67" t="n">
        <v>42.8171</v>
      </c>
      <c r="P74" s="67" t="n">
        <v>0</v>
      </c>
      <c r="Q74" s="67" t="n">
        <v>4999.707</v>
      </c>
      <c r="R74" s="67" t="n">
        <v>49.862</v>
      </c>
      <c r="S74" s="67" t="n">
        <f aca="false">Q74/3600</f>
        <v>1.3888075</v>
      </c>
      <c r="T74" s="65"/>
      <c r="U74" s="67" t="n">
        <v>4776.2872</v>
      </c>
      <c r="V74" s="67" t="n">
        <v>36.7116</v>
      </c>
      <c r="W74" s="67" t="n">
        <v>42.6342</v>
      </c>
      <c r="X74" s="67" t="n">
        <v>42.7891</v>
      </c>
      <c r="Y74" s="67" t="n">
        <v>0</v>
      </c>
      <c r="Z74" s="67" t="n">
        <v>5096.489</v>
      </c>
      <c r="AA74" s="67" t="n">
        <v>49.351</v>
      </c>
      <c r="AB74" s="67" t="n">
        <f aca="false">Z74/3600</f>
        <v>1.41569138888889</v>
      </c>
      <c r="AC74" s="65"/>
      <c r="AD74" s="65"/>
      <c r="AE74" s="65"/>
      <c r="AG74" s="47" t="n">
        <f aca="false">R74/100</f>
        <v>0.49862</v>
      </c>
      <c r="AH74" s="47" t="n">
        <f aca="false">S74/100</f>
        <v>0.013888075</v>
      </c>
      <c r="AI74" s="47" t="n">
        <f aca="false">AA74/100</f>
        <v>0.49351</v>
      </c>
      <c r="AJ74" s="47" t="n">
        <f aca="false">AB74/100</f>
        <v>0.0141569138888889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23385.9368</v>
      </c>
      <c r="E75" s="69" t="n">
        <f aca="false">N75</f>
        <v>48.6353</v>
      </c>
      <c r="F75" s="69" t="n">
        <f aca="false">L75</f>
        <v>23385.9368</v>
      </c>
      <c r="G75" s="69" t="n">
        <f aca="false">O75</f>
        <v>48.3815</v>
      </c>
      <c r="H75" s="69" t="n">
        <f aca="false">U75</f>
        <v>23404.1288</v>
      </c>
      <c r="I75" s="69" t="n">
        <f aca="false">W75</f>
        <v>48.6173</v>
      </c>
      <c r="J75" s="69" t="n">
        <f aca="false">U75</f>
        <v>23404.1288</v>
      </c>
      <c r="K75" s="69" t="n">
        <f aca="false">X75</f>
        <v>48.37</v>
      </c>
      <c r="L75" s="68" t="n">
        <v>23385.9368</v>
      </c>
      <c r="M75" s="68" t="n">
        <v>44.6189</v>
      </c>
      <c r="N75" s="68" t="n">
        <v>48.6353</v>
      </c>
      <c r="O75" s="68" t="n">
        <v>48.3815</v>
      </c>
      <c r="P75" s="68" t="n">
        <v>0</v>
      </c>
      <c r="Q75" s="68" t="n">
        <v>6551.652</v>
      </c>
      <c r="R75" s="61" t="n">
        <v>64.516</v>
      </c>
      <c r="S75" s="68" t="n">
        <f aca="false">Q75/3600</f>
        <v>1.81990333333333</v>
      </c>
      <c r="T75" s="70"/>
      <c r="U75" s="68" t="n">
        <v>23404.1288</v>
      </c>
      <c r="V75" s="68" t="n">
        <v>44.6171</v>
      </c>
      <c r="W75" s="68" t="n">
        <v>48.6173</v>
      </c>
      <c r="X75" s="68" t="n">
        <v>48.37</v>
      </c>
      <c r="Y75" s="68" t="n">
        <v>0</v>
      </c>
      <c r="Z75" s="68" t="n">
        <v>6509.239</v>
      </c>
      <c r="AA75" s="68" t="n">
        <v>64.679</v>
      </c>
      <c r="AB75" s="68" t="n">
        <f aca="false">Z75/3600</f>
        <v>1.80812194444444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.64516</v>
      </c>
      <c r="AH75" s="47" t="n">
        <f aca="false">S75/100</f>
        <v>0.0181990333333333</v>
      </c>
      <c r="AI75" s="47" t="n">
        <f aca="false">AA75/100</f>
        <v>0.64679</v>
      </c>
      <c r="AJ75" s="47" t="n">
        <f aca="false">AB75/100</f>
        <v>0.0180812194444444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315.7952</v>
      </c>
      <c r="E76" s="59" t="n">
        <f aca="false">N76</f>
        <v>47.1732</v>
      </c>
      <c r="F76" s="59" t="n">
        <f aca="false">L76</f>
        <v>14315.7952</v>
      </c>
      <c r="G76" s="59" t="n">
        <f aca="false">O76</f>
        <v>46.4377</v>
      </c>
      <c r="H76" s="59" t="n">
        <f aca="false">U76</f>
        <v>14328.9096</v>
      </c>
      <c r="I76" s="59" t="n">
        <f aca="false">W76</f>
        <v>47.1449</v>
      </c>
      <c r="J76" s="59" t="n">
        <f aca="false">U76</f>
        <v>14328.9096</v>
      </c>
      <c r="K76" s="59" t="n">
        <f aca="false">X76</f>
        <v>46.4055</v>
      </c>
      <c r="L76" s="60" t="n">
        <v>14315.7952</v>
      </c>
      <c r="M76" s="60" t="n">
        <v>42.1679</v>
      </c>
      <c r="N76" s="60" t="n">
        <v>47.1732</v>
      </c>
      <c r="O76" s="60" t="n">
        <v>46.4377</v>
      </c>
      <c r="P76" s="60" t="n">
        <v>0</v>
      </c>
      <c r="Q76" s="60" t="n">
        <v>5681.572</v>
      </c>
      <c r="R76" s="61" t="n">
        <v>57.124</v>
      </c>
      <c r="S76" s="60" t="n">
        <f aca="false">Q76/3600</f>
        <v>1.57821444444444</v>
      </c>
      <c r="T76" s="62"/>
      <c r="U76" s="60" t="n">
        <v>14328.9096</v>
      </c>
      <c r="V76" s="60" t="n">
        <v>42.1669</v>
      </c>
      <c r="W76" s="60" t="n">
        <v>47.1449</v>
      </c>
      <c r="X76" s="60" t="n">
        <v>46.4055</v>
      </c>
      <c r="Y76" s="60" t="n">
        <v>0</v>
      </c>
      <c r="Z76" s="60" t="n">
        <v>5918.896</v>
      </c>
      <c r="AA76" s="60" t="n">
        <v>57.298</v>
      </c>
      <c r="AB76" s="60" t="n">
        <f aca="false">Z76/3600</f>
        <v>1.64413777777778</v>
      </c>
      <c r="AC76" s="62"/>
      <c r="AD76" s="62"/>
      <c r="AE76" s="62"/>
      <c r="AG76" s="47" t="n">
        <f aca="false">R76/100</f>
        <v>0.57124</v>
      </c>
      <c r="AH76" s="47" t="n">
        <f aca="false">S76/100</f>
        <v>0.0157821444444444</v>
      </c>
      <c r="AI76" s="47" t="n">
        <f aca="false">AA76/100</f>
        <v>0.57298</v>
      </c>
      <c r="AJ76" s="47" t="n">
        <f aca="false">AB76/100</f>
        <v>0.0164413777777778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917.648</v>
      </c>
      <c r="E77" s="59" t="n">
        <f aca="false">N77</f>
        <v>45.8379</v>
      </c>
      <c r="F77" s="59" t="n">
        <f aca="false">L77</f>
        <v>8917.648</v>
      </c>
      <c r="G77" s="59" t="n">
        <f aca="false">O77</f>
        <v>44.4121</v>
      </c>
      <c r="H77" s="59" t="n">
        <f aca="false">U77</f>
        <v>8925.3608</v>
      </c>
      <c r="I77" s="59" t="n">
        <f aca="false">W77</f>
        <v>45.8309</v>
      </c>
      <c r="J77" s="59" t="n">
        <f aca="false">U77</f>
        <v>8925.3608</v>
      </c>
      <c r="K77" s="59" t="n">
        <f aca="false">X77</f>
        <v>44.3358</v>
      </c>
      <c r="L77" s="60" t="n">
        <v>8917.648</v>
      </c>
      <c r="M77" s="60" t="n">
        <v>39.4453</v>
      </c>
      <c r="N77" s="60" t="n">
        <v>45.8379</v>
      </c>
      <c r="O77" s="60" t="n">
        <v>44.4121</v>
      </c>
      <c r="P77" s="60" t="n">
        <v>0</v>
      </c>
      <c r="Q77" s="60" t="n">
        <v>5264.683</v>
      </c>
      <c r="R77" s="61" t="n">
        <v>52.527</v>
      </c>
      <c r="S77" s="60" t="n">
        <f aca="false">Q77/3600</f>
        <v>1.46241194444444</v>
      </c>
      <c r="T77" s="62"/>
      <c r="U77" s="60" t="n">
        <v>8925.3608</v>
      </c>
      <c r="V77" s="60" t="n">
        <v>39.4442</v>
      </c>
      <c r="W77" s="60" t="n">
        <v>45.8309</v>
      </c>
      <c r="X77" s="60" t="n">
        <v>44.3358</v>
      </c>
      <c r="Y77" s="60" t="n">
        <v>0</v>
      </c>
      <c r="Z77" s="60" t="n">
        <v>5385.155</v>
      </c>
      <c r="AA77" s="60" t="n">
        <v>52.199</v>
      </c>
      <c r="AB77" s="60" t="n">
        <f aca="false">Z77/3600</f>
        <v>1.49587638888889</v>
      </c>
      <c r="AC77" s="62"/>
      <c r="AD77" s="62"/>
      <c r="AE77" s="62"/>
      <c r="AG77" s="47" t="n">
        <f aca="false">R77/100</f>
        <v>0.52527</v>
      </c>
      <c r="AH77" s="47" t="n">
        <f aca="false">S77/100</f>
        <v>0.0146241194444444</v>
      </c>
      <c r="AI77" s="47" t="n">
        <f aca="false">AA77/100</f>
        <v>0.52199</v>
      </c>
      <c r="AJ77" s="47" t="n">
        <f aca="false">AB77/100</f>
        <v>0.014958763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367.848</v>
      </c>
      <c r="E78" s="66" t="n">
        <f aca="false">N78</f>
        <v>44.4473</v>
      </c>
      <c r="F78" s="66" t="n">
        <f aca="false">L78</f>
        <v>5367.848</v>
      </c>
      <c r="G78" s="66" t="n">
        <f aca="false">O78</f>
        <v>42.4722</v>
      </c>
      <c r="H78" s="66" t="n">
        <f aca="false">U78</f>
        <v>5370.7184</v>
      </c>
      <c r="I78" s="66" t="n">
        <f aca="false">W78</f>
        <v>44.4284</v>
      </c>
      <c r="J78" s="66" t="n">
        <f aca="false">U78</f>
        <v>5370.7184</v>
      </c>
      <c r="K78" s="66" t="n">
        <f aca="false">X78</f>
        <v>42.3618</v>
      </c>
      <c r="L78" s="67" t="n">
        <v>5367.848</v>
      </c>
      <c r="M78" s="67" t="n">
        <v>36.3623</v>
      </c>
      <c r="N78" s="67" t="n">
        <v>44.4473</v>
      </c>
      <c r="O78" s="67" t="n">
        <v>42.4722</v>
      </c>
      <c r="P78" s="67" t="n">
        <v>0</v>
      </c>
      <c r="Q78" s="67" t="n">
        <v>5020.162</v>
      </c>
      <c r="R78" s="67" t="n">
        <v>47.847</v>
      </c>
      <c r="S78" s="67" t="n">
        <f aca="false">Q78/3600</f>
        <v>1.39448944444444</v>
      </c>
      <c r="T78" s="65"/>
      <c r="U78" s="67" t="n">
        <v>5370.7184</v>
      </c>
      <c r="V78" s="67" t="n">
        <v>36.3648</v>
      </c>
      <c r="W78" s="67" t="n">
        <v>44.4284</v>
      </c>
      <c r="X78" s="67" t="n">
        <v>42.3618</v>
      </c>
      <c r="Y78" s="67" t="n">
        <v>0</v>
      </c>
      <c r="Z78" s="67" t="n">
        <v>5094.54</v>
      </c>
      <c r="AA78" s="67" t="n">
        <v>47.426</v>
      </c>
      <c r="AB78" s="67" t="n">
        <f aca="false">Z78/3600</f>
        <v>1.41515</v>
      </c>
      <c r="AC78" s="65"/>
      <c r="AD78" s="65"/>
      <c r="AE78" s="65"/>
      <c r="AG78" s="47" t="n">
        <f aca="false">R78/100</f>
        <v>0.47847</v>
      </c>
      <c r="AH78" s="47" t="n">
        <f aca="false">S78/100</f>
        <v>0.0139448944444444</v>
      </c>
      <c r="AI78" s="47" t="n">
        <f aca="false">AA78/100</f>
        <v>0.47426</v>
      </c>
      <c r="AJ78" s="47" t="n">
        <f aca="false">AB78/100</f>
        <v>0.0141515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24767.6592</v>
      </c>
      <c r="E79" s="69" t="n">
        <f aca="false">N79</f>
        <v>48.613</v>
      </c>
      <c r="F79" s="69" t="n">
        <f aca="false">L79</f>
        <v>24767.6592</v>
      </c>
      <c r="G79" s="69" t="n">
        <f aca="false">O79</f>
        <v>48.7834</v>
      </c>
      <c r="H79" s="69" t="n">
        <f aca="false">U79</f>
        <v>24779.828</v>
      </c>
      <c r="I79" s="69" t="n">
        <f aca="false">W79</f>
        <v>48.6056</v>
      </c>
      <c r="J79" s="69" t="n">
        <f aca="false">U79</f>
        <v>24779.828</v>
      </c>
      <c r="K79" s="69" t="n">
        <f aca="false">X79</f>
        <v>48.7755</v>
      </c>
      <c r="L79" s="68" t="n">
        <v>24767.6592</v>
      </c>
      <c r="M79" s="68" t="n">
        <v>44.6179</v>
      </c>
      <c r="N79" s="68" t="n">
        <v>48.613</v>
      </c>
      <c r="O79" s="68" t="n">
        <v>48.7834</v>
      </c>
      <c r="P79" s="68" t="n">
        <v>0</v>
      </c>
      <c r="Q79" s="68" t="n">
        <v>6790.087</v>
      </c>
      <c r="R79" s="61" t="n">
        <v>64.169</v>
      </c>
      <c r="S79" s="68" t="n">
        <f aca="false">Q79/3600</f>
        <v>1.88613527777778</v>
      </c>
      <c r="T79" s="70"/>
      <c r="U79" s="68" t="n">
        <v>24779.828</v>
      </c>
      <c r="V79" s="68" t="n">
        <v>44.6177</v>
      </c>
      <c r="W79" s="68" t="n">
        <v>48.6056</v>
      </c>
      <c r="X79" s="68" t="n">
        <v>48.7755</v>
      </c>
      <c r="Y79" s="68" t="n">
        <v>0</v>
      </c>
      <c r="Z79" s="68" t="n">
        <v>6814.885</v>
      </c>
      <c r="AA79" s="68" t="n">
        <v>63.96</v>
      </c>
      <c r="AB79" s="68" t="n">
        <f aca="false">Z79/3600</f>
        <v>1.89302361111111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.64169</v>
      </c>
      <c r="AH79" s="47" t="n">
        <f aca="false">S79/100</f>
        <v>0.0188613527777778</v>
      </c>
      <c r="AI79" s="47" t="n">
        <f aca="false">AA79/100</f>
        <v>0.6396</v>
      </c>
      <c r="AJ79" s="47" t="n">
        <f aca="false">AB79/100</f>
        <v>0.0189302361111111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286.1344</v>
      </c>
      <c r="E80" s="59" t="n">
        <f aca="false">N80</f>
        <v>46.9181</v>
      </c>
      <c r="F80" s="59" t="n">
        <f aca="false">L80</f>
        <v>14286.1344</v>
      </c>
      <c r="G80" s="59" t="n">
        <f aca="false">O80</f>
        <v>47.0647</v>
      </c>
      <c r="H80" s="59" t="n">
        <f aca="false">U80</f>
        <v>14293.6096</v>
      </c>
      <c r="I80" s="59" t="n">
        <f aca="false">W80</f>
        <v>46.8837</v>
      </c>
      <c r="J80" s="59" t="n">
        <f aca="false">U80</f>
        <v>14293.6096</v>
      </c>
      <c r="K80" s="59" t="n">
        <f aca="false">X80</f>
        <v>47.0237</v>
      </c>
      <c r="L80" s="60" t="n">
        <v>14286.1344</v>
      </c>
      <c r="M80" s="60" t="n">
        <v>41.8571</v>
      </c>
      <c r="N80" s="60" t="n">
        <v>46.9181</v>
      </c>
      <c r="O80" s="60" t="n">
        <v>47.0647</v>
      </c>
      <c r="P80" s="60" t="n">
        <v>0</v>
      </c>
      <c r="Q80" s="60" t="n">
        <v>5767.661</v>
      </c>
      <c r="R80" s="61" t="n">
        <v>56.873</v>
      </c>
      <c r="S80" s="60" t="n">
        <f aca="false">Q80/3600</f>
        <v>1.60212805555556</v>
      </c>
      <c r="T80" s="62"/>
      <c r="U80" s="60" t="n">
        <v>14293.6096</v>
      </c>
      <c r="V80" s="60" t="n">
        <v>41.857</v>
      </c>
      <c r="W80" s="60" t="n">
        <v>46.8837</v>
      </c>
      <c r="X80" s="60" t="n">
        <v>47.0237</v>
      </c>
      <c r="Y80" s="60" t="n">
        <v>0</v>
      </c>
      <c r="Z80" s="60" t="n">
        <v>6027.199</v>
      </c>
      <c r="AA80" s="60" t="n">
        <v>56.869</v>
      </c>
      <c r="AB80" s="60" t="n">
        <f aca="false">Z80/3600</f>
        <v>1.67422194444444</v>
      </c>
      <c r="AC80" s="62"/>
      <c r="AD80" s="62"/>
      <c r="AE80" s="62"/>
      <c r="AG80" s="47" t="n">
        <f aca="false">R80/100</f>
        <v>0.56873</v>
      </c>
      <c r="AH80" s="47" t="n">
        <f aca="false">S80/100</f>
        <v>0.0160212805555556</v>
      </c>
      <c r="AI80" s="47" t="n">
        <f aca="false">AA80/100</f>
        <v>0.56869</v>
      </c>
      <c r="AJ80" s="47" t="n">
        <f aca="false">AB80/100</f>
        <v>0.0167422194444444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214.884</v>
      </c>
      <c r="E81" s="59" t="n">
        <f aca="false">N81</f>
        <v>45.1051</v>
      </c>
      <c r="F81" s="59" t="n">
        <f aca="false">L81</f>
        <v>8214.884</v>
      </c>
      <c r="G81" s="59" t="n">
        <f aca="false">O81</f>
        <v>45.1449</v>
      </c>
      <c r="H81" s="59" t="n">
        <f aca="false">U81</f>
        <v>8222.0392</v>
      </c>
      <c r="I81" s="59" t="n">
        <f aca="false">W81</f>
        <v>45.063</v>
      </c>
      <c r="J81" s="59" t="n">
        <f aca="false">U81</f>
        <v>8222.0392</v>
      </c>
      <c r="K81" s="59" t="n">
        <f aca="false">X81</f>
        <v>45.0991</v>
      </c>
      <c r="L81" s="60" t="n">
        <v>8214.884</v>
      </c>
      <c r="M81" s="60" t="n">
        <v>39.0967</v>
      </c>
      <c r="N81" s="60" t="n">
        <v>45.1051</v>
      </c>
      <c r="O81" s="60" t="n">
        <v>45.1449</v>
      </c>
      <c r="P81" s="60" t="n">
        <v>0</v>
      </c>
      <c r="Q81" s="60" t="n">
        <v>5196.776</v>
      </c>
      <c r="R81" s="61" t="n">
        <v>51.996</v>
      </c>
      <c r="S81" s="60" t="n">
        <f aca="false">Q81/3600</f>
        <v>1.44354888888889</v>
      </c>
      <c r="T81" s="62"/>
      <c r="U81" s="60" t="n">
        <v>8222.0392</v>
      </c>
      <c r="V81" s="60" t="n">
        <v>39.0978</v>
      </c>
      <c r="W81" s="60" t="n">
        <v>45.063</v>
      </c>
      <c r="X81" s="60" t="n">
        <v>45.0991</v>
      </c>
      <c r="Y81" s="60" t="n">
        <v>0</v>
      </c>
      <c r="Z81" s="60" t="n">
        <v>5369.277</v>
      </c>
      <c r="AA81" s="60" t="n">
        <v>52.091</v>
      </c>
      <c r="AB81" s="60" t="n">
        <f aca="false">Z81/3600</f>
        <v>1.49146583333333</v>
      </c>
      <c r="AC81" s="62"/>
      <c r="AD81" s="62"/>
      <c r="AE81" s="62"/>
      <c r="AG81" s="47" t="n">
        <f aca="false">R81/100</f>
        <v>0.51996</v>
      </c>
      <c r="AH81" s="47" t="n">
        <f aca="false">S81/100</f>
        <v>0.0144354888888889</v>
      </c>
      <c r="AI81" s="47" t="n">
        <f aca="false">AA81/100</f>
        <v>0.52091</v>
      </c>
      <c r="AJ81" s="47" t="n">
        <f aca="false">AB81/100</f>
        <v>0.0149146583333333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669.7952</v>
      </c>
      <c r="E82" s="74" t="n">
        <f aca="false">N82</f>
        <v>43.2991</v>
      </c>
      <c r="F82" s="74" t="n">
        <f aca="false">L82</f>
        <v>4669.7952</v>
      </c>
      <c r="G82" s="74" t="n">
        <f aca="false">O82</f>
        <v>43.174</v>
      </c>
      <c r="H82" s="74" t="n">
        <f aca="false">U82</f>
        <v>4671.4392</v>
      </c>
      <c r="I82" s="74" t="n">
        <f aca="false">W82</f>
        <v>43.2642</v>
      </c>
      <c r="J82" s="74" t="n">
        <f aca="false">U82</f>
        <v>4671.4392</v>
      </c>
      <c r="K82" s="74" t="n">
        <f aca="false">X82</f>
        <v>43.1168</v>
      </c>
      <c r="L82" s="67" t="n">
        <v>4669.7952</v>
      </c>
      <c r="M82" s="67" t="n">
        <v>36.3386</v>
      </c>
      <c r="N82" s="67" t="n">
        <v>43.2991</v>
      </c>
      <c r="O82" s="67" t="n">
        <v>43.174</v>
      </c>
      <c r="P82" s="67" t="n">
        <v>0</v>
      </c>
      <c r="Q82" s="67" t="n">
        <v>4927.356</v>
      </c>
      <c r="R82" s="67" t="n">
        <v>47.038</v>
      </c>
      <c r="S82" s="67" t="n">
        <f aca="false">Q82/3600</f>
        <v>1.36871</v>
      </c>
      <c r="T82" s="65"/>
      <c r="U82" s="67" t="n">
        <v>4671.4392</v>
      </c>
      <c r="V82" s="67" t="n">
        <v>36.3385</v>
      </c>
      <c r="W82" s="67" t="n">
        <v>43.2642</v>
      </c>
      <c r="X82" s="67" t="n">
        <v>43.1168</v>
      </c>
      <c r="Y82" s="67" t="n">
        <v>0</v>
      </c>
      <c r="Z82" s="67" t="n">
        <v>5115.555</v>
      </c>
      <c r="AA82" s="67" t="n">
        <v>46.551</v>
      </c>
      <c r="AB82" s="67" t="n">
        <f aca="false">Z82/3600</f>
        <v>1.4209875</v>
      </c>
      <c r="AC82" s="65"/>
      <c r="AD82" s="65"/>
      <c r="AE82" s="65"/>
      <c r="AG82" s="47" t="n">
        <f aca="false">R82/100</f>
        <v>0.47038</v>
      </c>
      <c r="AH82" s="47" t="n">
        <f aca="false">S82/100</f>
        <v>0.0136871</v>
      </c>
      <c r="AI82" s="47" t="n">
        <f aca="false">AA82/100</f>
        <v>0.46551</v>
      </c>
      <c r="AJ82" s="47" t="n">
        <f aca="false">AB82/100</f>
        <v>0.014209875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,AC71,AC75,AC79)</f>
        <v>#VALUE!</v>
      </c>
      <c r="AD88" s="88" t="e">
        <f aca="false">AVERAGE(AD3,AD7,AD11,AD15,AD19,AD23,AD27,AD31,AD35,AD39,AD43,AD47,AD51,AD55,AD63,AD59,AD67,AD71,AD75,AD79)</f>
        <v>#VALUE!</v>
      </c>
      <c r="AE88" s="88" t="e">
        <f aca="false">AVERAGE(AE3,AE7,AE11,AE15,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82)*100</f>
        <v>40.8209745266948</v>
      </c>
      <c r="S89" s="79" t="n">
        <f aca="false">GEOMEAN(AH3:AH82)*100</f>
        <v>1.14361402317763</v>
      </c>
      <c r="T89" s="79"/>
      <c r="U89" s="79"/>
      <c r="V89" s="79"/>
      <c r="W89" s="79"/>
      <c r="X89" s="79"/>
      <c r="Y89" s="79"/>
      <c r="Z89" s="79"/>
      <c r="AA89" s="79" t="n">
        <f aca="false">GEOMEAN(AI3:AI82)*100</f>
        <v>40.8572529511834</v>
      </c>
      <c r="AB89" s="79" t="n">
        <f aca="false">GEOMEAN(AJ3:AJ82)*100</f>
        <v>1.15444498037896</v>
      </c>
    </row>
    <row r="90" customFormat="false" ht="11.25" hidden="false" customHeight="false" outlineLevel="0" collapsed="false">
      <c r="B90" s="47" t="s">
        <v>62</v>
      </c>
      <c r="Z90" s="89"/>
      <c r="AA90" s="89" t="n">
        <f aca="false">AA89/R89</f>
        <v>1.00088872019615</v>
      </c>
      <c r="AB90" s="89" t="n">
        <f aca="false">AB89/S89</f>
        <v>1.00947081531165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82)/3600</f>
        <v>1.366555</v>
      </c>
      <c r="S91" s="78" t="n">
        <f aca="false">SUM(S3:S82)</f>
        <v>144.776673333333</v>
      </c>
      <c r="Z91" s="78"/>
      <c r="AA91" s="78" t="n">
        <f aca="false">SUM(AA3:AA82)/3600</f>
        <v>1.36705055555556</v>
      </c>
      <c r="AB91" s="78" t="n">
        <f aca="false">SUM(AB3:AB82)</f>
        <v>146.166951944444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1:Y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0"/>
      <c r="M3" s="60"/>
      <c r="N3" s="60"/>
      <c r="O3" s="60"/>
      <c r="P3" s="60"/>
      <c r="Q3" s="60"/>
      <c r="R3" s="61"/>
      <c r="S3" s="60" t="n">
        <f aca="false">Q3/3600</f>
        <v>0</v>
      </c>
      <c r="T3" s="62"/>
      <c r="U3" s="68"/>
      <c r="V3" s="68"/>
      <c r="W3" s="68"/>
      <c r="X3" s="68"/>
      <c r="Y3" s="60"/>
      <c r="Z3" s="60"/>
      <c r="AA3" s="61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1"/>
      <c r="S4" s="60" t="n">
        <f aca="false">Q4/3600</f>
        <v>0</v>
      </c>
      <c r="T4" s="62"/>
      <c r="U4" s="60"/>
      <c r="V4" s="60"/>
      <c r="W4" s="60"/>
      <c r="X4" s="60"/>
      <c r="Y4" s="60"/>
      <c r="Z4" s="60"/>
      <c r="AA4" s="61"/>
      <c r="AB4" s="60" t="n">
        <f aca="false">Z4/3600</f>
        <v>0</v>
      </c>
      <c r="AC4" s="62"/>
      <c r="AD4" s="62"/>
      <c r="AE4" s="62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1"/>
      <c r="S5" s="60" t="n">
        <f aca="false">Q5/3600</f>
        <v>0</v>
      </c>
      <c r="T5" s="62"/>
      <c r="U5" s="60"/>
      <c r="V5" s="60"/>
      <c r="W5" s="60"/>
      <c r="X5" s="60"/>
      <c r="Y5" s="60"/>
      <c r="Z5" s="60"/>
      <c r="AA5" s="61"/>
      <c r="AB5" s="60" t="n">
        <f aca="false">Z5/3600</f>
        <v>0</v>
      </c>
      <c r="AC5" s="62"/>
      <c r="AD5" s="62"/>
      <c r="AE5" s="62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8"/>
      <c r="M7" s="68"/>
      <c r="N7" s="68"/>
      <c r="O7" s="68"/>
      <c r="P7" s="60"/>
      <c r="Q7" s="60"/>
      <c r="R7" s="61"/>
      <c r="S7" s="60" t="n">
        <f aca="false">Q7/3600</f>
        <v>0</v>
      </c>
      <c r="T7" s="62"/>
      <c r="U7" s="60"/>
      <c r="V7" s="60"/>
      <c r="W7" s="60"/>
      <c r="X7" s="60"/>
      <c r="Y7" s="60"/>
      <c r="Z7" s="60"/>
      <c r="AA7" s="61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1"/>
      <c r="S8" s="60" t="n">
        <f aca="false">Q8/3600</f>
        <v>0</v>
      </c>
      <c r="T8" s="62"/>
      <c r="U8" s="60"/>
      <c r="V8" s="60"/>
      <c r="W8" s="60"/>
      <c r="X8" s="60"/>
      <c r="Y8" s="60"/>
      <c r="Z8" s="60"/>
      <c r="AA8" s="61"/>
      <c r="AB8" s="60" t="n">
        <f aca="false">Z8/3600</f>
        <v>0</v>
      </c>
      <c r="AC8" s="62"/>
      <c r="AD8" s="62"/>
      <c r="AE8" s="62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1"/>
      <c r="S9" s="60" t="n">
        <f aca="false">Q9/3600</f>
        <v>0</v>
      </c>
      <c r="T9" s="62"/>
      <c r="U9" s="60"/>
      <c r="V9" s="60"/>
      <c r="W9" s="60"/>
      <c r="X9" s="60"/>
      <c r="Y9" s="60"/>
      <c r="Z9" s="60"/>
      <c r="AA9" s="61"/>
      <c r="AB9" s="60" t="n">
        <f aca="false">Z9/3600</f>
        <v>0</v>
      </c>
      <c r="AC9" s="62"/>
      <c r="AD9" s="62"/>
      <c r="AE9" s="62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0"/>
      <c r="M11" s="60"/>
      <c r="N11" s="60"/>
      <c r="O11" s="60"/>
      <c r="P11" s="60"/>
      <c r="Q11" s="60"/>
      <c r="R11" s="61"/>
      <c r="S11" s="60" t="n">
        <f aca="false">Q11/3600</f>
        <v>0</v>
      </c>
      <c r="T11" s="62"/>
      <c r="U11" s="68"/>
      <c r="V11" s="68"/>
      <c r="W11" s="68"/>
      <c r="X11" s="68"/>
      <c r="Y11" s="60"/>
      <c r="Z11" s="60"/>
      <c r="AA11" s="61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1"/>
      <c r="S12" s="60" t="n">
        <f aca="false">Q12/3600</f>
        <v>0</v>
      </c>
      <c r="T12" s="62"/>
      <c r="U12" s="60"/>
      <c r="V12" s="60"/>
      <c r="W12" s="60"/>
      <c r="X12" s="60"/>
      <c r="Y12" s="60"/>
      <c r="Z12" s="60"/>
      <c r="AA12" s="61"/>
      <c r="AB12" s="60" t="n">
        <f aca="false">Z12/3600</f>
        <v>0</v>
      </c>
      <c r="AC12" s="62"/>
      <c r="AD12" s="62"/>
      <c r="AE12" s="6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1"/>
      <c r="S13" s="60" t="n">
        <f aca="false">Q13/3600</f>
        <v>0</v>
      </c>
      <c r="T13" s="62"/>
      <c r="U13" s="60"/>
      <c r="V13" s="60"/>
      <c r="W13" s="60"/>
      <c r="X13" s="60"/>
      <c r="Y13" s="60"/>
      <c r="Z13" s="60"/>
      <c r="AA13" s="61"/>
      <c r="AB13" s="60" t="n">
        <f aca="false">Z13/3600</f>
        <v>0</v>
      </c>
      <c r="AC13" s="62"/>
      <c r="AD13" s="62"/>
      <c r="AE13" s="6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8"/>
      <c r="M15" s="68"/>
      <c r="N15" s="68"/>
      <c r="O15" s="68"/>
      <c r="P15" s="60"/>
      <c r="Q15" s="60"/>
      <c r="R15" s="61"/>
      <c r="S15" s="60" t="n">
        <f aca="false">Q15/3600</f>
        <v>0</v>
      </c>
      <c r="T15" s="62"/>
      <c r="U15" s="60"/>
      <c r="V15" s="60"/>
      <c r="W15" s="60"/>
      <c r="X15" s="60"/>
      <c r="Y15" s="60"/>
      <c r="Z15" s="60"/>
      <c r="AA15" s="61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1"/>
      <c r="S16" s="60" t="n">
        <f aca="false">Q16/3600</f>
        <v>0</v>
      </c>
      <c r="T16" s="62"/>
      <c r="U16" s="60"/>
      <c r="V16" s="60"/>
      <c r="W16" s="60"/>
      <c r="X16" s="60"/>
      <c r="Y16" s="60"/>
      <c r="Z16" s="60"/>
      <c r="AA16" s="61"/>
      <c r="AB16" s="60" t="n">
        <f aca="false">Z16/3600</f>
        <v>0</v>
      </c>
      <c r="AC16" s="62"/>
      <c r="AD16" s="62"/>
      <c r="AE16" s="6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1"/>
      <c r="S17" s="60" t="n">
        <f aca="false">Q17/3600</f>
        <v>0</v>
      </c>
      <c r="T17" s="62"/>
      <c r="U17" s="60"/>
      <c r="V17" s="60"/>
      <c r="W17" s="60"/>
      <c r="X17" s="60"/>
      <c r="Y17" s="60"/>
      <c r="Z17" s="60"/>
      <c r="AA17" s="61"/>
      <c r="AB17" s="60" t="n">
        <f aca="false">Z17/3600</f>
        <v>0</v>
      </c>
      <c r="AC17" s="62"/>
      <c r="AD17" s="62"/>
      <c r="AE17" s="6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true" hidden="true" outlineLevel="0" max="16" min="16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4" min="22" style="47" width="6.41"/>
    <col collapsed="false" customWidth="true" hidden="true" outlineLevel="0" max="25" min="25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58" t="s">
        <v>5</v>
      </c>
      <c r="B3" s="58" t="s">
        <v>36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U3</f>
        <v>0</v>
      </c>
      <c r="I3" s="59" t="n">
        <f aca="false">W3</f>
        <v>0</v>
      </c>
      <c r="J3" s="59" t="n">
        <f aca="false">U3</f>
        <v>0</v>
      </c>
      <c r="K3" s="59" t="n">
        <f aca="false">X3</f>
        <v>0</v>
      </c>
      <c r="L3" s="68"/>
      <c r="M3" s="68"/>
      <c r="N3" s="68"/>
      <c r="O3" s="68"/>
      <c r="P3" s="60"/>
      <c r="Q3" s="60"/>
      <c r="R3" s="61"/>
      <c r="S3" s="60" t="n">
        <f aca="false">Q3/3600</f>
        <v>0</v>
      </c>
      <c r="T3" s="62"/>
      <c r="U3" s="68"/>
      <c r="V3" s="68"/>
      <c r="W3" s="68"/>
      <c r="X3" s="68"/>
      <c r="Y3" s="60"/>
      <c r="Z3" s="60"/>
      <c r="AA3" s="61"/>
      <c r="AB3" s="60" t="n">
        <f aca="false">Z3/3600</f>
        <v>0</v>
      </c>
      <c r="AC3" s="63" t="e">
        <f aca="false">RBJM($L3:$M6,U3:V6)</f>
        <v>#VALUE!</v>
      </c>
      <c r="AD3" s="63" t="e">
        <f aca="false">RBJM($D3:$E6,H3:I6)</f>
        <v>#VALUE!</v>
      </c>
      <c r="AE3" s="63" t="e">
        <f aca="false">RBJM($F3:$G6,J3:K6)</f>
        <v>#VALUE!</v>
      </c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64" t="s">
        <v>37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U4</f>
        <v>0</v>
      </c>
      <c r="I4" s="59" t="n">
        <f aca="false">W4</f>
        <v>0</v>
      </c>
      <c r="J4" s="59" t="n">
        <f aca="false">U4</f>
        <v>0</v>
      </c>
      <c r="K4" s="59" t="n">
        <f aca="false">X4</f>
        <v>0</v>
      </c>
      <c r="L4" s="60"/>
      <c r="M4" s="60"/>
      <c r="N4" s="60"/>
      <c r="O4" s="60"/>
      <c r="P4" s="60"/>
      <c r="Q4" s="60"/>
      <c r="R4" s="61"/>
      <c r="S4" s="60" t="n">
        <f aca="false">Q4/3600</f>
        <v>0</v>
      </c>
      <c r="T4" s="62"/>
      <c r="U4" s="60"/>
      <c r="V4" s="60"/>
      <c r="W4" s="60"/>
      <c r="X4" s="60"/>
      <c r="Y4" s="60"/>
      <c r="Z4" s="60"/>
      <c r="AA4" s="61"/>
      <c r="AB4" s="60" t="n">
        <f aca="false">Z4/3600</f>
        <v>0</v>
      </c>
      <c r="AC4" s="62"/>
      <c r="AD4" s="62"/>
      <c r="AE4" s="62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U5</f>
        <v>0</v>
      </c>
      <c r="I5" s="59" t="n">
        <f aca="false">W5</f>
        <v>0</v>
      </c>
      <c r="J5" s="59" t="n">
        <f aca="false">U5</f>
        <v>0</v>
      </c>
      <c r="K5" s="59" t="n">
        <f aca="false">X5</f>
        <v>0</v>
      </c>
      <c r="L5" s="60"/>
      <c r="M5" s="60"/>
      <c r="N5" s="60"/>
      <c r="O5" s="60"/>
      <c r="P5" s="60"/>
      <c r="Q5" s="60"/>
      <c r="R5" s="61"/>
      <c r="S5" s="60" t="n">
        <f aca="false">Q5/3600</f>
        <v>0</v>
      </c>
      <c r="T5" s="62"/>
      <c r="U5" s="60"/>
      <c r="V5" s="60"/>
      <c r="W5" s="60"/>
      <c r="X5" s="60"/>
      <c r="Y5" s="60"/>
      <c r="Z5" s="60"/>
      <c r="AA5" s="61"/>
      <c r="AB5" s="60" t="n">
        <f aca="false">Z5/3600</f>
        <v>0</v>
      </c>
      <c r="AC5" s="62"/>
      <c r="AD5" s="62"/>
      <c r="AE5" s="62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U6</f>
        <v>0</v>
      </c>
      <c r="I6" s="66" t="n">
        <f aca="false">W6</f>
        <v>0</v>
      </c>
      <c r="J6" s="66" t="n">
        <f aca="false">U6</f>
        <v>0</v>
      </c>
      <c r="K6" s="66" t="n">
        <f aca="false">X6</f>
        <v>0</v>
      </c>
      <c r="L6" s="67"/>
      <c r="M6" s="67"/>
      <c r="N6" s="67"/>
      <c r="O6" s="67"/>
      <c r="P6" s="67"/>
      <c r="Q6" s="67"/>
      <c r="R6" s="67"/>
      <c r="S6" s="67" t="n">
        <f aca="false">Q6/3600</f>
        <v>0</v>
      </c>
      <c r="T6" s="65"/>
      <c r="U6" s="67"/>
      <c r="V6" s="67"/>
      <c r="W6" s="67"/>
      <c r="X6" s="67"/>
      <c r="Y6" s="67"/>
      <c r="Z6" s="67"/>
      <c r="AA6" s="67"/>
      <c r="AB6" s="67" t="n">
        <f aca="false">Z6/3600</f>
        <v>0</v>
      </c>
      <c r="AC6" s="65"/>
      <c r="AD6" s="65"/>
      <c r="AE6" s="65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64"/>
      <c r="B7" s="64" t="s">
        <v>38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U7</f>
        <v>0</v>
      </c>
      <c r="I7" s="59" t="n">
        <f aca="false">W7</f>
        <v>0</v>
      </c>
      <c r="J7" s="59" t="n">
        <f aca="false">U7</f>
        <v>0</v>
      </c>
      <c r="K7" s="59" t="n">
        <f aca="false">X7</f>
        <v>0</v>
      </c>
      <c r="L7" s="60"/>
      <c r="M7" s="60"/>
      <c r="N7" s="60"/>
      <c r="O7" s="60"/>
      <c r="P7" s="60"/>
      <c r="Q7" s="60"/>
      <c r="R7" s="61"/>
      <c r="S7" s="60" t="n">
        <f aca="false">Q7/3600</f>
        <v>0</v>
      </c>
      <c r="T7" s="62"/>
      <c r="U7" s="60"/>
      <c r="V7" s="60"/>
      <c r="W7" s="60"/>
      <c r="X7" s="60"/>
      <c r="Y7" s="60"/>
      <c r="Z7" s="60"/>
      <c r="AA7" s="61"/>
      <c r="AB7" s="60" t="n">
        <f aca="false">Z7/3600</f>
        <v>0</v>
      </c>
      <c r="AC7" s="63" t="e">
        <f aca="false">RBJM($L7:$M10,U7:V10)</f>
        <v>#VALUE!</v>
      </c>
      <c r="AD7" s="63" t="e">
        <f aca="false">RBJM($D7:$E10,H7:I10)</f>
        <v>#VALUE!</v>
      </c>
      <c r="AE7" s="63" t="e">
        <f aca="false">RBJM($F7:$G10,J7:K10)</f>
        <v>#VALUE!</v>
      </c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U8</f>
        <v>0</v>
      </c>
      <c r="I8" s="59" t="n">
        <f aca="false">W8</f>
        <v>0</v>
      </c>
      <c r="J8" s="59" t="n">
        <f aca="false">U8</f>
        <v>0</v>
      </c>
      <c r="K8" s="59" t="n">
        <f aca="false">X8</f>
        <v>0</v>
      </c>
      <c r="L8" s="60"/>
      <c r="M8" s="60"/>
      <c r="N8" s="60"/>
      <c r="O8" s="60"/>
      <c r="P8" s="60"/>
      <c r="Q8" s="60"/>
      <c r="R8" s="61"/>
      <c r="S8" s="60" t="n">
        <f aca="false">Q8/3600</f>
        <v>0</v>
      </c>
      <c r="T8" s="62"/>
      <c r="U8" s="60"/>
      <c r="V8" s="60"/>
      <c r="W8" s="60"/>
      <c r="X8" s="60"/>
      <c r="Y8" s="60"/>
      <c r="Z8" s="60"/>
      <c r="AA8" s="61"/>
      <c r="AB8" s="60" t="n">
        <f aca="false">Z8/3600</f>
        <v>0</v>
      </c>
      <c r="AC8" s="62"/>
      <c r="AD8" s="62"/>
      <c r="AE8" s="62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U9</f>
        <v>0</v>
      </c>
      <c r="I9" s="59" t="n">
        <f aca="false">W9</f>
        <v>0</v>
      </c>
      <c r="J9" s="59" t="n">
        <f aca="false">U9</f>
        <v>0</v>
      </c>
      <c r="K9" s="59" t="n">
        <f aca="false">X9</f>
        <v>0</v>
      </c>
      <c r="L9" s="60"/>
      <c r="M9" s="60"/>
      <c r="N9" s="60"/>
      <c r="O9" s="60"/>
      <c r="P9" s="60"/>
      <c r="Q9" s="60"/>
      <c r="R9" s="61"/>
      <c r="S9" s="60" t="n">
        <f aca="false">Q9/3600</f>
        <v>0</v>
      </c>
      <c r="T9" s="62"/>
      <c r="U9" s="60"/>
      <c r="V9" s="60"/>
      <c r="W9" s="60"/>
      <c r="X9" s="60"/>
      <c r="Y9" s="60"/>
      <c r="Z9" s="60"/>
      <c r="AA9" s="61"/>
      <c r="AB9" s="60" t="n">
        <f aca="false">Z9/3600</f>
        <v>0</v>
      </c>
      <c r="AC9" s="62"/>
      <c r="AD9" s="62"/>
      <c r="AE9" s="62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U10</f>
        <v>0</v>
      </c>
      <c r="I10" s="66" t="n">
        <f aca="false">W10</f>
        <v>0</v>
      </c>
      <c r="J10" s="66" t="n">
        <f aca="false">U10</f>
        <v>0</v>
      </c>
      <c r="K10" s="66" t="n">
        <f aca="false">X10</f>
        <v>0</v>
      </c>
      <c r="L10" s="67"/>
      <c r="M10" s="67"/>
      <c r="N10" s="67"/>
      <c r="O10" s="67"/>
      <c r="P10" s="67"/>
      <c r="Q10" s="67"/>
      <c r="R10" s="67"/>
      <c r="S10" s="67" t="n">
        <f aca="false">Q10/3600</f>
        <v>0</v>
      </c>
      <c r="T10" s="65"/>
      <c r="U10" s="67"/>
      <c r="V10" s="67"/>
      <c r="W10" s="67"/>
      <c r="X10" s="67"/>
      <c r="Y10" s="67"/>
      <c r="Z10" s="67"/>
      <c r="AA10" s="67"/>
      <c r="AB10" s="67" t="n">
        <f aca="false">Z10/3600</f>
        <v>0</v>
      </c>
      <c r="AC10" s="65"/>
      <c r="AD10" s="65"/>
      <c r="AE10" s="65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64"/>
      <c r="B11" s="58" t="s">
        <v>39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U11</f>
        <v>0</v>
      </c>
      <c r="I11" s="59" t="n">
        <f aca="false">W11</f>
        <v>0</v>
      </c>
      <c r="J11" s="59" t="n">
        <f aca="false">U11</f>
        <v>0</v>
      </c>
      <c r="K11" s="59" t="n">
        <f aca="false">X11</f>
        <v>0</v>
      </c>
      <c r="L11" s="68"/>
      <c r="M11" s="68"/>
      <c r="N11" s="68"/>
      <c r="O11" s="68"/>
      <c r="P11" s="60"/>
      <c r="Q11" s="60"/>
      <c r="R11" s="61"/>
      <c r="S11" s="60" t="n">
        <f aca="false">Q11/3600</f>
        <v>0</v>
      </c>
      <c r="T11" s="62"/>
      <c r="U11" s="68"/>
      <c r="V11" s="68"/>
      <c r="W11" s="68"/>
      <c r="X11" s="68"/>
      <c r="Y11" s="60"/>
      <c r="Z11" s="60"/>
      <c r="AA11" s="61"/>
      <c r="AB11" s="60" t="n">
        <f aca="false">Z11/3600</f>
        <v>0</v>
      </c>
      <c r="AC11" s="63" t="e">
        <f aca="false">RBJM($L11:$M14,U11:V14)</f>
        <v>#VALUE!</v>
      </c>
      <c r="AD11" s="63" t="e">
        <f aca="false">RBJM($D11:$E14,H11:I14)</f>
        <v>#VALUE!</v>
      </c>
      <c r="AE11" s="63" t="e">
        <f aca="false">RBJM($F11:$G14,J11:K14)</f>
        <v>#VALUE!</v>
      </c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U12</f>
        <v>0</v>
      </c>
      <c r="I12" s="59" t="n">
        <f aca="false">W12</f>
        <v>0</v>
      </c>
      <c r="J12" s="59" t="n">
        <f aca="false">U12</f>
        <v>0</v>
      </c>
      <c r="K12" s="59" t="n">
        <f aca="false">X12</f>
        <v>0</v>
      </c>
      <c r="L12" s="60"/>
      <c r="M12" s="60"/>
      <c r="N12" s="60"/>
      <c r="O12" s="60"/>
      <c r="P12" s="60"/>
      <c r="Q12" s="60"/>
      <c r="R12" s="61"/>
      <c r="S12" s="60" t="n">
        <f aca="false">Q12/3600</f>
        <v>0</v>
      </c>
      <c r="T12" s="62"/>
      <c r="U12" s="60"/>
      <c r="V12" s="60"/>
      <c r="W12" s="60"/>
      <c r="X12" s="60"/>
      <c r="Y12" s="60"/>
      <c r="Z12" s="60"/>
      <c r="AA12" s="61"/>
      <c r="AB12" s="60" t="n">
        <f aca="false">Z12/3600</f>
        <v>0</v>
      </c>
      <c r="AC12" s="62"/>
      <c r="AD12" s="62"/>
      <c r="AE12" s="6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U13</f>
        <v>0</v>
      </c>
      <c r="I13" s="59" t="n">
        <f aca="false">W13</f>
        <v>0</v>
      </c>
      <c r="J13" s="59" t="n">
        <f aca="false">U13</f>
        <v>0</v>
      </c>
      <c r="K13" s="59" t="n">
        <f aca="false">X13</f>
        <v>0</v>
      </c>
      <c r="L13" s="60"/>
      <c r="M13" s="60"/>
      <c r="N13" s="60"/>
      <c r="O13" s="60"/>
      <c r="P13" s="60"/>
      <c r="Q13" s="60"/>
      <c r="R13" s="61"/>
      <c r="S13" s="60" t="n">
        <f aca="false">Q13/3600</f>
        <v>0</v>
      </c>
      <c r="T13" s="62"/>
      <c r="U13" s="60"/>
      <c r="V13" s="60"/>
      <c r="W13" s="60"/>
      <c r="X13" s="60"/>
      <c r="Y13" s="60"/>
      <c r="Z13" s="60"/>
      <c r="AA13" s="61"/>
      <c r="AB13" s="60" t="n">
        <f aca="false">Z13/3600</f>
        <v>0</v>
      </c>
      <c r="AC13" s="62"/>
      <c r="AD13" s="62"/>
      <c r="AE13" s="6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U14</f>
        <v>0</v>
      </c>
      <c r="I14" s="66" t="n">
        <f aca="false">W14</f>
        <v>0</v>
      </c>
      <c r="J14" s="66" t="n">
        <f aca="false">U14</f>
        <v>0</v>
      </c>
      <c r="K14" s="66" t="n">
        <f aca="false">X14</f>
        <v>0</v>
      </c>
      <c r="L14" s="67"/>
      <c r="M14" s="67"/>
      <c r="N14" s="67"/>
      <c r="O14" s="67"/>
      <c r="P14" s="67"/>
      <c r="Q14" s="67"/>
      <c r="R14" s="67"/>
      <c r="S14" s="67" t="n">
        <f aca="false">Q14/3600</f>
        <v>0</v>
      </c>
      <c r="T14" s="65"/>
      <c r="U14" s="67"/>
      <c r="V14" s="67"/>
      <c r="W14" s="67"/>
      <c r="X14" s="67"/>
      <c r="Y14" s="67"/>
      <c r="Z14" s="67"/>
      <c r="AA14" s="67"/>
      <c r="AB14" s="67" t="n">
        <f aca="false">Z14/3600</f>
        <v>0</v>
      </c>
      <c r="AC14" s="65"/>
      <c r="AD14" s="65"/>
      <c r="AE14" s="65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64"/>
      <c r="B15" s="64" t="s">
        <v>40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U15</f>
        <v>0</v>
      </c>
      <c r="I15" s="59" t="n">
        <f aca="false">W15</f>
        <v>0</v>
      </c>
      <c r="J15" s="59" t="n">
        <f aca="false">U15</f>
        <v>0</v>
      </c>
      <c r="K15" s="59" t="n">
        <f aca="false">X15</f>
        <v>0</v>
      </c>
      <c r="L15" s="60"/>
      <c r="M15" s="60"/>
      <c r="N15" s="60"/>
      <c r="O15" s="60"/>
      <c r="P15" s="60"/>
      <c r="Q15" s="60"/>
      <c r="R15" s="61"/>
      <c r="S15" s="60" t="n">
        <f aca="false">Q15/3600</f>
        <v>0</v>
      </c>
      <c r="T15" s="62"/>
      <c r="U15" s="60"/>
      <c r="V15" s="60"/>
      <c r="W15" s="60"/>
      <c r="X15" s="60"/>
      <c r="Y15" s="60"/>
      <c r="Z15" s="60"/>
      <c r="AA15" s="61"/>
      <c r="AB15" s="60" t="n">
        <f aca="false">Z15/3600</f>
        <v>0</v>
      </c>
      <c r="AC15" s="63" t="e">
        <f aca="false">RBJM($L15:$M18,U15:V18)</f>
        <v>#VALUE!</v>
      </c>
      <c r="AD15" s="63" t="e">
        <f aca="false">RBJM($D15:$E18,H15:I18)</f>
        <v>#VALUE!</v>
      </c>
      <c r="AE15" s="63" t="e">
        <f aca="false">RBJM($F15:$G18,J15:K18)</f>
        <v>#VALUE!</v>
      </c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U16</f>
        <v>0</v>
      </c>
      <c r="I16" s="59" t="n">
        <f aca="false">W16</f>
        <v>0</v>
      </c>
      <c r="J16" s="59" t="n">
        <f aca="false">U16</f>
        <v>0</v>
      </c>
      <c r="K16" s="59" t="n">
        <f aca="false">X16</f>
        <v>0</v>
      </c>
      <c r="L16" s="60"/>
      <c r="M16" s="60"/>
      <c r="N16" s="60"/>
      <c r="O16" s="60"/>
      <c r="P16" s="60"/>
      <c r="Q16" s="60"/>
      <c r="R16" s="61"/>
      <c r="S16" s="60" t="n">
        <f aca="false">Q16/3600</f>
        <v>0</v>
      </c>
      <c r="T16" s="62"/>
      <c r="U16" s="60"/>
      <c r="V16" s="60"/>
      <c r="W16" s="60"/>
      <c r="X16" s="60"/>
      <c r="Y16" s="60"/>
      <c r="Z16" s="60"/>
      <c r="AA16" s="61"/>
      <c r="AB16" s="60" t="n">
        <f aca="false">Z16/3600</f>
        <v>0</v>
      </c>
      <c r="AC16" s="62"/>
      <c r="AD16" s="62"/>
      <c r="AE16" s="6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U17</f>
        <v>0</v>
      </c>
      <c r="I17" s="59" t="n">
        <f aca="false">W17</f>
        <v>0</v>
      </c>
      <c r="J17" s="59" t="n">
        <f aca="false">U17</f>
        <v>0</v>
      </c>
      <c r="K17" s="59" t="n">
        <f aca="false">X17</f>
        <v>0</v>
      </c>
      <c r="L17" s="60"/>
      <c r="M17" s="60"/>
      <c r="N17" s="60"/>
      <c r="O17" s="60"/>
      <c r="P17" s="60"/>
      <c r="Q17" s="60"/>
      <c r="R17" s="61"/>
      <c r="S17" s="60" t="n">
        <f aca="false">Q17/3600</f>
        <v>0</v>
      </c>
      <c r="T17" s="62"/>
      <c r="U17" s="60"/>
      <c r="V17" s="60"/>
      <c r="W17" s="60"/>
      <c r="X17" s="60"/>
      <c r="Y17" s="60"/>
      <c r="Z17" s="60"/>
      <c r="AA17" s="61"/>
      <c r="AB17" s="60" t="n">
        <f aca="false">Z17/3600</f>
        <v>0</v>
      </c>
      <c r="AC17" s="62"/>
      <c r="AD17" s="62"/>
      <c r="AE17" s="6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U18</f>
        <v>0</v>
      </c>
      <c r="I18" s="66" t="n">
        <f aca="false">W18</f>
        <v>0</v>
      </c>
      <c r="J18" s="66" t="n">
        <f aca="false">U18</f>
        <v>0</v>
      </c>
      <c r="K18" s="66" t="n">
        <f aca="false">X18</f>
        <v>0</v>
      </c>
      <c r="L18" s="67"/>
      <c r="M18" s="67"/>
      <c r="N18" s="67"/>
      <c r="O18" s="67"/>
      <c r="P18" s="67"/>
      <c r="Q18" s="67"/>
      <c r="R18" s="67"/>
      <c r="S18" s="67" t="n">
        <f aca="false">Q18/3600</f>
        <v>0</v>
      </c>
      <c r="T18" s="65"/>
      <c r="U18" s="67"/>
      <c r="V18" s="67"/>
      <c r="W18" s="67"/>
      <c r="X18" s="67"/>
      <c r="Y18" s="67"/>
      <c r="Z18" s="67"/>
      <c r="AA18" s="67"/>
      <c r="AB18" s="67" t="n">
        <f aca="false">Z18/3600</f>
        <v>0</v>
      </c>
      <c r="AC18" s="65"/>
      <c r="AD18" s="65"/>
      <c r="AE18" s="65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90" t="s">
        <v>56</v>
      </c>
      <c r="B71" s="90" t="s">
        <v>57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U71</f>
        <v>0</v>
      </c>
      <c r="I71" s="91" t="n">
        <f aca="false">W71</f>
        <v>0</v>
      </c>
      <c r="J71" s="91" t="n">
        <f aca="false">U71</f>
        <v>0</v>
      </c>
      <c r="K71" s="91" t="n">
        <f aca="false">X71</f>
        <v>0</v>
      </c>
      <c r="L71" s="92"/>
      <c r="M71" s="92"/>
      <c r="N71" s="92"/>
      <c r="O71" s="92"/>
      <c r="P71" s="92"/>
      <c r="Q71" s="92"/>
      <c r="R71" s="92"/>
      <c r="S71" s="92"/>
      <c r="T71" s="93"/>
      <c r="U71" s="92"/>
      <c r="V71" s="92"/>
      <c r="W71" s="92"/>
      <c r="X71" s="92"/>
      <c r="Y71" s="92"/>
      <c r="Z71" s="92"/>
      <c r="AA71" s="92"/>
      <c r="AB71" s="92"/>
      <c r="AC71" s="94"/>
      <c r="AD71" s="94"/>
      <c r="AE71" s="94"/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95" t="s">
        <v>58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U72</f>
        <v>0</v>
      </c>
      <c r="I72" s="96" t="n">
        <f aca="false">W72</f>
        <v>0</v>
      </c>
      <c r="J72" s="96" t="n">
        <f aca="false">U72</f>
        <v>0</v>
      </c>
      <c r="K72" s="96" t="n">
        <f aca="false">X72</f>
        <v>0</v>
      </c>
      <c r="L72" s="97"/>
      <c r="M72" s="97"/>
      <c r="N72" s="97"/>
      <c r="O72" s="97"/>
      <c r="P72" s="97"/>
      <c r="Q72" s="97"/>
      <c r="R72" s="97"/>
      <c r="S72" s="97"/>
      <c r="T72" s="98"/>
      <c r="U72" s="97"/>
      <c r="V72" s="97"/>
      <c r="W72" s="97"/>
      <c r="X72" s="97"/>
      <c r="Y72" s="97"/>
      <c r="Z72" s="97"/>
      <c r="AA72" s="97"/>
      <c r="AB72" s="97"/>
      <c r="AC72" s="98"/>
      <c r="AD72" s="98"/>
      <c r="AE72" s="98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U73</f>
        <v>0</v>
      </c>
      <c r="I73" s="96" t="n">
        <f aca="false">W73</f>
        <v>0</v>
      </c>
      <c r="J73" s="96" t="n">
        <f aca="false">U73</f>
        <v>0</v>
      </c>
      <c r="K73" s="96" t="n">
        <f aca="false">X73</f>
        <v>0</v>
      </c>
      <c r="L73" s="97"/>
      <c r="M73" s="97"/>
      <c r="N73" s="97"/>
      <c r="O73" s="97"/>
      <c r="P73" s="97"/>
      <c r="Q73" s="97"/>
      <c r="R73" s="97"/>
      <c r="S73" s="97"/>
      <c r="T73" s="98"/>
      <c r="U73" s="97"/>
      <c r="V73" s="97"/>
      <c r="W73" s="97"/>
      <c r="X73" s="97"/>
      <c r="Y73" s="97"/>
      <c r="Z73" s="97"/>
      <c r="AA73" s="97"/>
      <c r="AB73" s="97"/>
      <c r="AC73" s="98"/>
      <c r="AD73" s="98"/>
      <c r="AE73" s="98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U74</f>
        <v>0</v>
      </c>
      <c r="I74" s="100" t="n">
        <f aca="false">W74</f>
        <v>0</v>
      </c>
      <c r="J74" s="100" t="n">
        <f aca="false">U74</f>
        <v>0</v>
      </c>
      <c r="K74" s="100" t="n">
        <f aca="false">X74</f>
        <v>0</v>
      </c>
      <c r="L74" s="101"/>
      <c r="M74" s="101"/>
      <c r="N74" s="101"/>
      <c r="O74" s="101"/>
      <c r="P74" s="101"/>
      <c r="Q74" s="101"/>
      <c r="R74" s="101"/>
      <c r="S74" s="101"/>
      <c r="T74" s="99"/>
      <c r="U74" s="101"/>
      <c r="V74" s="101"/>
      <c r="W74" s="101"/>
      <c r="X74" s="101"/>
      <c r="Y74" s="101"/>
      <c r="Z74" s="101"/>
      <c r="AA74" s="101"/>
      <c r="AB74" s="101"/>
      <c r="AC74" s="99"/>
      <c r="AD74" s="99"/>
      <c r="AE74" s="99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95"/>
      <c r="B75" s="90" t="s">
        <v>59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U75</f>
        <v>0</v>
      </c>
      <c r="I75" s="102" t="n">
        <f aca="false">W75</f>
        <v>0</v>
      </c>
      <c r="J75" s="102" t="n">
        <f aca="false">U75</f>
        <v>0</v>
      </c>
      <c r="K75" s="102" t="n">
        <f aca="false">X75</f>
        <v>0</v>
      </c>
      <c r="L75" s="92"/>
      <c r="M75" s="92"/>
      <c r="N75" s="92"/>
      <c r="O75" s="92"/>
      <c r="P75" s="92"/>
      <c r="Q75" s="92"/>
      <c r="R75" s="92"/>
      <c r="S75" s="92"/>
      <c r="T75" s="93"/>
      <c r="U75" s="92"/>
      <c r="V75" s="92"/>
      <c r="W75" s="92"/>
      <c r="X75" s="92"/>
      <c r="Y75" s="92"/>
      <c r="Z75" s="92"/>
      <c r="AA75" s="92"/>
      <c r="AB75" s="92"/>
      <c r="AC75" s="94"/>
      <c r="AD75" s="94"/>
      <c r="AE75" s="94"/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U76</f>
        <v>0</v>
      </c>
      <c r="I76" s="103" t="n">
        <f aca="false">W76</f>
        <v>0</v>
      </c>
      <c r="J76" s="103" t="n">
        <f aca="false">U76</f>
        <v>0</v>
      </c>
      <c r="K76" s="103" t="n">
        <f aca="false">X76</f>
        <v>0</v>
      </c>
      <c r="L76" s="97"/>
      <c r="M76" s="97"/>
      <c r="N76" s="97"/>
      <c r="O76" s="97"/>
      <c r="P76" s="97"/>
      <c r="Q76" s="97"/>
      <c r="R76" s="97"/>
      <c r="S76" s="97"/>
      <c r="T76" s="98"/>
      <c r="U76" s="97"/>
      <c r="V76" s="97"/>
      <c r="W76" s="97"/>
      <c r="X76" s="97"/>
      <c r="Y76" s="97"/>
      <c r="Z76" s="97"/>
      <c r="AA76" s="97"/>
      <c r="AB76" s="97"/>
      <c r="AC76" s="98"/>
      <c r="AD76" s="98"/>
      <c r="AE76" s="98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U77</f>
        <v>0</v>
      </c>
      <c r="I77" s="103" t="n">
        <f aca="false">W77</f>
        <v>0</v>
      </c>
      <c r="J77" s="103" t="n">
        <f aca="false">U77</f>
        <v>0</v>
      </c>
      <c r="K77" s="103" t="n">
        <f aca="false">X77</f>
        <v>0</v>
      </c>
      <c r="L77" s="97"/>
      <c r="M77" s="97"/>
      <c r="N77" s="97"/>
      <c r="O77" s="97"/>
      <c r="P77" s="97"/>
      <c r="Q77" s="97"/>
      <c r="R77" s="97"/>
      <c r="S77" s="97"/>
      <c r="T77" s="98"/>
      <c r="U77" s="97"/>
      <c r="V77" s="97"/>
      <c r="W77" s="97"/>
      <c r="X77" s="97"/>
      <c r="Y77" s="97"/>
      <c r="Z77" s="97"/>
      <c r="AA77" s="97"/>
      <c r="AB77" s="97"/>
      <c r="AC77" s="98"/>
      <c r="AD77" s="98"/>
      <c r="AE77" s="98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U78</f>
        <v>0</v>
      </c>
      <c r="I78" s="104" t="n">
        <f aca="false">W78</f>
        <v>0</v>
      </c>
      <c r="J78" s="104" t="n">
        <f aca="false">U78</f>
        <v>0</v>
      </c>
      <c r="K78" s="104" t="n">
        <f aca="false">X78</f>
        <v>0</v>
      </c>
      <c r="L78" s="101"/>
      <c r="M78" s="101"/>
      <c r="N78" s="101"/>
      <c r="O78" s="101"/>
      <c r="P78" s="101"/>
      <c r="Q78" s="101"/>
      <c r="R78" s="101"/>
      <c r="S78" s="101"/>
      <c r="T78" s="99"/>
      <c r="U78" s="101"/>
      <c r="V78" s="101"/>
      <c r="W78" s="101"/>
      <c r="X78" s="101"/>
      <c r="Y78" s="101"/>
      <c r="Z78" s="101"/>
      <c r="AA78" s="101"/>
      <c r="AB78" s="101"/>
      <c r="AC78" s="99"/>
      <c r="AD78" s="99"/>
      <c r="AE78" s="99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95"/>
      <c r="B79" s="90" t="s">
        <v>60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U79</f>
        <v>0</v>
      </c>
      <c r="I79" s="102" t="n">
        <f aca="false">W79</f>
        <v>0</v>
      </c>
      <c r="J79" s="102" t="n">
        <f aca="false">U79</f>
        <v>0</v>
      </c>
      <c r="K79" s="102" t="n">
        <f aca="false">X79</f>
        <v>0</v>
      </c>
      <c r="L79" s="92"/>
      <c r="M79" s="92"/>
      <c r="N79" s="92"/>
      <c r="O79" s="92"/>
      <c r="P79" s="92"/>
      <c r="Q79" s="92"/>
      <c r="R79" s="92"/>
      <c r="S79" s="92"/>
      <c r="T79" s="93"/>
      <c r="U79" s="92"/>
      <c r="V79" s="92"/>
      <c r="W79" s="92"/>
      <c r="X79" s="92"/>
      <c r="Y79" s="92"/>
      <c r="Z79" s="92"/>
      <c r="AA79" s="92"/>
      <c r="AB79" s="92"/>
      <c r="AC79" s="94"/>
      <c r="AD79" s="94"/>
      <c r="AE79" s="94"/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U80</f>
        <v>0</v>
      </c>
      <c r="I80" s="103" t="n">
        <f aca="false">W80</f>
        <v>0</v>
      </c>
      <c r="J80" s="103" t="n">
        <f aca="false">U80</f>
        <v>0</v>
      </c>
      <c r="K80" s="103" t="n">
        <f aca="false">X80</f>
        <v>0</v>
      </c>
      <c r="L80" s="97"/>
      <c r="M80" s="97"/>
      <c r="N80" s="97"/>
      <c r="O80" s="97"/>
      <c r="P80" s="97"/>
      <c r="Q80" s="97"/>
      <c r="R80" s="97"/>
      <c r="S80" s="97"/>
      <c r="T80" s="98"/>
      <c r="U80" s="97"/>
      <c r="V80" s="97"/>
      <c r="W80" s="97"/>
      <c r="X80" s="97"/>
      <c r="Y80" s="97"/>
      <c r="Z80" s="97"/>
      <c r="AA80" s="97"/>
      <c r="AB80" s="97"/>
      <c r="AC80" s="98"/>
      <c r="AD80" s="98"/>
      <c r="AE80" s="98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U81</f>
        <v>0</v>
      </c>
      <c r="I81" s="103" t="n">
        <f aca="false">W81</f>
        <v>0</v>
      </c>
      <c r="J81" s="103" t="n">
        <f aca="false">U81</f>
        <v>0</v>
      </c>
      <c r="K81" s="103" t="n">
        <f aca="false">X81</f>
        <v>0</v>
      </c>
      <c r="L81" s="97"/>
      <c r="M81" s="97"/>
      <c r="N81" s="97"/>
      <c r="O81" s="97"/>
      <c r="P81" s="97"/>
      <c r="Q81" s="97"/>
      <c r="R81" s="97"/>
      <c r="S81" s="97"/>
      <c r="T81" s="98"/>
      <c r="U81" s="97"/>
      <c r="V81" s="97"/>
      <c r="W81" s="97"/>
      <c r="X81" s="97"/>
      <c r="Y81" s="97"/>
      <c r="Z81" s="97"/>
      <c r="AA81" s="97"/>
      <c r="AB81" s="97"/>
      <c r="AC81" s="98"/>
      <c r="AD81" s="98"/>
      <c r="AE81" s="98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U82</f>
        <v>0</v>
      </c>
      <c r="I82" s="105" t="n">
        <f aca="false">W82</f>
        <v>0</v>
      </c>
      <c r="J82" s="105" t="n">
        <f aca="false">U82</f>
        <v>0</v>
      </c>
      <c r="K82" s="105" t="n">
        <f aca="false">X82</f>
        <v>0</v>
      </c>
      <c r="L82" s="101"/>
      <c r="M82" s="101"/>
      <c r="N82" s="101"/>
      <c r="O82" s="101"/>
      <c r="P82" s="101"/>
      <c r="Q82" s="101"/>
      <c r="R82" s="101"/>
      <c r="S82" s="101"/>
      <c r="T82" s="99"/>
      <c r="U82" s="101"/>
      <c r="V82" s="101"/>
      <c r="W82" s="101"/>
      <c r="X82" s="101"/>
      <c r="Y82" s="101"/>
      <c r="Z82" s="101"/>
      <c r="AA82" s="101"/>
      <c r="AB82" s="101"/>
      <c r="AC82" s="99"/>
      <c r="AD82" s="99"/>
      <c r="AE82" s="99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T83" s="78"/>
      <c r="AC83" s="79" t="e">
        <f aca="false">AVERAGE(AC3,AC7,AC11,AC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06"/>
      <c r="T87" s="110"/>
      <c r="U87" s="106"/>
      <c r="V87" s="106"/>
      <c r="W87" s="106"/>
      <c r="X87" s="106"/>
      <c r="Y87" s="106"/>
      <c r="Z87" s="106"/>
      <c r="AA87" s="106"/>
      <c r="AB87" s="106"/>
      <c r="AC87" s="111"/>
      <c r="AD87" s="111"/>
      <c r="AE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3,AC7,AC11,AC15,AC19,AC23,AC27,AC31,AC35,AC39,AC43,AC47,AC51,AC55,AC63,AC59,AC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3:AG70)*100</f>
        <v>0</v>
      </c>
      <c r="S89" s="79" t="n">
        <f aca="false">GEOMEAN(AH3:AH70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3:AI70)*100</f>
        <v>0</v>
      </c>
      <c r="AB89" s="79" t="n">
        <f aca="false">GEOMEAN(AJ3:AJ70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3:R70)/3600</f>
        <v>0</v>
      </c>
      <c r="S91" s="78" t="n">
        <f aca="false">SUM(S3:S70)</f>
        <v>0</v>
      </c>
      <c r="Z91" s="78"/>
      <c r="AA91" s="78" t="n">
        <f aca="false">SUM(AA3:AA70)/3600</f>
        <v>0</v>
      </c>
      <c r="AB91" s="78" t="n">
        <f aca="false">SUM(AB3:AB70)</f>
        <v>0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92" activeCellId="0" sqref="P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1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1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1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1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1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1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1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1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1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0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0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0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8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0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0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8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0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0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8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0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0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8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0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0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8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0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0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8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0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0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8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0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0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8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0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0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8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0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0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8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0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0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8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0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0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8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0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0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8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0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0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8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0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0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8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0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0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92" activeCellId="0" sqref="B92:Y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6" min="13" style="47" width="6.41"/>
    <col collapsed="false" customWidth="false" hidden="false" outlineLevel="0" max="19" min="17" style="47" width="9.14"/>
    <col collapsed="false" customWidth="true" hidden="false" outlineLevel="0" max="20" min="20" style="47" width="7.85"/>
    <col collapsed="false" customWidth="false" hidden="false" outlineLevel="0" max="21" min="21" style="47" width="9.14"/>
    <col collapsed="false" customWidth="true" hidden="false" outlineLevel="0" max="25" min="22" style="47" width="6.41"/>
    <col collapsed="false" customWidth="true" hidden="false" outlineLevel="0" max="26" min="26" style="47" width="8.56"/>
    <col collapsed="false" customWidth="false" hidden="false" outlineLevel="0" max="32" min="27" style="47" width="9.14"/>
    <col collapsed="false" customWidth="true" hidden="true" outlineLevel="0" max="36" min="33" style="47" width="9.06"/>
    <col collapsed="false" customWidth="false" hidden="false" outlineLevel="0" max="257" min="37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/>
      <c r="U1" s="53" t="s">
        <v>22</v>
      </c>
      <c r="V1" s="53"/>
      <c r="W1" s="53"/>
      <c r="X1" s="53"/>
      <c r="Y1" s="53"/>
      <c r="Z1" s="53"/>
      <c r="AA1" s="53"/>
      <c r="AB1" s="53"/>
      <c r="AC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U2</f>
        <v>kbps</v>
      </c>
      <c r="I2" s="55" t="str">
        <f aca="false">W2</f>
        <v>U psnr</v>
      </c>
      <c r="J2" s="55" t="str">
        <f aca="false">U2</f>
        <v>kbps</v>
      </c>
      <c r="K2" s="55" t="str">
        <f aca="false">X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6" t="s">
        <v>31</v>
      </c>
      <c r="T2" s="57"/>
      <c r="U2" s="56" t="s">
        <v>24</v>
      </c>
      <c r="V2" s="56" t="s">
        <v>25</v>
      </c>
      <c r="W2" s="56" t="s">
        <v>26</v>
      </c>
      <c r="X2" s="56" t="s">
        <v>27</v>
      </c>
      <c r="Y2" s="56" t="s">
        <v>28</v>
      </c>
      <c r="Z2" s="56" t="s">
        <v>32</v>
      </c>
      <c r="AA2" s="56" t="s">
        <v>30</v>
      </c>
      <c r="AB2" s="56" t="s">
        <v>31</v>
      </c>
      <c r="AC2" s="57" t="s">
        <v>33</v>
      </c>
      <c r="AD2" s="57" t="s">
        <v>34</v>
      </c>
      <c r="AE2" s="57" t="s">
        <v>35</v>
      </c>
    </row>
    <row r="3" customFormat="false" ht="11.25" hidden="false" customHeight="false" outlineLevel="0" collapsed="false">
      <c r="A3" s="90" t="s">
        <v>5</v>
      </c>
      <c r="B3" s="90" t="s">
        <v>36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U3</f>
        <v>0</v>
      </c>
      <c r="I3" s="103" t="n">
        <f aca="false">W3</f>
        <v>0</v>
      </c>
      <c r="J3" s="103" t="n">
        <f aca="false">U3</f>
        <v>0</v>
      </c>
      <c r="K3" s="103" t="n">
        <f aca="false">X3</f>
        <v>0</v>
      </c>
      <c r="L3" s="97"/>
      <c r="M3" s="97"/>
      <c r="N3" s="97"/>
      <c r="O3" s="97"/>
      <c r="P3" s="97"/>
      <c r="Q3" s="97"/>
      <c r="R3" s="110"/>
      <c r="S3" s="110"/>
      <c r="T3" s="98"/>
      <c r="U3" s="97"/>
      <c r="V3" s="97"/>
      <c r="W3" s="97"/>
      <c r="X3" s="97"/>
      <c r="Y3" s="97"/>
      <c r="Z3" s="97"/>
      <c r="AA3" s="110"/>
      <c r="AB3" s="110"/>
      <c r="AC3" s="94"/>
      <c r="AD3" s="94"/>
      <c r="AE3" s="94"/>
      <c r="AG3" s="47" t="n">
        <f aca="false">R3/100</f>
        <v>0</v>
      </c>
      <c r="AH3" s="47" t="n">
        <f aca="false">S3/100</f>
        <v>0</v>
      </c>
      <c r="AI3" s="47" t="n">
        <f aca="false">AA3/100</f>
        <v>0</v>
      </c>
      <c r="AJ3" s="47" t="n">
        <f aca="false">AB3/100</f>
        <v>0</v>
      </c>
    </row>
    <row r="4" customFormat="false" ht="11.25" hidden="false" customHeight="false" outlineLevel="0" collapsed="false">
      <c r="A4" s="95" t="s">
        <v>37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U4</f>
        <v>0</v>
      </c>
      <c r="I4" s="103" t="n">
        <f aca="false">W4</f>
        <v>0</v>
      </c>
      <c r="J4" s="103" t="n">
        <f aca="false">U4</f>
        <v>0</v>
      </c>
      <c r="K4" s="103" t="n">
        <f aca="false">X4</f>
        <v>0</v>
      </c>
      <c r="L4" s="97"/>
      <c r="M4" s="97"/>
      <c r="N4" s="97"/>
      <c r="O4" s="97"/>
      <c r="P4" s="97"/>
      <c r="Q4" s="97"/>
      <c r="R4" s="110"/>
      <c r="S4" s="110"/>
      <c r="T4" s="98"/>
      <c r="U4" s="97"/>
      <c r="V4" s="97"/>
      <c r="W4" s="97"/>
      <c r="X4" s="97"/>
      <c r="Y4" s="97"/>
      <c r="Z4" s="97"/>
      <c r="AA4" s="110"/>
      <c r="AB4" s="110"/>
      <c r="AC4" s="98"/>
      <c r="AD4" s="98"/>
      <c r="AE4" s="98"/>
      <c r="AG4" s="47" t="n">
        <f aca="false">R4/100</f>
        <v>0</v>
      </c>
      <c r="AH4" s="47" t="n">
        <f aca="false">S4/100</f>
        <v>0</v>
      </c>
      <c r="AI4" s="47" t="n">
        <f aca="false">AA4/100</f>
        <v>0</v>
      </c>
      <c r="AJ4" s="47" t="n">
        <f aca="false">AB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U5</f>
        <v>0</v>
      </c>
      <c r="I5" s="103" t="n">
        <f aca="false">W5</f>
        <v>0</v>
      </c>
      <c r="J5" s="103" t="n">
        <f aca="false">U5</f>
        <v>0</v>
      </c>
      <c r="K5" s="103" t="n">
        <f aca="false">X5</f>
        <v>0</v>
      </c>
      <c r="L5" s="97"/>
      <c r="M5" s="97"/>
      <c r="N5" s="97"/>
      <c r="O5" s="97"/>
      <c r="P5" s="97"/>
      <c r="Q5" s="97"/>
      <c r="R5" s="110"/>
      <c r="S5" s="110"/>
      <c r="T5" s="98"/>
      <c r="U5" s="97"/>
      <c r="V5" s="97"/>
      <c r="W5" s="97"/>
      <c r="X5" s="97"/>
      <c r="Y5" s="97"/>
      <c r="Z5" s="97"/>
      <c r="AA5" s="110"/>
      <c r="AB5" s="110"/>
      <c r="AC5" s="98"/>
      <c r="AD5" s="98"/>
      <c r="AE5" s="98"/>
      <c r="AG5" s="47" t="n">
        <f aca="false">R5/100</f>
        <v>0</v>
      </c>
      <c r="AH5" s="47" t="n">
        <f aca="false">S5/100</f>
        <v>0</v>
      </c>
      <c r="AI5" s="47" t="n">
        <f aca="false">AA5/100</f>
        <v>0</v>
      </c>
      <c r="AJ5" s="47" t="n">
        <f aca="false">AB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U6</f>
        <v>0</v>
      </c>
      <c r="I6" s="104" t="n">
        <f aca="false">W6</f>
        <v>0</v>
      </c>
      <c r="J6" s="104" t="n">
        <f aca="false">U6</f>
        <v>0</v>
      </c>
      <c r="K6" s="104" t="n">
        <f aca="false">X6</f>
        <v>0</v>
      </c>
      <c r="L6" s="101"/>
      <c r="M6" s="101"/>
      <c r="N6" s="101"/>
      <c r="O6" s="101"/>
      <c r="P6" s="101"/>
      <c r="Q6" s="101"/>
      <c r="R6" s="101"/>
      <c r="S6" s="101"/>
      <c r="T6" s="99"/>
      <c r="U6" s="101"/>
      <c r="V6" s="101"/>
      <c r="W6" s="101"/>
      <c r="X6" s="101"/>
      <c r="Y6" s="101"/>
      <c r="Z6" s="101"/>
      <c r="AA6" s="101"/>
      <c r="AB6" s="101"/>
      <c r="AC6" s="99"/>
      <c r="AD6" s="99"/>
      <c r="AE6" s="99"/>
      <c r="AG6" s="47" t="n">
        <f aca="false">R6/100</f>
        <v>0</v>
      </c>
      <c r="AH6" s="47" t="n">
        <f aca="false">S6/100</f>
        <v>0</v>
      </c>
      <c r="AI6" s="47" t="n">
        <f aca="false">AA6/100</f>
        <v>0</v>
      </c>
      <c r="AJ6" s="47" t="n">
        <f aca="false">AB6/100</f>
        <v>0</v>
      </c>
    </row>
    <row r="7" customFormat="false" ht="11.25" hidden="false" customHeight="false" outlineLevel="0" collapsed="false">
      <c r="A7" s="95"/>
      <c r="B7" s="95" t="s">
        <v>38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U7</f>
        <v>0</v>
      </c>
      <c r="I7" s="103" t="n">
        <f aca="false">W7</f>
        <v>0</v>
      </c>
      <c r="J7" s="103" t="n">
        <f aca="false">U7</f>
        <v>0</v>
      </c>
      <c r="K7" s="103" t="n">
        <f aca="false">X7</f>
        <v>0</v>
      </c>
      <c r="L7" s="97"/>
      <c r="M7" s="97"/>
      <c r="N7" s="97"/>
      <c r="O7" s="97"/>
      <c r="P7" s="97"/>
      <c r="Q7" s="97"/>
      <c r="R7" s="110"/>
      <c r="S7" s="110"/>
      <c r="T7" s="98"/>
      <c r="U7" s="92"/>
      <c r="V7" s="92"/>
      <c r="W7" s="92"/>
      <c r="X7" s="92"/>
      <c r="Y7" s="97"/>
      <c r="Z7" s="97"/>
      <c r="AA7" s="110"/>
      <c r="AB7" s="110"/>
      <c r="AC7" s="94"/>
      <c r="AD7" s="94"/>
      <c r="AE7" s="94"/>
      <c r="AG7" s="47" t="n">
        <f aca="false">R7/100</f>
        <v>0</v>
      </c>
      <c r="AH7" s="47" t="n">
        <f aca="false">S7/100</f>
        <v>0</v>
      </c>
      <c r="AI7" s="47" t="n">
        <f aca="false">AA7/100</f>
        <v>0</v>
      </c>
      <c r="AJ7" s="47" t="n">
        <f aca="false">AB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U8</f>
        <v>0</v>
      </c>
      <c r="I8" s="103" t="n">
        <f aca="false">W8</f>
        <v>0</v>
      </c>
      <c r="J8" s="103" t="n">
        <f aca="false">U8</f>
        <v>0</v>
      </c>
      <c r="K8" s="103" t="n">
        <f aca="false">X8</f>
        <v>0</v>
      </c>
      <c r="L8" s="97"/>
      <c r="M8" s="97"/>
      <c r="N8" s="97"/>
      <c r="O8" s="97"/>
      <c r="P8" s="97"/>
      <c r="Q8" s="97"/>
      <c r="R8" s="110"/>
      <c r="S8" s="110"/>
      <c r="T8" s="98"/>
      <c r="U8" s="97"/>
      <c r="V8" s="97"/>
      <c r="W8" s="97"/>
      <c r="X8" s="97"/>
      <c r="Y8" s="97"/>
      <c r="Z8" s="97"/>
      <c r="AA8" s="110"/>
      <c r="AB8" s="110"/>
      <c r="AC8" s="98"/>
      <c r="AD8" s="98"/>
      <c r="AE8" s="98"/>
      <c r="AG8" s="47" t="n">
        <f aca="false">R8/100</f>
        <v>0</v>
      </c>
      <c r="AH8" s="47" t="n">
        <f aca="false">S8/100</f>
        <v>0</v>
      </c>
      <c r="AI8" s="47" t="n">
        <f aca="false">AA8/100</f>
        <v>0</v>
      </c>
      <c r="AJ8" s="47" t="n">
        <f aca="false">AB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U9</f>
        <v>0</v>
      </c>
      <c r="I9" s="103" t="n">
        <f aca="false">W9</f>
        <v>0</v>
      </c>
      <c r="J9" s="103" t="n">
        <f aca="false">U9</f>
        <v>0</v>
      </c>
      <c r="K9" s="103" t="n">
        <f aca="false">X9</f>
        <v>0</v>
      </c>
      <c r="L9" s="97"/>
      <c r="M9" s="97"/>
      <c r="N9" s="97"/>
      <c r="O9" s="97"/>
      <c r="P9" s="97"/>
      <c r="Q9" s="97"/>
      <c r="R9" s="110"/>
      <c r="S9" s="110"/>
      <c r="T9" s="98"/>
      <c r="U9" s="97"/>
      <c r="V9" s="97"/>
      <c r="W9" s="97"/>
      <c r="X9" s="97"/>
      <c r="Y9" s="97"/>
      <c r="Z9" s="97"/>
      <c r="AA9" s="110"/>
      <c r="AB9" s="110"/>
      <c r="AC9" s="98"/>
      <c r="AD9" s="98"/>
      <c r="AE9" s="98"/>
      <c r="AG9" s="47" t="n">
        <f aca="false">R9/100</f>
        <v>0</v>
      </c>
      <c r="AH9" s="47" t="n">
        <f aca="false">S9/100</f>
        <v>0</v>
      </c>
      <c r="AI9" s="47" t="n">
        <f aca="false">AA9/100</f>
        <v>0</v>
      </c>
      <c r="AJ9" s="47" t="n">
        <f aca="false">AB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U10</f>
        <v>0</v>
      </c>
      <c r="I10" s="104" t="n">
        <f aca="false">W10</f>
        <v>0</v>
      </c>
      <c r="J10" s="104" t="n">
        <f aca="false">U10</f>
        <v>0</v>
      </c>
      <c r="K10" s="104" t="n">
        <f aca="false">X10</f>
        <v>0</v>
      </c>
      <c r="L10" s="101"/>
      <c r="M10" s="101"/>
      <c r="N10" s="101"/>
      <c r="O10" s="101"/>
      <c r="P10" s="101"/>
      <c r="Q10" s="101"/>
      <c r="R10" s="101"/>
      <c r="S10" s="101"/>
      <c r="T10" s="99"/>
      <c r="U10" s="101"/>
      <c r="V10" s="101"/>
      <c r="W10" s="101"/>
      <c r="X10" s="101"/>
      <c r="Y10" s="101"/>
      <c r="Z10" s="101"/>
      <c r="AA10" s="101"/>
      <c r="AB10" s="101"/>
      <c r="AC10" s="99"/>
      <c r="AD10" s="99"/>
      <c r="AE10" s="99"/>
      <c r="AF10" s="112"/>
      <c r="AG10" s="47" t="n">
        <f aca="false">R10/100</f>
        <v>0</v>
      </c>
      <c r="AH10" s="47" t="n">
        <f aca="false">S10/100</f>
        <v>0</v>
      </c>
      <c r="AI10" s="47" t="n">
        <f aca="false">AA10/100</f>
        <v>0</v>
      </c>
      <c r="AJ10" s="47" t="n">
        <f aca="false">AB10/100</f>
        <v>0</v>
      </c>
    </row>
    <row r="11" customFormat="false" ht="11.25" hidden="false" customHeight="false" outlineLevel="0" collapsed="false">
      <c r="A11" s="95"/>
      <c r="B11" s="90" t="s">
        <v>39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U11</f>
        <v>0</v>
      </c>
      <c r="I11" s="103" t="n">
        <f aca="false">W11</f>
        <v>0</v>
      </c>
      <c r="J11" s="103" t="n">
        <f aca="false">U11</f>
        <v>0</v>
      </c>
      <c r="K11" s="103" t="n">
        <f aca="false">X11</f>
        <v>0</v>
      </c>
      <c r="L11" s="97"/>
      <c r="M11" s="97"/>
      <c r="N11" s="97"/>
      <c r="O11" s="97"/>
      <c r="P11" s="97"/>
      <c r="Q11" s="97"/>
      <c r="R11" s="110"/>
      <c r="S11" s="97"/>
      <c r="T11" s="98"/>
      <c r="U11" s="97"/>
      <c r="V11" s="97"/>
      <c r="W11" s="97"/>
      <c r="X11" s="97"/>
      <c r="Y11" s="97"/>
      <c r="Z11" s="97"/>
      <c r="AA11" s="97"/>
      <c r="AB11" s="97"/>
      <c r="AC11" s="94"/>
      <c r="AD11" s="94"/>
      <c r="AE11" s="94"/>
      <c r="AF11" s="112"/>
      <c r="AG11" s="47" t="n">
        <f aca="false">R11/100</f>
        <v>0</v>
      </c>
      <c r="AH11" s="47" t="n">
        <f aca="false">S11/100</f>
        <v>0</v>
      </c>
      <c r="AI11" s="47" t="n">
        <f aca="false">AA11/100</f>
        <v>0</v>
      </c>
      <c r="AJ11" s="47" t="n">
        <f aca="false">AB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U12</f>
        <v>0</v>
      </c>
      <c r="I12" s="103" t="n">
        <f aca="false">W12</f>
        <v>0</v>
      </c>
      <c r="J12" s="103" t="n">
        <f aca="false">U12</f>
        <v>0</v>
      </c>
      <c r="K12" s="103" t="n">
        <f aca="false">X12</f>
        <v>0</v>
      </c>
      <c r="L12" s="97"/>
      <c r="M12" s="97"/>
      <c r="N12" s="97"/>
      <c r="O12" s="97"/>
      <c r="P12" s="97"/>
      <c r="Q12" s="97"/>
      <c r="R12" s="110"/>
      <c r="S12" s="97"/>
      <c r="T12" s="98"/>
      <c r="U12" s="97"/>
      <c r="V12" s="97"/>
      <c r="W12" s="97"/>
      <c r="X12" s="97"/>
      <c r="Y12" s="97"/>
      <c r="Z12" s="97"/>
      <c r="AA12" s="97"/>
      <c r="AB12" s="97"/>
      <c r="AC12" s="98"/>
      <c r="AD12" s="98"/>
      <c r="AE12" s="98"/>
      <c r="AF12" s="112"/>
      <c r="AG12" s="47" t="n">
        <f aca="false">R12/100</f>
        <v>0</v>
      </c>
      <c r="AH12" s="47" t="n">
        <f aca="false">S12/100</f>
        <v>0</v>
      </c>
      <c r="AI12" s="47" t="n">
        <f aca="false">AA12/100</f>
        <v>0</v>
      </c>
      <c r="AJ12" s="47" t="n">
        <f aca="false">AB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U13</f>
        <v>0</v>
      </c>
      <c r="I13" s="103" t="n">
        <f aca="false">W13</f>
        <v>0</v>
      </c>
      <c r="J13" s="103" t="n">
        <f aca="false">U13</f>
        <v>0</v>
      </c>
      <c r="K13" s="103" t="n">
        <f aca="false">X13</f>
        <v>0</v>
      </c>
      <c r="L13" s="97"/>
      <c r="M13" s="97"/>
      <c r="N13" s="97"/>
      <c r="O13" s="97"/>
      <c r="P13" s="97"/>
      <c r="Q13" s="97"/>
      <c r="R13" s="110"/>
      <c r="S13" s="97"/>
      <c r="T13" s="98"/>
      <c r="U13" s="97"/>
      <c r="V13" s="97"/>
      <c r="W13" s="97"/>
      <c r="X13" s="97"/>
      <c r="Y13" s="97"/>
      <c r="Z13" s="97"/>
      <c r="AA13" s="97"/>
      <c r="AB13" s="97"/>
      <c r="AC13" s="98"/>
      <c r="AD13" s="98"/>
      <c r="AE13" s="98"/>
      <c r="AF13" s="112"/>
      <c r="AG13" s="47" t="n">
        <f aca="false">R13/100</f>
        <v>0</v>
      </c>
      <c r="AH13" s="47" t="n">
        <f aca="false">S13/100</f>
        <v>0</v>
      </c>
      <c r="AI13" s="47" t="n">
        <f aca="false">AA13/100</f>
        <v>0</v>
      </c>
      <c r="AJ13" s="47" t="n">
        <f aca="false">AB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U14</f>
        <v>0</v>
      </c>
      <c r="I14" s="104" t="n">
        <f aca="false">W14</f>
        <v>0</v>
      </c>
      <c r="J14" s="104" t="n">
        <f aca="false">U14</f>
        <v>0</v>
      </c>
      <c r="K14" s="104" t="n">
        <f aca="false">X14</f>
        <v>0</v>
      </c>
      <c r="L14" s="101"/>
      <c r="M14" s="101"/>
      <c r="N14" s="101"/>
      <c r="O14" s="101"/>
      <c r="P14" s="101"/>
      <c r="Q14" s="101"/>
      <c r="R14" s="101"/>
      <c r="S14" s="101"/>
      <c r="T14" s="99"/>
      <c r="U14" s="101"/>
      <c r="V14" s="101"/>
      <c r="W14" s="101"/>
      <c r="X14" s="101"/>
      <c r="Y14" s="101"/>
      <c r="Z14" s="101"/>
      <c r="AA14" s="101"/>
      <c r="AB14" s="101"/>
      <c r="AC14" s="99"/>
      <c r="AD14" s="99"/>
      <c r="AE14" s="99"/>
      <c r="AF14" s="112"/>
      <c r="AG14" s="47" t="n">
        <f aca="false">R14/100</f>
        <v>0</v>
      </c>
      <c r="AH14" s="47" t="n">
        <f aca="false">S14/100</f>
        <v>0</v>
      </c>
      <c r="AI14" s="47" t="n">
        <f aca="false">AA14/100</f>
        <v>0</v>
      </c>
      <c r="AJ14" s="47" t="n">
        <f aca="false">AB14/100</f>
        <v>0</v>
      </c>
    </row>
    <row r="15" customFormat="false" ht="11.25" hidden="false" customHeight="false" outlineLevel="0" collapsed="false">
      <c r="A15" s="95"/>
      <c r="B15" s="95" t="s">
        <v>40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U15</f>
        <v>0</v>
      </c>
      <c r="I15" s="103" t="n">
        <f aca="false">W15</f>
        <v>0</v>
      </c>
      <c r="J15" s="103" t="n">
        <f aca="false">U15</f>
        <v>0</v>
      </c>
      <c r="K15" s="103" t="n">
        <f aca="false">X15</f>
        <v>0</v>
      </c>
      <c r="L15" s="92"/>
      <c r="M15" s="92"/>
      <c r="N15" s="92"/>
      <c r="O15" s="92"/>
      <c r="P15" s="97"/>
      <c r="Q15" s="97"/>
      <c r="R15" s="110"/>
      <c r="S15" s="97"/>
      <c r="T15" s="98"/>
      <c r="U15" s="92"/>
      <c r="V15" s="92"/>
      <c r="W15" s="92"/>
      <c r="X15" s="92"/>
      <c r="Y15" s="97"/>
      <c r="Z15" s="97"/>
      <c r="AA15" s="97"/>
      <c r="AB15" s="97"/>
      <c r="AC15" s="94"/>
      <c r="AD15" s="94"/>
      <c r="AE15" s="94"/>
      <c r="AF15" s="112"/>
      <c r="AG15" s="47" t="n">
        <f aca="false">R15/100</f>
        <v>0</v>
      </c>
      <c r="AH15" s="47" t="n">
        <f aca="false">S15/100</f>
        <v>0</v>
      </c>
      <c r="AI15" s="47" t="n">
        <f aca="false">AA15/100</f>
        <v>0</v>
      </c>
      <c r="AJ15" s="47" t="n">
        <f aca="false">AB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U16</f>
        <v>0</v>
      </c>
      <c r="I16" s="103" t="n">
        <f aca="false">W16</f>
        <v>0</v>
      </c>
      <c r="J16" s="103" t="n">
        <f aca="false">U16</f>
        <v>0</v>
      </c>
      <c r="K16" s="103" t="n">
        <f aca="false">X16</f>
        <v>0</v>
      </c>
      <c r="L16" s="97"/>
      <c r="M16" s="97"/>
      <c r="N16" s="97"/>
      <c r="O16" s="97"/>
      <c r="P16" s="97"/>
      <c r="Q16" s="97"/>
      <c r="R16" s="110"/>
      <c r="S16" s="97"/>
      <c r="T16" s="98"/>
      <c r="U16" s="97"/>
      <c r="V16" s="97"/>
      <c r="W16" s="97"/>
      <c r="X16" s="97"/>
      <c r="Y16" s="97"/>
      <c r="Z16" s="97"/>
      <c r="AA16" s="97"/>
      <c r="AB16" s="97"/>
      <c r="AC16" s="98"/>
      <c r="AD16" s="98"/>
      <c r="AE16" s="98"/>
      <c r="AF16" s="112"/>
      <c r="AG16" s="47" t="n">
        <f aca="false">R16/100</f>
        <v>0</v>
      </c>
      <c r="AH16" s="47" t="n">
        <f aca="false">S16/100</f>
        <v>0</v>
      </c>
      <c r="AI16" s="47" t="n">
        <f aca="false">AA16/100</f>
        <v>0</v>
      </c>
      <c r="AJ16" s="47" t="n">
        <f aca="false">AB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U17</f>
        <v>0</v>
      </c>
      <c r="I17" s="103" t="n">
        <f aca="false">W17</f>
        <v>0</v>
      </c>
      <c r="J17" s="103" t="n">
        <f aca="false">U17</f>
        <v>0</v>
      </c>
      <c r="K17" s="103" t="n">
        <f aca="false">X17</f>
        <v>0</v>
      </c>
      <c r="L17" s="97"/>
      <c r="M17" s="97"/>
      <c r="N17" s="97"/>
      <c r="O17" s="97"/>
      <c r="P17" s="97"/>
      <c r="Q17" s="97"/>
      <c r="R17" s="110"/>
      <c r="S17" s="97"/>
      <c r="T17" s="98"/>
      <c r="U17" s="97"/>
      <c r="V17" s="97"/>
      <c r="W17" s="97"/>
      <c r="X17" s="97"/>
      <c r="Y17" s="97"/>
      <c r="Z17" s="97"/>
      <c r="AA17" s="97"/>
      <c r="AB17" s="97"/>
      <c r="AC17" s="98"/>
      <c r="AD17" s="98"/>
      <c r="AE17" s="98"/>
      <c r="AF17" s="112"/>
      <c r="AG17" s="47" t="n">
        <f aca="false">R17/100</f>
        <v>0</v>
      </c>
      <c r="AH17" s="47" t="n">
        <f aca="false">S17/100</f>
        <v>0</v>
      </c>
      <c r="AI17" s="47" t="n">
        <f aca="false">AA17/100</f>
        <v>0</v>
      </c>
      <c r="AJ17" s="47" t="n">
        <f aca="false">AB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U18</f>
        <v>0</v>
      </c>
      <c r="I18" s="104" t="n">
        <f aca="false">W18</f>
        <v>0</v>
      </c>
      <c r="J18" s="104" t="n">
        <f aca="false">U18</f>
        <v>0</v>
      </c>
      <c r="K18" s="104" t="n">
        <f aca="false">X18</f>
        <v>0</v>
      </c>
      <c r="L18" s="101"/>
      <c r="M18" s="101"/>
      <c r="N18" s="101"/>
      <c r="O18" s="101"/>
      <c r="P18" s="101"/>
      <c r="Q18" s="101"/>
      <c r="R18" s="101"/>
      <c r="S18" s="101"/>
      <c r="T18" s="99"/>
      <c r="U18" s="101"/>
      <c r="V18" s="101"/>
      <c r="W18" s="101"/>
      <c r="X18" s="101"/>
      <c r="Y18" s="101"/>
      <c r="Z18" s="101"/>
      <c r="AA18" s="101"/>
      <c r="AB18" s="101"/>
      <c r="AC18" s="99"/>
      <c r="AD18" s="99"/>
      <c r="AE18" s="99"/>
      <c r="AF18" s="112"/>
      <c r="AG18" s="47" t="n">
        <f aca="false">R18/100</f>
        <v>0</v>
      </c>
      <c r="AH18" s="47" t="n">
        <f aca="false">S18/100</f>
        <v>0</v>
      </c>
      <c r="AI18" s="47" t="n">
        <f aca="false">AA18/100</f>
        <v>0</v>
      </c>
      <c r="AJ18" s="47" t="n">
        <f aca="false">AB18/100</f>
        <v>0</v>
      </c>
    </row>
    <row r="19" customFormat="false" ht="11.25" hidden="false" customHeight="false" outlineLevel="0" collapsed="false">
      <c r="A19" s="58" t="s">
        <v>6</v>
      </c>
      <c r="B19" s="58" t="s">
        <v>41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U19</f>
        <v>0</v>
      </c>
      <c r="I19" s="59" t="n">
        <f aca="false">W19</f>
        <v>0</v>
      </c>
      <c r="J19" s="59" t="n">
        <f aca="false">U19</f>
        <v>0</v>
      </c>
      <c r="K19" s="59" t="n">
        <f aca="false">X19</f>
        <v>0</v>
      </c>
      <c r="L19" s="60"/>
      <c r="M19" s="60"/>
      <c r="N19" s="60"/>
      <c r="O19" s="60"/>
      <c r="P19" s="60"/>
      <c r="Q19" s="60"/>
      <c r="R19" s="61"/>
      <c r="S19" s="60" t="n">
        <f aca="false">Q19/3600</f>
        <v>0</v>
      </c>
      <c r="T19" s="62"/>
      <c r="U19" s="60"/>
      <c r="V19" s="60"/>
      <c r="W19" s="60"/>
      <c r="X19" s="60"/>
      <c r="Y19" s="60"/>
      <c r="Z19" s="60"/>
      <c r="AA19" s="61"/>
      <c r="AB19" s="60" t="n">
        <f aca="false">Z19/3600</f>
        <v>0</v>
      </c>
      <c r="AC19" s="63" t="e">
        <f aca="false">RBJM($L19:$M22,U19:V22)</f>
        <v>#VALUE!</v>
      </c>
      <c r="AD19" s="63" t="e">
        <f aca="false">RBJM($D19:$E22,H19:I22)</f>
        <v>#VALUE!</v>
      </c>
      <c r="AE19" s="63" t="e">
        <f aca="false">RBJM($F19:$G22,J19:K22)</f>
        <v>#VALUE!</v>
      </c>
      <c r="AG19" s="47" t="n">
        <f aca="false">R19/100</f>
        <v>0</v>
      </c>
      <c r="AH19" s="47" t="n">
        <f aca="false">S19/100</f>
        <v>0</v>
      </c>
      <c r="AI19" s="47" t="n">
        <f aca="false">AA19/100</f>
        <v>0</v>
      </c>
      <c r="AJ19" s="47" t="n">
        <f aca="false">AB19/100</f>
        <v>0</v>
      </c>
    </row>
    <row r="20" customFormat="false" ht="11.25" hidden="false" customHeight="false" outlineLevel="0" collapsed="false">
      <c r="A20" s="64" t="s">
        <v>42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U20</f>
        <v>0</v>
      </c>
      <c r="I20" s="59" t="n">
        <f aca="false">W20</f>
        <v>0</v>
      </c>
      <c r="J20" s="59" t="n">
        <f aca="false">U20</f>
        <v>0</v>
      </c>
      <c r="K20" s="59" t="n">
        <f aca="false">X20</f>
        <v>0</v>
      </c>
      <c r="L20" s="60"/>
      <c r="M20" s="60"/>
      <c r="N20" s="60"/>
      <c r="O20" s="60"/>
      <c r="P20" s="60"/>
      <c r="Q20" s="60"/>
      <c r="R20" s="61"/>
      <c r="S20" s="60" t="n">
        <f aca="false">Q20/3600</f>
        <v>0</v>
      </c>
      <c r="T20" s="62"/>
      <c r="U20" s="60"/>
      <c r="V20" s="60"/>
      <c r="W20" s="60"/>
      <c r="X20" s="60"/>
      <c r="Y20" s="60"/>
      <c r="Z20" s="60"/>
      <c r="AA20" s="61"/>
      <c r="AB20" s="60" t="n">
        <f aca="false">Z20/3600</f>
        <v>0</v>
      </c>
      <c r="AC20" s="62"/>
      <c r="AD20" s="62"/>
      <c r="AE20" s="62"/>
      <c r="AG20" s="47" t="n">
        <f aca="false">R20/100</f>
        <v>0</v>
      </c>
      <c r="AH20" s="47" t="n">
        <f aca="false">S20/100</f>
        <v>0</v>
      </c>
      <c r="AI20" s="47" t="n">
        <f aca="false">AA20/100</f>
        <v>0</v>
      </c>
      <c r="AJ20" s="47" t="n">
        <f aca="false">AB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U21</f>
        <v>0</v>
      </c>
      <c r="I21" s="59" t="n">
        <f aca="false">W21</f>
        <v>0</v>
      </c>
      <c r="J21" s="59" t="n">
        <f aca="false">U21</f>
        <v>0</v>
      </c>
      <c r="K21" s="59" t="n">
        <f aca="false">X21</f>
        <v>0</v>
      </c>
      <c r="L21" s="60"/>
      <c r="M21" s="60"/>
      <c r="N21" s="60"/>
      <c r="O21" s="60"/>
      <c r="P21" s="60"/>
      <c r="Q21" s="60"/>
      <c r="R21" s="61"/>
      <c r="S21" s="60" t="n">
        <f aca="false">Q21/3600</f>
        <v>0</v>
      </c>
      <c r="T21" s="62"/>
      <c r="U21" s="60"/>
      <c r="V21" s="60"/>
      <c r="W21" s="60"/>
      <c r="X21" s="60"/>
      <c r="Y21" s="60"/>
      <c r="Z21" s="60"/>
      <c r="AA21" s="61"/>
      <c r="AB21" s="60" t="n">
        <f aca="false">Z21/3600</f>
        <v>0</v>
      </c>
      <c r="AC21" s="62"/>
      <c r="AD21" s="62"/>
      <c r="AE21" s="62"/>
      <c r="AG21" s="47" t="n">
        <f aca="false">R21/100</f>
        <v>0</v>
      </c>
      <c r="AH21" s="47" t="n">
        <f aca="false">S21/100</f>
        <v>0</v>
      </c>
      <c r="AI21" s="47" t="n">
        <f aca="false">AA21/100</f>
        <v>0</v>
      </c>
      <c r="AJ21" s="47" t="n">
        <f aca="false">AB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U22</f>
        <v>0</v>
      </c>
      <c r="I22" s="66" t="n">
        <f aca="false">W22</f>
        <v>0</v>
      </c>
      <c r="J22" s="66" t="n">
        <f aca="false">U22</f>
        <v>0</v>
      </c>
      <c r="K22" s="66" t="n">
        <f aca="false">X22</f>
        <v>0</v>
      </c>
      <c r="L22" s="67"/>
      <c r="M22" s="67"/>
      <c r="N22" s="67"/>
      <c r="O22" s="67"/>
      <c r="P22" s="67"/>
      <c r="Q22" s="67"/>
      <c r="R22" s="67"/>
      <c r="S22" s="67" t="n">
        <f aca="false">Q22/3600</f>
        <v>0</v>
      </c>
      <c r="T22" s="65"/>
      <c r="U22" s="67"/>
      <c r="V22" s="67"/>
      <c r="W22" s="67"/>
      <c r="X22" s="67"/>
      <c r="Y22" s="67"/>
      <c r="Z22" s="67"/>
      <c r="AA22" s="67"/>
      <c r="AB22" s="67" t="n">
        <f aca="false">Z22/3600</f>
        <v>0</v>
      </c>
      <c r="AC22" s="65"/>
      <c r="AD22" s="65"/>
      <c r="AE22" s="65"/>
      <c r="AG22" s="47" t="n">
        <f aca="false">R22/100</f>
        <v>0</v>
      </c>
      <c r="AH22" s="47" t="n">
        <f aca="false">S22/100</f>
        <v>0</v>
      </c>
      <c r="AI22" s="47" t="n">
        <f aca="false">AA22/100</f>
        <v>0</v>
      </c>
      <c r="AJ22" s="47" t="n">
        <f aca="false">AB22/100</f>
        <v>0</v>
      </c>
    </row>
    <row r="23" customFormat="false" ht="11.25" hidden="false" customHeight="false" outlineLevel="0" collapsed="false">
      <c r="A23" s="64"/>
      <c r="B23" s="58" t="s">
        <v>43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U23</f>
        <v>0</v>
      </c>
      <c r="I23" s="69" t="n">
        <f aca="false">W23</f>
        <v>0</v>
      </c>
      <c r="J23" s="69" t="n">
        <f aca="false">U23</f>
        <v>0</v>
      </c>
      <c r="K23" s="69" t="n">
        <f aca="false">X23</f>
        <v>0</v>
      </c>
      <c r="L23" s="68"/>
      <c r="M23" s="68"/>
      <c r="N23" s="68"/>
      <c r="O23" s="68"/>
      <c r="P23" s="68"/>
      <c r="Q23" s="68"/>
      <c r="R23" s="61"/>
      <c r="S23" s="68" t="n">
        <f aca="false">Q23/3600</f>
        <v>0</v>
      </c>
      <c r="T23" s="70"/>
      <c r="U23" s="68"/>
      <c r="V23" s="68"/>
      <c r="W23" s="68"/>
      <c r="X23" s="68"/>
      <c r="Y23" s="68"/>
      <c r="Z23" s="68"/>
      <c r="AA23" s="61"/>
      <c r="AB23" s="68" t="n">
        <f aca="false">Z23/3600</f>
        <v>0</v>
      </c>
      <c r="AC23" s="63" t="e">
        <f aca="false">RBJM($L23:$M26,U23:V26)</f>
        <v>#VALUE!</v>
      </c>
      <c r="AD23" s="63" t="e">
        <f aca="false">RBJM($D23:$E26,H23:I26)</f>
        <v>#VALUE!</v>
      </c>
      <c r="AE23" s="63" t="e">
        <f aca="false">RBJM($F23:$G26,J23:K26)</f>
        <v>#VALUE!</v>
      </c>
      <c r="AG23" s="47" t="n">
        <f aca="false">R23/100</f>
        <v>0</v>
      </c>
      <c r="AH23" s="47" t="n">
        <f aca="false">S23/100</f>
        <v>0</v>
      </c>
      <c r="AI23" s="47" t="n">
        <f aca="false">AA23/100</f>
        <v>0</v>
      </c>
      <c r="AJ23" s="47" t="n">
        <f aca="false">AB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U24</f>
        <v>0</v>
      </c>
      <c r="I24" s="59" t="n">
        <f aca="false">W24</f>
        <v>0</v>
      </c>
      <c r="J24" s="59" t="n">
        <f aca="false">U24</f>
        <v>0</v>
      </c>
      <c r="K24" s="59" t="n">
        <f aca="false">X24</f>
        <v>0</v>
      </c>
      <c r="L24" s="60"/>
      <c r="M24" s="60"/>
      <c r="N24" s="60"/>
      <c r="O24" s="60"/>
      <c r="P24" s="60"/>
      <c r="Q24" s="60"/>
      <c r="R24" s="61"/>
      <c r="S24" s="60" t="n">
        <f aca="false">Q24/3600</f>
        <v>0</v>
      </c>
      <c r="T24" s="62"/>
      <c r="U24" s="60"/>
      <c r="V24" s="60"/>
      <c r="W24" s="60"/>
      <c r="X24" s="60"/>
      <c r="Y24" s="60"/>
      <c r="Z24" s="60"/>
      <c r="AA24" s="61"/>
      <c r="AB24" s="60" t="n">
        <f aca="false">Z24/3600</f>
        <v>0</v>
      </c>
      <c r="AC24" s="62"/>
      <c r="AD24" s="62"/>
      <c r="AE24" s="62"/>
      <c r="AG24" s="47" t="n">
        <f aca="false">R24/100</f>
        <v>0</v>
      </c>
      <c r="AH24" s="47" t="n">
        <f aca="false">S24/100</f>
        <v>0</v>
      </c>
      <c r="AI24" s="47" t="n">
        <f aca="false">AA24/100</f>
        <v>0</v>
      </c>
      <c r="AJ24" s="47" t="n">
        <f aca="false">AB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U25</f>
        <v>0</v>
      </c>
      <c r="I25" s="59" t="n">
        <f aca="false">W25</f>
        <v>0</v>
      </c>
      <c r="J25" s="59" t="n">
        <f aca="false">U25</f>
        <v>0</v>
      </c>
      <c r="K25" s="59" t="n">
        <f aca="false">X25</f>
        <v>0</v>
      </c>
      <c r="L25" s="60"/>
      <c r="M25" s="60"/>
      <c r="N25" s="60"/>
      <c r="O25" s="60"/>
      <c r="P25" s="60"/>
      <c r="Q25" s="60"/>
      <c r="R25" s="61"/>
      <c r="S25" s="60" t="n">
        <f aca="false">Q25/3600</f>
        <v>0</v>
      </c>
      <c r="T25" s="62"/>
      <c r="U25" s="60"/>
      <c r="V25" s="60"/>
      <c r="W25" s="60"/>
      <c r="X25" s="60"/>
      <c r="Y25" s="60"/>
      <c r="Z25" s="60"/>
      <c r="AA25" s="61"/>
      <c r="AB25" s="60" t="n">
        <f aca="false">Z25/3600</f>
        <v>0</v>
      </c>
      <c r="AC25" s="62"/>
      <c r="AD25" s="62"/>
      <c r="AE25" s="62"/>
      <c r="AG25" s="47" t="n">
        <f aca="false">R25/100</f>
        <v>0</v>
      </c>
      <c r="AH25" s="47" t="n">
        <f aca="false">S25/100</f>
        <v>0</v>
      </c>
      <c r="AI25" s="47" t="n">
        <f aca="false">AA25/100</f>
        <v>0</v>
      </c>
      <c r="AJ25" s="47" t="n">
        <f aca="false">AB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U26</f>
        <v>0</v>
      </c>
      <c r="I26" s="66" t="n">
        <f aca="false">W26</f>
        <v>0</v>
      </c>
      <c r="J26" s="66" t="n">
        <f aca="false">U26</f>
        <v>0</v>
      </c>
      <c r="K26" s="66" t="n">
        <f aca="false">X26</f>
        <v>0</v>
      </c>
      <c r="L26" s="67"/>
      <c r="M26" s="67"/>
      <c r="N26" s="67"/>
      <c r="O26" s="67"/>
      <c r="P26" s="67"/>
      <c r="Q26" s="67"/>
      <c r="R26" s="67"/>
      <c r="S26" s="67" t="n">
        <f aca="false">Q26/3600</f>
        <v>0</v>
      </c>
      <c r="T26" s="65"/>
      <c r="U26" s="67"/>
      <c r="V26" s="67"/>
      <c r="W26" s="67"/>
      <c r="X26" s="67"/>
      <c r="Y26" s="67"/>
      <c r="Z26" s="67"/>
      <c r="AA26" s="67"/>
      <c r="AB26" s="67" t="n">
        <f aca="false">Z26/3600</f>
        <v>0</v>
      </c>
      <c r="AC26" s="65"/>
      <c r="AD26" s="65"/>
      <c r="AE26" s="65"/>
      <c r="AG26" s="47" t="n">
        <f aca="false">R26/100</f>
        <v>0</v>
      </c>
      <c r="AH26" s="47" t="n">
        <f aca="false">S26/100</f>
        <v>0</v>
      </c>
      <c r="AI26" s="47" t="n">
        <f aca="false">AA26/100</f>
        <v>0</v>
      </c>
      <c r="AJ26" s="47" t="n">
        <f aca="false">AB26/100</f>
        <v>0</v>
      </c>
    </row>
    <row r="27" customFormat="false" ht="11.25" hidden="false" customHeight="false" outlineLevel="0" collapsed="false">
      <c r="A27" s="64"/>
      <c r="B27" s="58" t="s">
        <v>44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U27</f>
        <v>0</v>
      </c>
      <c r="I27" s="69" t="n">
        <f aca="false">W27</f>
        <v>0</v>
      </c>
      <c r="J27" s="69" t="n">
        <f aca="false">U27</f>
        <v>0</v>
      </c>
      <c r="K27" s="69" t="n">
        <f aca="false">X27</f>
        <v>0</v>
      </c>
      <c r="L27" s="68"/>
      <c r="M27" s="68"/>
      <c r="N27" s="68"/>
      <c r="O27" s="68"/>
      <c r="P27" s="68"/>
      <c r="Q27" s="68"/>
      <c r="R27" s="61"/>
      <c r="S27" s="68" t="n">
        <f aca="false">Q27/3600</f>
        <v>0</v>
      </c>
      <c r="T27" s="70"/>
      <c r="U27" s="68"/>
      <c r="V27" s="68"/>
      <c r="W27" s="68"/>
      <c r="X27" s="68"/>
      <c r="Y27" s="68"/>
      <c r="Z27" s="68"/>
      <c r="AA27" s="61"/>
      <c r="AB27" s="68" t="n">
        <f aca="false">Z27/3600</f>
        <v>0</v>
      </c>
      <c r="AC27" s="63" t="e">
        <f aca="false">RBJM($L27:$M30,U27:V30)</f>
        <v>#VALUE!</v>
      </c>
      <c r="AD27" s="63" t="e">
        <f aca="false">RBJM($D27:$E30,H27:I30)</f>
        <v>#VALUE!</v>
      </c>
      <c r="AE27" s="63" t="e">
        <f aca="false">RBJM($F27:$G30,J27:K30)</f>
        <v>#VALUE!</v>
      </c>
      <c r="AG27" s="47" t="n">
        <f aca="false">R27/100</f>
        <v>0</v>
      </c>
      <c r="AH27" s="47" t="n">
        <f aca="false">S27/100</f>
        <v>0</v>
      </c>
      <c r="AI27" s="47" t="n">
        <f aca="false">AA27/100</f>
        <v>0</v>
      </c>
      <c r="AJ27" s="47" t="n">
        <f aca="false">AB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U28</f>
        <v>0</v>
      </c>
      <c r="I28" s="59" t="n">
        <f aca="false">W28</f>
        <v>0</v>
      </c>
      <c r="J28" s="59" t="n">
        <f aca="false">U28</f>
        <v>0</v>
      </c>
      <c r="K28" s="59" t="n">
        <f aca="false">X28</f>
        <v>0</v>
      </c>
      <c r="L28" s="60"/>
      <c r="M28" s="60"/>
      <c r="N28" s="60"/>
      <c r="O28" s="60"/>
      <c r="P28" s="60"/>
      <c r="Q28" s="60"/>
      <c r="R28" s="61"/>
      <c r="S28" s="60" t="n">
        <f aca="false">Q28/3600</f>
        <v>0</v>
      </c>
      <c r="T28" s="62"/>
      <c r="U28" s="60"/>
      <c r="V28" s="60"/>
      <c r="W28" s="60"/>
      <c r="X28" s="60"/>
      <c r="Y28" s="60"/>
      <c r="Z28" s="60"/>
      <c r="AA28" s="61"/>
      <c r="AB28" s="60" t="n">
        <f aca="false">Z28/3600</f>
        <v>0</v>
      </c>
      <c r="AC28" s="62"/>
      <c r="AD28" s="62"/>
      <c r="AE28" s="62"/>
      <c r="AG28" s="47" t="n">
        <f aca="false">R28/100</f>
        <v>0</v>
      </c>
      <c r="AH28" s="47" t="n">
        <f aca="false">S28/100</f>
        <v>0</v>
      </c>
      <c r="AI28" s="47" t="n">
        <f aca="false">AA28/100</f>
        <v>0</v>
      </c>
      <c r="AJ28" s="47" t="n">
        <f aca="false">AB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U29</f>
        <v>0</v>
      </c>
      <c r="I29" s="59" t="n">
        <f aca="false">W29</f>
        <v>0</v>
      </c>
      <c r="J29" s="59" t="n">
        <f aca="false">U29</f>
        <v>0</v>
      </c>
      <c r="K29" s="59" t="n">
        <f aca="false">X29</f>
        <v>0</v>
      </c>
      <c r="L29" s="60"/>
      <c r="M29" s="60"/>
      <c r="N29" s="60"/>
      <c r="O29" s="60"/>
      <c r="P29" s="60"/>
      <c r="Q29" s="60"/>
      <c r="R29" s="61"/>
      <c r="S29" s="60" t="n">
        <f aca="false">Q29/3600</f>
        <v>0</v>
      </c>
      <c r="T29" s="62"/>
      <c r="U29" s="60"/>
      <c r="V29" s="60"/>
      <c r="W29" s="60"/>
      <c r="X29" s="60"/>
      <c r="Y29" s="60"/>
      <c r="Z29" s="60"/>
      <c r="AA29" s="61"/>
      <c r="AB29" s="60" t="n">
        <f aca="false">Z29/3600</f>
        <v>0</v>
      </c>
      <c r="AC29" s="62"/>
      <c r="AD29" s="62"/>
      <c r="AE29" s="62"/>
      <c r="AG29" s="47" t="n">
        <f aca="false">R29/100</f>
        <v>0</v>
      </c>
      <c r="AH29" s="47" t="n">
        <f aca="false">S29/100</f>
        <v>0</v>
      </c>
      <c r="AI29" s="47" t="n">
        <f aca="false">AA29/100</f>
        <v>0</v>
      </c>
      <c r="AJ29" s="47" t="n">
        <f aca="false">AB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U30</f>
        <v>0</v>
      </c>
      <c r="I30" s="66" t="n">
        <f aca="false">W30</f>
        <v>0</v>
      </c>
      <c r="J30" s="66" t="n">
        <f aca="false">U30</f>
        <v>0</v>
      </c>
      <c r="K30" s="66" t="n">
        <f aca="false">X30</f>
        <v>0</v>
      </c>
      <c r="L30" s="67"/>
      <c r="M30" s="67"/>
      <c r="N30" s="67"/>
      <c r="O30" s="67"/>
      <c r="P30" s="67"/>
      <c r="Q30" s="67"/>
      <c r="R30" s="67"/>
      <c r="S30" s="67" t="n">
        <f aca="false">Q30/3600</f>
        <v>0</v>
      </c>
      <c r="T30" s="65"/>
      <c r="U30" s="67"/>
      <c r="V30" s="67"/>
      <c r="W30" s="67"/>
      <c r="X30" s="67"/>
      <c r="Y30" s="67"/>
      <c r="Z30" s="67"/>
      <c r="AA30" s="67"/>
      <c r="AB30" s="67" t="n">
        <f aca="false">Z30/3600</f>
        <v>0</v>
      </c>
      <c r="AC30" s="65"/>
      <c r="AD30" s="65"/>
      <c r="AE30" s="65"/>
      <c r="AG30" s="47" t="n">
        <f aca="false">R30/100</f>
        <v>0</v>
      </c>
      <c r="AH30" s="47" t="n">
        <f aca="false">S30/100</f>
        <v>0</v>
      </c>
      <c r="AI30" s="47" t="n">
        <f aca="false">AA30/100</f>
        <v>0</v>
      </c>
      <c r="AJ30" s="47" t="n">
        <f aca="false">AB30/100</f>
        <v>0</v>
      </c>
    </row>
    <row r="31" customFormat="false" ht="11.25" hidden="false" customHeight="false" outlineLevel="0" collapsed="false">
      <c r="A31" s="64"/>
      <c r="B31" s="58" t="s">
        <v>45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U31</f>
        <v>0</v>
      </c>
      <c r="I31" s="71" t="n">
        <f aca="false">W31</f>
        <v>0</v>
      </c>
      <c r="J31" s="71" t="n">
        <f aca="false">U31</f>
        <v>0</v>
      </c>
      <c r="K31" s="71" t="n">
        <f aca="false">X31</f>
        <v>0</v>
      </c>
      <c r="L31" s="68"/>
      <c r="M31" s="68"/>
      <c r="N31" s="68"/>
      <c r="O31" s="68"/>
      <c r="P31" s="68"/>
      <c r="Q31" s="68"/>
      <c r="R31" s="61"/>
      <c r="S31" s="68" t="n">
        <f aca="false">Q31/3600</f>
        <v>0</v>
      </c>
      <c r="T31" s="70"/>
      <c r="U31" s="68"/>
      <c r="V31" s="68"/>
      <c r="W31" s="68"/>
      <c r="X31" s="68"/>
      <c r="Y31" s="68"/>
      <c r="Z31" s="68"/>
      <c r="AA31" s="61"/>
      <c r="AB31" s="68" t="n">
        <f aca="false">Z31/3600</f>
        <v>0</v>
      </c>
      <c r="AC31" s="63" t="e">
        <f aca="false">RBJM($L31:$M34,U31:V34)</f>
        <v>#VALUE!</v>
      </c>
      <c r="AD31" s="63" t="e">
        <f aca="false">RBJM($D31:$E34,H31:I34)</f>
        <v>#VALUE!</v>
      </c>
      <c r="AE31" s="63" t="e">
        <f aca="false">RBJM($F31:$G34,J31:K34)</f>
        <v>#VALUE!</v>
      </c>
      <c r="AG31" s="47" t="n">
        <f aca="false">R31/100</f>
        <v>0</v>
      </c>
      <c r="AH31" s="47" t="n">
        <f aca="false">S31/100</f>
        <v>0</v>
      </c>
      <c r="AI31" s="47" t="n">
        <f aca="false">AA31/100</f>
        <v>0</v>
      </c>
      <c r="AJ31" s="47" t="n">
        <f aca="false">AB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U32</f>
        <v>0</v>
      </c>
      <c r="I32" s="72" t="n">
        <f aca="false">W32</f>
        <v>0</v>
      </c>
      <c r="J32" s="72" t="n">
        <f aca="false">U32</f>
        <v>0</v>
      </c>
      <c r="K32" s="72" t="n">
        <f aca="false">X32</f>
        <v>0</v>
      </c>
      <c r="L32" s="60"/>
      <c r="M32" s="60"/>
      <c r="N32" s="60"/>
      <c r="O32" s="60"/>
      <c r="P32" s="60"/>
      <c r="Q32" s="60"/>
      <c r="R32" s="61"/>
      <c r="S32" s="60" t="n">
        <f aca="false">Q32/3600</f>
        <v>0</v>
      </c>
      <c r="T32" s="62"/>
      <c r="U32" s="60"/>
      <c r="V32" s="60"/>
      <c r="W32" s="60"/>
      <c r="X32" s="60"/>
      <c r="Y32" s="60"/>
      <c r="Z32" s="60"/>
      <c r="AA32" s="61"/>
      <c r="AB32" s="60" t="n">
        <f aca="false">Z32/3600</f>
        <v>0</v>
      </c>
      <c r="AC32" s="62"/>
      <c r="AD32" s="62"/>
      <c r="AE32" s="62"/>
      <c r="AG32" s="47" t="n">
        <f aca="false">R32/100</f>
        <v>0</v>
      </c>
      <c r="AH32" s="47" t="n">
        <f aca="false">S32/100</f>
        <v>0</v>
      </c>
      <c r="AI32" s="47" t="n">
        <f aca="false">AA32/100</f>
        <v>0</v>
      </c>
      <c r="AJ32" s="47" t="n">
        <f aca="false">AB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U33</f>
        <v>0</v>
      </c>
      <c r="I33" s="72" t="n">
        <f aca="false">W33</f>
        <v>0</v>
      </c>
      <c r="J33" s="72" t="n">
        <f aca="false">U33</f>
        <v>0</v>
      </c>
      <c r="K33" s="72" t="n">
        <f aca="false">X33</f>
        <v>0</v>
      </c>
      <c r="L33" s="60"/>
      <c r="M33" s="60"/>
      <c r="N33" s="60"/>
      <c r="O33" s="60"/>
      <c r="P33" s="60"/>
      <c r="Q33" s="60"/>
      <c r="R33" s="61"/>
      <c r="S33" s="60" t="n">
        <f aca="false">Q33/3600</f>
        <v>0</v>
      </c>
      <c r="T33" s="62"/>
      <c r="U33" s="60"/>
      <c r="V33" s="60"/>
      <c r="W33" s="60"/>
      <c r="X33" s="60"/>
      <c r="Y33" s="60"/>
      <c r="Z33" s="60"/>
      <c r="AA33" s="61"/>
      <c r="AB33" s="60" t="n">
        <f aca="false">Z33/3600</f>
        <v>0</v>
      </c>
      <c r="AC33" s="62"/>
      <c r="AD33" s="62"/>
      <c r="AE33" s="62"/>
      <c r="AG33" s="47" t="n">
        <f aca="false">R33/100</f>
        <v>0</v>
      </c>
      <c r="AH33" s="47" t="n">
        <f aca="false">S33/100</f>
        <v>0</v>
      </c>
      <c r="AI33" s="47" t="n">
        <f aca="false">AA33/100</f>
        <v>0</v>
      </c>
      <c r="AJ33" s="47" t="n">
        <f aca="false">AB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U34</f>
        <v>0</v>
      </c>
      <c r="I34" s="73" t="n">
        <f aca="false">W34</f>
        <v>0</v>
      </c>
      <c r="J34" s="73" t="n">
        <f aca="false">U34</f>
        <v>0</v>
      </c>
      <c r="K34" s="73" t="n">
        <f aca="false">X34</f>
        <v>0</v>
      </c>
      <c r="L34" s="67"/>
      <c r="M34" s="67"/>
      <c r="N34" s="67"/>
      <c r="O34" s="67"/>
      <c r="P34" s="67"/>
      <c r="Q34" s="67"/>
      <c r="R34" s="67"/>
      <c r="S34" s="67" t="n">
        <f aca="false">Q34/3600</f>
        <v>0</v>
      </c>
      <c r="T34" s="65"/>
      <c r="U34" s="67"/>
      <c r="V34" s="67"/>
      <c r="W34" s="67"/>
      <c r="X34" s="67"/>
      <c r="Y34" s="67"/>
      <c r="Z34" s="67"/>
      <c r="AA34" s="67"/>
      <c r="AB34" s="67" t="n">
        <f aca="false">Z34/3600</f>
        <v>0</v>
      </c>
      <c r="AC34" s="65"/>
      <c r="AD34" s="65"/>
      <c r="AE34" s="65"/>
      <c r="AG34" s="47" t="n">
        <f aca="false">R34/100</f>
        <v>0</v>
      </c>
      <c r="AH34" s="47" t="n">
        <f aca="false">S34/100</f>
        <v>0</v>
      </c>
      <c r="AI34" s="47" t="n">
        <f aca="false">AA34/100</f>
        <v>0</v>
      </c>
      <c r="AJ34" s="47" t="n">
        <f aca="false">AB34/100</f>
        <v>0</v>
      </c>
    </row>
    <row r="35" customFormat="false" ht="11.25" hidden="false" customHeight="false" outlineLevel="0" collapsed="false">
      <c r="A35" s="64"/>
      <c r="B35" s="58" t="s">
        <v>46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U35</f>
        <v>0</v>
      </c>
      <c r="I35" s="71" t="n">
        <f aca="false">W35</f>
        <v>0</v>
      </c>
      <c r="J35" s="71" t="n">
        <f aca="false">U35</f>
        <v>0</v>
      </c>
      <c r="K35" s="71" t="n">
        <f aca="false">X35</f>
        <v>0</v>
      </c>
      <c r="L35" s="68"/>
      <c r="M35" s="68"/>
      <c r="N35" s="68"/>
      <c r="O35" s="68"/>
      <c r="P35" s="68"/>
      <c r="Q35" s="68"/>
      <c r="R35" s="61"/>
      <c r="S35" s="68" t="n">
        <f aca="false">Q35/3600</f>
        <v>0</v>
      </c>
      <c r="T35" s="70"/>
      <c r="U35" s="68"/>
      <c r="V35" s="68"/>
      <c r="W35" s="68"/>
      <c r="X35" s="68"/>
      <c r="Y35" s="68"/>
      <c r="Z35" s="68"/>
      <c r="AA35" s="61"/>
      <c r="AB35" s="68" t="n">
        <f aca="false">Z35/3600</f>
        <v>0</v>
      </c>
      <c r="AC35" s="63" t="e">
        <f aca="false">RBJM($L35:$M38,U35:V38)</f>
        <v>#VALUE!</v>
      </c>
      <c r="AD35" s="63" t="e">
        <f aca="false">RBJM($D35:$E38,H35:I38)</f>
        <v>#VALUE!</v>
      </c>
      <c r="AE35" s="63" t="e">
        <f aca="false">RBJM($F35:$G38,J35:K38)</f>
        <v>#VALUE!</v>
      </c>
      <c r="AG35" s="47" t="n">
        <f aca="false">R35/100</f>
        <v>0</v>
      </c>
      <c r="AH35" s="47" t="n">
        <f aca="false">S35/100</f>
        <v>0</v>
      </c>
      <c r="AI35" s="47" t="n">
        <f aca="false">AA35/100</f>
        <v>0</v>
      </c>
      <c r="AJ35" s="47" t="n">
        <f aca="false">AB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U36</f>
        <v>0</v>
      </c>
      <c r="I36" s="72" t="n">
        <f aca="false">W36</f>
        <v>0</v>
      </c>
      <c r="J36" s="72" t="n">
        <f aca="false">U36</f>
        <v>0</v>
      </c>
      <c r="K36" s="72" t="n">
        <f aca="false">X36</f>
        <v>0</v>
      </c>
      <c r="L36" s="60"/>
      <c r="M36" s="60"/>
      <c r="N36" s="60"/>
      <c r="O36" s="60"/>
      <c r="P36" s="60"/>
      <c r="Q36" s="60"/>
      <c r="R36" s="61"/>
      <c r="S36" s="60" t="n">
        <f aca="false">Q36/3600</f>
        <v>0</v>
      </c>
      <c r="T36" s="62"/>
      <c r="U36" s="60"/>
      <c r="V36" s="60"/>
      <c r="W36" s="60"/>
      <c r="X36" s="60"/>
      <c r="Y36" s="60"/>
      <c r="Z36" s="60"/>
      <c r="AA36" s="61"/>
      <c r="AB36" s="60" t="n">
        <f aca="false">Z36/3600</f>
        <v>0</v>
      </c>
      <c r="AC36" s="62"/>
      <c r="AD36" s="62"/>
      <c r="AE36" s="62"/>
      <c r="AG36" s="47" t="n">
        <f aca="false">R36/100</f>
        <v>0</v>
      </c>
      <c r="AH36" s="47" t="n">
        <f aca="false">S36/100</f>
        <v>0</v>
      </c>
      <c r="AI36" s="47" t="n">
        <f aca="false">AA36/100</f>
        <v>0</v>
      </c>
      <c r="AJ36" s="47" t="n">
        <f aca="false">AB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U37</f>
        <v>0</v>
      </c>
      <c r="I37" s="72" t="n">
        <f aca="false">W37</f>
        <v>0</v>
      </c>
      <c r="J37" s="72" t="n">
        <f aca="false">U37</f>
        <v>0</v>
      </c>
      <c r="K37" s="72" t="n">
        <f aca="false">X37</f>
        <v>0</v>
      </c>
      <c r="L37" s="60"/>
      <c r="M37" s="60"/>
      <c r="N37" s="60"/>
      <c r="O37" s="60"/>
      <c r="P37" s="60"/>
      <c r="Q37" s="60"/>
      <c r="R37" s="61"/>
      <c r="S37" s="60" t="n">
        <f aca="false">Q37/3600</f>
        <v>0</v>
      </c>
      <c r="T37" s="62"/>
      <c r="U37" s="60"/>
      <c r="V37" s="60"/>
      <c r="W37" s="60"/>
      <c r="X37" s="60"/>
      <c r="Y37" s="60"/>
      <c r="Z37" s="60"/>
      <c r="AA37" s="61"/>
      <c r="AB37" s="60" t="n">
        <f aca="false">Z37/3600</f>
        <v>0</v>
      </c>
      <c r="AC37" s="62"/>
      <c r="AD37" s="62"/>
      <c r="AE37" s="62"/>
      <c r="AG37" s="47" t="n">
        <f aca="false">R37/100</f>
        <v>0</v>
      </c>
      <c r="AH37" s="47" t="n">
        <f aca="false">S37/100</f>
        <v>0</v>
      </c>
      <c r="AI37" s="47" t="n">
        <f aca="false">AA37/100</f>
        <v>0</v>
      </c>
      <c r="AJ37" s="47" t="n">
        <f aca="false">AB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U38</f>
        <v>0</v>
      </c>
      <c r="I38" s="73" t="n">
        <f aca="false">W38</f>
        <v>0</v>
      </c>
      <c r="J38" s="73" t="n">
        <f aca="false">U38</f>
        <v>0</v>
      </c>
      <c r="K38" s="73" t="n">
        <f aca="false">X38</f>
        <v>0</v>
      </c>
      <c r="L38" s="67"/>
      <c r="M38" s="67"/>
      <c r="N38" s="67"/>
      <c r="O38" s="67"/>
      <c r="P38" s="67"/>
      <c r="Q38" s="67"/>
      <c r="R38" s="67"/>
      <c r="S38" s="67" t="n">
        <f aca="false">Q38/3600</f>
        <v>0</v>
      </c>
      <c r="T38" s="65"/>
      <c r="U38" s="67"/>
      <c r="V38" s="67"/>
      <c r="W38" s="67"/>
      <c r="X38" s="67"/>
      <c r="Y38" s="67"/>
      <c r="Z38" s="67"/>
      <c r="AA38" s="67"/>
      <c r="AB38" s="67" t="n">
        <f aca="false">Z38/3600</f>
        <v>0</v>
      </c>
      <c r="AC38" s="65"/>
      <c r="AD38" s="65"/>
      <c r="AE38" s="65"/>
      <c r="AG38" s="47" t="n">
        <f aca="false">R38/100</f>
        <v>0</v>
      </c>
      <c r="AH38" s="47" t="n">
        <f aca="false">S38/100</f>
        <v>0</v>
      </c>
      <c r="AI38" s="47" t="n">
        <f aca="false">AA38/100</f>
        <v>0</v>
      </c>
      <c r="AJ38" s="47" t="n">
        <f aca="false">AB38/100</f>
        <v>0</v>
      </c>
    </row>
    <row r="39" customFormat="false" ht="11.25" hidden="false" customHeight="false" outlineLevel="0" collapsed="false">
      <c r="A39" s="58" t="s">
        <v>7</v>
      </c>
      <c r="B39" s="58" t="s">
        <v>47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U39</f>
        <v>0</v>
      </c>
      <c r="I39" s="71" t="n">
        <f aca="false">W39</f>
        <v>0</v>
      </c>
      <c r="J39" s="71" t="n">
        <f aca="false">U39</f>
        <v>0</v>
      </c>
      <c r="K39" s="71" t="n">
        <f aca="false">X39</f>
        <v>0</v>
      </c>
      <c r="L39" s="68"/>
      <c r="M39" s="68"/>
      <c r="N39" s="68"/>
      <c r="O39" s="68"/>
      <c r="P39" s="68"/>
      <c r="Q39" s="68"/>
      <c r="R39" s="61"/>
      <c r="S39" s="68" t="n">
        <f aca="false">Q39/3600</f>
        <v>0</v>
      </c>
      <c r="T39" s="70"/>
      <c r="U39" s="68"/>
      <c r="V39" s="68"/>
      <c r="W39" s="68"/>
      <c r="X39" s="68"/>
      <c r="Y39" s="68"/>
      <c r="Z39" s="68"/>
      <c r="AA39" s="61"/>
      <c r="AB39" s="68" t="n">
        <f aca="false">Z39/3600</f>
        <v>0</v>
      </c>
      <c r="AC39" s="63" t="e">
        <f aca="false">RBJM($L39:$M42,U39:V42)</f>
        <v>#VALUE!</v>
      </c>
      <c r="AD39" s="63" t="e">
        <f aca="false">RBJM($D39:$E42,H39:I42)</f>
        <v>#VALUE!</v>
      </c>
      <c r="AE39" s="63" t="e">
        <f aca="false">RBJM($F39:$G42,J39:K42)</f>
        <v>#VALUE!</v>
      </c>
      <c r="AG39" s="47" t="n">
        <f aca="false">R39/100</f>
        <v>0</v>
      </c>
      <c r="AH39" s="47" t="n">
        <f aca="false">S39/100</f>
        <v>0</v>
      </c>
      <c r="AI39" s="47" t="n">
        <f aca="false">AA39/100</f>
        <v>0</v>
      </c>
      <c r="AJ39" s="47" t="n">
        <f aca="false">AB39/100</f>
        <v>0</v>
      </c>
    </row>
    <row r="40" customFormat="false" ht="11.25" hidden="false" customHeight="false" outlineLevel="0" collapsed="false">
      <c r="A40" s="64" t="s">
        <v>48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U40</f>
        <v>0</v>
      </c>
      <c r="I40" s="72" t="n">
        <f aca="false">W40</f>
        <v>0</v>
      </c>
      <c r="J40" s="72" t="n">
        <f aca="false">U40</f>
        <v>0</v>
      </c>
      <c r="K40" s="72" t="n">
        <f aca="false">X40</f>
        <v>0</v>
      </c>
      <c r="L40" s="60"/>
      <c r="M40" s="60"/>
      <c r="N40" s="60"/>
      <c r="O40" s="60"/>
      <c r="P40" s="60"/>
      <c r="Q40" s="60"/>
      <c r="R40" s="61"/>
      <c r="S40" s="60" t="n">
        <f aca="false">Q40/3600</f>
        <v>0</v>
      </c>
      <c r="T40" s="62"/>
      <c r="U40" s="60"/>
      <c r="V40" s="60"/>
      <c r="W40" s="60"/>
      <c r="X40" s="60"/>
      <c r="Y40" s="60"/>
      <c r="Z40" s="60"/>
      <c r="AA40" s="61"/>
      <c r="AB40" s="60" t="n">
        <f aca="false">Z40/3600</f>
        <v>0</v>
      </c>
      <c r="AC40" s="62"/>
      <c r="AD40" s="62"/>
      <c r="AE40" s="62"/>
      <c r="AG40" s="47" t="n">
        <f aca="false">R40/100</f>
        <v>0</v>
      </c>
      <c r="AH40" s="47" t="n">
        <f aca="false">S40/100</f>
        <v>0</v>
      </c>
      <c r="AI40" s="47" t="n">
        <f aca="false">AA40/100</f>
        <v>0</v>
      </c>
      <c r="AJ40" s="47" t="n">
        <f aca="false">AB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U41</f>
        <v>0</v>
      </c>
      <c r="I41" s="72" t="n">
        <f aca="false">W41</f>
        <v>0</v>
      </c>
      <c r="J41" s="72" t="n">
        <f aca="false">U41</f>
        <v>0</v>
      </c>
      <c r="K41" s="72" t="n">
        <f aca="false">X41</f>
        <v>0</v>
      </c>
      <c r="L41" s="60"/>
      <c r="M41" s="60"/>
      <c r="N41" s="60"/>
      <c r="O41" s="60"/>
      <c r="P41" s="60"/>
      <c r="Q41" s="60"/>
      <c r="R41" s="61"/>
      <c r="S41" s="60" t="n">
        <f aca="false">Q41/3600</f>
        <v>0</v>
      </c>
      <c r="T41" s="62"/>
      <c r="U41" s="60"/>
      <c r="V41" s="60"/>
      <c r="W41" s="60"/>
      <c r="X41" s="60"/>
      <c r="Y41" s="60"/>
      <c r="Z41" s="60"/>
      <c r="AA41" s="61"/>
      <c r="AB41" s="60" t="n">
        <f aca="false">Z41/3600</f>
        <v>0</v>
      </c>
      <c r="AC41" s="62"/>
      <c r="AD41" s="62"/>
      <c r="AE41" s="62"/>
      <c r="AG41" s="47" t="n">
        <f aca="false">R41/100</f>
        <v>0</v>
      </c>
      <c r="AH41" s="47" t="n">
        <f aca="false">S41/100</f>
        <v>0</v>
      </c>
      <c r="AI41" s="47" t="n">
        <f aca="false">AA41/100</f>
        <v>0</v>
      </c>
      <c r="AJ41" s="47" t="n">
        <f aca="false">AB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U42</f>
        <v>0</v>
      </c>
      <c r="I42" s="73" t="n">
        <f aca="false">W42</f>
        <v>0</v>
      </c>
      <c r="J42" s="73" t="n">
        <f aca="false">U42</f>
        <v>0</v>
      </c>
      <c r="K42" s="73" t="n">
        <f aca="false">X42</f>
        <v>0</v>
      </c>
      <c r="L42" s="67"/>
      <c r="M42" s="67"/>
      <c r="N42" s="67"/>
      <c r="O42" s="67"/>
      <c r="P42" s="67"/>
      <c r="Q42" s="67"/>
      <c r="R42" s="67"/>
      <c r="S42" s="67" t="n">
        <f aca="false">Q42/3600</f>
        <v>0</v>
      </c>
      <c r="T42" s="65"/>
      <c r="U42" s="67"/>
      <c r="V42" s="67"/>
      <c r="W42" s="67"/>
      <c r="X42" s="67"/>
      <c r="Y42" s="67"/>
      <c r="Z42" s="67"/>
      <c r="AA42" s="67"/>
      <c r="AB42" s="67" t="n">
        <f aca="false">Z42/3600</f>
        <v>0</v>
      </c>
      <c r="AC42" s="65"/>
      <c r="AD42" s="65"/>
      <c r="AE42" s="65"/>
      <c r="AG42" s="47" t="n">
        <f aca="false">R42/100</f>
        <v>0</v>
      </c>
      <c r="AH42" s="47" t="n">
        <f aca="false">S42/100</f>
        <v>0</v>
      </c>
      <c r="AI42" s="47" t="n">
        <f aca="false">AA42/100</f>
        <v>0</v>
      </c>
      <c r="AJ42" s="47" t="n">
        <f aca="false">AB42/100</f>
        <v>0</v>
      </c>
    </row>
    <row r="43" customFormat="false" ht="11.25" hidden="false" customHeight="false" outlineLevel="0" collapsed="false">
      <c r="A43" s="64"/>
      <c r="B43" s="58" t="s">
        <v>49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U43</f>
        <v>0</v>
      </c>
      <c r="I43" s="71" t="n">
        <f aca="false">W43</f>
        <v>0</v>
      </c>
      <c r="J43" s="71" t="n">
        <f aca="false">U43</f>
        <v>0</v>
      </c>
      <c r="K43" s="71" t="n">
        <f aca="false">X43</f>
        <v>0</v>
      </c>
      <c r="L43" s="68"/>
      <c r="M43" s="68"/>
      <c r="N43" s="68"/>
      <c r="O43" s="68"/>
      <c r="P43" s="68"/>
      <c r="Q43" s="68"/>
      <c r="R43" s="61"/>
      <c r="S43" s="68" t="n">
        <f aca="false">Q43/3600</f>
        <v>0</v>
      </c>
      <c r="T43" s="70"/>
      <c r="U43" s="68"/>
      <c r="V43" s="68"/>
      <c r="W43" s="68"/>
      <c r="X43" s="68"/>
      <c r="Y43" s="68"/>
      <c r="Z43" s="68"/>
      <c r="AA43" s="61"/>
      <c r="AB43" s="68" t="n">
        <f aca="false">Z43/3600</f>
        <v>0</v>
      </c>
      <c r="AC43" s="63" t="e">
        <f aca="false">RBJM($L43:$M46,U43:V46)</f>
        <v>#VALUE!</v>
      </c>
      <c r="AD43" s="63" t="e">
        <f aca="false">RBJM($D43:$E46,H43:I46)</f>
        <v>#VALUE!</v>
      </c>
      <c r="AE43" s="63" t="e">
        <f aca="false">RBJM($F43:$G46,J43:K46)</f>
        <v>#VALUE!</v>
      </c>
      <c r="AG43" s="47" t="n">
        <f aca="false">R43/100</f>
        <v>0</v>
      </c>
      <c r="AH43" s="47" t="n">
        <f aca="false">S43/100</f>
        <v>0</v>
      </c>
      <c r="AI43" s="47" t="n">
        <f aca="false">AA43/100</f>
        <v>0</v>
      </c>
      <c r="AJ43" s="47" t="n">
        <f aca="false">AB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U44</f>
        <v>0</v>
      </c>
      <c r="I44" s="72" t="n">
        <f aca="false">W44</f>
        <v>0</v>
      </c>
      <c r="J44" s="72" t="n">
        <f aca="false">U44</f>
        <v>0</v>
      </c>
      <c r="K44" s="72" t="n">
        <f aca="false">X44</f>
        <v>0</v>
      </c>
      <c r="L44" s="60"/>
      <c r="M44" s="60"/>
      <c r="N44" s="60"/>
      <c r="O44" s="60"/>
      <c r="P44" s="60"/>
      <c r="Q44" s="60"/>
      <c r="R44" s="61"/>
      <c r="S44" s="60" t="n">
        <f aca="false">Q44/3600</f>
        <v>0</v>
      </c>
      <c r="T44" s="62"/>
      <c r="U44" s="60"/>
      <c r="V44" s="60"/>
      <c r="W44" s="60"/>
      <c r="X44" s="60"/>
      <c r="Y44" s="60"/>
      <c r="Z44" s="60"/>
      <c r="AA44" s="61"/>
      <c r="AB44" s="60" t="n">
        <f aca="false">Z44/3600</f>
        <v>0</v>
      </c>
      <c r="AC44" s="62"/>
      <c r="AD44" s="62"/>
      <c r="AE44" s="62"/>
      <c r="AG44" s="47" t="n">
        <f aca="false">R44/100</f>
        <v>0</v>
      </c>
      <c r="AH44" s="47" t="n">
        <f aca="false">S44/100</f>
        <v>0</v>
      </c>
      <c r="AI44" s="47" t="n">
        <f aca="false">AA44/100</f>
        <v>0</v>
      </c>
      <c r="AJ44" s="47" t="n">
        <f aca="false">AB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U45</f>
        <v>0</v>
      </c>
      <c r="I45" s="72" t="n">
        <f aca="false">W45</f>
        <v>0</v>
      </c>
      <c r="J45" s="72" t="n">
        <f aca="false">U45</f>
        <v>0</v>
      </c>
      <c r="K45" s="72" t="n">
        <f aca="false">X45</f>
        <v>0</v>
      </c>
      <c r="L45" s="60"/>
      <c r="M45" s="60"/>
      <c r="N45" s="60"/>
      <c r="O45" s="60"/>
      <c r="P45" s="60"/>
      <c r="Q45" s="60"/>
      <c r="R45" s="61"/>
      <c r="S45" s="60" t="n">
        <f aca="false">Q45/3600</f>
        <v>0</v>
      </c>
      <c r="T45" s="62"/>
      <c r="U45" s="60"/>
      <c r="V45" s="60"/>
      <c r="W45" s="60"/>
      <c r="X45" s="60"/>
      <c r="Y45" s="60"/>
      <c r="Z45" s="60"/>
      <c r="AA45" s="61"/>
      <c r="AB45" s="60" t="n">
        <f aca="false">Z45/3600</f>
        <v>0</v>
      </c>
      <c r="AC45" s="62"/>
      <c r="AD45" s="62"/>
      <c r="AE45" s="62"/>
      <c r="AG45" s="47" t="n">
        <f aca="false">R45/100</f>
        <v>0</v>
      </c>
      <c r="AH45" s="47" t="n">
        <f aca="false">S45/100</f>
        <v>0</v>
      </c>
      <c r="AI45" s="47" t="n">
        <f aca="false">AA45/100</f>
        <v>0</v>
      </c>
      <c r="AJ45" s="47" t="n">
        <f aca="false">AB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U46</f>
        <v>0</v>
      </c>
      <c r="I46" s="73" t="n">
        <f aca="false">W46</f>
        <v>0</v>
      </c>
      <c r="J46" s="73" t="n">
        <f aca="false">U46</f>
        <v>0</v>
      </c>
      <c r="K46" s="73" t="n">
        <f aca="false">X46</f>
        <v>0</v>
      </c>
      <c r="L46" s="67"/>
      <c r="M46" s="67"/>
      <c r="N46" s="67"/>
      <c r="O46" s="67"/>
      <c r="P46" s="67"/>
      <c r="Q46" s="67"/>
      <c r="R46" s="67"/>
      <c r="S46" s="67" t="n">
        <f aca="false">Q46/3600</f>
        <v>0</v>
      </c>
      <c r="T46" s="65"/>
      <c r="U46" s="67"/>
      <c r="V46" s="67"/>
      <c r="W46" s="67"/>
      <c r="X46" s="67"/>
      <c r="Y46" s="67"/>
      <c r="Z46" s="67"/>
      <c r="AA46" s="67"/>
      <c r="AB46" s="67" t="n">
        <f aca="false">Z46/3600</f>
        <v>0</v>
      </c>
      <c r="AC46" s="65"/>
      <c r="AD46" s="65"/>
      <c r="AE46" s="65"/>
      <c r="AG46" s="47" t="n">
        <f aca="false">R46/100</f>
        <v>0</v>
      </c>
      <c r="AH46" s="47" t="n">
        <f aca="false">S46/100</f>
        <v>0</v>
      </c>
      <c r="AI46" s="47" t="n">
        <f aca="false">AA46/100</f>
        <v>0</v>
      </c>
      <c r="AJ46" s="47" t="n">
        <f aca="false">AB46/100</f>
        <v>0</v>
      </c>
    </row>
    <row r="47" customFormat="false" ht="11.25" hidden="false" customHeight="false" outlineLevel="0" collapsed="false">
      <c r="A47" s="64"/>
      <c r="B47" s="58" t="s">
        <v>50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U47</f>
        <v>0</v>
      </c>
      <c r="I47" s="71" t="n">
        <f aca="false">W47</f>
        <v>0</v>
      </c>
      <c r="J47" s="71" t="n">
        <f aca="false">U47</f>
        <v>0</v>
      </c>
      <c r="K47" s="71" t="n">
        <f aca="false">X47</f>
        <v>0</v>
      </c>
      <c r="L47" s="68"/>
      <c r="M47" s="68"/>
      <c r="N47" s="68"/>
      <c r="O47" s="68"/>
      <c r="P47" s="68"/>
      <c r="Q47" s="68"/>
      <c r="R47" s="61"/>
      <c r="S47" s="68" t="n">
        <f aca="false">Q47/3600</f>
        <v>0</v>
      </c>
      <c r="T47" s="70"/>
      <c r="U47" s="68"/>
      <c r="V47" s="68"/>
      <c r="W47" s="68"/>
      <c r="X47" s="68"/>
      <c r="Y47" s="68"/>
      <c r="Z47" s="68"/>
      <c r="AA47" s="61"/>
      <c r="AB47" s="68" t="n">
        <f aca="false">Z47/3600</f>
        <v>0</v>
      </c>
      <c r="AC47" s="63" t="e">
        <f aca="false">RBJM($L47:$M50,U47:V50)</f>
        <v>#VALUE!</v>
      </c>
      <c r="AD47" s="63" t="e">
        <f aca="false">RBJM($D47:$E50,H47:I50)</f>
        <v>#VALUE!</v>
      </c>
      <c r="AE47" s="63" t="e">
        <f aca="false">RBJM($F47:$G50,J47:K50)</f>
        <v>#VALUE!</v>
      </c>
      <c r="AG47" s="47" t="n">
        <f aca="false">R47/100</f>
        <v>0</v>
      </c>
      <c r="AH47" s="47" t="n">
        <f aca="false">S47/100</f>
        <v>0</v>
      </c>
      <c r="AI47" s="47" t="n">
        <f aca="false">AA47/100</f>
        <v>0</v>
      </c>
      <c r="AJ47" s="47" t="n">
        <f aca="false">AB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U48</f>
        <v>0</v>
      </c>
      <c r="I48" s="72" t="n">
        <f aca="false">W48</f>
        <v>0</v>
      </c>
      <c r="J48" s="72" t="n">
        <f aca="false">U48</f>
        <v>0</v>
      </c>
      <c r="K48" s="72" t="n">
        <f aca="false">X48</f>
        <v>0</v>
      </c>
      <c r="L48" s="60"/>
      <c r="M48" s="60"/>
      <c r="N48" s="60"/>
      <c r="O48" s="60"/>
      <c r="P48" s="60"/>
      <c r="Q48" s="60"/>
      <c r="R48" s="61"/>
      <c r="S48" s="60" t="n">
        <f aca="false">Q48/3600</f>
        <v>0</v>
      </c>
      <c r="T48" s="62"/>
      <c r="U48" s="60"/>
      <c r="V48" s="60"/>
      <c r="W48" s="60"/>
      <c r="X48" s="60"/>
      <c r="Y48" s="60"/>
      <c r="Z48" s="60"/>
      <c r="AA48" s="61"/>
      <c r="AB48" s="60" t="n">
        <f aca="false">Z48/3600</f>
        <v>0</v>
      </c>
      <c r="AC48" s="62"/>
      <c r="AD48" s="62"/>
      <c r="AE48" s="62"/>
      <c r="AG48" s="47" t="n">
        <f aca="false">R48/100</f>
        <v>0</v>
      </c>
      <c r="AH48" s="47" t="n">
        <f aca="false">S48/100</f>
        <v>0</v>
      </c>
      <c r="AI48" s="47" t="n">
        <f aca="false">AA48/100</f>
        <v>0</v>
      </c>
      <c r="AJ48" s="47" t="n">
        <f aca="false">AB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U49</f>
        <v>0</v>
      </c>
      <c r="I49" s="72" t="n">
        <f aca="false">W49</f>
        <v>0</v>
      </c>
      <c r="J49" s="72" t="n">
        <f aca="false">U49</f>
        <v>0</v>
      </c>
      <c r="K49" s="72" t="n">
        <f aca="false">X49</f>
        <v>0</v>
      </c>
      <c r="L49" s="60"/>
      <c r="M49" s="60"/>
      <c r="N49" s="60"/>
      <c r="O49" s="60"/>
      <c r="P49" s="60"/>
      <c r="Q49" s="60"/>
      <c r="R49" s="61"/>
      <c r="S49" s="60" t="n">
        <f aca="false">Q49/3600</f>
        <v>0</v>
      </c>
      <c r="T49" s="62"/>
      <c r="U49" s="60"/>
      <c r="V49" s="60"/>
      <c r="W49" s="60"/>
      <c r="X49" s="60"/>
      <c r="Y49" s="60"/>
      <c r="Z49" s="60"/>
      <c r="AA49" s="61"/>
      <c r="AB49" s="60" t="n">
        <f aca="false">Z49/3600</f>
        <v>0</v>
      </c>
      <c r="AC49" s="62"/>
      <c r="AD49" s="62"/>
      <c r="AE49" s="62"/>
      <c r="AG49" s="47" t="n">
        <f aca="false">R49/100</f>
        <v>0</v>
      </c>
      <c r="AH49" s="47" t="n">
        <f aca="false">S49/100</f>
        <v>0</v>
      </c>
      <c r="AI49" s="47" t="n">
        <f aca="false">AA49/100</f>
        <v>0</v>
      </c>
      <c r="AJ49" s="47" t="n">
        <f aca="false">AB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U50</f>
        <v>0</v>
      </c>
      <c r="I50" s="73" t="n">
        <f aca="false">W50</f>
        <v>0</v>
      </c>
      <c r="J50" s="73" t="n">
        <f aca="false">U50</f>
        <v>0</v>
      </c>
      <c r="K50" s="73" t="n">
        <f aca="false">X50</f>
        <v>0</v>
      </c>
      <c r="L50" s="67"/>
      <c r="M50" s="67"/>
      <c r="N50" s="67"/>
      <c r="O50" s="67"/>
      <c r="P50" s="67"/>
      <c r="Q50" s="67"/>
      <c r="R50" s="67"/>
      <c r="S50" s="67" t="n">
        <f aca="false">Q50/3600</f>
        <v>0</v>
      </c>
      <c r="T50" s="65"/>
      <c r="U50" s="67"/>
      <c r="V50" s="67"/>
      <c r="W50" s="67"/>
      <c r="X50" s="67"/>
      <c r="Y50" s="67"/>
      <c r="Z50" s="67"/>
      <c r="AA50" s="67"/>
      <c r="AB50" s="67" t="n">
        <f aca="false">Z50/3600</f>
        <v>0</v>
      </c>
      <c r="AC50" s="65"/>
      <c r="AD50" s="65"/>
      <c r="AE50" s="65"/>
      <c r="AG50" s="47" t="n">
        <f aca="false">R50/100</f>
        <v>0</v>
      </c>
      <c r="AH50" s="47" t="n">
        <f aca="false">S50/100</f>
        <v>0</v>
      </c>
      <c r="AI50" s="47" t="n">
        <f aca="false">AA50/100</f>
        <v>0</v>
      </c>
      <c r="AJ50" s="47" t="n">
        <f aca="false">AB50/100</f>
        <v>0</v>
      </c>
    </row>
    <row r="51" customFormat="false" ht="11.25" hidden="false" customHeight="false" outlineLevel="0" collapsed="false">
      <c r="A51" s="64"/>
      <c r="B51" s="58" t="s">
        <v>51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U51</f>
        <v>0</v>
      </c>
      <c r="I51" s="71" t="n">
        <f aca="false">W51</f>
        <v>0</v>
      </c>
      <c r="J51" s="71" t="n">
        <f aca="false">U51</f>
        <v>0</v>
      </c>
      <c r="K51" s="71" t="n">
        <f aca="false">X51</f>
        <v>0</v>
      </c>
      <c r="L51" s="68"/>
      <c r="M51" s="68"/>
      <c r="N51" s="68"/>
      <c r="O51" s="68"/>
      <c r="P51" s="68"/>
      <c r="Q51" s="68"/>
      <c r="R51" s="61"/>
      <c r="S51" s="68" t="n">
        <f aca="false">Q51/3600</f>
        <v>0</v>
      </c>
      <c r="T51" s="70"/>
      <c r="U51" s="68"/>
      <c r="V51" s="68"/>
      <c r="W51" s="68"/>
      <c r="X51" s="68"/>
      <c r="Y51" s="68"/>
      <c r="Z51" s="68"/>
      <c r="AA51" s="61"/>
      <c r="AB51" s="68" t="n">
        <f aca="false">Z51/3600</f>
        <v>0</v>
      </c>
      <c r="AC51" s="63" t="e">
        <f aca="false">RBJM($L51:$M54,U51:V54)</f>
        <v>#VALUE!</v>
      </c>
      <c r="AD51" s="63" t="e">
        <f aca="false">RBJM($D51:$E54,H51:I54)</f>
        <v>#VALUE!</v>
      </c>
      <c r="AE51" s="63" t="e">
        <f aca="false">RBJM($F51:$G54,J51:K54)</f>
        <v>#VALUE!</v>
      </c>
      <c r="AG51" s="47" t="n">
        <f aca="false">R51/100</f>
        <v>0</v>
      </c>
      <c r="AH51" s="47" t="n">
        <f aca="false">S51/100</f>
        <v>0</v>
      </c>
      <c r="AI51" s="47" t="n">
        <f aca="false">AA51/100</f>
        <v>0</v>
      </c>
      <c r="AJ51" s="47" t="n">
        <f aca="false">AB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U52</f>
        <v>0</v>
      </c>
      <c r="I52" s="72" t="n">
        <f aca="false">W52</f>
        <v>0</v>
      </c>
      <c r="J52" s="72" t="n">
        <f aca="false">U52</f>
        <v>0</v>
      </c>
      <c r="K52" s="72" t="n">
        <f aca="false">X52</f>
        <v>0</v>
      </c>
      <c r="L52" s="60"/>
      <c r="M52" s="60"/>
      <c r="N52" s="60"/>
      <c r="O52" s="60"/>
      <c r="P52" s="60"/>
      <c r="Q52" s="60"/>
      <c r="R52" s="61"/>
      <c r="S52" s="60" t="n">
        <f aca="false">Q52/3600</f>
        <v>0</v>
      </c>
      <c r="T52" s="62"/>
      <c r="U52" s="60"/>
      <c r="V52" s="60"/>
      <c r="W52" s="60"/>
      <c r="X52" s="60"/>
      <c r="Y52" s="60"/>
      <c r="Z52" s="60"/>
      <c r="AA52" s="61"/>
      <c r="AB52" s="60" t="n">
        <f aca="false">Z52/3600</f>
        <v>0</v>
      </c>
      <c r="AC52" s="62"/>
      <c r="AD52" s="62"/>
      <c r="AE52" s="62"/>
      <c r="AG52" s="47" t="n">
        <f aca="false">R52/100</f>
        <v>0</v>
      </c>
      <c r="AH52" s="47" t="n">
        <f aca="false">S52/100</f>
        <v>0</v>
      </c>
      <c r="AI52" s="47" t="n">
        <f aca="false">AA52/100</f>
        <v>0</v>
      </c>
      <c r="AJ52" s="47" t="n">
        <f aca="false">AB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U53</f>
        <v>0</v>
      </c>
      <c r="I53" s="72" t="n">
        <f aca="false">W53</f>
        <v>0</v>
      </c>
      <c r="J53" s="72" t="n">
        <f aca="false">U53</f>
        <v>0</v>
      </c>
      <c r="K53" s="72" t="n">
        <f aca="false">X53</f>
        <v>0</v>
      </c>
      <c r="L53" s="60"/>
      <c r="M53" s="60"/>
      <c r="N53" s="60"/>
      <c r="O53" s="60"/>
      <c r="P53" s="60"/>
      <c r="Q53" s="60"/>
      <c r="R53" s="61"/>
      <c r="S53" s="60" t="n">
        <f aca="false">Q53/3600</f>
        <v>0</v>
      </c>
      <c r="T53" s="62"/>
      <c r="U53" s="60"/>
      <c r="V53" s="60"/>
      <c r="W53" s="60"/>
      <c r="X53" s="60"/>
      <c r="Y53" s="60"/>
      <c r="Z53" s="60"/>
      <c r="AA53" s="61"/>
      <c r="AB53" s="60" t="n">
        <f aca="false">Z53/3600</f>
        <v>0</v>
      </c>
      <c r="AC53" s="62"/>
      <c r="AD53" s="62"/>
      <c r="AE53" s="62"/>
      <c r="AG53" s="47" t="n">
        <f aca="false">R53/100</f>
        <v>0</v>
      </c>
      <c r="AH53" s="47" t="n">
        <f aca="false">S53/100</f>
        <v>0</v>
      </c>
      <c r="AI53" s="47" t="n">
        <f aca="false">AA53/100</f>
        <v>0</v>
      </c>
      <c r="AJ53" s="47" t="n">
        <f aca="false">AB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U54</f>
        <v>0</v>
      </c>
      <c r="I54" s="73" t="n">
        <f aca="false">W54</f>
        <v>0</v>
      </c>
      <c r="J54" s="73" t="n">
        <f aca="false">U54</f>
        <v>0</v>
      </c>
      <c r="K54" s="73" t="n">
        <f aca="false">X54</f>
        <v>0</v>
      </c>
      <c r="L54" s="67"/>
      <c r="M54" s="67"/>
      <c r="N54" s="67"/>
      <c r="O54" s="67"/>
      <c r="P54" s="67"/>
      <c r="Q54" s="67"/>
      <c r="R54" s="67"/>
      <c r="S54" s="67" t="n">
        <f aca="false">Q54/3600</f>
        <v>0</v>
      </c>
      <c r="T54" s="65"/>
      <c r="U54" s="67"/>
      <c r="V54" s="67"/>
      <c r="W54" s="67"/>
      <c r="X54" s="67"/>
      <c r="Y54" s="67"/>
      <c r="Z54" s="67"/>
      <c r="AA54" s="67"/>
      <c r="AB54" s="67" t="n">
        <f aca="false">Z54/3600</f>
        <v>0</v>
      </c>
      <c r="AC54" s="65"/>
      <c r="AD54" s="65"/>
      <c r="AE54" s="65"/>
      <c r="AG54" s="47" t="n">
        <f aca="false">R54/100</f>
        <v>0</v>
      </c>
      <c r="AH54" s="47" t="n">
        <f aca="false">S54/100</f>
        <v>0</v>
      </c>
      <c r="AI54" s="47" t="n">
        <f aca="false">AA54/100</f>
        <v>0</v>
      </c>
      <c r="AJ54" s="47" t="n">
        <f aca="false">AB54/100</f>
        <v>0</v>
      </c>
    </row>
    <row r="55" customFormat="false" ht="11.25" hidden="false" customHeight="false" outlineLevel="0" collapsed="false">
      <c r="A55" s="58" t="s">
        <v>8</v>
      </c>
      <c r="B55" s="58" t="s">
        <v>52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U55</f>
        <v>0</v>
      </c>
      <c r="I55" s="71" t="n">
        <f aca="false">W55</f>
        <v>0</v>
      </c>
      <c r="J55" s="71" t="n">
        <f aca="false">U55</f>
        <v>0</v>
      </c>
      <c r="K55" s="71" t="n">
        <f aca="false">X55</f>
        <v>0</v>
      </c>
      <c r="L55" s="68"/>
      <c r="M55" s="68"/>
      <c r="N55" s="68"/>
      <c r="O55" s="68"/>
      <c r="P55" s="68"/>
      <c r="Q55" s="68"/>
      <c r="R55" s="61"/>
      <c r="S55" s="68" t="n">
        <f aca="false">Q55/3600</f>
        <v>0</v>
      </c>
      <c r="T55" s="70"/>
      <c r="U55" s="68"/>
      <c r="V55" s="68"/>
      <c r="W55" s="68"/>
      <c r="X55" s="68"/>
      <c r="Y55" s="68"/>
      <c r="Z55" s="68"/>
      <c r="AA55" s="61"/>
      <c r="AB55" s="68" t="n">
        <f aca="false">Z55/3600</f>
        <v>0</v>
      </c>
      <c r="AC55" s="63" t="e">
        <f aca="false">RBJM($L55:$M58,U55:V58)</f>
        <v>#VALUE!</v>
      </c>
      <c r="AD55" s="63" t="e">
        <f aca="false">RBJM($D55:$E58,H55:I58)</f>
        <v>#VALUE!</v>
      </c>
      <c r="AE55" s="63" t="e">
        <f aca="false">RBJM($F55:$G58,J55:K58)</f>
        <v>#VALUE!</v>
      </c>
      <c r="AG55" s="47" t="n">
        <f aca="false">R55/100</f>
        <v>0</v>
      </c>
      <c r="AH55" s="47" t="n">
        <f aca="false">S55/100</f>
        <v>0</v>
      </c>
      <c r="AI55" s="47" t="n">
        <f aca="false">AA55/100</f>
        <v>0</v>
      </c>
      <c r="AJ55" s="47" t="n">
        <f aca="false">AB55/100</f>
        <v>0</v>
      </c>
    </row>
    <row r="56" customFormat="false" ht="11.25" hidden="false" customHeight="false" outlineLevel="0" collapsed="false">
      <c r="A56" s="64" t="s">
        <v>53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U56</f>
        <v>0</v>
      </c>
      <c r="I56" s="72" t="n">
        <f aca="false">W56</f>
        <v>0</v>
      </c>
      <c r="J56" s="72" t="n">
        <f aca="false">U56</f>
        <v>0</v>
      </c>
      <c r="K56" s="72" t="n">
        <f aca="false">X56</f>
        <v>0</v>
      </c>
      <c r="L56" s="60"/>
      <c r="M56" s="60"/>
      <c r="N56" s="60"/>
      <c r="O56" s="60"/>
      <c r="P56" s="60"/>
      <c r="Q56" s="60"/>
      <c r="R56" s="61"/>
      <c r="S56" s="60" t="n">
        <f aca="false">Q56/3600</f>
        <v>0</v>
      </c>
      <c r="T56" s="62"/>
      <c r="U56" s="60"/>
      <c r="V56" s="60"/>
      <c r="W56" s="60"/>
      <c r="X56" s="60"/>
      <c r="Y56" s="60"/>
      <c r="Z56" s="60"/>
      <c r="AA56" s="61"/>
      <c r="AB56" s="60" t="n">
        <f aca="false">Z56/3600</f>
        <v>0</v>
      </c>
      <c r="AC56" s="62"/>
      <c r="AD56" s="62"/>
      <c r="AE56" s="62"/>
      <c r="AG56" s="47" t="n">
        <f aca="false">R56/100</f>
        <v>0</v>
      </c>
      <c r="AH56" s="47" t="n">
        <f aca="false">S56/100</f>
        <v>0</v>
      </c>
      <c r="AI56" s="47" t="n">
        <f aca="false">AA56/100</f>
        <v>0</v>
      </c>
      <c r="AJ56" s="47" t="n">
        <f aca="false">AB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U57</f>
        <v>0</v>
      </c>
      <c r="I57" s="72" t="n">
        <f aca="false">W57</f>
        <v>0</v>
      </c>
      <c r="J57" s="72" t="n">
        <f aca="false">U57</f>
        <v>0</v>
      </c>
      <c r="K57" s="72" t="n">
        <f aca="false">X57</f>
        <v>0</v>
      </c>
      <c r="L57" s="60"/>
      <c r="M57" s="60"/>
      <c r="N57" s="60"/>
      <c r="O57" s="60"/>
      <c r="P57" s="60"/>
      <c r="Q57" s="60"/>
      <c r="R57" s="61"/>
      <c r="S57" s="60" t="n">
        <f aca="false">Q57/3600</f>
        <v>0</v>
      </c>
      <c r="T57" s="62"/>
      <c r="U57" s="60"/>
      <c r="V57" s="60"/>
      <c r="W57" s="60"/>
      <c r="X57" s="60"/>
      <c r="Y57" s="60"/>
      <c r="Z57" s="60"/>
      <c r="AA57" s="61"/>
      <c r="AB57" s="60" t="n">
        <f aca="false">Z57/3600</f>
        <v>0</v>
      </c>
      <c r="AC57" s="62"/>
      <c r="AD57" s="62"/>
      <c r="AE57" s="62"/>
      <c r="AG57" s="47" t="n">
        <f aca="false">R57/100</f>
        <v>0</v>
      </c>
      <c r="AH57" s="47" t="n">
        <f aca="false">S57/100</f>
        <v>0</v>
      </c>
      <c r="AI57" s="47" t="n">
        <f aca="false">AA57/100</f>
        <v>0</v>
      </c>
      <c r="AJ57" s="47" t="n">
        <f aca="false">AB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U58</f>
        <v>0</v>
      </c>
      <c r="I58" s="73" t="n">
        <f aca="false">W58</f>
        <v>0</v>
      </c>
      <c r="J58" s="73" t="n">
        <f aca="false">U58</f>
        <v>0</v>
      </c>
      <c r="K58" s="73" t="n">
        <f aca="false">X58</f>
        <v>0</v>
      </c>
      <c r="L58" s="67"/>
      <c r="M58" s="67"/>
      <c r="N58" s="67"/>
      <c r="O58" s="67"/>
      <c r="P58" s="67"/>
      <c r="Q58" s="67"/>
      <c r="R58" s="67"/>
      <c r="S58" s="67" t="n">
        <f aca="false">Q58/3600</f>
        <v>0</v>
      </c>
      <c r="T58" s="65"/>
      <c r="U58" s="67"/>
      <c r="V58" s="67"/>
      <c r="W58" s="67"/>
      <c r="X58" s="67"/>
      <c r="Y58" s="67"/>
      <c r="Z58" s="67"/>
      <c r="AA58" s="67"/>
      <c r="AB58" s="67" t="n">
        <f aca="false">Z58/3600</f>
        <v>0</v>
      </c>
      <c r="AC58" s="65"/>
      <c r="AD58" s="65"/>
      <c r="AE58" s="65"/>
      <c r="AG58" s="47" t="n">
        <f aca="false">R58/100</f>
        <v>0</v>
      </c>
      <c r="AH58" s="47" t="n">
        <f aca="false">S58/100</f>
        <v>0</v>
      </c>
      <c r="AI58" s="47" t="n">
        <f aca="false">AA58/100</f>
        <v>0</v>
      </c>
      <c r="AJ58" s="47" t="n">
        <f aca="false">AB58/100</f>
        <v>0</v>
      </c>
    </row>
    <row r="59" customFormat="false" ht="11.25" hidden="false" customHeight="false" outlineLevel="0" collapsed="false">
      <c r="A59" s="64"/>
      <c r="B59" s="58" t="s">
        <v>54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U59</f>
        <v>0</v>
      </c>
      <c r="I59" s="69" t="n">
        <f aca="false">W59</f>
        <v>0</v>
      </c>
      <c r="J59" s="69" t="n">
        <f aca="false">U59</f>
        <v>0</v>
      </c>
      <c r="K59" s="69" t="n">
        <f aca="false">X59</f>
        <v>0</v>
      </c>
      <c r="L59" s="68"/>
      <c r="M59" s="68"/>
      <c r="N59" s="68"/>
      <c r="O59" s="68"/>
      <c r="P59" s="68"/>
      <c r="Q59" s="68"/>
      <c r="R59" s="61"/>
      <c r="S59" s="68" t="n">
        <f aca="false">Q59/3600</f>
        <v>0</v>
      </c>
      <c r="T59" s="70"/>
      <c r="U59" s="68"/>
      <c r="V59" s="68"/>
      <c r="W59" s="68"/>
      <c r="X59" s="68"/>
      <c r="Y59" s="68"/>
      <c r="Z59" s="68"/>
      <c r="AA59" s="61"/>
      <c r="AB59" s="68" t="n">
        <f aca="false">Z59/3600</f>
        <v>0</v>
      </c>
      <c r="AC59" s="63" t="e">
        <f aca="false">RBJM($L59:$M62,U59:V62)</f>
        <v>#VALUE!</v>
      </c>
      <c r="AD59" s="63" t="e">
        <f aca="false">RBJM($D59:$E62,H59:I62)</f>
        <v>#VALUE!</v>
      </c>
      <c r="AE59" s="63" t="e">
        <f aca="false">RBJM($F59:$G62,J59:K62)</f>
        <v>#VALUE!</v>
      </c>
      <c r="AG59" s="47" t="n">
        <f aca="false">R59/100</f>
        <v>0</v>
      </c>
      <c r="AH59" s="47" t="n">
        <f aca="false">S59/100</f>
        <v>0</v>
      </c>
      <c r="AI59" s="47" t="n">
        <f aca="false">AA59/100</f>
        <v>0</v>
      </c>
      <c r="AJ59" s="47" t="n">
        <f aca="false">AB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U60</f>
        <v>0</v>
      </c>
      <c r="I60" s="59" t="n">
        <f aca="false">W60</f>
        <v>0</v>
      </c>
      <c r="J60" s="59" t="n">
        <f aca="false">U60</f>
        <v>0</v>
      </c>
      <c r="K60" s="59" t="n">
        <f aca="false">X60</f>
        <v>0</v>
      </c>
      <c r="L60" s="60"/>
      <c r="M60" s="60"/>
      <c r="N60" s="60"/>
      <c r="O60" s="60"/>
      <c r="P60" s="60"/>
      <c r="Q60" s="60"/>
      <c r="R60" s="61"/>
      <c r="S60" s="60" t="n">
        <f aca="false">Q60/3600</f>
        <v>0</v>
      </c>
      <c r="T60" s="62"/>
      <c r="U60" s="60"/>
      <c r="V60" s="60"/>
      <c r="W60" s="60"/>
      <c r="X60" s="60"/>
      <c r="Y60" s="60"/>
      <c r="Z60" s="60"/>
      <c r="AA60" s="61"/>
      <c r="AB60" s="60" t="n">
        <f aca="false">Z60/3600</f>
        <v>0</v>
      </c>
      <c r="AC60" s="62"/>
      <c r="AD60" s="62"/>
      <c r="AE60" s="62"/>
      <c r="AG60" s="47" t="n">
        <f aca="false">R60/100</f>
        <v>0</v>
      </c>
      <c r="AH60" s="47" t="n">
        <f aca="false">S60/100</f>
        <v>0</v>
      </c>
      <c r="AI60" s="47" t="n">
        <f aca="false">AA60/100</f>
        <v>0</v>
      </c>
      <c r="AJ60" s="47" t="n">
        <f aca="false">AB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U61</f>
        <v>0</v>
      </c>
      <c r="I61" s="59" t="n">
        <f aca="false">W61</f>
        <v>0</v>
      </c>
      <c r="J61" s="59" t="n">
        <f aca="false">U61</f>
        <v>0</v>
      </c>
      <c r="K61" s="59" t="n">
        <f aca="false">X61</f>
        <v>0</v>
      </c>
      <c r="L61" s="60"/>
      <c r="M61" s="60"/>
      <c r="N61" s="60"/>
      <c r="O61" s="60"/>
      <c r="P61" s="60"/>
      <c r="Q61" s="60"/>
      <c r="R61" s="61"/>
      <c r="S61" s="60" t="n">
        <f aca="false">Q61/3600</f>
        <v>0</v>
      </c>
      <c r="T61" s="62"/>
      <c r="U61" s="60"/>
      <c r="V61" s="60"/>
      <c r="W61" s="60"/>
      <c r="X61" s="60"/>
      <c r="Y61" s="60"/>
      <c r="Z61" s="60"/>
      <c r="AA61" s="61"/>
      <c r="AB61" s="60" t="n">
        <f aca="false">Z61/3600</f>
        <v>0</v>
      </c>
      <c r="AC61" s="62"/>
      <c r="AD61" s="62"/>
      <c r="AE61" s="62"/>
      <c r="AG61" s="47" t="n">
        <f aca="false">R61/100</f>
        <v>0</v>
      </c>
      <c r="AH61" s="47" t="n">
        <f aca="false">S61/100</f>
        <v>0</v>
      </c>
      <c r="AI61" s="47" t="n">
        <f aca="false">AA61/100</f>
        <v>0</v>
      </c>
      <c r="AJ61" s="47" t="n">
        <f aca="false">AB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U62</f>
        <v>0</v>
      </c>
      <c r="I62" s="66" t="n">
        <f aca="false">W62</f>
        <v>0</v>
      </c>
      <c r="J62" s="66" t="n">
        <f aca="false">U62</f>
        <v>0</v>
      </c>
      <c r="K62" s="66" t="n">
        <f aca="false">X62</f>
        <v>0</v>
      </c>
      <c r="L62" s="67"/>
      <c r="M62" s="67"/>
      <c r="N62" s="67"/>
      <c r="O62" s="67"/>
      <c r="P62" s="67"/>
      <c r="Q62" s="67"/>
      <c r="R62" s="67"/>
      <c r="S62" s="67" t="n">
        <f aca="false">Q62/3600</f>
        <v>0</v>
      </c>
      <c r="T62" s="65"/>
      <c r="U62" s="67"/>
      <c r="V62" s="67"/>
      <c r="W62" s="67"/>
      <c r="X62" s="67"/>
      <c r="Y62" s="67"/>
      <c r="Z62" s="67"/>
      <c r="AA62" s="67"/>
      <c r="AB62" s="67" t="n">
        <f aca="false">Z62/3600</f>
        <v>0</v>
      </c>
      <c r="AC62" s="65"/>
      <c r="AD62" s="65"/>
      <c r="AE62" s="65"/>
      <c r="AG62" s="47" t="n">
        <f aca="false">R62/100</f>
        <v>0</v>
      </c>
      <c r="AH62" s="47" t="n">
        <f aca="false">S62/100</f>
        <v>0</v>
      </c>
      <c r="AI62" s="47" t="n">
        <f aca="false">AA62/100</f>
        <v>0</v>
      </c>
      <c r="AJ62" s="47" t="n">
        <f aca="false">AB62/100</f>
        <v>0</v>
      </c>
    </row>
    <row r="63" customFormat="false" ht="11.25" hidden="false" customHeight="false" outlineLevel="0" collapsed="false">
      <c r="A63" s="64"/>
      <c r="B63" s="58" t="s">
        <v>55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U63</f>
        <v>0</v>
      </c>
      <c r="I63" s="71" t="n">
        <f aca="false">W63</f>
        <v>0</v>
      </c>
      <c r="J63" s="71" t="n">
        <f aca="false">U63</f>
        <v>0</v>
      </c>
      <c r="K63" s="71" t="n">
        <f aca="false">X63</f>
        <v>0</v>
      </c>
      <c r="L63" s="68"/>
      <c r="M63" s="68"/>
      <c r="N63" s="68"/>
      <c r="O63" s="68"/>
      <c r="P63" s="68"/>
      <c r="Q63" s="68"/>
      <c r="R63" s="61"/>
      <c r="S63" s="68" t="n">
        <f aca="false">Q63/3600</f>
        <v>0</v>
      </c>
      <c r="T63" s="70"/>
      <c r="U63" s="68"/>
      <c r="V63" s="68"/>
      <c r="W63" s="68"/>
      <c r="X63" s="68"/>
      <c r="Y63" s="68"/>
      <c r="Z63" s="68"/>
      <c r="AA63" s="61"/>
      <c r="AB63" s="68" t="n">
        <f aca="false">Z63/3600</f>
        <v>0</v>
      </c>
      <c r="AC63" s="63" t="e">
        <f aca="false">RBJM($L63:$M66,U63:V66)</f>
        <v>#VALUE!</v>
      </c>
      <c r="AD63" s="63" t="e">
        <f aca="false">RBJM($D63:$E66,H63:I66)</f>
        <v>#VALUE!</v>
      </c>
      <c r="AE63" s="63" t="e">
        <f aca="false">RBJM($F63:$G66,J63:K66)</f>
        <v>#VALUE!</v>
      </c>
      <c r="AG63" s="47" t="n">
        <f aca="false">R63/100</f>
        <v>0</v>
      </c>
      <c r="AH63" s="47" t="n">
        <f aca="false">S63/100</f>
        <v>0</v>
      </c>
      <c r="AI63" s="47" t="n">
        <f aca="false">AA63/100</f>
        <v>0</v>
      </c>
      <c r="AJ63" s="47" t="n">
        <f aca="false">AB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U64</f>
        <v>0</v>
      </c>
      <c r="I64" s="72" t="n">
        <f aca="false">W64</f>
        <v>0</v>
      </c>
      <c r="J64" s="72" t="n">
        <f aca="false">U64</f>
        <v>0</v>
      </c>
      <c r="K64" s="72" t="n">
        <f aca="false">X64</f>
        <v>0</v>
      </c>
      <c r="L64" s="60"/>
      <c r="M64" s="60"/>
      <c r="N64" s="60"/>
      <c r="O64" s="60"/>
      <c r="P64" s="60"/>
      <c r="Q64" s="60"/>
      <c r="R64" s="61"/>
      <c r="S64" s="60" t="n">
        <f aca="false">Q64/3600</f>
        <v>0</v>
      </c>
      <c r="T64" s="62"/>
      <c r="U64" s="60"/>
      <c r="V64" s="60"/>
      <c r="W64" s="60"/>
      <c r="X64" s="60"/>
      <c r="Y64" s="60"/>
      <c r="Z64" s="60"/>
      <c r="AA64" s="61"/>
      <c r="AB64" s="60" t="n">
        <f aca="false">Z64/3600</f>
        <v>0</v>
      </c>
      <c r="AC64" s="62"/>
      <c r="AD64" s="62"/>
      <c r="AE64" s="62"/>
      <c r="AG64" s="47" t="n">
        <f aca="false">R64/100</f>
        <v>0</v>
      </c>
      <c r="AH64" s="47" t="n">
        <f aca="false">S64/100</f>
        <v>0</v>
      </c>
      <c r="AI64" s="47" t="n">
        <f aca="false">AA64/100</f>
        <v>0</v>
      </c>
      <c r="AJ64" s="47" t="n">
        <f aca="false">AB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U65</f>
        <v>0</v>
      </c>
      <c r="I65" s="72" t="n">
        <f aca="false">W65</f>
        <v>0</v>
      </c>
      <c r="J65" s="72" t="n">
        <f aca="false">U65</f>
        <v>0</v>
      </c>
      <c r="K65" s="72" t="n">
        <f aca="false">X65</f>
        <v>0</v>
      </c>
      <c r="L65" s="60"/>
      <c r="M65" s="60"/>
      <c r="N65" s="60"/>
      <c r="O65" s="60"/>
      <c r="P65" s="60"/>
      <c r="Q65" s="60"/>
      <c r="R65" s="61"/>
      <c r="S65" s="60" t="n">
        <f aca="false">Q65/3600</f>
        <v>0</v>
      </c>
      <c r="T65" s="62"/>
      <c r="U65" s="60"/>
      <c r="V65" s="60"/>
      <c r="W65" s="60"/>
      <c r="X65" s="60"/>
      <c r="Y65" s="60"/>
      <c r="Z65" s="60"/>
      <c r="AA65" s="61"/>
      <c r="AB65" s="60" t="n">
        <f aca="false">Z65/3600</f>
        <v>0</v>
      </c>
      <c r="AC65" s="62"/>
      <c r="AD65" s="62"/>
      <c r="AE65" s="62"/>
      <c r="AG65" s="47" t="n">
        <f aca="false">R65/100</f>
        <v>0</v>
      </c>
      <c r="AH65" s="47" t="n">
        <f aca="false">S65/100</f>
        <v>0</v>
      </c>
      <c r="AI65" s="47" t="n">
        <f aca="false">AA65/100</f>
        <v>0</v>
      </c>
      <c r="AJ65" s="47" t="n">
        <f aca="false">AB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U66</f>
        <v>0</v>
      </c>
      <c r="I66" s="73" t="n">
        <f aca="false">W66</f>
        <v>0</v>
      </c>
      <c r="J66" s="73" t="n">
        <f aca="false">U66</f>
        <v>0</v>
      </c>
      <c r="K66" s="73" t="n">
        <f aca="false">X66</f>
        <v>0</v>
      </c>
      <c r="L66" s="67"/>
      <c r="M66" s="67"/>
      <c r="N66" s="67"/>
      <c r="O66" s="67"/>
      <c r="P66" s="67"/>
      <c r="Q66" s="67"/>
      <c r="R66" s="67"/>
      <c r="S66" s="67" t="n">
        <f aca="false">Q66/3600</f>
        <v>0</v>
      </c>
      <c r="T66" s="65"/>
      <c r="U66" s="67"/>
      <c r="V66" s="67"/>
      <c r="W66" s="67"/>
      <c r="X66" s="67"/>
      <c r="Y66" s="67"/>
      <c r="Z66" s="67"/>
      <c r="AA66" s="67"/>
      <c r="AB66" s="67" t="n">
        <f aca="false">Z66/3600</f>
        <v>0</v>
      </c>
      <c r="AC66" s="65"/>
      <c r="AD66" s="65"/>
      <c r="AE66" s="65"/>
      <c r="AG66" s="47" t="n">
        <f aca="false">R66/100</f>
        <v>0</v>
      </c>
      <c r="AH66" s="47" t="n">
        <f aca="false">S66/100</f>
        <v>0</v>
      </c>
      <c r="AI66" s="47" t="n">
        <f aca="false">AA66/100</f>
        <v>0</v>
      </c>
      <c r="AJ66" s="47" t="n">
        <f aca="false">AB66/100</f>
        <v>0</v>
      </c>
    </row>
    <row r="67" customFormat="false" ht="11.25" hidden="false" customHeight="false" outlineLevel="0" collapsed="false">
      <c r="A67" s="64"/>
      <c r="B67" s="58" t="s">
        <v>51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U67</f>
        <v>0</v>
      </c>
      <c r="I67" s="69" t="n">
        <f aca="false">W67</f>
        <v>0</v>
      </c>
      <c r="J67" s="69" t="n">
        <f aca="false">U67</f>
        <v>0</v>
      </c>
      <c r="K67" s="69" t="n">
        <f aca="false">X67</f>
        <v>0</v>
      </c>
      <c r="L67" s="68"/>
      <c r="M67" s="68"/>
      <c r="N67" s="68"/>
      <c r="O67" s="68"/>
      <c r="P67" s="68"/>
      <c r="Q67" s="68"/>
      <c r="R67" s="61"/>
      <c r="S67" s="68" t="n">
        <f aca="false">Q67/3600</f>
        <v>0</v>
      </c>
      <c r="T67" s="70"/>
      <c r="U67" s="68"/>
      <c r="V67" s="68"/>
      <c r="W67" s="68"/>
      <c r="X67" s="68"/>
      <c r="Y67" s="68"/>
      <c r="Z67" s="68"/>
      <c r="AA67" s="61"/>
      <c r="AB67" s="68" t="n">
        <f aca="false">Z67/3600</f>
        <v>0</v>
      </c>
      <c r="AC67" s="63" t="e">
        <f aca="false">RBJM($L67:$M70,U67:V70)</f>
        <v>#VALUE!</v>
      </c>
      <c r="AD67" s="63" t="e">
        <f aca="false">RBJM($D67:$E70,H67:I70)</f>
        <v>#VALUE!</v>
      </c>
      <c r="AE67" s="63" t="e">
        <f aca="false">RBJM($F67:$G70,J67:K70)</f>
        <v>#VALUE!</v>
      </c>
      <c r="AG67" s="47" t="n">
        <f aca="false">R67/100</f>
        <v>0</v>
      </c>
      <c r="AH67" s="47" t="n">
        <f aca="false">S67/100</f>
        <v>0</v>
      </c>
      <c r="AI67" s="47" t="n">
        <f aca="false">AA67/100</f>
        <v>0</v>
      </c>
      <c r="AJ67" s="47" t="n">
        <f aca="false">AB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U68</f>
        <v>0</v>
      </c>
      <c r="I68" s="59" t="n">
        <f aca="false">W68</f>
        <v>0</v>
      </c>
      <c r="J68" s="59" t="n">
        <f aca="false">U68</f>
        <v>0</v>
      </c>
      <c r="K68" s="59" t="n">
        <f aca="false">X68</f>
        <v>0</v>
      </c>
      <c r="L68" s="60"/>
      <c r="M68" s="60"/>
      <c r="N68" s="60"/>
      <c r="O68" s="60"/>
      <c r="P68" s="60"/>
      <c r="Q68" s="60"/>
      <c r="R68" s="61"/>
      <c r="S68" s="60" t="n">
        <f aca="false">Q68/3600</f>
        <v>0</v>
      </c>
      <c r="T68" s="62"/>
      <c r="U68" s="60"/>
      <c r="V68" s="60"/>
      <c r="W68" s="60"/>
      <c r="X68" s="60"/>
      <c r="Y68" s="60"/>
      <c r="Z68" s="60"/>
      <c r="AA68" s="61"/>
      <c r="AB68" s="60" t="n">
        <f aca="false">Z68/3600</f>
        <v>0</v>
      </c>
      <c r="AC68" s="62"/>
      <c r="AD68" s="62"/>
      <c r="AE68" s="62"/>
      <c r="AG68" s="47" t="n">
        <f aca="false">R68/100</f>
        <v>0</v>
      </c>
      <c r="AH68" s="47" t="n">
        <f aca="false">S68/100</f>
        <v>0</v>
      </c>
      <c r="AI68" s="47" t="n">
        <f aca="false">AA68/100</f>
        <v>0</v>
      </c>
      <c r="AJ68" s="47" t="n">
        <f aca="false">AB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U69</f>
        <v>0</v>
      </c>
      <c r="I69" s="59" t="n">
        <f aca="false">W69</f>
        <v>0</v>
      </c>
      <c r="J69" s="59" t="n">
        <f aca="false">U69</f>
        <v>0</v>
      </c>
      <c r="K69" s="59" t="n">
        <f aca="false">X69</f>
        <v>0</v>
      </c>
      <c r="L69" s="60"/>
      <c r="M69" s="60"/>
      <c r="N69" s="60"/>
      <c r="O69" s="60"/>
      <c r="P69" s="60"/>
      <c r="Q69" s="60"/>
      <c r="R69" s="61"/>
      <c r="S69" s="60" t="n">
        <f aca="false">Q69/3600</f>
        <v>0</v>
      </c>
      <c r="T69" s="62"/>
      <c r="U69" s="60"/>
      <c r="V69" s="60"/>
      <c r="W69" s="60"/>
      <c r="X69" s="60"/>
      <c r="Y69" s="60"/>
      <c r="Z69" s="60"/>
      <c r="AA69" s="61"/>
      <c r="AB69" s="60" t="n">
        <f aca="false">Z69/3600</f>
        <v>0</v>
      </c>
      <c r="AC69" s="62"/>
      <c r="AD69" s="62"/>
      <c r="AE69" s="62"/>
      <c r="AG69" s="47" t="n">
        <f aca="false">R69/100</f>
        <v>0</v>
      </c>
      <c r="AH69" s="47" t="n">
        <f aca="false">S69/100</f>
        <v>0</v>
      </c>
      <c r="AI69" s="47" t="n">
        <f aca="false">AA69/100</f>
        <v>0</v>
      </c>
      <c r="AJ69" s="47" t="n">
        <f aca="false">AB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U70</f>
        <v>0</v>
      </c>
      <c r="I70" s="74" t="n">
        <f aca="false">W70</f>
        <v>0</v>
      </c>
      <c r="J70" s="74" t="n">
        <f aca="false">U70</f>
        <v>0</v>
      </c>
      <c r="K70" s="74" t="n">
        <f aca="false">X70</f>
        <v>0</v>
      </c>
      <c r="L70" s="67"/>
      <c r="M70" s="67"/>
      <c r="N70" s="67"/>
      <c r="O70" s="67"/>
      <c r="P70" s="67"/>
      <c r="Q70" s="67"/>
      <c r="R70" s="67"/>
      <c r="S70" s="67" t="n">
        <f aca="false">Q70/3600</f>
        <v>0</v>
      </c>
      <c r="T70" s="65"/>
      <c r="U70" s="67"/>
      <c r="V70" s="67"/>
      <c r="W70" s="67"/>
      <c r="X70" s="67"/>
      <c r="Y70" s="67"/>
      <c r="Z70" s="67"/>
      <c r="AA70" s="67"/>
      <c r="AB70" s="67" t="n">
        <f aca="false">Z70/3600</f>
        <v>0</v>
      </c>
      <c r="AC70" s="65"/>
      <c r="AD70" s="65"/>
      <c r="AE70" s="65"/>
      <c r="AG70" s="47" t="n">
        <f aca="false">R70/100</f>
        <v>0</v>
      </c>
      <c r="AH70" s="47" t="n">
        <f aca="false">S70/100</f>
        <v>0</v>
      </c>
      <c r="AI70" s="47" t="n">
        <f aca="false">AA70/100</f>
        <v>0</v>
      </c>
      <c r="AJ70" s="47" t="n">
        <f aca="false">AB70/100</f>
        <v>0</v>
      </c>
    </row>
    <row r="71" customFormat="false" ht="11.25" hidden="false" customHeight="false" outlineLevel="0" collapsed="false">
      <c r="A71" s="58" t="s">
        <v>56</v>
      </c>
      <c r="B71" s="58" t="s">
        <v>57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U71</f>
        <v>0</v>
      </c>
      <c r="I71" s="71" t="n">
        <f aca="false">W71</f>
        <v>0</v>
      </c>
      <c r="J71" s="71" t="n">
        <f aca="false">U71</f>
        <v>0</v>
      </c>
      <c r="K71" s="71" t="n">
        <f aca="false">X71</f>
        <v>0</v>
      </c>
      <c r="L71" s="68"/>
      <c r="M71" s="68"/>
      <c r="N71" s="68"/>
      <c r="O71" s="68"/>
      <c r="P71" s="68"/>
      <c r="Q71" s="68"/>
      <c r="R71" s="61"/>
      <c r="S71" s="68" t="n">
        <f aca="false">Q71/3600</f>
        <v>0</v>
      </c>
      <c r="T71" s="70"/>
      <c r="U71" s="68"/>
      <c r="V71" s="68"/>
      <c r="W71" s="68"/>
      <c r="X71" s="68"/>
      <c r="Y71" s="68"/>
      <c r="Z71" s="68"/>
      <c r="AA71" s="61"/>
      <c r="AB71" s="68" t="n">
        <f aca="false">Z71/3600</f>
        <v>0</v>
      </c>
      <c r="AC71" s="63" t="e">
        <f aca="false">RBJM($L71:$M74,U71:V74)</f>
        <v>#VALUE!</v>
      </c>
      <c r="AD71" s="63" t="e">
        <f aca="false">RBJM($D71:$E74,H71:I74)</f>
        <v>#VALUE!</v>
      </c>
      <c r="AE71" s="63" t="e">
        <f aca="false">RBJM($F71:$G74,J71:K74)</f>
        <v>#VALUE!</v>
      </c>
      <c r="AG71" s="47" t="n">
        <f aca="false">R71/100</f>
        <v>0</v>
      </c>
      <c r="AH71" s="47" t="n">
        <f aca="false">S71/100</f>
        <v>0</v>
      </c>
      <c r="AI71" s="47" t="n">
        <f aca="false">AA71/100</f>
        <v>0</v>
      </c>
      <c r="AJ71" s="47" t="n">
        <f aca="false">AB71/100</f>
        <v>0</v>
      </c>
    </row>
    <row r="72" customFormat="false" ht="11.25" hidden="false" customHeight="false" outlineLevel="0" collapsed="false">
      <c r="A72" s="64" t="s">
        <v>58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U72</f>
        <v>0</v>
      </c>
      <c r="I72" s="72" t="n">
        <f aca="false">W72</f>
        <v>0</v>
      </c>
      <c r="J72" s="72" t="n">
        <f aca="false">U72</f>
        <v>0</v>
      </c>
      <c r="K72" s="72" t="n">
        <f aca="false">X72</f>
        <v>0</v>
      </c>
      <c r="L72" s="60"/>
      <c r="M72" s="60"/>
      <c r="N72" s="60"/>
      <c r="O72" s="60"/>
      <c r="P72" s="60"/>
      <c r="Q72" s="60"/>
      <c r="R72" s="61"/>
      <c r="S72" s="60" t="n">
        <f aca="false">Q72/3600</f>
        <v>0</v>
      </c>
      <c r="T72" s="62"/>
      <c r="U72" s="60"/>
      <c r="V72" s="60"/>
      <c r="W72" s="60"/>
      <c r="X72" s="60"/>
      <c r="Y72" s="60"/>
      <c r="Z72" s="60"/>
      <c r="AA72" s="61"/>
      <c r="AB72" s="60" t="n">
        <f aca="false">Z72/3600</f>
        <v>0</v>
      </c>
      <c r="AC72" s="62"/>
      <c r="AD72" s="62"/>
      <c r="AE72" s="62"/>
      <c r="AG72" s="47" t="n">
        <f aca="false">R72/100</f>
        <v>0</v>
      </c>
      <c r="AH72" s="47" t="n">
        <f aca="false">S72/100</f>
        <v>0</v>
      </c>
      <c r="AI72" s="47" t="n">
        <f aca="false">AA72/100</f>
        <v>0</v>
      </c>
      <c r="AJ72" s="47" t="n">
        <f aca="false">AB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U73</f>
        <v>0</v>
      </c>
      <c r="I73" s="72" t="n">
        <f aca="false">W73</f>
        <v>0</v>
      </c>
      <c r="J73" s="72" t="n">
        <f aca="false">U73</f>
        <v>0</v>
      </c>
      <c r="K73" s="72" t="n">
        <f aca="false">X73</f>
        <v>0</v>
      </c>
      <c r="L73" s="60"/>
      <c r="M73" s="60"/>
      <c r="N73" s="60"/>
      <c r="O73" s="60"/>
      <c r="P73" s="60"/>
      <c r="Q73" s="60"/>
      <c r="R73" s="61"/>
      <c r="S73" s="60" t="n">
        <f aca="false">Q73/3600</f>
        <v>0</v>
      </c>
      <c r="T73" s="62"/>
      <c r="U73" s="60"/>
      <c r="V73" s="60"/>
      <c r="W73" s="60"/>
      <c r="X73" s="60"/>
      <c r="Y73" s="60"/>
      <c r="Z73" s="60"/>
      <c r="AA73" s="61"/>
      <c r="AB73" s="60" t="n">
        <f aca="false">Z73/3600</f>
        <v>0</v>
      </c>
      <c r="AC73" s="62"/>
      <c r="AD73" s="62"/>
      <c r="AE73" s="62"/>
      <c r="AG73" s="47" t="n">
        <f aca="false">R73/100</f>
        <v>0</v>
      </c>
      <c r="AH73" s="47" t="n">
        <f aca="false">S73/100</f>
        <v>0</v>
      </c>
      <c r="AI73" s="47" t="n">
        <f aca="false">AA73/100</f>
        <v>0</v>
      </c>
      <c r="AJ73" s="47" t="n">
        <f aca="false">AB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U74</f>
        <v>0</v>
      </c>
      <c r="I74" s="73" t="n">
        <f aca="false">W74</f>
        <v>0</v>
      </c>
      <c r="J74" s="73" t="n">
        <f aca="false">U74</f>
        <v>0</v>
      </c>
      <c r="K74" s="73" t="n">
        <f aca="false">X74</f>
        <v>0</v>
      </c>
      <c r="L74" s="67"/>
      <c r="M74" s="67"/>
      <c r="N74" s="67"/>
      <c r="O74" s="67"/>
      <c r="P74" s="67"/>
      <c r="Q74" s="67"/>
      <c r="R74" s="67"/>
      <c r="S74" s="67" t="n">
        <f aca="false">Q74/3600</f>
        <v>0</v>
      </c>
      <c r="T74" s="65"/>
      <c r="U74" s="67"/>
      <c r="V74" s="67"/>
      <c r="W74" s="67"/>
      <c r="X74" s="67"/>
      <c r="Y74" s="67"/>
      <c r="Z74" s="67"/>
      <c r="AA74" s="67"/>
      <c r="AB74" s="67" t="n">
        <f aca="false">Z74/3600</f>
        <v>0</v>
      </c>
      <c r="AC74" s="65"/>
      <c r="AD74" s="65"/>
      <c r="AE74" s="65"/>
      <c r="AG74" s="47" t="n">
        <f aca="false">R74/100</f>
        <v>0</v>
      </c>
      <c r="AH74" s="47" t="n">
        <f aca="false">S74/100</f>
        <v>0</v>
      </c>
      <c r="AI74" s="47" t="n">
        <f aca="false">AA74/100</f>
        <v>0</v>
      </c>
      <c r="AJ74" s="47" t="n">
        <f aca="false">AB74/100</f>
        <v>0</v>
      </c>
    </row>
    <row r="75" customFormat="false" ht="11.25" hidden="false" customHeight="false" outlineLevel="0" collapsed="false">
      <c r="A75" s="64"/>
      <c r="B75" s="58" t="s">
        <v>59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U75</f>
        <v>0</v>
      </c>
      <c r="I75" s="69" t="n">
        <f aca="false">W75</f>
        <v>0</v>
      </c>
      <c r="J75" s="69" t="n">
        <f aca="false">U75</f>
        <v>0</v>
      </c>
      <c r="K75" s="69" t="n">
        <f aca="false">X75</f>
        <v>0</v>
      </c>
      <c r="L75" s="68"/>
      <c r="M75" s="68"/>
      <c r="N75" s="68"/>
      <c r="O75" s="68"/>
      <c r="P75" s="68"/>
      <c r="Q75" s="68"/>
      <c r="R75" s="61"/>
      <c r="S75" s="68" t="n">
        <f aca="false">Q75/3600</f>
        <v>0</v>
      </c>
      <c r="T75" s="70"/>
      <c r="U75" s="68"/>
      <c r="V75" s="68"/>
      <c r="W75" s="68"/>
      <c r="X75" s="68"/>
      <c r="Y75" s="68"/>
      <c r="Z75" s="68"/>
      <c r="AA75" s="61"/>
      <c r="AB75" s="68" t="n">
        <f aca="false">Z75/3600</f>
        <v>0</v>
      </c>
      <c r="AC75" s="63" t="e">
        <f aca="false">RBJM($L75:$M78,U75:V78)</f>
        <v>#VALUE!</v>
      </c>
      <c r="AD75" s="63" t="e">
        <f aca="false">RBJM($D75:$E78,H75:I78)</f>
        <v>#VALUE!</v>
      </c>
      <c r="AE75" s="63" t="e">
        <f aca="false">RBJM($F75:$G78,J75:K78)</f>
        <v>#VALUE!</v>
      </c>
      <c r="AG75" s="47" t="n">
        <f aca="false">R75/100</f>
        <v>0</v>
      </c>
      <c r="AH75" s="47" t="n">
        <f aca="false">S75/100</f>
        <v>0</v>
      </c>
      <c r="AI75" s="47" t="n">
        <f aca="false">AA75/100</f>
        <v>0</v>
      </c>
      <c r="AJ75" s="47" t="n">
        <f aca="false">AB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U76</f>
        <v>0</v>
      </c>
      <c r="I76" s="59" t="n">
        <f aca="false">W76</f>
        <v>0</v>
      </c>
      <c r="J76" s="59" t="n">
        <f aca="false">U76</f>
        <v>0</v>
      </c>
      <c r="K76" s="59" t="n">
        <f aca="false">X76</f>
        <v>0</v>
      </c>
      <c r="L76" s="60"/>
      <c r="M76" s="60"/>
      <c r="N76" s="60"/>
      <c r="O76" s="60"/>
      <c r="P76" s="60"/>
      <c r="Q76" s="60"/>
      <c r="R76" s="61"/>
      <c r="S76" s="60" t="n">
        <f aca="false">Q76/3600</f>
        <v>0</v>
      </c>
      <c r="T76" s="62"/>
      <c r="U76" s="60"/>
      <c r="V76" s="60"/>
      <c r="W76" s="60"/>
      <c r="X76" s="60"/>
      <c r="Y76" s="60"/>
      <c r="Z76" s="60"/>
      <c r="AA76" s="61"/>
      <c r="AB76" s="60" t="n">
        <f aca="false">Z76/3600</f>
        <v>0</v>
      </c>
      <c r="AC76" s="62"/>
      <c r="AD76" s="62"/>
      <c r="AE76" s="62"/>
      <c r="AG76" s="47" t="n">
        <f aca="false">R76/100</f>
        <v>0</v>
      </c>
      <c r="AH76" s="47" t="n">
        <f aca="false">S76/100</f>
        <v>0</v>
      </c>
      <c r="AI76" s="47" t="n">
        <f aca="false">AA76/100</f>
        <v>0</v>
      </c>
      <c r="AJ76" s="47" t="n">
        <f aca="false">AB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U77</f>
        <v>0</v>
      </c>
      <c r="I77" s="59" t="n">
        <f aca="false">W77</f>
        <v>0</v>
      </c>
      <c r="J77" s="59" t="n">
        <f aca="false">U77</f>
        <v>0</v>
      </c>
      <c r="K77" s="59" t="n">
        <f aca="false">X77</f>
        <v>0</v>
      </c>
      <c r="L77" s="60"/>
      <c r="M77" s="60"/>
      <c r="N77" s="60"/>
      <c r="O77" s="60"/>
      <c r="P77" s="60"/>
      <c r="Q77" s="60"/>
      <c r="R77" s="61"/>
      <c r="S77" s="60" t="n">
        <f aca="false">Q77/3600</f>
        <v>0</v>
      </c>
      <c r="T77" s="62"/>
      <c r="U77" s="60"/>
      <c r="V77" s="60"/>
      <c r="W77" s="60"/>
      <c r="X77" s="60"/>
      <c r="Y77" s="60"/>
      <c r="Z77" s="60"/>
      <c r="AA77" s="61"/>
      <c r="AB77" s="60" t="n">
        <f aca="false">Z77/3600</f>
        <v>0</v>
      </c>
      <c r="AC77" s="62"/>
      <c r="AD77" s="62"/>
      <c r="AE77" s="62"/>
      <c r="AG77" s="47" t="n">
        <f aca="false">R77/100</f>
        <v>0</v>
      </c>
      <c r="AH77" s="47" t="n">
        <f aca="false">S77/100</f>
        <v>0</v>
      </c>
      <c r="AI77" s="47" t="n">
        <f aca="false">AA77/100</f>
        <v>0</v>
      </c>
      <c r="AJ77" s="47" t="n">
        <f aca="false">AB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U78</f>
        <v>0</v>
      </c>
      <c r="I78" s="66" t="n">
        <f aca="false">W78</f>
        <v>0</v>
      </c>
      <c r="J78" s="66" t="n">
        <f aca="false">U78</f>
        <v>0</v>
      </c>
      <c r="K78" s="66" t="n">
        <f aca="false">X78</f>
        <v>0</v>
      </c>
      <c r="L78" s="67"/>
      <c r="M78" s="67"/>
      <c r="N78" s="67"/>
      <c r="O78" s="67"/>
      <c r="P78" s="67"/>
      <c r="Q78" s="67"/>
      <c r="R78" s="67"/>
      <c r="S78" s="67" t="n">
        <f aca="false">Q78/3600</f>
        <v>0</v>
      </c>
      <c r="T78" s="65"/>
      <c r="U78" s="67"/>
      <c r="V78" s="67"/>
      <c r="W78" s="67"/>
      <c r="X78" s="67"/>
      <c r="Y78" s="67"/>
      <c r="Z78" s="67"/>
      <c r="AA78" s="67"/>
      <c r="AB78" s="67" t="n">
        <f aca="false">Z78/3600</f>
        <v>0</v>
      </c>
      <c r="AC78" s="65"/>
      <c r="AD78" s="65"/>
      <c r="AE78" s="65"/>
      <c r="AG78" s="47" t="n">
        <f aca="false">R78/100</f>
        <v>0</v>
      </c>
      <c r="AH78" s="47" t="n">
        <f aca="false">S78/100</f>
        <v>0</v>
      </c>
      <c r="AI78" s="47" t="n">
        <f aca="false">AA78/100</f>
        <v>0</v>
      </c>
      <c r="AJ78" s="47" t="n">
        <f aca="false">AB78/100</f>
        <v>0</v>
      </c>
    </row>
    <row r="79" customFormat="false" ht="11.25" hidden="false" customHeight="false" outlineLevel="0" collapsed="false">
      <c r="A79" s="64"/>
      <c r="B79" s="58" t="s">
        <v>60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U79</f>
        <v>0</v>
      </c>
      <c r="I79" s="69" t="n">
        <f aca="false">W79</f>
        <v>0</v>
      </c>
      <c r="J79" s="69" t="n">
        <f aca="false">U79</f>
        <v>0</v>
      </c>
      <c r="K79" s="69" t="n">
        <f aca="false">X79</f>
        <v>0</v>
      </c>
      <c r="L79" s="68"/>
      <c r="M79" s="68"/>
      <c r="N79" s="68"/>
      <c r="O79" s="68"/>
      <c r="P79" s="68"/>
      <c r="Q79" s="68"/>
      <c r="R79" s="61"/>
      <c r="S79" s="68" t="n">
        <f aca="false">Q79/3600</f>
        <v>0</v>
      </c>
      <c r="T79" s="70"/>
      <c r="U79" s="68"/>
      <c r="V79" s="68"/>
      <c r="W79" s="68"/>
      <c r="X79" s="68"/>
      <c r="Y79" s="68"/>
      <c r="Z79" s="68"/>
      <c r="AA79" s="61"/>
      <c r="AB79" s="68" t="n">
        <f aca="false">Z79/3600</f>
        <v>0</v>
      </c>
      <c r="AC79" s="63" t="e">
        <f aca="false">RBJM($L79:$M82,U79:V82)</f>
        <v>#VALUE!</v>
      </c>
      <c r="AD79" s="63" t="e">
        <f aca="false">RBJM($D79:$E82,H79:I82)</f>
        <v>#VALUE!</v>
      </c>
      <c r="AE79" s="63" t="e">
        <f aca="false">RBJM($F79:$G82,J79:K82)</f>
        <v>#VALUE!</v>
      </c>
      <c r="AG79" s="47" t="n">
        <f aca="false">R79/100</f>
        <v>0</v>
      </c>
      <c r="AH79" s="47" t="n">
        <f aca="false">S79/100</f>
        <v>0</v>
      </c>
      <c r="AI79" s="47" t="n">
        <f aca="false">AA79/100</f>
        <v>0</v>
      </c>
      <c r="AJ79" s="47" t="n">
        <f aca="false">AB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U80</f>
        <v>0</v>
      </c>
      <c r="I80" s="59" t="n">
        <f aca="false">W80</f>
        <v>0</v>
      </c>
      <c r="J80" s="59" t="n">
        <f aca="false">U80</f>
        <v>0</v>
      </c>
      <c r="K80" s="59" t="n">
        <f aca="false">X80</f>
        <v>0</v>
      </c>
      <c r="L80" s="60"/>
      <c r="M80" s="60"/>
      <c r="N80" s="60"/>
      <c r="O80" s="60"/>
      <c r="P80" s="60"/>
      <c r="Q80" s="60"/>
      <c r="R80" s="61"/>
      <c r="S80" s="60" t="n">
        <f aca="false">Q80/3600</f>
        <v>0</v>
      </c>
      <c r="T80" s="62"/>
      <c r="U80" s="60"/>
      <c r="V80" s="60"/>
      <c r="W80" s="60"/>
      <c r="X80" s="60"/>
      <c r="Y80" s="60"/>
      <c r="Z80" s="60"/>
      <c r="AA80" s="61"/>
      <c r="AB80" s="60" t="n">
        <f aca="false">Z80/3600</f>
        <v>0</v>
      </c>
      <c r="AC80" s="62"/>
      <c r="AD80" s="62"/>
      <c r="AE80" s="62"/>
      <c r="AG80" s="47" t="n">
        <f aca="false">R80/100</f>
        <v>0</v>
      </c>
      <c r="AH80" s="47" t="n">
        <f aca="false">S80/100</f>
        <v>0</v>
      </c>
      <c r="AI80" s="47" t="n">
        <f aca="false">AA80/100</f>
        <v>0</v>
      </c>
      <c r="AJ80" s="47" t="n">
        <f aca="false">AB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U81</f>
        <v>0</v>
      </c>
      <c r="I81" s="59" t="n">
        <f aca="false">W81</f>
        <v>0</v>
      </c>
      <c r="J81" s="59" t="n">
        <f aca="false">U81</f>
        <v>0</v>
      </c>
      <c r="K81" s="59" t="n">
        <f aca="false">X81</f>
        <v>0</v>
      </c>
      <c r="L81" s="60"/>
      <c r="M81" s="60"/>
      <c r="N81" s="60"/>
      <c r="O81" s="60"/>
      <c r="P81" s="60"/>
      <c r="Q81" s="60"/>
      <c r="R81" s="61"/>
      <c r="S81" s="60" t="n">
        <f aca="false">Q81/3600</f>
        <v>0</v>
      </c>
      <c r="T81" s="62"/>
      <c r="U81" s="60"/>
      <c r="V81" s="60"/>
      <c r="W81" s="60"/>
      <c r="X81" s="60"/>
      <c r="Y81" s="60"/>
      <c r="Z81" s="60"/>
      <c r="AA81" s="61"/>
      <c r="AB81" s="60" t="n">
        <f aca="false">Z81/3600</f>
        <v>0</v>
      </c>
      <c r="AC81" s="62"/>
      <c r="AD81" s="62"/>
      <c r="AE81" s="62"/>
      <c r="AG81" s="47" t="n">
        <f aca="false">R81/100</f>
        <v>0</v>
      </c>
      <c r="AH81" s="47" t="n">
        <f aca="false">S81/100</f>
        <v>0</v>
      </c>
      <c r="AI81" s="47" t="n">
        <f aca="false">AA81/100</f>
        <v>0</v>
      </c>
      <c r="AJ81" s="47" t="n">
        <f aca="false">AB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U82</f>
        <v>0</v>
      </c>
      <c r="I82" s="74" t="n">
        <f aca="false">W82</f>
        <v>0</v>
      </c>
      <c r="J82" s="74" t="n">
        <f aca="false">U82</f>
        <v>0</v>
      </c>
      <c r="K82" s="74" t="n">
        <f aca="false">X82</f>
        <v>0</v>
      </c>
      <c r="L82" s="67"/>
      <c r="M82" s="67"/>
      <c r="N82" s="67"/>
      <c r="O82" s="67"/>
      <c r="P82" s="67"/>
      <c r="Q82" s="67"/>
      <c r="R82" s="67"/>
      <c r="S82" s="67" t="n">
        <f aca="false">Q82/3600</f>
        <v>0</v>
      </c>
      <c r="T82" s="65"/>
      <c r="U82" s="67"/>
      <c r="V82" s="67"/>
      <c r="W82" s="67"/>
      <c r="X82" s="67"/>
      <c r="Y82" s="67"/>
      <c r="Z82" s="67"/>
      <c r="AA82" s="67"/>
      <c r="AB82" s="67" t="n">
        <f aca="false">Z82/3600</f>
        <v>0</v>
      </c>
      <c r="AC82" s="65"/>
      <c r="AD82" s="65"/>
      <c r="AE82" s="65"/>
      <c r="AG82" s="47" t="n">
        <f aca="false">R82/100</f>
        <v>0</v>
      </c>
      <c r="AH82" s="47" t="n">
        <f aca="false">S82/100</f>
        <v>0</v>
      </c>
      <c r="AI82" s="47" t="n">
        <f aca="false">AA82/100</f>
        <v>0</v>
      </c>
      <c r="AJ82" s="47" t="n">
        <f aca="false">AB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06"/>
      <c r="T83" s="110"/>
      <c r="U83" s="106"/>
      <c r="V83" s="106"/>
      <c r="W83" s="106"/>
      <c r="X83" s="106"/>
      <c r="Y83" s="106"/>
      <c r="Z83" s="106"/>
      <c r="AA83" s="106"/>
      <c r="AB83" s="106"/>
      <c r="AC83" s="111"/>
      <c r="AD83" s="111"/>
      <c r="AE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T84" s="78"/>
      <c r="AC84" s="79" t="e">
        <f aca="false">AVERAGE(AC19,AC23,AC27,AC31,AC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T85" s="78"/>
      <c r="AC85" s="79" t="e">
        <f aca="false">AVERAGE(AC39,AC43,AC47,AC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T86" s="81"/>
      <c r="AC86" s="82" t="e">
        <f aca="false">AVERAGE(AC55,AC63,AC59,AC67)</f>
        <v>#VALUE!</v>
      </c>
      <c r="AD86" s="82" t="e">
        <f aca="false">AVERAGE(AD55,AD63,AD59,AD67)</f>
        <v>#VALUE!</v>
      </c>
      <c r="AE86" s="82" t="e">
        <f aca="false">AVERAGE(AE55,AE63,AE59,AE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T87" s="81"/>
      <c r="AC87" s="82" t="e">
        <f aca="false">AVERAGE(AC71,AC75,AC79)</f>
        <v>#VALUE!</v>
      </c>
      <c r="AD87" s="82" t="e">
        <f aca="false">AVERAGE(AD71,AD75,AD79)</f>
        <v>#VALUE!</v>
      </c>
      <c r="AE87" s="82" t="e">
        <f aca="false">AVERAGE(AE71,AE75,AE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3"/>
      <c r="T88" s="87"/>
      <c r="U88" s="83"/>
      <c r="V88" s="83"/>
      <c r="W88" s="83"/>
      <c r="X88" s="83"/>
      <c r="Y88" s="83"/>
      <c r="Z88" s="83"/>
      <c r="AA88" s="83"/>
      <c r="AB88" s="83"/>
      <c r="AC88" s="88" t="e">
        <f aca="false">AVERAGE(AC19,AC23,AC27,AC31,AC35,AC39,AC43,AC47,AC51,AC55,AC63,AC59,AC67,AC71,AC75,AC79)</f>
        <v>#VALUE!</v>
      </c>
      <c r="AD88" s="88" t="e">
        <f aca="false">AVERAGE(AD19,AD23,AD27,AD31,AD35,AD39,AD43,AD47,AD51,AD55,AD63,AD59,AD67,AD71,AD75,AD79)</f>
        <v>#VALUE!</v>
      </c>
      <c r="AE88" s="88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47" t="s">
        <v>61</v>
      </c>
      <c r="Q89" s="79"/>
      <c r="R89" s="79" t="n">
        <f aca="false">GEOMEAN(AG19:AG82)*100</f>
        <v>0</v>
      </c>
      <c r="S89" s="79" t="n">
        <f aca="false">GEOMEAN(AH19:AH82)*100</f>
        <v>0</v>
      </c>
      <c r="T89" s="79"/>
      <c r="U89" s="79"/>
      <c r="V89" s="79"/>
      <c r="W89" s="79"/>
      <c r="X89" s="79"/>
      <c r="Y89" s="79"/>
      <c r="Z89" s="79"/>
      <c r="AA89" s="79" t="n">
        <f aca="false">GEOMEAN(AI19:AI82)*100</f>
        <v>0</v>
      </c>
      <c r="AB89" s="79" t="n">
        <f aca="false">GEOMEAN(AJ19:AJ82)*100</f>
        <v>0</v>
      </c>
    </row>
    <row r="90" customFormat="false" ht="11.25" hidden="false" customHeight="false" outlineLevel="0" collapsed="false">
      <c r="B90" s="47" t="s">
        <v>62</v>
      </c>
      <c r="Z90" s="89"/>
      <c r="AA90" s="89" t="e">
        <f aca="false">AA89/R89</f>
        <v>#DIV/0!</v>
      </c>
      <c r="AB90" s="89" t="e">
        <f aca="false">AB89/S89</f>
        <v>#DIV/0!</v>
      </c>
    </row>
    <row r="91" customFormat="false" ht="11.25" hidden="false" customHeight="false" outlineLevel="0" collapsed="false">
      <c r="B91" s="47" t="s">
        <v>63</v>
      </c>
      <c r="Q91" s="78"/>
      <c r="R91" s="78" t="n">
        <f aca="false">SUM(R19:R82)/3600</f>
        <v>0</v>
      </c>
      <c r="S91" s="78" t="n">
        <f aca="false">SUM(S19:S82)</f>
        <v>0</v>
      </c>
      <c r="Z91" s="78"/>
      <c r="AA91" s="78" t="n">
        <f aca="false">SUM(AA19:AA82)/3600</f>
        <v>0</v>
      </c>
      <c r="AB91" s="78" t="n">
        <f aca="false">SUM(AB19:AB82)</f>
        <v>0</v>
      </c>
    </row>
    <row r="92" customFormat="false" ht="11.25" hidden="false" customHeight="false" outlineLevel="0" collapsed="false">
      <c r="B92" s="47" t="s">
        <v>64</v>
      </c>
      <c r="P92" s="78" t="e">
        <f aca="false">AVERAGE(P19:P82)</f>
        <v>#DIV/0!</v>
      </c>
      <c r="Y92" s="78" t="e">
        <f aca="false">AVERAGE(Y19:Y82)</f>
        <v>#DIV/0!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-xipe</cp:lastModifiedBy>
  <cp:lastPrinted>2010-08-23T01:57:13Z</cp:lastPrinted>
  <dcterms:modified xsi:type="dcterms:W3CDTF">2011-06-23T02:29:1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3368</vt:lpwstr>
  </property>
</Properties>
</file>