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표준 10" xfId="22"/>
    <cellStyle name="표준 10 2" xfId="23"/>
    <cellStyle name="표준 11" xfId="24"/>
    <cellStyle name="표준 2" xfId="25"/>
    <cellStyle name="표준 3" xfId="26"/>
    <cellStyle name="표준 3 2" xfId="27"/>
    <cellStyle name="표준 3 2 2" xfId="28"/>
    <cellStyle name="표준 3 2 2 2" xfId="29"/>
    <cellStyle name="표준 3 2 2 3" xfId="30"/>
    <cellStyle name="표준 3 2 3" xfId="31"/>
    <cellStyle name="표준 3 2 4" xfId="32"/>
    <cellStyle name="표준 3 2 4 2" xfId="33"/>
    <cellStyle name="표준 3 2 4 3" xfId="34"/>
    <cellStyle name="표준 3 2 5" xfId="35"/>
    <cellStyle name="표준 3 2 6" xfId="36"/>
    <cellStyle name="표준 3 3" xfId="37"/>
    <cellStyle name="표준 3 4" xfId="38"/>
    <cellStyle name="표준 3 4 2" xfId="39"/>
    <cellStyle name="표준 3 4 2 2" xfId="40"/>
    <cellStyle name="표준 3 4 2 3" xfId="41"/>
    <cellStyle name="표준 3 4 3" xfId="42"/>
    <cellStyle name="표준 3 4 4" xfId="43"/>
    <cellStyle name="표준 3 4 5" xfId="44"/>
    <cellStyle name="표준 3 5" xfId="45"/>
    <cellStyle name="표준 3 5 2" xfId="46"/>
    <cellStyle name="표준 3 5 3" xfId="47"/>
    <cellStyle name="표준 3 6" xfId="48"/>
    <cellStyle name="표준 3 7" xfId="49"/>
    <cellStyle name="표준 4" xfId="50"/>
    <cellStyle name="표준 4 2" xfId="51"/>
    <cellStyle name="표준 4 3" xfId="52"/>
    <cellStyle name="표준 4 4" xfId="53"/>
    <cellStyle name="표준 5" xfId="54"/>
    <cellStyle name="표준 5 2" xfId="55"/>
    <cellStyle name="표준 5 2 2" xfId="56"/>
    <cellStyle name="표준 5 2 2 2" xfId="57"/>
    <cellStyle name="표준 5 2 2 3" xfId="58"/>
    <cellStyle name="표준 5 2 3" xfId="59"/>
    <cellStyle name="표준 5 2 4" xfId="60"/>
    <cellStyle name="표준 5 2 4 2" xfId="61"/>
    <cellStyle name="표준 5 2 4 3" xfId="62"/>
    <cellStyle name="표준 5 2 5" xfId="63"/>
    <cellStyle name="표준 5 2 6" xfId="64"/>
    <cellStyle name="표준 5 3" xfId="65"/>
    <cellStyle name="표준 5 4" xfId="66"/>
    <cellStyle name="표준 5 4 2" xfId="67"/>
    <cellStyle name="표준 5 4 2 2" xfId="68"/>
    <cellStyle name="표준 5 4 2 3" xfId="69"/>
    <cellStyle name="표준 5 4 3" xfId="70"/>
    <cellStyle name="표준 5 4 4" xfId="71"/>
    <cellStyle name="표준 5 4 5" xfId="72"/>
    <cellStyle name="표준 5 5" xfId="73"/>
    <cellStyle name="표준 5 5 2" xfId="74"/>
    <cellStyle name="표준 5 5 3" xfId="75"/>
    <cellStyle name="표준 5 6" xfId="76"/>
    <cellStyle name="표준 5 7" xfId="77"/>
    <cellStyle name="표준 6" xfId="78"/>
    <cellStyle name="표준 7" xfId="79"/>
    <cellStyle name="표준 7 2" xfId="80"/>
    <cellStyle name="표준 7 2 2" xfId="81"/>
    <cellStyle name="표준 7 2 3" xfId="82"/>
    <cellStyle name="표준 7 3" xfId="83"/>
    <cellStyle name="표준 7 4" xfId="84"/>
    <cellStyle name="표준 7 4 2" xfId="85"/>
    <cellStyle name="표준 7 4 3" xfId="86"/>
    <cellStyle name="표준 7 5" xfId="87"/>
    <cellStyle name="표준 7 6" xfId="88"/>
    <cellStyle name="표준 8" xfId="89"/>
    <cellStyle name="표준 8 2" xfId="90"/>
    <cellStyle name="표준 8 2 2" xfId="91"/>
    <cellStyle name="표준 8 2 3" xfId="92"/>
    <cellStyle name="표준 8 3" xfId="93"/>
    <cellStyle name="표준 8 4" xfId="94"/>
    <cellStyle name="표준 8 5" xfId="95"/>
    <cellStyle name="표준 9" xfId="96"/>
    <cellStyle name="표준 9 2" xfId="97"/>
    <cellStyle name="표준 9 3" xfId="98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887885709673</v>
      </c>
      <c r="D10" s="24"/>
      <c r="E10" s="24"/>
      <c r="F10" s="24" t="n">
        <f aca="false">'Intra LoCo'!$Z$90</f>
        <v>0.99679181376580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508892251337</v>
      </c>
      <c r="D11" s="27"/>
      <c r="E11" s="27"/>
      <c r="F11" s="27" t="n">
        <f aca="false">'Intra LoCo'!$Y$90</f>
        <v>1.00259956449161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5" activeCellId="0" sqref="A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4248.8368</v>
      </c>
      <c r="E3" s="51" t="n">
        <f aca="false">N3</f>
        <v>43.0923</v>
      </c>
      <c r="F3" s="51" t="n">
        <f aca="false">L3</f>
        <v>104248.8368</v>
      </c>
      <c r="G3" s="51" t="n">
        <f aca="false">O3</f>
        <v>44.9922</v>
      </c>
      <c r="H3" s="51" t="n">
        <f aca="false">T3</f>
        <v>104259.9872</v>
      </c>
      <c r="I3" s="51" t="n">
        <f aca="false">V3</f>
        <v>43.0902</v>
      </c>
      <c r="J3" s="51" t="n">
        <f aca="false">T3</f>
        <v>104259.9872</v>
      </c>
      <c r="K3" s="51" t="n">
        <f aca="false">W3</f>
        <v>44.9894</v>
      </c>
      <c r="L3" s="52" t="n">
        <v>104248.8368</v>
      </c>
      <c r="M3" s="52" t="n">
        <v>43.7397</v>
      </c>
      <c r="N3" s="52" t="n">
        <v>43.0923</v>
      </c>
      <c r="O3" s="52" t="n">
        <v>44.9922</v>
      </c>
      <c r="P3" s="52" t="n">
        <v>11643.145</v>
      </c>
      <c r="Q3" s="52" t="n">
        <v>112.844</v>
      </c>
      <c r="R3" s="52" t="n">
        <f aca="false">P3/3600</f>
        <v>3.23420694444445</v>
      </c>
      <c r="S3" s="53"/>
      <c r="T3" s="52" t="n">
        <v>104259.9872</v>
      </c>
      <c r="U3" s="52" t="n">
        <v>43.7385</v>
      </c>
      <c r="V3" s="52" t="n">
        <v>43.0902</v>
      </c>
      <c r="W3" s="52" t="n">
        <v>44.9894</v>
      </c>
      <c r="X3" s="52" t="n">
        <v>11727.968</v>
      </c>
      <c r="Y3" s="52" t="n">
        <v>112.5</v>
      </c>
      <c r="Z3" s="52" t="n">
        <f aca="false">X3/3600</f>
        <v>3.25776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1.12844</v>
      </c>
      <c r="AF3" s="39" t="n">
        <f aca="false">R3/100</f>
        <v>0.0323420694444445</v>
      </c>
      <c r="AG3" s="39" t="n">
        <f aca="false">Y3/100</f>
        <v>1.125</v>
      </c>
      <c r="AH3" s="39" t="n">
        <f aca="false">Z3/100</f>
        <v>0.0325776888888889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1" t="n">
        <f aca="false">L4</f>
        <v>58457.7776</v>
      </c>
      <c r="E4" s="51" t="n">
        <f aca="false">N4</f>
        <v>40.3816</v>
      </c>
      <c r="F4" s="51" t="n">
        <f aca="false">L4</f>
        <v>58457.7776</v>
      </c>
      <c r="G4" s="51" t="n">
        <f aca="false">O4</f>
        <v>42.3146</v>
      </c>
      <c r="H4" s="51" t="n">
        <f aca="false">T4</f>
        <v>58468.392</v>
      </c>
      <c r="I4" s="51" t="n">
        <f aca="false">V4</f>
        <v>40.3786</v>
      </c>
      <c r="J4" s="51" t="n">
        <f aca="false">T4</f>
        <v>58468.392</v>
      </c>
      <c r="K4" s="51" t="n">
        <f aca="false">W4</f>
        <v>42.3069</v>
      </c>
      <c r="L4" s="52" t="n">
        <v>58457.7776</v>
      </c>
      <c r="M4" s="52" t="n">
        <v>40.4399</v>
      </c>
      <c r="N4" s="52" t="n">
        <v>40.3816</v>
      </c>
      <c r="O4" s="52" t="n">
        <v>42.3146</v>
      </c>
      <c r="P4" s="52" t="n">
        <v>9978.36</v>
      </c>
      <c r="Q4" s="52" t="n">
        <v>98.406</v>
      </c>
      <c r="R4" s="52" t="n">
        <f aca="false">P4/3600</f>
        <v>2.77176666666667</v>
      </c>
      <c r="S4" s="53"/>
      <c r="T4" s="52" t="n">
        <v>58468.392</v>
      </c>
      <c r="U4" s="52" t="n">
        <v>40.4395</v>
      </c>
      <c r="V4" s="52" t="n">
        <v>40.3786</v>
      </c>
      <c r="W4" s="52" t="n">
        <v>42.3069</v>
      </c>
      <c r="X4" s="52" t="n">
        <v>10048.723</v>
      </c>
      <c r="Y4" s="52" t="n">
        <v>98.063</v>
      </c>
      <c r="Z4" s="52" t="n">
        <f aca="false">X4/3600</f>
        <v>2.79131194444444</v>
      </c>
      <c r="AA4" s="53"/>
      <c r="AB4" s="53"/>
      <c r="AC4" s="53"/>
      <c r="AE4" s="39" t="n">
        <f aca="false">Q4/100</f>
        <v>0.98406</v>
      </c>
      <c r="AF4" s="39" t="n">
        <f aca="false">R4/100</f>
        <v>0.0277176666666667</v>
      </c>
      <c r="AG4" s="39" t="n">
        <f aca="false">Y4/100</f>
        <v>0.98063</v>
      </c>
      <c r="AH4" s="39" t="n">
        <f aca="false">Z4/100</f>
        <v>0.02791311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2601.8032</v>
      </c>
      <c r="E5" s="51" t="n">
        <f aca="false">N5</f>
        <v>38.3194</v>
      </c>
      <c r="F5" s="51" t="n">
        <f aca="false">L5</f>
        <v>32601.8032</v>
      </c>
      <c r="G5" s="51" t="n">
        <f aca="false">O5</f>
        <v>40.1408</v>
      </c>
      <c r="H5" s="51" t="n">
        <f aca="false">T5</f>
        <v>32609.6656</v>
      </c>
      <c r="I5" s="51" t="n">
        <f aca="false">V5</f>
        <v>38.3131</v>
      </c>
      <c r="J5" s="51" t="n">
        <f aca="false">T5</f>
        <v>32609.6656</v>
      </c>
      <c r="K5" s="51" t="n">
        <f aca="false">W5</f>
        <v>40.1333</v>
      </c>
      <c r="L5" s="52" t="n">
        <v>32601.8032</v>
      </c>
      <c r="M5" s="52" t="n">
        <v>37.3944</v>
      </c>
      <c r="N5" s="52" t="n">
        <v>38.3194</v>
      </c>
      <c r="O5" s="52" t="n">
        <v>40.1408</v>
      </c>
      <c r="P5" s="52" t="n">
        <v>8706.633</v>
      </c>
      <c r="Q5" s="52" t="n">
        <v>88.313</v>
      </c>
      <c r="R5" s="52" t="n">
        <f aca="false">P5/3600</f>
        <v>2.41850916666667</v>
      </c>
      <c r="S5" s="53"/>
      <c r="T5" s="52" t="n">
        <v>32609.6656</v>
      </c>
      <c r="U5" s="52" t="n">
        <v>37.3937</v>
      </c>
      <c r="V5" s="52" t="n">
        <v>38.3131</v>
      </c>
      <c r="W5" s="52" t="n">
        <v>40.1333</v>
      </c>
      <c r="X5" s="52" t="n">
        <v>8765.793</v>
      </c>
      <c r="Y5" s="52" t="n">
        <v>88.5</v>
      </c>
      <c r="Z5" s="52" t="n">
        <f aca="false">X5/3600</f>
        <v>2.4349425</v>
      </c>
      <c r="AA5" s="53"/>
      <c r="AB5" s="53"/>
      <c r="AC5" s="53"/>
      <c r="AE5" s="39" t="n">
        <f aca="false">Q5/100</f>
        <v>0.88313</v>
      </c>
      <c r="AF5" s="39" t="n">
        <f aca="false">R5/100</f>
        <v>0.0241850916666667</v>
      </c>
      <c r="AG5" s="39" t="n">
        <f aca="false">Y5/100</f>
        <v>0.885</v>
      </c>
      <c r="AH5" s="39" t="n">
        <f aca="false">Z5/100</f>
        <v>0.0243494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856.7008</v>
      </c>
      <c r="E6" s="57" t="n">
        <f aca="false">N6</f>
        <v>36.3444</v>
      </c>
      <c r="F6" s="57" t="n">
        <f aca="false">L6</f>
        <v>17856.7008</v>
      </c>
      <c r="G6" s="57" t="n">
        <f aca="false">O6</f>
        <v>38.1669</v>
      </c>
      <c r="H6" s="57" t="n">
        <f aca="false">T6</f>
        <v>17855.3728</v>
      </c>
      <c r="I6" s="57" t="n">
        <f aca="false">V6</f>
        <v>36.3358</v>
      </c>
      <c r="J6" s="57" t="n">
        <f aca="false">T6</f>
        <v>17855.3728</v>
      </c>
      <c r="K6" s="57" t="n">
        <f aca="false">W6</f>
        <v>38.1588</v>
      </c>
      <c r="L6" s="58" t="n">
        <v>17856.7008</v>
      </c>
      <c r="M6" s="58" t="n">
        <v>34.3633</v>
      </c>
      <c r="N6" s="58" t="n">
        <v>36.3444</v>
      </c>
      <c r="O6" s="58" t="n">
        <v>38.1669</v>
      </c>
      <c r="P6" s="58" t="n">
        <v>7655.736</v>
      </c>
      <c r="Q6" s="58" t="n">
        <v>79.531</v>
      </c>
      <c r="R6" s="58" t="n">
        <f aca="false">P6/3600</f>
        <v>2.12659333333333</v>
      </c>
      <c r="S6" s="56"/>
      <c r="T6" s="58" t="n">
        <v>17855.3728</v>
      </c>
      <c r="U6" s="58" t="n">
        <v>34.3638</v>
      </c>
      <c r="V6" s="58" t="n">
        <v>36.3358</v>
      </c>
      <c r="W6" s="58" t="n">
        <v>38.1588</v>
      </c>
      <c r="X6" s="58" t="n">
        <v>7701.349</v>
      </c>
      <c r="Y6" s="58" t="n">
        <v>82.703</v>
      </c>
      <c r="Z6" s="58" t="n">
        <f aca="false">X6/3600</f>
        <v>2.13926361111111</v>
      </c>
      <c r="AA6" s="56"/>
      <c r="AB6" s="56"/>
      <c r="AC6" s="56"/>
      <c r="AE6" s="39" t="n">
        <f aca="false">Q6/100</f>
        <v>0.79531</v>
      </c>
      <c r="AF6" s="39" t="n">
        <f aca="false">R6/100</f>
        <v>0.0212659333333333</v>
      </c>
      <c r="AG6" s="39" t="n">
        <f aca="false">Y6/100</f>
        <v>0.82703</v>
      </c>
      <c r="AH6" s="39" t="n">
        <f aca="false">Z6/100</f>
        <v>0.0213926361111111</v>
      </c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107144.7648</v>
      </c>
      <c r="E7" s="51" t="n">
        <f aca="false">N7</f>
        <v>45.9824</v>
      </c>
      <c r="F7" s="51" t="n">
        <f aca="false">L7</f>
        <v>107144.7648</v>
      </c>
      <c r="G7" s="51" t="n">
        <f aca="false">O7</f>
        <v>45.444</v>
      </c>
      <c r="H7" s="51" t="n">
        <f aca="false">T7</f>
        <v>107153.3152</v>
      </c>
      <c r="I7" s="51" t="n">
        <f aca="false">V7</f>
        <v>45.9747</v>
      </c>
      <c r="J7" s="51" t="n">
        <f aca="false">T7</f>
        <v>107153.3152</v>
      </c>
      <c r="K7" s="51" t="n">
        <f aca="false">W7</f>
        <v>45.4394</v>
      </c>
      <c r="L7" s="59" t="n">
        <v>107144.7648</v>
      </c>
      <c r="M7" s="59" t="n">
        <v>43.6364</v>
      </c>
      <c r="N7" s="59" t="n">
        <v>45.9824</v>
      </c>
      <c r="O7" s="59" t="n">
        <v>45.444</v>
      </c>
      <c r="P7" s="52" t="n">
        <v>12172.063</v>
      </c>
      <c r="Q7" s="52" t="n">
        <v>110</v>
      </c>
      <c r="R7" s="52" t="n">
        <f aca="false">P7/3600</f>
        <v>3.38112861111111</v>
      </c>
      <c r="S7" s="53"/>
      <c r="T7" s="59" t="n">
        <v>107153.3152</v>
      </c>
      <c r="U7" s="59" t="n">
        <v>43.6366</v>
      </c>
      <c r="V7" s="59" t="n">
        <v>45.9747</v>
      </c>
      <c r="W7" s="59" t="n">
        <v>45.4394</v>
      </c>
      <c r="X7" s="52" t="n">
        <v>12266.453</v>
      </c>
      <c r="Y7" s="52" t="n">
        <v>109.797</v>
      </c>
      <c r="Z7" s="52" t="n">
        <f aca="false">X7/3600</f>
        <v>3.407348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1.1</v>
      </c>
      <c r="AF7" s="39" t="n">
        <f aca="false">R7/100</f>
        <v>0.0338112861111111</v>
      </c>
      <c r="AG7" s="39" t="n">
        <f aca="false">Y7/100</f>
        <v>1.09797</v>
      </c>
      <c r="AH7" s="39" t="n">
        <f aca="false">Z7/100</f>
        <v>0.034073480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62460.6832</v>
      </c>
      <c r="E8" s="51" t="n">
        <f aca="false">N8</f>
        <v>43.6106</v>
      </c>
      <c r="F8" s="51" t="n">
        <f aca="false">L8</f>
        <v>62460.6832</v>
      </c>
      <c r="G8" s="51" t="n">
        <f aca="false">O8</f>
        <v>43.5877</v>
      </c>
      <c r="H8" s="51" t="n">
        <f aca="false">T8</f>
        <v>62471.0688</v>
      </c>
      <c r="I8" s="51" t="n">
        <f aca="false">V8</f>
        <v>43.5925</v>
      </c>
      <c r="J8" s="51" t="n">
        <f aca="false">T8</f>
        <v>62471.0688</v>
      </c>
      <c r="K8" s="51" t="n">
        <f aca="false">W8</f>
        <v>43.5697</v>
      </c>
      <c r="L8" s="52" t="n">
        <v>62460.6832</v>
      </c>
      <c r="M8" s="52" t="n">
        <v>40.0798</v>
      </c>
      <c r="N8" s="52" t="n">
        <v>43.6106</v>
      </c>
      <c r="O8" s="52" t="n">
        <v>43.5877</v>
      </c>
      <c r="P8" s="52" t="n">
        <v>10398.588</v>
      </c>
      <c r="Q8" s="52" t="n">
        <v>100.969</v>
      </c>
      <c r="R8" s="52" t="n">
        <f aca="false">P8/3600</f>
        <v>2.88849666666667</v>
      </c>
      <c r="S8" s="53"/>
      <c r="T8" s="52" t="n">
        <v>62471.0688</v>
      </c>
      <c r="U8" s="52" t="n">
        <v>40.0804</v>
      </c>
      <c r="V8" s="52" t="n">
        <v>43.5925</v>
      </c>
      <c r="W8" s="52" t="n">
        <v>43.5697</v>
      </c>
      <c r="X8" s="52" t="n">
        <v>10497.051</v>
      </c>
      <c r="Y8" s="52" t="n">
        <v>102.172</v>
      </c>
      <c r="Z8" s="52" t="n">
        <f aca="false">X8/3600</f>
        <v>2.9158475</v>
      </c>
      <c r="AA8" s="53"/>
      <c r="AB8" s="53"/>
      <c r="AC8" s="53"/>
      <c r="AE8" s="39" t="n">
        <f aca="false">Q8/100</f>
        <v>1.00969</v>
      </c>
      <c r="AF8" s="39" t="n">
        <f aca="false">R8/100</f>
        <v>0.0288849666666667</v>
      </c>
      <c r="AG8" s="39" t="n">
        <f aca="false">Y8/100</f>
        <v>1.02172</v>
      </c>
      <c r="AH8" s="39" t="n">
        <f aca="false">Z8/100</f>
        <v>0.029158475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5278.2848</v>
      </c>
      <c r="E9" s="51" t="n">
        <f aca="false">N9</f>
        <v>41.1874</v>
      </c>
      <c r="F9" s="51" t="n">
        <f aca="false">L9</f>
        <v>35278.2848</v>
      </c>
      <c r="G9" s="51" t="n">
        <f aca="false">O9</f>
        <v>41.5223</v>
      </c>
      <c r="H9" s="51" t="n">
        <f aca="false">T9</f>
        <v>35270.768</v>
      </c>
      <c r="I9" s="51" t="n">
        <f aca="false">V9</f>
        <v>41.1485</v>
      </c>
      <c r="J9" s="51" t="n">
        <f aca="false">T9</f>
        <v>35270.768</v>
      </c>
      <c r="K9" s="51" t="n">
        <f aca="false">W9</f>
        <v>41.4997</v>
      </c>
      <c r="L9" s="52" t="n">
        <v>35278.2848</v>
      </c>
      <c r="M9" s="52" t="n">
        <v>37.0083</v>
      </c>
      <c r="N9" s="52" t="n">
        <v>41.1874</v>
      </c>
      <c r="O9" s="52" t="n">
        <v>41.5223</v>
      </c>
      <c r="P9" s="52" t="n">
        <v>8811.19</v>
      </c>
      <c r="Q9" s="52" t="n">
        <v>91.109</v>
      </c>
      <c r="R9" s="52" t="n">
        <f aca="false">P9/3600</f>
        <v>2.44755277777778</v>
      </c>
      <c r="S9" s="53"/>
      <c r="T9" s="52" t="n">
        <v>35270.768</v>
      </c>
      <c r="U9" s="52" t="n">
        <v>37.0091</v>
      </c>
      <c r="V9" s="52" t="n">
        <v>41.1485</v>
      </c>
      <c r="W9" s="52" t="n">
        <v>41.4997</v>
      </c>
      <c r="X9" s="52" t="n">
        <v>8869.304</v>
      </c>
      <c r="Y9" s="52" t="n">
        <v>92.969</v>
      </c>
      <c r="Z9" s="52" t="n">
        <f aca="false">X9/3600</f>
        <v>2.46369555555556</v>
      </c>
      <c r="AA9" s="53"/>
      <c r="AB9" s="53"/>
      <c r="AC9" s="53"/>
      <c r="AE9" s="39" t="n">
        <f aca="false">Q9/100</f>
        <v>0.91109</v>
      </c>
      <c r="AF9" s="39" t="n">
        <f aca="false">R9/100</f>
        <v>0.0244755277777778</v>
      </c>
      <c r="AG9" s="39" t="n">
        <f aca="false">Y9/100</f>
        <v>0.92969</v>
      </c>
      <c r="AH9" s="39" t="n">
        <f aca="false">Z9/100</f>
        <v>0.02463695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158.7824</v>
      </c>
      <c r="E10" s="57" t="n">
        <f aca="false">N10</f>
        <v>38.4681</v>
      </c>
      <c r="F10" s="57" t="n">
        <f aca="false">L10</f>
        <v>20158.7824</v>
      </c>
      <c r="G10" s="57" t="n">
        <f aca="false">O10</f>
        <v>39.2326</v>
      </c>
      <c r="H10" s="57" t="n">
        <f aca="false">T10</f>
        <v>20158.32</v>
      </c>
      <c r="I10" s="57" t="n">
        <f aca="false">V10</f>
        <v>38.4498</v>
      </c>
      <c r="J10" s="57" t="n">
        <f aca="false">T10</f>
        <v>20158.32</v>
      </c>
      <c r="K10" s="57" t="n">
        <f aca="false">W10</f>
        <v>39.2178</v>
      </c>
      <c r="L10" s="58" t="n">
        <v>20158.7824</v>
      </c>
      <c r="M10" s="58" t="n">
        <v>34.1814</v>
      </c>
      <c r="N10" s="58" t="n">
        <v>38.4681</v>
      </c>
      <c r="O10" s="58" t="n">
        <v>39.2326</v>
      </c>
      <c r="P10" s="58" t="n">
        <v>7556.44</v>
      </c>
      <c r="Q10" s="58" t="n">
        <v>82.156</v>
      </c>
      <c r="R10" s="58" t="n">
        <f aca="false">P10/3600</f>
        <v>2.09901111111111</v>
      </c>
      <c r="S10" s="56"/>
      <c r="T10" s="58" t="n">
        <v>20158.32</v>
      </c>
      <c r="U10" s="58" t="n">
        <v>34.1819</v>
      </c>
      <c r="V10" s="58" t="n">
        <v>38.4498</v>
      </c>
      <c r="W10" s="58" t="n">
        <v>39.2178</v>
      </c>
      <c r="X10" s="58" t="n">
        <v>7612.842</v>
      </c>
      <c r="Y10" s="58" t="n">
        <v>81.875</v>
      </c>
      <c r="Z10" s="58" t="n">
        <f aca="false">X10/3600</f>
        <v>2.11467833333333</v>
      </c>
      <c r="AA10" s="56"/>
      <c r="AB10" s="56"/>
      <c r="AC10" s="56"/>
      <c r="AE10" s="39" t="n">
        <f aca="false">Q10/100</f>
        <v>0.82156</v>
      </c>
      <c r="AF10" s="39" t="n">
        <f aca="false">R10/100</f>
        <v>0.0209901111111111</v>
      </c>
      <c r="AG10" s="39" t="n">
        <f aca="false">Y10/100</f>
        <v>0.81875</v>
      </c>
      <c r="AH10" s="39" t="n">
        <f aca="false">Z10/100</f>
        <v>0.0211467833333333</v>
      </c>
    </row>
    <row r="11" customFormat="false" ht="11.25" hidden="false" customHeight="false" outlineLevel="0" collapsed="false">
      <c r="A11" s="55"/>
      <c r="B11" s="50" t="s">
        <v>37</v>
      </c>
      <c r="C11" s="50" t="n">
        <v>22</v>
      </c>
      <c r="D11" s="51" t="n">
        <f aca="false">L11</f>
        <v>383778.184</v>
      </c>
      <c r="E11" s="51" t="n">
        <f aca="false">N11</f>
        <v>43.0323</v>
      </c>
      <c r="F11" s="51" t="n">
        <f aca="false">L11</f>
        <v>383778.184</v>
      </c>
      <c r="G11" s="51" t="n">
        <f aca="false">O11</f>
        <v>41.5018</v>
      </c>
      <c r="H11" s="51" t="n">
        <f aca="false">T11</f>
        <v>383847.072</v>
      </c>
      <c r="I11" s="51" t="n">
        <f aca="false">V11</f>
        <v>43.0297</v>
      </c>
      <c r="J11" s="51" t="n">
        <f aca="false">T11</f>
        <v>383847.072</v>
      </c>
      <c r="K11" s="51" t="n">
        <f aca="false">W11</f>
        <v>41.5014</v>
      </c>
      <c r="L11" s="52" t="n">
        <v>383778.184</v>
      </c>
      <c r="M11" s="52" t="n">
        <v>42.9023</v>
      </c>
      <c r="N11" s="52" t="n">
        <v>43.0323</v>
      </c>
      <c r="O11" s="52" t="n">
        <v>41.5018</v>
      </c>
      <c r="P11" s="52" t="n">
        <v>28828.868</v>
      </c>
      <c r="Q11" s="52" t="n">
        <v>227.954</v>
      </c>
      <c r="R11" s="52" t="n">
        <f aca="false">P11/3600</f>
        <v>8.00801888888889</v>
      </c>
      <c r="S11" s="53"/>
      <c r="T11" s="52" t="n">
        <v>383847.072</v>
      </c>
      <c r="U11" s="52" t="n">
        <v>42.904</v>
      </c>
      <c r="V11" s="52" t="n">
        <v>43.0297</v>
      </c>
      <c r="W11" s="52" t="n">
        <v>41.5014</v>
      </c>
      <c r="X11" s="52" t="n">
        <v>28532.973</v>
      </c>
      <c r="Y11" s="52" t="n">
        <v>228.563</v>
      </c>
      <c r="Z11" s="52" t="n">
        <f aca="false">X11/3600</f>
        <v>7.925825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2.27954</v>
      </c>
      <c r="AF11" s="39" t="n">
        <f aca="false">R11/100</f>
        <v>0.0800801888888889</v>
      </c>
      <c r="AG11" s="39" t="n">
        <f aca="false">Y11/100</f>
        <v>2.28563</v>
      </c>
      <c r="AH11" s="39" t="n">
        <f aca="false">Z11/100</f>
        <v>0.079258258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248872.1904</v>
      </c>
      <c r="E12" s="51" t="n">
        <f aca="false">N12</f>
        <v>40.1372</v>
      </c>
      <c r="F12" s="51" t="n">
        <f aca="false">L12</f>
        <v>248872.1904</v>
      </c>
      <c r="G12" s="51" t="n">
        <f aca="false">O12</f>
        <v>37.8674</v>
      </c>
      <c r="H12" s="51" t="n">
        <f aca="false">T12</f>
        <v>248881.0768</v>
      </c>
      <c r="I12" s="51" t="n">
        <f aca="false">V12</f>
        <v>40.1355</v>
      </c>
      <c r="J12" s="51" t="n">
        <f aca="false">T12</f>
        <v>248881.0768</v>
      </c>
      <c r="K12" s="51" t="n">
        <f aca="false">W12</f>
        <v>37.8672</v>
      </c>
      <c r="L12" s="52" t="n">
        <v>248872.1904</v>
      </c>
      <c r="M12" s="52" t="n">
        <v>39.1343</v>
      </c>
      <c r="N12" s="52" t="n">
        <v>40.1372</v>
      </c>
      <c r="O12" s="52" t="n">
        <v>37.8674</v>
      </c>
      <c r="P12" s="52" t="n">
        <v>25373.909</v>
      </c>
      <c r="Q12" s="52" t="n">
        <v>200.204</v>
      </c>
      <c r="R12" s="52" t="n">
        <f aca="false">P12/3600</f>
        <v>7.04830805555556</v>
      </c>
      <c r="S12" s="53"/>
      <c r="T12" s="52" t="n">
        <v>248881.0768</v>
      </c>
      <c r="U12" s="52" t="n">
        <v>39.1337</v>
      </c>
      <c r="V12" s="52" t="n">
        <v>40.1355</v>
      </c>
      <c r="W12" s="52" t="n">
        <v>37.8672</v>
      </c>
      <c r="X12" s="52" t="n">
        <v>25513.064</v>
      </c>
      <c r="Y12" s="52" t="n">
        <v>200.626</v>
      </c>
      <c r="Z12" s="52" t="n">
        <f aca="false">X12/3600</f>
        <v>7.08696222222222</v>
      </c>
      <c r="AA12" s="53"/>
      <c r="AB12" s="53"/>
      <c r="AC12" s="53"/>
      <c r="AE12" s="39" t="n">
        <f aca="false">Q12/100</f>
        <v>2.00204</v>
      </c>
      <c r="AF12" s="39" t="n">
        <f aca="false">R12/100</f>
        <v>0.0704830805555556</v>
      </c>
      <c r="AG12" s="39" t="n">
        <f aca="false">Y12/100</f>
        <v>2.00626</v>
      </c>
      <c r="AH12" s="39" t="n">
        <f aca="false">Z12/100</f>
        <v>0.0708696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3695.9344</v>
      </c>
      <c r="E13" s="51" t="n">
        <f aca="false">N13</f>
        <v>38.205</v>
      </c>
      <c r="F13" s="51" t="n">
        <f aca="false">L13</f>
        <v>153695.9344</v>
      </c>
      <c r="G13" s="51" t="n">
        <f aca="false">O13</f>
        <v>35.9198</v>
      </c>
      <c r="H13" s="51" t="n">
        <f aca="false">T13</f>
        <v>153702.1936</v>
      </c>
      <c r="I13" s="51" t="n">
        <f aca="false">V13</f>
        <v>38.2014</v>
      </c>
      <c r="J13" s="51" t="n">
        <f aca="false">T13</f>
        <v>153702.1936</v>
      </c>
      <c r="K13" s="51" t="n">
        <f aca="false">W13</f>
        <v>35.9172</v>
      </c>
      <c r="L13" s="52" t="n">
        <v>153695.9344</v>
      </c>
      <c r="M13" s="52" t="n">
        <v>35.0102</v>
      </c>
      <c r="N13" s="52" t="n">
        <v>38.205</v>
      </c>
      <c r="O13" s="52" t="n">
        <v>35.9198</v>
      </c>
      <c r="P13" s="52" t="n">
        <v>22455.609</v>
      </c>
      <c r="Q13" s="52" t="n">
        <v>175.094</v>
      </c>
      <c r="R13" s="52" t="n">
        <f aca="false">P13/3600</f>
        <v>6.23766916666667</v>
      </c>
      <c r="S13" s="53"/>
      <c r="T13" s="52" t="n">
        <v>153702.1936</v>
      </c>
      <c r="U13" s="52" t="n">
        <v>35.0108</v>
      </c>
      <c r="V13" s="52" t="n">
        <v>38.2014</v>
      </c>
      <c r="W13" s="52" t="n">
        <v>35.9172</v>
      </c>
      <c r="X13" s="52" t="n">
        <v>22712.655</v>
      </c>
      <c r="Y13" s="52" t="n">
        <v>175.938</v>
      </c>
      <c r="Z13" s="52" t="n">
        <f aca="false">X13/3600</f>
        <v>6.30907083333333</v>
      </c>
      <c r="AA13" s="53"/>
      <c r="AB13" s="53"/>
      <c r="AC13" s="53"/>
      <c r="AE13" s="39" t="n">
        <f aca="false">Q13/100</f>
        <v>1.75094</v>
      </c>
      <c r="AF13" s="39" t="n">
        <f aca="false">R13/100</f>
        <v>0.0623766916666667</v>
      </c>
      <c r="AG13" s="39" t="n">
        <f aca="false">Y13/100</f>
        <v>1.75938</v>
      </c>
      <c r="AH13" s="39" t="n">
        <f aca="false">Z13/100</f>
        <v>0.063090708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667.2608</v>
      </c>
      <c r="E14" s="57" t="n">
        <f aca="false">N14</f>
        <v>36.0511</v>
      </c>
      <c r="F14" s="57" t="n">
        <f aca="false">L14</f>
        <v>79667.2608</v>
      </c>
      <c r="G14" s="57" t="n">
        <f aca="false">O14</f>
        <v>33.8626</v>
      </c>
      <c r="H14" s="57" t="n">
        <f aca="false">T14</f>
        <v>79683.4624</v>
      </c>
      <c r="I14" s="57" t="n">
        <f aca="false">V14</f>
        <v>36.0396</v>
      </c>
      <c r="J14" s="57" t="n">
        <f aca="false">T14</f>
        <v>79683.4624</v>
      </c>
      <c r="K14" s="57" t="n">
        <f aca="false">W14</f>
        <v>33.8588</v>
      </c>
      <c r="L14" s="58" t="n">
        <v>79667.2608</v>
      </c>
      <c r="M14" s="58" t="n">
        <v>30.8608</v>
      </c>
      <c r="N14" s="58" t="n">
        <v>36.0511</v>
      </c>
      <c r="O14" s="58" t="n">
        <v>33.8626</v>
      </c>
      <c r="P14" s="58" t="n">
        <v>20167.922</v>
      </c>
      <c r="Q14" s="58" t="n">
        <v>151.891</v>
      </c>
      <c r="R14" s="58" t="n">
        <f aca="false">P14/3600</f>
        <v>5.60220055555556</v>
      </c>
      <c r="S14" s="56"/>
      <c r="T14" s="58" t="n">
        <v>79683.4624</v>
      </c>
      <c r="U14" s="58" t="n">
        <v>30.8613</v>
      </c>
      <c r="V14" s="58" t="n">
        <v>36.0396</v>
      </c>
      <c r="W14" s="58" t="n">
        <v>33.8588</v>
      </c>
      <c r="X14" s="58" t="n">
        <v>20354.78</v>
      </c>
      <c r="Y14" s="58" t="n">
        <v>151.922</v>
      </c>
      <c r="Z14" s="58" t="n">
        <f aca="false">X14/3600</f>
        <v>5.65410555555556</v>
      </c>
      <c r="AA14" s="56"/>
      <c r="AB14" s="56"/>
      <c r="AC14" s="56"/>
      <c r="AE14" s="39" t="n">
        <f aca="false">Q14/100</f>
        <v>1.51891</v>
      </c>
      <c r="AF14" s="39" t="n">
        <f aca="false">R14/100</f>
        <v>0.0560220055555556</v>
      </c>
      <c r="AG14" s="39" t="n">
        <f aca="false">Y14/100</f>
        <v>1.51922</v>
      </c>
      <c r="AH14" s="39" t="n">
        <f aca="false">Z14/100</f>
        <v>0.0565410555555555</v>
      </c>
    </row>
    <row r="15" customFormat="false" ht="11.25" hidden="false" customHeight="false" outlineLevel="0" collapsed="false">
      <c r="A15" s="55"/>
      <c r="B15" s="55" t="s">
        <v>38</v>
      </c>
      <c r="C15" s="50" t="n">
        <v>22</v>
      </c>
      <c r="D15" s="51" t="n">
        <f aca="false">L15</f>
        <v>99383.4336</v>
      </c>
      <c r="E15" s="51" t="n">
        <f aca="false">N15</f>
        <v>47.1643</v>
      </c>
      <c r="F15" s="51" t="n">
        <f aca="false">L15</f>
        <v>99383.4336</v>
      </c>
      <c r="G15" s="51" t="n">
        <f aca="false">O15</f>
        <v>46.6813</v>
      </c>
      <c r="H15" s="51" t="n">
        <f aca="false">T15</f>
        <v>99392.0544</v>
      </c>
      <c r="I15" s="51" t="n">
        <f aca="false">V15</f>
        <v>47.1622</v>
      </c>
      <c r="J15" s="51" t="n">
        <f aca="false">T15</f>
        <v>99392.0544</v>
      </c>
      <c r="K15" s="51" t="n">
        <f aca="false">W15</f>
        <v>46.6781</v>
      </c>
      <c r="L15" s="59" t="n">
        <v>99383.4336</v>
      </c>
      <c r="M15" s="59" t="n">
        <v>43.9713</v>
      </c>
      <c r="N15" s="59" t="n">
        <v>47.1643</v>
      </c>
      <c r="O15" s="59" t="n">
        <v>46.6813</v>
      </c>
      <c r="P15" s="52" t="n">
        <v>18248.443</v>
      </c>
      <c r="Q15" s="52" t="n">
        <v>150.485</v>
      </c>
      <c r="R15" s="52" t="n">
        <f aca="false">P15/3600</f>
        <v>5.06901194444444</v>
      </c>
      <c r="S15" s="53"/>
      <c r="T15" s="59" t="n">
        <v>99392.0544</v>
      </c>
      <c r="U15" s="59" t="n">
        <v>43.9717</v>
      </c>
      <c r="V15" s="59" t="n">
        <v>47.1622</v>
      </c>
      <c r="W15" s="59" t="n">
        <v>46.6781</v>
      </c>
      <c r="X15" s="52" t="n">
        <v>18459.114</v>
      </c>
      <c r="Y15" s="52" t="n">
        <v>153.313</v>
      </c>
      <c r="Z15" s="52" t="n">
        <f aca="false">X15/3600</f>
        <v>5.12753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1.50485</v>
      </c>
      <c r="AF15" s="39" t="n">
        <f aca="false">R15/100</f>
        <v>0.0506901194444444</v>
      </c>
      <c r="AG15" s="39" t="n">
        <f aca="false">Y15/100</f>
        <v>1.53313</v>
      </c>
      <c r="AH15" s="39" t="n">
        <f aca="false">Z15/100</f>
        <v>0.05127531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47547.7728</v>
      </c>
      <c r="E16" s="51" t="n">
        <f aca="false">N16</f>
        <v>46.1307</v>
      </c>
      <c r="F16" s="51" t="n">
        <f aca="false">L16</f>
        <v>47547.7728</v>
      </c>
      <c r="G16" s="51" t="n">
        <f aca="false">O16</f>
        <v>45.8436</v>
      </c>
      <c r="H16" s="51" t="n">
        <f aca="false">T16</f>
        <v>47553.0336</v>
      </c>
      <c r="I16" s="51" t="n">
        <f aca="false">V16</f>
        <v>46.1199</v>
      </c>
      <c r="J16" s="51" t="n">
        <f aca="false">T16</f>
        <v>47553.0336</v>
      </c>
      <c r="K16" s="51" t="n">
        <f aca="false">W16</f>
        <v>45.8413</v>
      </c>
      <c r="L16" s="52" t="n">
        <v>47547.7728</v>
      </c>
      <c r="M16" s="52" t="n">
        <v>41.5432</v>
      </c>
      <c r="N16" s="52" t="n">
        <v>46.1307</v>
      </c>
      <c r="O16" s="52" t="n">
        <v>45.8436</v>
      </c>
      <c r="P16" s="52" t="n">
        <v>15139.349</v>
      </c>
      <c r="Q16" s="52" t="n">
        <v>130.938</v>
      </c>
      <c r="R16" s="52" t="n">
        <f aca="false">P16/3600</f>
        <v>4.20537472222222</v>
      </c>
      <c r="S16" s="53"/>
      <c r="T16" s="52" t="n">
        <v>47553.0336</v>
      </c>
      <c r="U16" s="52" t="n">
        <v>41.5431</v>
      </c>
      <c r="V16" s="52" t="n">
        <v>46.1199</v>
      </c>
      <c r="W16" s="52" t="n">
        <v>45.8413</v>
      </c>
      <c r="X16" s="52" t="n">
        <v>15310.131</v>
      </c>
      <c r="Y16" s="52" t="n">
        <v>135.313</v>
      </c>
      <c r="Z16" s="52" t="n">
        <f aca="false">X16/3600</f>
        <v>4.25281416666667</v>
      </c>
      <c r="AA16" s="53"/>
      <c r="AB16" s="53"/>
      <c r="AC16" s="53"/>
      <c r="AE16" s="39" t="n">
        <f aca="false">Q16/100</f>
        <v>1.30938</v>
      </c>
      <c r="AF16" s="39" t="n">
        <f aca="false">R16/100</f>
        <v>0.0420537472222222</v>
      </c>
      <c r="AG16" s="39" t="n">
        <f aca="false">Y16/100</f>
        <v>1.35313</v>
      </c>
      <c r="AH16" s="39" t="n">
        <f aca="false">Z16/100</f>
        <v>0.04252814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6896.0608</v>
      </c>
      <c r="E17" s="51" t="n">
        <f aca="false">N17</f>
        <v>45.2013</v>
      </c>
      <c r="F17" s="51" t="n">
        <f aca="false">L17</f>
        <v>26896.0608</v>
      </c>
      <c r="G17" s="51" t="n">
        <f aca="false">O17</f>
        <v>45.0275</v>
      </c>
      <c r="H17" s="51" t="n">
        <f aca="false">T17</f>
        <v>26894.36</v>
      </c>
      <c r="I17" s="51" t="n">
        <f aca="false">V17</f>
        <v>45.1896</v>
      </c>
      <c r="J17" s="51" t="n">
        <f aca="false">T17</f>
        <v>26894.36</v>
      </c>
      <c r="K17" s="51" t="n">
        <f aca="false">W17</f>
        <v>45.005</v>
      </c>
      <c r="L17" s="52" t="n">
        <v>26896.0608</v>
      </c>
      <c r="M17" s="52" t="n">
        <v>39.9918</v>
      </c>
      <c r="N17" s="52" t="n">
        <v>45.2013</v>
      </c>
      <c r="O17" s="52" t="n">
        <v>45.0275</v>
      </c>
      <c r="P17" s="52" t="n">
        <v>13876.333</v>
      </c>
      <c r="Q17" s="52" t="n">
        <v>121.391</v>
      </c>
      <c r="R17" s="52" t="n">
        <f aca="false">P17/3600</f>
        <v>3.85453694444444</v>
      </c>
      <c r="S17" s="53"/>
      <c r="T17" s="52" t="n">
        <v>26894.36</v>
      </c>
      <c r="U17" s="52" t="n">
        <v>39.9913</v>
      </c>
      <c r="V17" s="52" t="n">
        <v>45.1896</v>
      </c>
      <c r="W17" s="52" t="n">
        <v>45.005</v>
      </c>
      <c r="X17" s="52" t="n">
        <v>14061.789</v>
      </c>
      <c r="Y17" s="52" t="n">
        <v>119.875</v>
      </c>
      <c r="Z17" s="52" t="n">
        <f aca="false">X17/3600</f>
        <v>3.9060525</v>
      </c>
      <c r="AA17" s="53"/>
      <c r="AB17" s="53"/>
      <c r="AC17" s="53"/>
      <c r="AE17" s="39" t="n">
        <f aca="false">Q17/100</f>
        <v>1.21391</v>
      </c>
      <c r="AF17" s="39" t="n">
        <f aca="false">R17/100</f>
        <v>0.0385453694444444</v>
      </c>
      <c r="AG17" s="39" t="n">
        <f aca="false">Y17/100</f>
        <v>1.19875</v>
      </c>
      <c r="AH17" s="39" t="n">
        <f aca="false">Z17/100</f>
        <v>0.03906052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76.8704</v>
      </c>
      <c r="E18" s="57" t="n">
        <f aca="false">N18</f>
        <v>44.1134</v>
      </c>
      <c r="F18" s="57" t="n">
        <f aca="false">L18</f>
        <v>14876.8704</v>
      </c>
      <c r="G18" s="57" t="n">
        <f aca="false">O18</f>
        <v>43.9186</v>
      </c>
      <c r="H18" s="57" t="n">
        <f aca="false">T18</f>
        <v>14876.3888</v>
      </c>
      <c r="I18" s="57" t="n">
        <f aca="false">V18</f>
        <v>44.1134</v>
      </c>
      <c r="J18" s="57" t="n">
        <f aca="false">T18</f>
        <v>14876.3888</v>
      </c>
      <c r="K18" s="57" t="n">
        <f aca="false">W18</f>
        <v>43.9056</v>
      </c>
      <c r="L18" s="58" t="n">
        <v>14876.8704</v>
      </c>
      <c r="M18" s="58" t="n">
        <v>38.2901</v>
      </c>
      <c r="N18" s="58" t="n">
        <v>44.1134</v>
      </c>
      <c r="O18" s="58" t="n">
        <v>43.9186</v>
      </c>
      <c r="P18" s="58" t="n">
        <v>13231.255</v>
      </c>
      <c r="Q18" s="58" t="n">
        <v>110.188</v>
      </c>
      <c r="R18" s="58" t="n">
        <f aca="false">P18/3600</f>
        <v>3.67534861111111</v>
      </c>
      <c r="S18" s="56"/>
      <c r="T18" s="58" t="n">
        <v>14876.3888</v>
      </c>
      <c r="U18" s="58" t="n">
        <v>38.2907</v>
      </c>
      <c r="V18" s="58" t="n">
        <v>44.1134</v>
      </c>
      <c r="W18" s="58" t="n">
        <v>43.9056</v>
      </c>
      <c r="X18" s="58" t="n">
        <v>12923.009</v>
      </c>
      <c r="Y18" s="58" t="n">
        <v>110.375</v>
      </c>
      <c r="Z18" s="58" t="n">
        <f aca="false">X18/3600</f>
        <v>3.58972472222222</v>
      </c>
      <c r="AA18" s="56"/>
      <c r="AB18" s="56"/>
      <c r="AC18" s="56"/>
      <c r="AE18" s="39" t="n">
        <f aca="false">Q18/100</f>
        <v>1.10188</v>
      </c>
      <c r="AF18" s="39" t="n">
        <f aca="false">R18/100</f>
        <v>0.0367534861111111</v>
      </c>
      <c r="AG18" s="39" t="n">
        <f aca="false">Y18/100</f>
        <v>1.10375</v>
      </c>
      <c r="AH18" s="39" t="n">
        <f aca="false">Z18/100</f>
        <v>0.0358972472222222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2616.7464</v>
      </c>
      <c r="E19" s="51" t="n">
        <f aca="false">N19</f>
        <v>44.7285</v>
      </c>
      <c r="F19" s="51" t="n">
        <f aca="false">L19</f>
        <v>22616.7464</v>
      </c>
      <c r="G19" s="51" t="n">
        <f aca="false">O19</f>
        <v>46.2092</v>
      </c>
      <c r="H19" s="51" t="n">
        <f aca="false">T19</f>
        <v>22621.604</v>
      </c>
      <c r="I19" s="51" t="n">
        <f aca="false">V19</f>
        <v>44.725</v>
      </c>
      <c r="J19" s="51" t="n">
        <f aca="false">T19</f>
        <v>22621.604</v>
      </c>
      <c r="K19" s="51" t="n">
        <f aca="false">W19</f>
        <v>46.2046</v>
      </c>
      <c r="L19" s="52" t="n">
        <v>22616.7464</v>
      </c>
      <c r="M19" s="52" t="n">
        <v>42.9126</v>
      </c>
      <c r="N19" s="52" t="n">
        <v>44.7285</v>
      </c>
      <c r="O19" s="52" t="n">
        <v>46.2092</v>
      </c>
      <c r="P19" s="52" t="n">
        <v>8028.417</v>
      </c>
      <c r="Q19" s="52" t="n">
        <v>65.578</v>
      </c>
      <c r="R19" s="52" t="n">
        <f aca="false">P19/3600</f>
        <v>2.23011583333333</v>
      </c>
      <c r="S19" s="53"/>
      <c r="T19" s="52" t="n">
        <v>22621.604</v>
      </c>
      <c r="U19" s="52" t="n">
        <v>42.9129</v>
      </c>
      <c r="V19" s="52" t="n">
        <v>44.725</v>
      </c>
      <c r="W19" s="52" t="n">
        <v>46.2046</v>
      </c>
      <c r="X19" s="52" t="n">
        <v>8083.099</v>
      </c>
      <c r="Y19" s="52" t="n">
        <v>59.562</v>
      </c>
      <c r="Z19" s="52" t="n">
        <f aca="false">X19/3600</f>
        <v>2.245305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65578</v>
      </c>
      <c r="AF19" s="39" t="n">
        <f aca="false">R19/100</f>
        <v>0.0223011583333333</v>
      </c>
      <c r="AG19" s="39" t="n">
        <f aca="false">Y19/100</f>
        <v>0.59562</v>
      </c>
      <c r="AH19" s="39" t="n">
        <f aca="false">Z19/100</f>
        <v>0.0224530527777778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12365.3064</v>
      </c>
      <c r="E20" s="51" t="n">
        <f aca="false">N20</f>
        <v>42.9247</v>
      </c>
      <c r="F20" s="51" t="n">
        <f aca="false">L20</f>
        <v>12365.3064</v>
      </c>
      <c r="G20" s="51" t="n">
        <f aca="false">O20</f>
        <v>43.779</v>
      </c>
      <c r="H20" s="51" t="n">
        <f aca="false">T20</f>
        <v>12367.2104</v>
      </c>
      <c r="I20" s="51" t="n">
        <f aca="false">V20</f>
        <v>42.9168</v>
      </c>
      <c r="J20" s="51" t="n">
        <f aca="false">T20</f>
        <v>12367.2104</v>
      </c>
      <c r="K20" s="51" t="n">
        <f aca="false">W20</f>
        <v>43.7737</v>
      </c>
      <c r="L20" s="52" t="n">
        <v>12365.3064</v>
      </c>
      <c r="M20" s="52" t="n">
        <v>41.1956</v>
      </c>
      <c r="N20" s="52" t="n">
        <v>42.9247</v>
      </c>
      <c r="O20" s="52" t="n">
        <v>43.779</v>
      </c>
      <c r="P20" s="52" t="n">
        <v>6684.187</v>
      </c>
      <c r="Q20" s="52" t="n">
        <v>59.562</v>
      </c>
      <c r="R20" s="52" t="n">
        <f aca="false">P20/3600</f>
        <v>1.85671861111111</v>
      </c>
      <c r="S20" s="53"/>
      <c r="T20" s="52" t="n">
        <v>12367.2104</v>
      </c>
      <c r="U20" s="52" t="n">
        <v>41.1956</v>
      </c>
      <c r="V20" s="52" t="n">
        <v>42.9168</v>
      </c>
      <c r="W20" s="52" t="n">
        <v>43.7737</v>
      </c>
      <c r="X20" s="52" t="n">
        <v>6731.683</v>
      </c>
      <c r="Y20" s="52" t="n">
        <v>59.281</v>
      </c>
      <c r="Z20" s="52" t="n">
        <f aca="false">X20/3600</f>
        <v>1.86991194444444</v>
      </c>
      <c r="AA20" s="53"/>
      <c r="AB20" s="53"/>
      <c r="AC20" s="53"/>
      <c r="AE20" s="39" t="n">
        <f aca="false">Q20/100</f>
        <v>0.59562</v>
      </c>
      <c r="AF20" s="39" t="n">
        <f aca="false">R20/100</f>
        <v>0.0185671861111111</v>
      </c>
      <c r="AG20" s="39" t="n">
        <f aca="false">Y20/100</f>
        <v>0.59281</v>
      </c>
      <c r="AH20" s="39" t="n">
        <f aca="false">Z20/100</f>
        <v>0.01869911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6860.664</v>
      </c>
      <c r="E21" s="51" t="n">
        <f aca="false">N21</f>
        <v>41.2776</v>
      </c>
      <c r="F21" s="51" t="n">
        <f aca="false">L21</f>
        <v>6860.664</v>
      </c>
      <c r="G21" s="51" t="n">
        <f aca="false">O21</f>
        <v>41.892</v>
      </c>
      <c r="H21" s="51" t="n">
        <f aca="false">T21</f>
        <v>6861.0072</v>
      </c>
      <c r="I21" s="51" t="n">
        <f aca="false">V21</f>
        <v>41.2612</v>
      </c>
      <c r="J21" s="51" t="n">
        <f aca="false">T21</f>
        <v>6861.0072</v>
      </c>
      <c r="K21" s="51" t="n">
        <f aca="false">W21</f>
        <v>41.8862</v>
      </c>
      <c r="L21" s="52" t="n">
        <v>6860.664</v>
      </c>
      <c r="M21" s="52" t="n">
        <v>39.1467</v>
      </c>
      <c r="N21" s="52" t="n">
        <v>41.2776</v>
      </c>
      <c r="O21" s="52" t="n">
        <v>41.892</v>
      </c>
      <c r="P21" s="52" t="n">
        <v>6121.004</v>
      </c>
      <c r="Q21" s="52" t="n">
        <v>52.656</v>
      </c>
      <c r="R21" s="52" t="n">
        <f aca="false">P21/3600</f>
        <v>1.70027888888889</v>
      </c>
      <c r="S21" s="53"/>
      <c r="T21" s="52" t="n">
        <v>6861.0072</v>
      </c>
      <c r="U21" s="52" t="n">
        <v>39.1466</v>
      </c>
      <c r="V21" s="52" t="n">
        <v>41.2612</v>
      </c>
      <c r="W21" s="52" t="n">
        <v>41.8862</v>
      </c>
      <c r="X21" s="52" t="n">
        <v>6157.898</v>
      </c>
      <c r="Y21" s="52" t="n">
        <v>52.5</v>
      </c>
      <c r="Z21" s="52" t="n">
        <f aca="false">X21/3600</f>
        <v>1.71052722222222</v>
      </c>
      <c r="AA21" s="53"/>
      <c r="AB21" s="53"/>
      <c r="AC21" s="53"/>
      <c r="AE21" s="39" t="n">
        <f aca="false">Q21/100</f>
        <v>0.52656</v>
      </c>
      <c r="AF21" s="39" t="n">
        <f aca="false">R21/100</f>
        <v>0.0170027888888889</v>
      </c>
      <c r="AG21" s="39" t="n">
        <f aca="false">Y21/100</f>
        <v>0.525</v>
      </c>
      <c r="AH21" s="39" t="n">
        <f aca="false">Z21/100</f>
        <v>0.0171052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28.4432</v>
      </c>
      <c r="E22" s="57" t="n">
        <f aca="false">N22</f>
        <v>39.5976</v>
      </c>
      <c r="F22" s="57" t="n">
        <f aca="false">L22</f>
        <v>3728.4432</v>
      </c>
      <c r="G22" s="57" t="n">
        <f aca="false">O22</f>
        <v>40.3776</v>
      </c>
      <c r="H22" s="57" t="n">
        <f aca="false">T22</f>
        <v>3729.7368</v>
      </c>
      <c r="I22" s="57" t="n">
        <f aca="false">V22</f>
        <v>39.5776</v>
      </c>
      <c r="J22" s="57" t="n">
        <f aca="false">T22</f>
        <v>3729.7368</v>
      </c>
      <c r="K22" s="57" t="n">
        <f aca="false">W22</f>
        <v>40.3772</v>
      </c>
      <c r="L22" s="58" t="n">
        <v>3728.4432</v>
      </c>
      <c r="M22" s="58" t="n">
        <v>36.7068</v>
      </c>
      <c r="N22" s="58" t="n">
        <v>39.5976</v>
      </c>
      <c r="O22" s="58" t="n">
        <v>40.3776</v>
      </c>
      <c r="P22" s="58" t="n">
        <v>5663.515</v>
      </c>
      <c r="Q22" s="58" t="n">
        <v>49.203</v>
      </c>
      <c r="R22" s="58" t="n">
        <f aca="false">P22/3600</f>
        <v>1.57319861111111</v>
      </c>
      <c r="S22" s="56"/>
      <c r="T22" s="58" t="n">
        <v>3729.7368</v>
      </c>
      <c r="U22" s="58" t="n">
        <v>36.7076</v>
      </c>
      <c r="V22" s="58" t="n">
        <v>39.5776</v>
      </c>
      <c r="W22" s="58" t="n">
        <v>40.3772</v>
      </c>
      <c r="X22" s="58" t="n">
        <v>5698.942</v>
      </c>
      <c r="Y22" s="58" t="n">
        <v>49.172</v>
      </c>
      <c r="Z22" s="58" t="n">
        <f aca="false">X22/3600</f>
        <v>1.58303944444444</v>
      </c>
      <c r="AA22" s="56"/>
      <c r="AB22" s="56"/>
      <c r="AC22" s="56"/>
      <c r="AE22" s="39" t="n">
        <f aca="false">Q22/100</f>
        <v>0.49203</v>
      </c>
      <c r="AF22" s="39" t="n">
        <f aca="false">R22/100</f>
        <v>0.0157319861111111</v>
      </c>
      <c r="AG22" s="39" t="n">
        <f aca="false">Y22/100</f>
        <v>0.49172</v>
      </c>
      <c r="AH22" s="39" t="n">
        <f aca="false">Z22/100</f>
        <v>0.0158303944444444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53573.2424</v>
      </c>
      <c r="E23" s="60" t="n">
        <f aca="false">N23</f>
        <v>43.6556</v>
      </c>
      <c r="F23" s="60" t="n">
        <f aca="false">L23</f>
        <v>53573.2424</v>
      </c>
      <c r="G23" s="60" t="n">
        <f aca="false">O23</f>
        <v>44.2655</v>
      </c>
      <c r="H23" s="60" t="n">
        <f aca="false">T23</f>
        <v>53574.6272</v>
      </c>
      <c r="I23" s="60" t="n">
        <f aca="false">V23</f>
        <v>43.6498</v>
      </c>
      <c r="J23" s="60" t="n">
        <f aca="false">T23</f>
        <v>53574.6272</v>
      </c>
      <c r="K23" s="60" t="n">
        <f aca="false">W23</f>
        <v>44.2623</v>
      </c>
      <c r="L23" s="59" t="n">
        <v>53573.2424</v>
      </c>
      <c r="M23" s="59" t="n">
        <v>41.9619</v>
      </c>
      <c r="N23" s="59" t="n">
        <v>43.6556</v>
      </c>
      <c r="O23" s="59" t="n">
        <v>44.2655</v>
      </c>
      <c r="P23" s="59" t="n">
        <v>10153.687</v>
      </c>
      <c r="Q23" s="59" t="n">
        <v>98.813</v>
      </c>
      <c r="R23" s="59" t="n">
        <f aca="false">P23/3600</f>
        <v>2.82046861111111</v>
      </c>
      <c r="S23" s="61"/>
      <c r="T23" s="59" t="n">
        <v>53574.6272</v>
      </c>
      <c r="U23" s="59" t="n">
        <v>41.9595</v>
      </c>
      <c r="V23" s="59" t="n">
        <v>43.6498</v>
      </c>
      <c r="W23" s="59" t="n">
        <v>44.2623</v>
      </c>
      <c r="X23" s="59" t="n">
        <v>10225.972</v>
      </c>
      <c r="Y23" s="59" t="n">
        <v>90.75</v>
      </c>
      <c r="Z23" s="59" t="n">
        <f aca="false">X23/3600</f>
        <v>2.84054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98813</v>
      </c>
      <c r="AF23" s="39" t="n">
        <f aca="false">R23/100</f>
        <v>0.0282046861111111</v>
      </c>
      <c r="AG23" s="39" t="n">
        <f aca="false">Y23/100</f>
        <v>0.9075</v>
      </c>
      <c r="AH23" s="39" t="n">
        <f aca="false">Z23/100</f>
        <v>0.0284054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29067.7712</v>
      </c>
      <c r="E24" s="51" t="n">
        <f aca="false">N24</f>
        <v>41.1223</v>
      </c>
      <c r="F24" s="51" t="n">
        <f aca="false">L24</f>
        <v>29067.7712</v>
      </c>
      <c r="G24" s="51" t="n">
        <f aca="false">O24</f>
        <v>41.319</v>
      </c>
      <c r="H24" s="51" t="n">
        <f aca="false">T24</f>
        <v>29059.4232</v>
      </c>
      <c r="I24" s="51" t="n">
        <f aca="false">V24</f>
        <v>41.1127</v>
      </c>
      <c r="J24" s="51" t="n">
        <f aca="false">T24</f>
        <v>29059.4232</v>
      </c>
      <c r="K24" s="51" t="n">
        <f aca="false">W24</f>
        <v>41.3152</v>
      </c>
      <c r="L24" s="52" t="n">
        <v>29067.7712</v>
      </c>
      <c r="M24" s="52" t="n">
        <v>38.7815</v>
      </c>
      <c r="N24" s="52" t="n">
        <v>41.1223</v>
      </c>
      <c r="O24" s="52" t="n">
        <v>41.319</v>
      </c>
      <c r="P24" s="52" t="n">
        <v>8417.11</v>
      </c>
      <c r="Q24" s="52" t="n">
        <v>84</v>
      </c>
      <c r="R24" s="52" t="n">
        <f aca="false">P24/3600</f>
        <v>2.33808611111111</v>
      </c>
      <c r="S24" s="53"/>
      <c r="T24" s="52" t="n">
        <v>29059.4232</v>
      </c>
      <c r="U24" s="52" t="n">
        <v>38.7787</v>
      </c>
      <c r="V24" s="52" t="n">
        <v>41.1127</v>
      </c>
      <c r="W24" s="52" t="n">
        <v>41.3152</v>
      </c>
      <c r="X24" s="52" t="n">
        <v>8481.695</v>
      </c>
      <c r="Y24" s="52" t="n">
        <v>83.594</v>
      </c>
      <c r="Z24" s="52" t="n">
        <f aca="false">X24/3600</f>
        <v>2.35602638888889</v>
      </c>
      <c r="AA24" s="53"/>
      <c r="AB24" s="53"/>
      <c r="AC24" s="53"/>
      <c r="AE24" s="39" t="n">
        <f aca="false">Q24/100</f>
        <v>0.84</v>
      </c>
      <c r="AF24" s="39" t="n">
        <f aca="false">R24/100</f>
        <v>0.0233808611111111</v>
      </c>
      <c r="AG24" s="39" t="n">
        <f aca="false">Y24/100</f>
        <v>0.83594</v>
      </c>
      <c r="AH24" s="39" t="n">
        <f aca="false">Z24/100</f>
        <v>0.02356026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4899.6896</v>
      </c>
      <c r="E25" s="51" t="n">
        <f aca="false">N25</f>
        <v>38.9697</v>
      </c>
      <c r="F25" s="51" t="n">
        <f aca="false">L25</f>
        <v>14899.6896</v>
      </c>
      <c r="G25" s="51" t="n">
        <f aca="false">O25</f>
        <v>39.3407</v>
      </c>
      <c r="H25" s="51" t="n">
        <f aca="false">T25</f>
        <v>14899.1136</v>
      </c>
      <c r="I25" s="51" t="n">
        <f aca="false">V25</f>
        <v>38.9592</v>
      </c>
      <c r="J25" s="51" t="n">
        <f aca="false">T25</f>
        <v>14899.1136</v>
      </c>
      <c r="K25" s="51" t="n">
        <f aca="false">W25</f>
        <v>39.3357</v>
      </c>
      <c r="L25" s="52" t="n">
        <v>14899.6896</v>
      </c>
      <c r="M25" s="52" t="n">
        <v>35.7573</v>
      </c>
      <c r="N25" s="52" t="n">
        <v>38.9697</v>
      </c>
      <c r="O25" s="52" t="n">
        <v>39.3407</v>
      </c>
      <c r="P25" s="52" t="n">
        <v>7051.187</v>
      </c>
      <c r="Q25" s="52" t="n">
        <v>72.516</v>
      </c>
      <c r="R25" s="52" t="n">
        <f aca="false">P25/3600</f>
        <v>1.95866305555556</v>
      </c>
      <c r="S25" s="53"/>
      <c r="T25" s="52" t="n">
        <v>14899.1136</v>
      </c>
      <c r="U25" s="52" t="n">
        <v>35.756</v>
      </c>
      <c r="V25" s="52" t="n">
        <v>38.9592</v>
      </c>
      <c r="W25" s="52" t="n">
        <v>39.3357</v>
      </c>
      <c r="X25" s="52" t="n">
        <v>7103.155</v>
      </c>
      <c r="Y25" s="52" t="n">
        <v>72.234</v>
      </c>
      <c r="Z25" s="52" t="n">
        <f aca="false">X25/3600</f>
        <v>1.97309861111111</v>
      </c>
      <c r="AA25" s="53"/>
      <c r="AB25" s="53"/>
      <c r="AC25" s="53"/>
      <c r="AE25" s="39" t="n">
        <f aca="false">Q25/100</f>
        <v>0.72516</v>
      </c>
      <c r="AF25" s="39" t="n">
        <f aca="false">R25/100</f>
        <v>0.0195866305555556</v>
      </c>
      <c r="AG25" s="39" t="n">
        <f aca="false">Y25/100</f>
        <v>0.72234</v>
      </c>
      <c r="AH25" s="39" t="n">
        <f aca="false">Z25/100</f>
        <v>0.01973098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57.9864</v>
      </c>
      <c r="E26" s="57" t="n">
        <f aca="false">N26</f>
        <v>36.9702</v>
      </c>
      <c r="F26" s="57" t="n">
        <f aca="false">L26</f>
        <v>7157.9864</v>
      </c>
      <c r="G26" s="57" t="n">
        <f aca="false">O26</f>
        <v>37.9788</v>
      </c>
      <c r="H26" s="57" t="n">
        <f aca="false">T26</f>
        <v>7157.4408</v>
      </c>
      <c r="I26" s="57" t="n">
        <f aca="false">V26</f>
        <v>36.954</v>
      </c>
      <c r="J26" s="57" t="n">
        <f aca="false">T26</f>
        <v>7157.4408</v>
      </c>
      <c r="K26" s="57" t="n">
        <f aca="false">W26</f>
        <v>37.9722</v>
      </c>
      <c r="L26" s="58" t="n">
        <v>7157.9864</v>
      </c>
      <c r="M26" s="58" t="n">
        <v>32.9136</v>
      </c>
      <c r="N26" s="58" t="n">
        <v>36.9702</v>
      </c>
      <c r="O26" s="58" t="n">
        <v>37.9788</v>
      </c>
      <c r="P26" s="58" t="n">
        <v>6364.953</v>
      </c>
      <c r="Q26" s="58" t="n">
        <v>55.609</v>
      </c>
      <c r="R26" s="58" t="n">
        <f aca="false">P26/3600</f>
        <v>1.7680425</v>
      </c>
      <c r="S26" s="56"/>
      <c r="T26" s="58" t="n">
        <v>7157.4408</v>
      </c>
      <c r="U26" s="58" t="n">
        <v>32.9123</v>
      </c>
      <c r="V26" s="58" t="n">
        <v>36.954</v>
      </c>
      <c r="W26" s="58" t="n">
        <v>37.9722</v>
      </c>
      <c r="X26" s="58" t="n">
        <v>6440.651</v>
      </c>
      <c r="Y26" s="58" t="n">
        <v>55.64</v>
      </c>
      <c r="Z26" s="58" t="n">
        <f aca="false">X26/3600</f>
        <v>1.78906972222222</v>
      </c>
      <c r="AA26" s="56"/>
      <c r="AB26" s="56"/>
      <c r="AC26" s="56"/>
      <c r="AE26" s="39" t="n">
        <f aca="false">Q26/100</f>
        <v>0.55609</v>
      </c>
      <c r="AF26" s="39" t="n">
        <f aca="false">R26/100</f>
        <v>0.017680425</v>
      </c>
      <c r="AG26" s="39" t="n">
        <f aca="false">Y26/100</f>
        <v>0.5564</v>
      </c>
      <c r="AH26" s="39" t="n">
        <f aca="false">Z26/100</f>
        <v>0.0178906972222222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108526.5856</v>
      </c>
      <c r="E27" s="60" t="n">
        <f aca="false">N27</f>
        <v>41.8862</v>
      </c>
      <c r="F27" s="60" t="n">
        <f aca="false">L27</f>
        <v>108526.5856</v>
      </c>
      <c r="G27" s="60" t="n">
        <f aca="false">O27</f>
        <v>44.3534</v>
      </c>
      <c r="H27" s="60" t="n">
        <f aca="false">T27</f>
        <v>108570.556</v>
      </c>
      <c r="I27" s="60" t="n">
        <f aca="false">V27</f>
        <v>41.8807</v>
      </c>
      <c r="J27" s="60" t="n">
        <f aca="false">T27</f>
        <v>108570.556</v>
      </c>
      <c r="K27" s="60" t="n">
        <f aca="false">W27</f>
        <v>44.343</v>
      </c>
      <c r="L27" s="59" t="n">
        <v>108526.5856</v>
      </c>
      <c r="M27" s="59" t="n">
        <v>40.8033</v>
      </c>
      <c r="N27" s="59" t="n">
        <v>41.8862</v>
      </c>
      <c r="O27" s="59" t="n">
        <v>44.3534</v>
      </c>
      <c r="P27" s="59" t="n">
        <v>21555.042</v>
      </c>
      <c r="Q27" s="59" t="n">
        <v>205.891</v>
      </c>
      <c r="R27" s="59" t="n">
        <f aca="false">P27/3600</f>
        <v>5.98751166666667</v>
      </c>
      <c r="S27" s="61"/>
      <c r="T27" s="59" t="n">
        <v>108570.556</v>
      </c>
      <c r="U27" s="59" t="n">
        <v>40.8022</v>
      </c>
      <c r="V27" s="59" t="n">
        <v>41.8807</v>
      </c>
      <c r="W27" s="59" t="n">
        <v>44.343</v>
      </c>
      <c r="X27" s="59" t="n">
        <v>21738.749</v>
      </c>
      <c r="Y27" s="59" t="n">
        <v>203.516</v>
      </c>
      <c r="Z27" s="59" t="n">
        <f aca="false">X27/3600</f>
        <v>6.03854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2.05891</v>
      </c>
      <c r="AF27" s="39" t="n">
        <f aca="false">R27/100</f>
        <v>0.0598751166666667</v>
      </c>
      <c r="AG27" s="39" t="n">
        <f aca="false">Y27/100</f>
        <v>2.03516</v>
      </c>
      <c r="AH27" s="39" t="n">
        <f aca="false">Z27/100</f>
        <v>0.06038541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49713.388</v>
      </c>
      <c r="E28" s="51" t="n">
        <f aca="false">N28</f>
        <v>39.5663</v>
      </c>
      <c r="F28" s="51" t="n">
        <f aca="false">L28</f>
        <v>49713.388</v>
      </c>
      <c r="G28" s="51" t="n">
        <f aca="false">O28</f>
        <v>42.2083</v>
      </c>
      <c r="H28" s="51" t="n">
        <f aca="false">T28</f>
        <v>49715.832</v>
      </c>
      <c r="I28" s="51" t="n">
        <f aca="false">V28</f>
        <v>39.5576</v>
      </c>
      <c r="J28" s="51" t="n">
        <f aca="false">T28</f>
        <v>49715.832</v>
      </c>
      <c r="K28" s="51" t="n">
        <f aca="false">W28</f>
        <v>42.1942</v>
      </c>
      <c r="L28" s="52" t="n">
        <v>49713.388</v>
      </c>
      <c r="M28" s="52" t="n">
        <v>38.0759</v>
      </c>
      <c r="N28" s="52" t="n">
        <v>39.5663</v>
      </c>
      <c r="O28" s="52" t="n">
        <v>42.2083</v>
      </c>
      <c r="P28" s="52" t="n">
        <v>16822.699</v>
      </c>
      <c r="Q28" s="52" t="n">
        <v>163.376</v>
      </c>
      <c r="R28" s="52" t="n">
        <f aca="false">P28/3600</f>
        <v>4.67297194444445</v>
      </c>
      <c r="S28" s="53"/>
      <c r="T28" s="52" t="n">
        <v>49715.832</v>
      </c>
      <c r="U28" s="52" t="n">
        <v>38.0742</v>
      </c>
      <c r="V28" s="52" t="n">
        <v>39.5576</v>
      </c>
      <c r="W28" s="52" t="n">
        <v>42.1942</v>
      </c>
      <c r="X28" s="52" t="n">
        <v>16981.173</v>
      </c>
      <c r="Y28" s="52" t="n">
        <v>163.422</v>
      </c>
      <c r="Z28" s="52" t="n">
        <f aca="false">X28/3600</f>
        <v>4.7169925</v>
      </c>
      <c r="AA28" s="53"/>
      <c r="AB28" s="53"/>
      <c r="AC28" s="53"/>
      <c r="AE28" s="39" t="n">
        <f aca="false">Q28/100</f>
        <v>1.63376</v>
      </c>
      <c r="AF28" s="39" t="n">
        <f aca="false">R28/100</f>
        <v>0.0467297194444445</v>
      </c>
      <c r="AG28" s="39" t="n">
        <f aca="false">Y28/100</f>
        <v>1.63422</v>
      </c>
      <c r="AH28" s="39" t="n">
        <f aca="false">Z28/100</f>
        <v>0.0471699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6552.9888</v>
      </c>
      <c r="E29" s="51" t="n">
        <f aca="false">N29</f>
        <v>38.2729</v>
      </c>
      <c r="F29" s="51" t="n">
        <f aca="false">L29</f>
        <v>26552.9888</v>
      </c>
      <c r="G29" s="51" t="n">
        <f aca="false">O29</f>
        <v>40.2358</v>
      </c>
      <c r="H29" s="51" t="n">
        <f aca="false">T29</f>
        <v>26555.252</v>
      </c>
      <c r="I29" s="51" t="n">
        <f aca="false">V29</f>
        <v>38.26</v>
      </c>
      <c r="J29" s="51" t="n">
        <f aca="false">T29</f>
        <v>26555.252</v>
      </c>
      <c r="K29" s="51" t="n">
        <f aca="false">W29</f>
        <v>40.2152</v>
      </c>
      <c r="L29" s="52" t="n">
        <v>26552.9888</v>
      </c>
      <c r="M29" s="52" t="n">
        <v>35.8713</v>
      </c>
      <c r="N29" s="52" t="n">
        <v>38.2729</v>
      </c>
      <c r="O29" s="52" t="n">
        <v>40.2358</v>
      </c>
      <c r="P29" s="52" t="n">
        <v>14327.214</v>
      </c>
      <c r="Q29" s="52" t="n">
        <v>144.922</v>
      </c>
      <c r="R29" s="52" t="n">
        <f aca="false">P29/3600</f>
        <v>3.97978166666667</v>
      </c>
      <c r="S29" s="53"/>
      <c r="T29" s="52" t="n">
        <v>26555.252</v>
      </c>
      <c r="U29" s="52" t="n">
        <v>35.8701</v>
      </c>
      <c r="V29" s="52" t="n">
        <v>38.26</v>
      </c>
      <c r="W29" s="52" t="n">
        <v>40.2152</v>
      </c>
      <c r="X29" s="52" t="n">
        <v>14458.206</v>
      </c>
      <c r="Y29" s="52" t="n">
        <v>145.11</v>
      </c>
      <c r="Z29" s="52" t="n">
        <f aca="false">X29/3600</f>
        <v>4.01616833333333</v>
      </c>
      <c r="AA29" s="53"/>
      <c r="AB29" s="53"/>
      <c r="AC29" s="53"/>
      <c r="AE29" s="39" t="n">
        <f aca="false">Q29/100</f>
        <v>1.44922</v>
      </c>
      <c r="AF29" s="39" t="n">
        <f aca="false">R29/100</f>
        <v>0.0397978166666667</v>
      </c>
      <c r="AG29" s="39" t="n">
        <f aca="false">Y29/100</f>
        <v>1.4511</v>
      </c>
      <c r="AH29" s="39" t="n">
        <f aca="false">Z29/100</f>
        <v>0.0401616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8416</v>
      </c>
      <c r="E30" s="57" t="n">
        <f aca="false">N30</f>
        <v>36.7533</v>
      </c>
      <c r="F30" s="57" t="n">
        <f aca="false">L30</f>
        <v>13943.8416</v>
      </c>
      <c r="G30" s="57" t="n">
        <f aca="false">O30</f>
        <v>38.0566</v>
      </c>
      <c r="H30" s="57" t="n">
        <f aca="false">T30</f>
        <v>13946.4456</v>
      </c>
      <c r="I30" s="57" t="n">
        <f aca="false">V30</f>
        <v>36.7355</v>
      </c>
      <c r="J30" s="57" t="n">
        <f aca="false">T30</f>
        <v>13946.4456</v>
      </c>
      <c r="K30" s="57" t="n">
        <f aca="false">W30</f>
        <v>38.0292</v>
      </c>
      <c r="L30" s="58" t="n">
        <v>13943.8416</v>
      </c>
      <c r="M30" s="58" t="n">
        <v>33.4814</v>
      </c>
      <c r="N30" s="58" t="n">
        <v>36.7533</v>
      </c>
      <c r="O30" s="58" t="n">
        <v>38.0566</v>
      </c>
      <c r="P30" s="58" t="n">
        <v>13050.909</v>
      </c>
      <c r="Q30" s="58" t="n">
        <v>121.563</v>
      </c>
      <c r="R30" s="58" t="n">
        <f aca="false">P30/3600</f>
        <v>3.6252525</v>
      </c>
      <c r="S30" s="56"/>
      <c r="T30" s="58" t="n">
        <v>13946.4456</v>
      </c>
      <c r="U30" s="58" t="n">
        <v>33.4803</v>
      </c>
      <c r="V30" s="58" t="n">
        <v>36.7355</v>
      </c>
      <c r="W30" s="58" t="n">
        <v>38.0292</v>
      </c>
      <c r="X30" s="58" t="n">
        <v>13116.933</v>
      </c>
      <c r="Y30" s="58" t="n">
        <v>121.485</v>
      </c>
      <c r="Z30" s="58" t="n">
        <f aca="false">X30/3600</f>
        <v>3.6435925</v>
      </c>
      <c r="AA30" s="56"/>
      <c r="AB30" s="56"/>
      <c r="AC30" s="56"/>
      <c r="AE30" s="39" t="n">
        <f aca="false">Q30/100</f>
        <v>1.21563</v>
      </c>
      <c r="AF30" s="39" t="n">
        <f aca="false">R30/100</f>
        <v>0.036252525</v>
      </c>
      <c r="AG30" s="39" t="n">
        <f aca="false">Y30/100</f>
        <v>1.21485</v>
      </c>
      <c r="AH30" s="39" t="n">
        <f aca="false">Z30/100</f>
        <v>0.036435925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71686.648</v>
      </c>
      <c r="E31" s="62" t="n">
        <f aca="false">N31</f>
        <v>44.5385</v>
      </c>
      <c r="F31" s="62" t="n">
        <f aca="false">L31</f>
        <v>71686.648</v>
      </c>
      <c r="G31" s="62" t="n">
        <f aca="false">O31</f>
        <v>46.2357</v>
      </c>
      <c r="H31" s="62" t="n">
        <f aca="false">T31</f>
        <v>71749.2624</v>
      </c>
      <c r="I31" s="62" t="n">
        <f aca="false">V31</f>
        <v>44.5316</v>
      </c>
      <c r="J31" s="62" t="n">
        <f aca="false">T31</f>
        <v>71749.2624</v>
      </c>
      <c r="K31" s="62" t="n">
        <f aca="false">W31</f>
        <v>46.2168</v>
      </c>
      <c r="L31" s="59" t="n">
        <v>71686.648</v>
      </c>
      <c r="M31" s="59" t="n">
        <v>41.4215</v>
      </c>
      <c r="N31" s="59" t="n">
        <v>44.5385</v>
      </c>
      <c r="O31" s="59" t="n">
        <v>46.2357</v>
      </c>
      <c r="P31" s="59" t="n">
        <v>18780.549</v>
      </c>
      <c r="Q31" s="59" t="n">
        <v>167.829</v>
      </c>
      <c r="R31" s="59" t="n">
        <f aca="false">P31/3600</f>
        <v>5.21681916666667</v>
      </c>
      <c r="S31" s="61"/>
      <c r="T31" s="59" t="n">
        <v>71749.2624</v>
      </c>
      <c r="U31" s="59" t="n">
        <v>41.4236</v>
      </c>
      <c r="V31" s="59" t="n">
        <v>44.5316</v>
      </c>
      <c r="W31" s="59" t="n">
        <v>46.2168</v>
      </c>
      <c r="X31" s="59" t="n">
        <v>18926.621</v>
      </c>
      <c r="Y31" s="59" t="n">
        <v>167.36</v>
      </c>
      <c r="Z31" s="59" t="n">
        <f aca="false">X31/3600</f>
        <v>5.25739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1.67829</v>
      </c>
      <c r="AF31" s="39" t="n">
        <f aca="false">R31/100</f>
        <v>0.0521681916666667</v>
      </c>
      <c r="AG31" s="39" t="n">
        <f aca="false">Y31/100</f>
        <v>1.6736</v>
      </c>
      <c r="AH31" s="39" t="n">
        <f aca="false">Z31/100</f>
        <v>0.052573947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324.0896</v>
      </c>
      <c r="E32" s="63" t="n">
        <f aca="false">N32</f>
        <v>43.0056</v>
      </c>
      <c r="F32" s="63" t="n">
        <f aca="false">L32</f>
        <v>29324.0896</v>
      </c>
      <c r="G32" s="63" t="n">
        <f aca="false">O32</f>
        <v>44.0146</v>
      </c>
      <c r="H32" s="63" t="n">
        <f aca="false">T32</f>
        <v>29336.4464</v>
      </c>
      <c r="I32" s="63" t="n">
        <f aca="false">V32</f>
        <v>42.9869</v>
      </c>
      <c r="J32" s="63" t="n">
        <f aca="false">T32</f>
        <v>29336.4464</v>
      </c>
      <c r="K32" s="63" t="n">
        <f aca="false">W32</f>
        <v>43.9861</v>
      </c>
      <c r="L32" s="52" t="n">
        <v>29324.0896</v>
      </c>
      <c r="M32" s="52" t="n">
        <v>38.851</v>
      </c>
      <c r="N32" s="52" t="n">
        <v>43.0056</v>
      </c>
      <c r="O32" s="52" t="n">
        <v>44.0146</v>
      </c>
      <c r="P32" s="52" t="n">
        <v>14537.663</v>
      </c>
      <c r="Q32" s="52" t="n">
        <v>139.313</v>
      </c>
      <c r="R32" s="52" t="n">
        <f aca="false">P32/3600</f>
        <v>4.03823972222222</v>
      </c>
      <c r="S32" s="53"/>
      <c r="T32" s="52" t="n">
        <v>29336.4464</v>
      </c>
      <c r="U32" s="52" t="n">
        <v>38.85</v>
      </c>
      <c r="V32" s="52" t="n">
        <v>42.9869</v>
      </c>
      <c r="W32" s="52" t="n">
        <v>43.9861</v>
      </c>
      <c r="X32" s="52" t="n">
        <v>14600.374</v>
      </c>
      <c r="Y32" s="52" t="n">
        <v>139.172</v>
      </c>
      <c r="Z32" s="52" t="n">
        <f aca="false">X32/3600</f>
        <v>4.05565944444444</v>
      </c>
      <c r="AA32" s="53"/>
      <c r="AB32" s="53"/>
      <c r="AC32" s="53"/>
      <c r="AE32" s="39" t="n">
        <f aca="false">Q32/100</f>
        <v>1.39313</v>
      </c>
      <c r="AF32" s="39" t="n">
        <f aca="false">R32/100</f>
        <v>0.0403823972222222</v>
      </c>
      <c r="AG32" s="39" t="n">
        <f aca="false">Y32/100</f>
        <v>1.39172</v>
      </c>
      <c r="AH32" s="39" t="n">
        <f aca="false">Z32/100</f>
        <v>0.0405565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04.9392</v>
      </c>
      <c r="E33" s="63" t="n">
        <f aca="false">N33</f>
        <v>41.3252</v>
      </c>
      <c r="F33" s="63" t="n">
        <f aca="false">L33</f>
        <v>15004.9392</v>
      </c>
      <c r="G33" s="63" t="n">
        <f aca="false">O33</f>
        <v>41.7468</v>
      </c>
      <c r="H33" s="63" t="n">
        <f aca="false">T33</f>
        <v>15006.5</v>
      </c>
      <c r="I33" s="63" t="n">
        <f aca="false">V33</f>
        <v>41.2872</v>
      </c>
      <c r="J33" s="63" t="n">
        <f aca="false">T33</f>
        <v>15006.5</v>
      </c>
      <c r="K33" s="63" t="n">
        <f aca="false">W33</f>
        <v>41.6971</v>
      </c>
      <c r="L33" s="52" t="n">
        <v>15004.9392</v>
      </c>
      <c r="M33" s="52" t="n">
        <v>37.1417</v>
      </c>
      <c r="N33" s="52" t="n">
        <v>41.3252</v>
      </c>
      <c r="O33" s="52" t="n">
        <v>41.7468</v>
      </c>
      <c r="P33" s="52" t="n">
        <v>12700.823</v>
      </c>
      <c r="Q33" s="52" t="n">
        <v>128.172</v>
      </c>
      <c r="R33" s="52" t="n">
        <f aca="false">P33/3600</f>
        <v>3.52800638888889</v>
      </c>
      <c r="S33" s="53"/>
      <c r="T33" s="52" t="n">
        <v>15006.5</v>
      </c>
      <c r="U33" s="52" t="n">
        <v>37.1399</v>
      </c>
      <c r="V33" s="52" t="n">
        <v>41.2872</v>
      </c>
      <c r="W33" s="52" t="n">
        <v>41.6971</v>
      </c>
      <c r="X33" s="52" t="n">
        <v>12777.488</v>
      </c>
      <c r="Y33" s="52" t="n">
        <v>128.782</v>
      </c>
      <c r="Z33" s="52" t="n">
        <f aca="false">X33/3600</f>
        <v>3.54930222222222</v>
      </c>
      <c r="AA33" s="53"/>
      <c r="AB33" s="53"/>
      <c r="AC33" s="53"/>
      <c r="AE33" s="39" t="n">
        <f aca="false">Q33/100</f>
        <v>1.28172</v>
      </c>
      <c r="AF33" s="39" t="n">
        <f aca="false">R33/100</f>
        <v>0.0352800638888889</v>
      </c>
      <c r="AG33" s="39" t="n">
        <f aca="false">Y33/100</f>
        <v>1.28782</v>
      </c>
      <c r="AH33" s="39" t="n">
        <f aca="false">Z33/100</f>
        <v>0.0354930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5.5824</v>
      </c>
      <c r="E34" s="64" t="n">
        <f aca="false">N34</f>
        <v>39.4224</v>
      </c>
      <c r="F34" s="64" t="n">
        <f aca="false">L34</f>
        <v>8175.5824</v>
      </c>
      <c r="G34" s="64" t="n">
        <f aca="false">O34</f>
        <v>39.3445</v>
      </c>
      <c r="H34" s="64" t="n">
        <f aca="false">T34</f>
        <v>8176.2744</v>
      </c>
      <c r="I34" s="64" t="n">
        <f aca="false">V34</f>
        <v>39.3719</v>
      </c>
      <c r="J34" s="64" t="n">
        <f aca="false">T34</f>
        <v>8176.2744</v>
      </c>
      <c r="K34" s="64" t="n">
        <f aca="false">W34</f>
        <v>39.2645</v>
      </c>
      <c r="L34" s="58" t="n">
        <v>8175.5824</v>
      </c>
      <c r="M34" s="58" t="n">
        <v>35.2353</v>
      </c>
      <c r="N34" s="58" t="n">
        <v>39.4224</v>
      </c>
      <c r="O34" s="58" t="n">
        <v>39.3445</v>
      </c>
      <c r="P34" s="58" t="n">
        <v>11654.62</v>
      </c>
      <c r="Q34" s="58" t="n">
        <v>110.266</v>
      </c>
      <c r="R34" s="58" t="n">
        <f aca="false">P34/3600</f>
        <v>3.23739444444444</v>
      </c>
      <c r="S34" s="56"/>
      <c r="T34" s="58" t="n">
        <v>8176.2744</v>
      </c>
      <c r="U34" s="58" t="n">
        <v>35.2339</v>
      </c>
      <c r="V34" s="58" t="n">
        <v>39.3719</v>
      </c>
      <c r="W34" s="58" t="n">
        <v>39.2645</v>
      </c>
      <c r="X34" s="58" t="n">
        <v>11726.856</v>
      </c>
      <c r="Y34" s="58" t="n">
        <v>110.531</v>
      </c>
      <c r="Z34" s="58" t="n">
        <f aca="false">X34/3600</f>
        <v>3.25746</v>
      </c>
      <c r="AA34" s="56"/>
      <c r="AB34" s="56"/>
      <c r="AC34" s="56"/>
      <c r="AE34" s="39" t="n">
        <f aca="false">Q34/100</f>
        <v>1.10266</v>
      </c>
      <c r="AF34" s="39" t="n">
        <f aca="false">R34/100</f>
        <v>0.0323739444444444</v>
      </c>
      <c r="AG34" s="39" t="n">
        <f aca="false">Y34/100</f>
        <v>1.10531</v>
      </c>
      <c r="AH34" s="39" t="n">
        <f aca="false">Z34/100</f>
        <v>0.0325746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183743.1568</v>
      </c>
      <c r="E35" s="62" t="n">
        <f aca="false">N35</f>
        <v>42.8469</v>
      </c>
      <c r="F35" s="62" t="n">
        <f aca="false">L35</f>
        <v>183743.1568</v>
      </c>
      <c r="G35" s="62" t="n">
        <f aca="false">O35</f>
        <v>44.4303</v>
      </c>
      <c r="H35" s="62" t="n">
        <f aca="false">T35</f>
        <v>183773.1744</v>
      </c>
      <c r="I35" s="62" t="n">
        <f aca="false">V35</f>
        <v>42.8468</v>
      </c>
      <c r="J35" s="62" t="n">
        <f aca="false">T35</f>
        <v>183773.1744</v>
      </c>
      <c r="K35" s="62" t="n">
        <f aca="false">W35</f>
        <v>44.4296</v>
      </c>
      <c r="L35" s="59" t="n">
        <v>183743.1568</v>
      </c>
      <c r="M35" s="59" t="n">
        <v>42.7606</v>
      </c>
      <c r="N35" s="59" t="n">
        <v>42.8469</v>
      </c>
      <c r="O35" s="59" t="n">
        <v>44.4303</v>
      </c>
      <c r="P35" s="59" t="n">
        <v>27472.666</v>
      </c>
      <c r="Q35" s="59" t="n">
        <v>253.298</v>
      </c>
      <c r="R35" s="59" t="n">
        <f aca="false">P35/3600</f>
        <v>7.63129611111111</v>
      </c>
      <c r="S35" s="61"/>
      <c r="T35" s="59" t="n">
        <v>183773.1744</v>
      </c>
      <c r="U35" s="59" t="n">
        <v>42.762</v>
      </c>
      <c r="V35" s="59" t="n">
        <v>42.8468</v>
      </c>
      <c r="W35" s="59" t="n">
        <v>44.4296</v>
      </c>
      <c r="X35" s="59" t="n">
        <v>27703.974</v>
      </c>
      <c r="Y35" s="59" t="n">
        <v>253.485</v>
      </c>
      <c r="Z35" s="59" t="n">
        <f aca="false">X35/3600</f>
        <v>7.69554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2.53298</v>
      </c>
      <c r="AF35" s="39" t="n">
        <f aca="false">R35/100</f>
        <v>0.0763129611111111</v>
      </c>
      <c r="AG35" s="39" t="n">
        <f aca="false">Y35/100</f>
        <v>2.53485</v>
      </c>
      <c r="AH35" s="39" t="n">
        <f aca="false">Z35/100</f>
        <v>0.0769554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42.4936</v>
      </c>
      <c r="E36" s="63" t="n">
        <f aca="false">N36</f>
        <v>40.875</v>
      </c>
      <c r="F36" s="63" t="n">
        <f aca="false">L36</f>
        <v>80742.4936</v>
      </c>
      <c r="G36" s="63" t="n">
        <f aca="false">O36</f>
        <v>42.8935</v>
      </c>
      <c r="H36" s="63" t="n">
        <f aca="false">T36</f>
        <v>80751.3888</v>
      </c>
      <c r="I36" s="63" t="n">
        <f aca="false">V36</f>
        <v>40.8689</v>
      </c>
      <c r="J36" s="63" t="n">
        <f aca="false">T36</f>
        <v>80751.3888</v>
      </c>
      <c r="K36" s="63" t="n">
        <f aca="false">W36</f>
        <v>42.8836</v>
      </c>
      <c r="L36" s="52" t="n">
        <v>80742.4936</v>
      </c>
      <c r="M36" s="52" t="n">
        <v>37.2439</v>
      </c>
      <c r="N36" s="52" t="n">
        <v>40.875</v>
      </c>
      <c r="O36" s="52" t="n">
        <v>42.8935</v>
      </c>
      <c r="P36" s="52" t="n">
        <v>21641.7</v>
      </c>
      <c r="Q36" s="52" t="n">
        <v>209.079</v>
      </c>
      <c r="R36" s="52" t="n">
        <f aca="false">P36/3600</f>
        <v>6.01158333333333</v>
      </c>
      <c r="S36" s="53"/>
      <c r="T36" s="52" t="n">
        <v>80751.3888</v>
      </c>
      <c r="U36" s="52" t="n">
        <v>37.2439</v>
      </c>
      <c r="V36" s="52" t="n">
        <v>40.8689</v>
      </c>
      <c r="W36" s="52" t="n">
        <v>42.8836</v>
      </c>
      <c r="X36" s="52" t="n">
        <v>21793.936</v>
      </c>
      <c r="Y36" s="52" t="n">
        <v>208.813</v>
      </c>
      <c r="Z36" s="52" t="n">
        <f aca="false">X36/3600</f>
        <v>6.05387111111111</v>
      </c>
      <c r="AA36" s="53"/>
      <c r="AB36" s="53"/>
      <c r="AC36" s="53"/>
      <c r="AE36" s="39" t="n">
        <f aca="false">Q36/100</f>
        <v>2.09079</v>
      </c>
      <c r="AF36" s="39" t="n">
        <f aca="false">R36/100</f>
        <v>0.0601158333333333</v>
      </c>
      <c r="AG36" s="39" t="n">
        <f aca="false">Y36/100</f>
        <v>2.08813</v>
      </c>
      <c r="AH36" s="39" t="n">
        <f aca="false">Z36/100</f>
        <v>0.0605387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0726.3864</v>
      </c>
      <c r="E37" s="63" t="n">
        <f aca="false">N37</f>
        <v>39.0606</v>
      </c>
      <c r="F37" s="63" t="n">
        <f aca="false">L37</f>
        <v>40726.3864</v>
      </c>
      <c r="G37" s="63" t="n">
        <f aca="false">O37</f>
        <v>41.3124</v>
      </c>
      <c r="H37" s="63" t="n">
        <f aca="false">T37</f>
        <v>40732.2416</v>
      </c>
      <c r="I37" s="63" t="n">
        <f aca="false">V37</f>
        <v>39.0502</v>
      </c>
      <c r="J37" s="63" t="n">
        <f aca="false">T37</f>
        <v>40732.2416</v>
      </c>
      <c r="K37" s="63" t="n">
        <f aca="false">W37</f>
        <v>41.2974</v>
      </c>
      <c r="L37" s="52" t="n">
        <v>40726.3864</v>
      </c>
      <c r="M37" s="52" t="n">
        <v>34.7104</v>
      </c>
      <c r="N37" s="52" t="n">
        <v>39.0606</v>
      </c>
      <c r="O37" s="52" t="n">
        <v>41.3124</v>
      </c>
      <c r="P37" s="52" t="n">
        <v>18165.92</v>
      </c>
      <c r="Q37" s="52" t="n">
        <v>183.626</v>
      </c>
      <c r="R37" s="52" t="n">
        <f aca="false">P37/3600</f>
        <v>5.04608888888889</v>
      </c>
      <c r="S37" s="53"/>
      <c r="T37" s="52" t="n">
        <v>40732.2416</v>
      </c>
      <c r="U37" s="52" t="n">
        <v>34.7106</v>
      </c>
      <c r="V37" s="52" t="n">
        <v>39.0502</v>
      </c>
      <c r="W37" s="52" t="n">
        <v>41.2974</v>
      </c>
      <c r="X37" s="52" t="n">
        <v>18268.117</v>
      </c>
      <c r="Y37" s="52" t="n">
        <v>183.641</v>
      </c>
      <c r="Z37" s="52" t="n">
        <f aca="false">X37/3600</f>
        <v>5.07447694444444</v>
      </c>
      <c r="AA37" s="53"/>
      <c r="AB37" s="53"/>
      <c r="AC37" s="53"/>
      <c r="AE37" s="39" t="n">
        <f aca="false">Q37/100</f>
        <v>1.83626</v>
      </c>
      <c r="AF37" s="39" t="n">
        <f aca="false">R37/100</f>
        <v>0.0504608888888889</v>
      </c>
      <c r="AG37" s="39" t="n">
        <f aca="false">Y37/100</f>
        <v>1.83641</v>
      </c>
      <c r="AH37" s="39" t="n">
        <f aca="false">Z37/100</f>
        <v>0.050744769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569.6648</v>
      </c>
      <c r="E38" s="64" t="n">
        <f aca="false">N38</f>
        <v>37.3031</v>
      </c>
      <c r="F38" s="64" t="n">
        <f aca="false">L38</f>
        <v>21569.6648</v>
      </c>
      <c r="G38" s="64" t="n">
        <f aca="false">O38</f>
        <v>39.5505</v>
      </c>
      <c r="H38" s="64" t="n">
        <f aca="false">T38</f>
        <v>21568.6688</v>
      </c>
      <c r="I38" s="64" t="n">
        <f aca="false">V38</f>
        <v>37.2943</v>
      </c>
      <c r="J38" s="64" t="n">
        <f aca="false">T38</f>
        <v>21568.6688</v>
      </c>
      <c r="K38" s="64" t="n">
        <f aca="false">W38</f>
        <v>39.5412</v>
      </c>
      <c r="L38" s="58" t="n">
        <v>21569.6648</v>
      </c>
      <c r="M38" s="58" t="n">
        <v>32.3375</v>
      </c>
      <c r="N38" s="58" t="n">
        <v>37.3031</v>
      </c>
      <c r="O38" s="58" t="n">
        <v>39.5505</v>
      </c>
      <c r="P38" s="58" t="n">
        <v>16334.396</v>
      </c>
      <c r="Q38" s="58" t="n">
        <v>163.047</v>
      </c>
      <c r="R38" s="58" t="n">
        <f aca="false">P38/3600</f>
        <v>4.53733222222222</v>
      </c>
      <c r="S38" s="56"/>
      <c r="T38" s="58" t="n">
        <v>21568.6688</v>
      </c>
      <c r="U38" s="58" t="n">
        <v>32.3372</v>
      </c>
      <c r="V38" s="58" t="n">
        <v>37.2943</v>
      </c>
      <c r="W38" s="58" t="n">
        <v>39.5412</v>
      </c>
      <c r="X38" s="58" t="n">
        <v>16502.574</v>
      </c>
      <c r="Y38" s="58" t="n">
        <v>163.172</v>
      </c>
      <c r="Z38" s="58" t="n">
        <f aca="false">X38/3600</f>
        <v>4.58404833333333</v>
      </c>
      <c r="AA38" s="56"/>
      <c r="AB38" s="56"/>
      <c r="AC38" s="56"/>
      <c r="AE38" s="39" t="n">
        <f aca="false">Q38/100</f>
        <v>1.63047</v>
      </c>
      <c r="AF38" s="39" t="n">
        <f aca="false">R38/100</f>
        <v>0.0453733222222222</v>
      </c>
      <c r="AG38" s="39" t="n">
        <f aca="false">Y38/100</f>
        <v>1.63172</v>
      </c>
      <c r="AH38" s="39" t="n">
        <f aca="false">Z38/100</f>
        <v>0.0458404833333333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20766.5608</v>
      </c>
      <c r="E39" s="62" t="n">
        <f aca="false">N39</f>
        <v>44.0005</v>
      </c>
      <c r="F39" s="62" t="n">
        <f aca="false">L39</f>
        <v>20766.5608</v>
      </c>
      <c r="G39" s="62" t="n">
        <f aca="false">O39</f>
        <v>44.6751</v>
      </c>
      <c r="H39" s="62" t="n">
        <f aca="false">T39</f>
        <v>20814.5984</v>
      </c>
      <c r="I39" s="62" t="n">
        <f aca="false">V39</f>
        <v>43.9834</v>
      </c>
      <c r="J39" s="62" t="n">
        <f aca="false">T39</f>
        <v>20814.5984</v>
      </c>
      <c r="K39" s="62" t="n">
        <f aca="false">W39</f>
        <v>44.6355</v>
      </c>
      <c r="L39" s="59" t="n">
        <v>20766.5608</v>
      </c>
      <c r="M39" s="59" t="n">
        <v>42.027</v>
      </c>
      <c r="N39" s="59" t="n">
        <v>44.0005</v>
      </c>
      <c r="O39" s="59" t="n">
        <v>44.6751</v>
      </c>
      <c r="P39" s="59" t="n">
        <v>4300.629</v>
      </c>
      <c r="Q39" s="59" t="n">
        <v>42.469</v>
      </c>
      <c r="R39" s="59" t="n">
        <f aca="false">P39/3600</f>
        <v>1.19461916666667</v>
      </c>
      <c r="S39" s="61"/>
      <c r="T39" s="59" t="n">
        <v>20814.5984</v>
      </c>
      <c r="U39" s="59" t="n">
        <v>42.0271</v>
      </c>
      <c r="V39" s="59" t="n">
        <v>43.9834</v>
      </c>
      <c r="W39" s="59" t="n">
        <v>44.6355</v>
      </c>
      <c r="X39" s="59" t="n">
        <v>4335.25</v>
      </c>
      <c r="Y39" s="59" t="n">
        <v>42.297</v>
      </c>
      <c r="Z39" s="59" t="n">
        <f aca="false">X39/3600</f>
        <v>1.2042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42469</v>
      </c>
      <c r="AF39" s="39" t="n">
        <f aca="false">R39/100</f>
        <v>0.0119461916666667</v>
      </c>
      <c r="AG39" s="39" t="n">
        <f aca="false">Y39/100</f>
        <v>0.42297</v>
      </c>
      <c r="AH39" s="39" t="n">
        <f aca="false">Z39/100</f>
        <v>0.0120423611111111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11191.3376</v>
      </c>
      <c r="E40" s="63" t="n">
        <f aca="false">N40</f>
        <v>41.2281</v>
      </c>
      <c r="F40" s="63" t="n">
        <f aca="false">L40</f>
        <v>11191.3376</v>
      </c>
      <c r="G40" s="63" t="n">
        <f aca="false">O40</f>
        <v>41.6216</v>
      </c>
      <c r="H40" s="63" t="n">
        <f aca="false">T40</f>
        <v>11230.3744</v>
      </c>
      <c r="I40" s="63" t="n">
        <f aca="false">V40</f>
        <v>41.1765</v>
      </c>
      <c r="J40" s="63" t="n">
        <f aca="false">T40</f>
        <v>11230.3744</v>
      </c>
      <c r="K40" s="63" t="n">
        <f aca="false">W40</f>
        <v>41.5661</v>
      </c>
      <c r="L40" s="52" t="n">
        <v>11191.3376</v>
      </c>
      <c r="M40" s="52" t="n">
        <v>38.5373</v>
      </c>
      <c r="N40" s="52" t="n">
        <v>41.2281</v>
      </c>
      <c r="O40" s="52" t="n">
        <v>41.6216</v>
      </c>
      <c r="P40" s="52" t="n">
        <v>3488.404</v>
      </c>
      <c r="Q40" s="52" t="n">
        <v>35.172</v>
      </c>
      <c r="R40" s="52" t="n">
        <f aca="false">P40/3600</f>
        <v>0.969001111111111</v>
      </c>
      <c r="S40" s="53"/>
      <c r="T40" s="52" t="n">
        <v>11230.3744</v>
      </c>
      <c r="U40" s="52" t="n">
        <v>38.5419</v>
      </c>
      <c r="V40" s="52" t="n">
        <v>41.1765</v>
      </c>
      <c r="W40" s="52" t="n">
        <v>41.5661</v>
      </c>
      <c r="X40" s="52" t="n">
        <v>3513.109</v>
      </c>
      <c r="Y40" s="52" t="n">
        <v>35.172</v>
      </c>
      <c r="Z40" s="52" t="n">
        <f aca="false">X40/3600</f>
        <v>0.975863611111111</v>
      </c>
      <c r="AA40" s="53"/>
      <c r="AB40" s="53"/>
      <c r="AC40" s="53"/>
      <c r="AE40" s="39" t="n">
        <f aca="false">Q40/100</f>
        <v>0.35172</v>
      </c>
      <c r="AF40" s="39" t="n">
        <f aca="false">R40/100</f>
        <v>0.00969001111111111</v>
      </c>
      <c r="AG40" s="39" t="n">
        <f aca="false">Y40/100</f>
        <v>0.35172</v>
      </c>
      <c r="AH40" s="39" t="n">
        <f aca="false">Z40/100</f>
        <v>0.00975863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885.5376</v>
      </c>
      <c r="E41" s="63" t="n">
        <f aca="false">N41</f>
        <v>38.9212</v>
      </c>
      <c r="F41" s="63" t="n">
        <f aca="false">L41</f>
        <v>5885.5376</v>
      </c>
      <c r="G41" s="63" t="n">
        <f aca="false">O41</f>
        <v>39.0669</v>
      </c>
      <c r="H41" s="63" t="n">
        <f aca="false">T41</f>
        <v>5898.9488</v>
      </c>
      <c r="I41" s="63" t="n">
        <f aca="false">V41</f>
        <v>38.8438</v>
      </c>
      <c r="J41" s="63" t="n">
        <f aca="false">T41</f>
        <v>5898.9488</v>
      </c>
      <c r="K41" s="63" t="n">
        <f aca="false">W41</f>
        <v>38.9857</v>
      </c>
      <c r="L41" s="52" t="n">
        <v>5885.5376</v>
      </c>
      <c r="M41" s="52" t="n">
        <v>35.5965</v>
      </c>
      <c r="N41" s="52" t="n">
        <v>38.9212</v>
      </c>
      <c r="O41" s="52" t="n">
        <v>39.0669</v>
      </c>
      <c r="P41" s="52" t="n">
        <v>2922.053</v>
      </c>
      <c r="Q41" s="52" t="n">
        <v>29.5</v>
      </c>
      <c r="R41" s="52" t="n">
        <f aca="false">P41/3600</f>
        <v>0.811681388888889</v>
      </c>
      <c r="S41" s="53"/>
      <c r="T41" s="52" t="n">
        <v>5898.9488</v>
      </c>
      <c r="U41" s="52" t="n">
        <v>35.5949</v>
      </c>
      <c r="V41" s="52" t="n">
        <v>38.8438</v>
      </c>
      <c r="W41" s="52" t="n">
        <v>38.9857</v>
      </c>
      <c r="X41" s="52" t="n">
        <v>2937.078</v>
      </c>
      <c r="Y41" s="52" t="n">
        <v>29.531</v>
      </c>
      <c r="Z41" s="52" t="n">
        <f aca="false">X41/3600</f>
        <v>0.815855</v>
      </c>
      <c r="AA41" s="53"/>
      <c r="AB41" s="53"/>
      <c r="AC41" s="53"/>
      <c r="AE41" s="39" t="n">
        <f aca="false">Q41/100</f>
        <v>0.295</v>
      </c>
      <c r="AF41" s="39" t="n">
        <f aca="false">R41/100</f>
        <v>0.00811681388888889</v>
      </c>
      <c r="AG41" s="39" t="n">
        <f aca="false">Y41/100</f>
        <v>0.29531</v>
      </c>
      <c r="AH41" s="39" t="n">
        <f aca="false">Z41/100</f>
        <v>0.0081585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175.5232</v>
      </c>
      <c r="E42" s="64" t="n">
        <f aca="false">N42</f>
        <v>36.4182</v>
      </c>
      <c r="F42" s="64" t="n">
        <f aca="false">L42</f>
        <v>3175.5232</v>
      </c>
      <c r="G42" s="64" t="n">
        <f aca="false">O42</f>
        <v>36.3117</v>
      </c>
      <c r="H42" s="64" t="n">
        <f aca="false">T42</f>
        <v>3180.372</v>
      </c>
      <c r="I42" s="64" t="n">
        <f aca="false">V42</f>
        <v>36.3053</v>
      </c>
      <c r="J42" s="64" t="n">
        <f aca="false">T42</f>
        <v>3180.372</v>
      </c>
      <c r="K42" s="64" t="n">
        <f aca="false">W42</f>
        <v>36.2088</v>
      </c>
      <c r="L42" s="58" t="n">
        <v>3175.5232</v>
      </c>
      <c r="M42" s="58" t="n">
        <v>33.0158</v>
      </c>
      <c r="N42" s="58" t="n">
        <v>36.4182</v>
      </c>
      <c r="O42" s="58" t="n">
        <v>36.3117</v>
      </c>
      <c r="P42" s="58" t="n">
        <v>2615.877</v>
      </c>
      <c r="Q42" s="58" t="n">
        <v>26.078</v>
      </c>
      <c r="R42" s="58" t="n">
        <f aca="false">P42/3600</f>
        <v>0.7266325</v>
      </c>
      <c r="S42" s="56"/>
      <c r="T42" s="58" t="n">
        <v>3180.372</v>
      </c>
      <c r="U42" s="58" t="n">
        <v>33.0157</v>
      </c>
      <c r="V42" s="58" t="n">
        <v>36.3053</v>
      </c>
      <c r="W42" s="58" t="n">
        <v>36.2088</v>
      </c>
      <c r="X42" s="58" t="n">
        <v>2635.656</v>
      </c>
      <c r="Y42" s="58" t="n">
        <v>26.14</v>
      </c>
      <c r="Z42" s="58" t="n">
        <f aca="false">X42/3600</f>
        <v>0.732126666666667</v>
      </c>
      <c r="AA42" s="56"/>
      <c r="AB42" s="56"/>
      <c r="AC42" s="56"/>
      <c r="AE42" s="39" t="n">
        <f aca="false">Q42/100</f>
        <v>0.26078</v>
      </c>
      <c r="AF42" s="39" t="n">
        <f aca="false">R42/100</f>
        <v>0.007266325</v>
      </c>
      <c r="AG42" s="39" t="n">
        <f aca="false">Y42/100</f>
        <v>0.2614</v>
      </c>
      <c r="AH42" s="39" t="n">
        <f aca="false">Z42/100</f>
        <v>0.00732126666666667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23456.9656</v>
      </c>
      <c r="E43" s="62" t="n">
        <f aca="false">N43</f>
        <v>44.2814</v>
      </c>
      <c r="F43" s="62" t="n">
        <f aca="false">L43</f>
        <v>23456.9656</v>
      </c>
      <c r="G43" s="62" t="n">
        <f aca="false">O43</f>
        <v>45.7308</v>
      </c>
      <c r="H43" s="62" t="n">
        <f aca="false">T43</f>
        <v>23475.3008</v>
      </c>
      <c r="I43" s="62" t="n">
        <f aca="false">V43</f>
        <v>44.2616</v>
      </c>
      <c r="J43" s="62" t="n">
        <f aca="false">T43</f>
        <v>23475.3008</v>
      </c>
      <c r="K43" s="62" t="n">
        <f aca="false">W43</f>
        <v>45.7008</v>
      </c>
      <c r="L43" s="59" t="n">
        <v>23456.9656</v>
      </c>
      <c r="M43" s="59" t="n">
        <v>42.1586</v>
      </c>
      <c r="N43" s="59" t="n">
        <v>44.2814</v>
      </c>
      <c r="O43" s="59" t="n">
        <v>45.7308</v>
      </c>
      <c r="P43" s="59" t="n">
        <v>4792.072</v>
      </c>
      <c r="Q43" s="59" t="n">
        <v>40.75</v>
      </c>
      <c r="R43" s="59" t="n">
        <f aca="false">P43/3600</f>
        <v>1.33113111111111</v>
      </c>
      <c r="S43" s="61"/>
      <c r="T43" s="59" t="n">
        <v>23475.3008</v>
      </c>
      <c r="U43" s="59" t="n">
        <v>42.1565</v>
      </c>
      <c r="V43" s="59" t="n">
        <v>44.2616</v>
      </c>
      <c r="W43" s="59" t="n">
        <v>45.7008</v>
      </c>
      <c r="X43" s="59" t="n">
        <v>4831.546</v>
      </c>
      <c r="Y43" s="59" t="n">
        <v>43.89</v>
      </c>
      <c r="Z43" s="59" t="n">
        <f aca="false">X43/3600</f>
        <v>1.34209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4075</v>
      </c>
      <c r="AF43" s="39" t="n">
        <f aca="false">R43/100</f>
        <v>0.0133113111111111</v>
      </c>
      <c r="AG43" s="39" t="n">
        <f aca="false">Y43/100</f>
        <v>0.4389</v>
      </c>
      <c r="AH43" s="39" t="n">
        <f aca="false">Z43/100</f>
        <v>0.0134209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022.252</v>
      </c>
      <c r="E44" s="63" t="n">
        <f aca="false">N44</f>
        <v>41.8945</v>
      </c>
      <c r="F44" s="63" t="n">
        <f aca="false">L44</f>
        <v>14022.252</v>
      </c>
      <c r="G44" s="63" t="n">
        <f aca="false">O44</f>
        <v>43.0717</v>
      </c>
      <c r="H44" s="63" t="n">
        <f aca="false">T44</f>
        <v>14030.0728</v>
      </c>
      <c r="I44" s="63" t="n">
        <f aca="false">V44</f>
        <v>41.8615</v>
      </c>
      <c r="J44" s="63" t="n">
        <f aca="false">T44</f>
        <v>14030.0728</v>
      </c>
      <c r="K44" s="63" t="n">
        <f aca="false">W44</f>
        <v>43.035</v>
      </c>
      <c r="L44" s="52" t="n">
        <v>14022.252</v>
      </c>
      <c r="M44" s="52" t="n">
        <v>39.2287</v>
      </c>
      <c r="N44" s="52" t="n">
        <v>41.8945</v>
      </c>
      <c r="O44" s="52" t="n">
        <v>43.0717</v>
      </c>
      <c r="P44" s="52" t="n">
        <v>4102.208</v>
      </c>
      <c r="Q44" s="52" t="n">
        <v>39.859</v>
      </c>
      <c r="R44" s="52" t="n">
        <f aca="false">P44/3600</f>
        <v>1.13950222222222</v>
      </c>
      <c r="S44" s="53"/>
      <c r="T44" s="52" t="n">
        <v>14030.0728</v>
      </c>
      <c r="U44" s="52" t="n">
        <v>39.2248</v>
      </c>
      <c r="V44" s="52" t="n">
        <v>41.8615</v>
      </c>
      <c r="W44" s="52" t="n">
        <v>43.035</v>
      </c>
      <c r="X44" s="52" t="n">
        <v>4134.802</v>
      </c>
      <c r="Y44" s="52" t="n">
        <v>39.875</v>
      </c>
      <c r="Z44" s="52" t="n">
        <f aca="false">X44/3600</f>
        <v>1.14855611111111</v>
      </c>
      <c r="AA44" s="53"/>
      <c r="AB44" s="53"/>
      <c r="AC44" s="53"/>
      <c r="AE44" s="39" t="n">
        <f aca="false">Q44/100</f>
        <v>0.39859</v>
      </c>
      <c r="AF44" s="39" t="n">
        <f aca="false">R44/100</f>
        <v>0.0113950222222222</v>
      </c>
      <c r="AG44" s="39" t="n">
        <f aca="false">Y44/100</f>
        <v>0.39875</v>
      </c>
      <c r="AH44" s="39" t="n">
        <f aca="false">Z44/100</f>
        <v>0.0114855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171.9688</v>
      </c>
      <c r="E45" s="63" t="n">
        <f aca="false">N45</f>
        <v>39.6652</v>
      </c>
      <c r="F45" s="63" t="n">
        <f aca="false">L45</f>
        <v>8171.9688</v>
      </c>
      <c r="G45" s="63" t="n">
        <f aca="false">O45</f>
        <v>40.6313</v>
      </c>
      <c r="H45" s="63" t="n">
        <f aca="false">T45</f>
        <v>8173.908</v>
      </c>
      <c r="I45" s="63" t="n">
        <f aca="false">V45</f>
        <v>39.6077</v>
      </c>
      <c r="J45" s="63" t="n">
        <f aca="false">T45</f>
        <v>8173.908</v>
      </c>
      <c r="K45" s="63" t="n">
        <f aca="false">W45</f>
        <v>40.5763</v>
      </c>
      <c r="L45" s="52" t="n">
        <v>8171.9688</v>
      </c>
      <c r="M45" s="52" t="n">
        <v>36.2193</v>
      </c>
      <c r="N45" s="52" t="n">
        <v>39.6652</v>
      </c>
      <c r="O45" s="52" t="n">
        <v>40.6313</v>
      </c>
      <c r="P45" s="52" t="n">
        <v>3581.092</v>
      </c>
      <c r="Q45" s="52" t="n">
        <v>35.578</v>
      </c>
      <c r="R45" s="52" t="n">
        <f aca="false">P45/3600</f>
        <v>0.994747777777778</v>
      </c>
      <c r="S45" s="53"/>
      <c r="T45" s="52" t="n">
        <v>8173.908</v>
      </c>
      <c r="U45" s="52" t="n">
        <v>36.2166</v>
      </c>
      <c r="V45" s="52" t="n">
        <v>39.6077</v>
      </c>
      <c r="W45" s="52" t="n">
        <v>40.5763</v>
      </c>
      <c r="X45" s="52" t="n">
        <v>3604.921</v>
      </c>
      <c r="Y45" s="52" t="n">
        <v>35.422</v>
      </c>
      <c r="Z45" s="52" t="n">
        <f aca="false">X45/3600</f>
        <v>1.00136694444444</v>
      </c>
      <c r="AA45" s="53"/>
      <c r="AB45" s="53"/>
      <c r="AC45" s="53"/>
      <c r="AE45" s="39" t="n">
        <f aca="false">Q45/100</f>
        <v>0.35578</v>
      </c>
      <c r="AF45" s="39" t="n">
        <f aca="false">R45/100</f>
        <v>0.00994747777777778</v>
      </c>
      <c r="AG45" s="39" t="n">
        <f aca="false">Y45/100</f>
        <v>0.35422</v>
      </c>
      <c r="AH45" s="39" t="n">
        <f aca="false">Z45/100</f>
        <v>0.010013669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65.3408</v>
      </c>
      <c r="E46" s="64" t="n">
        <f aca="false">N46</f>
        <v>37.1559</v>
      </c>
      <c r="F46" s="64" t="n">
        <f aca="false">L46</f>
        <v>4565.3408</v>
      </c>
      <c r="G46" s="64" t="n">
        <f aca="false">O46</f>
        <v>37.9327</v>
      </c>
      <c r="H46" s="64" t="n">
        <f aca="false">T46</f>
        <v>4566.412</v>
      </c>
      <c r="I46" s="64" t="n">
        <f aca="false">V46</f>
        <v>37.1123</v>
      </c>
      <c r="J46" s="64" t="n">
        <f aca="false">T46</f>
        <v>4566.412</v>
      </c>
      <c r="K46" s="64" t="n">
        <f aca="false">W46</f>
        <v>37.9017</v>
      </c>
      <c r="L46" s="58" t="n">
        <v>4565.3408</v>
      </c>
      <c r="M46" s="58" t="n">
        <v>33.1622</v>
      </c>
      <c r="N46" s="58" t="n">
        <v>37.1559</v>
      </c>
      <c r="O46" s="58" t="n">
        <v>37.9327</v>
      </c>
      <c r="P46" s="58" t="n">
        <v>3271.573</v>
      </c>
      <c r="Q46" s="58" t="n">
        <v>30.062</v>
      </c>
      <c r="R46" s="58" t="n">
        <f aca="false">P46/3600</f>
        <v>0.908770277777778</v>
      </c>
      <c r="S46" s="56"/>
      <c r="T46" s="58" t="n">
        <v>4566.412</v>
      </c>
      <c r="U46" s="58" t="n">
        <v>33.1616</v>
      </c>
      <c r="V46" s="58" t="n">
        <v>37.1123</v>
      </c>
      <c r="W46" s="58" t="n">
        <v>37.9017</v>
      </c>
      <c r="X46" s="58" t="n">
        <v>3293.354</v>
      </c>
      <c r="Y46" s="58" t="n">
        <v>30.125</v>
      </c>
      <c r="Z46" s="58" t="n">
        <f aca="false">X46/3600</f>
        <v>0.914820555555556</v>
      </c>
      <c r="AA46" s="56"/>
      <c r="AB46" s="56"/>
      <c r="AC46" s="56"/>
      <c r="AE46" s="39" t="n">
        <f aca="false">Q46/100</f>
        <v>0.30062</v>
      </c>
      <c r="AF46" s="39" t="n">
        <f aca="false">R46/100</f>
        <v>0.00908770277777778</v>
      </c>
      <c r="AG46" s="39" t="n">
        <f aca="false">Y46/100</f>
        <v>0.30125</v>
      </c>
      <c r="AH46" s="39" t="n">
        <f aca="false">Z46/100</f>
        <v>0.00914820555555556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44085.1016</v>
      </c>
      <c r="E47" s="62" t="n">
        <f aca="false">N47</f>
        <v>42.7002</v>
      </c>
      <c r="F47" s="62" t="n">
        <f aca="false">L47</f>
        <v>44085.1016</v>
      </c>
      <c r="G47" s="62" t="n">
        <f aca="false">O47</f>
        <v>43.5724</v>
      </c>
      <c r="H47" s="62" t="n">
        <f aca="false">T47</f>
        <v>44140.9152</v>
      </c>
      <c r="I47" s="62" t="n">
        <f aca="false">V47</f>
        <v>42.6836</v>
      </c>
      <c r="J47" s="62" t="n">
        <f aca="false">T47</f>
        <v>44140.9152</v>
      </c>
      <c r="K47" s="62" t="n">
        <f aca="false">W47</f>
        <v>43.5488</v>
      </c>
      <c r="L47" s="59" t="n">
        <v>44085.1016</v>
      </c>
      <c r="M47" s="59" t="n">
        <v>41.2563</v>
      </c>
      <c r="N47" s="59" t="n">
        <v>42.7002</v>
      </c>
      <c r="O47" s="59" t="n">
        <v>43.5724</v>
      </c>
      <c r="P47" s="59" t="n">
        <v>5235.609</v>
      </c>
      <c r="Q47" s="59" t="n">
        <v>47.14</v>
      </c>
      <c r="R47" s="59" t="n">
        <f aca="false">P47/3600</f>
        <v>1.45433583333333</v>
      </c>
      <c r="S47" s="61"/>
      <c r="T47" s="59" t="n">
        <v>44140.9152</v>
      </c>
      <c r="U47" s="59" t="n">
        <v>41.2541</v>
      </c>
      <c r="V47" s="59" t="n">
        <v>42.6836</v>
      </c>
      <c r="W47" s="59" t="n">
        <v>43.5488</v>
      </c>
      <c r="X47" s="59" t="n">
        <v>5279.268</v>
      </c>
      <c r="Y47" s="59" t="n">
        <v>50.406</v>
      </c>
      <c r="Z47" s="59" t="n">
        <f aca="false">X47/3600</f>
        <v>1.46646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4714</v>
      </c>
      <c r="AF47" s="39" t="n">
        <f aca="false">R47/100</f>
        <v>0.0145433583333333</v>
      </c>
      <c r="AG47" s="39" t="n">
        <f aca="false">Y47/100</f>
        <v>0.50406</v>
      </c>
      <c r="AH47" s="39" t="n">
        <f aca="false">Z47/100</f>
        <v>0.0146646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236.2304</v>
      </c>
      <c r="E48" s="63" t="n">
        <f aca="false">N48</f>
        <v>39.4196</v>
      </c>
      <c r="F48" s="63" t="n">
        <f aca="false">L48</f>
        <v>27236.2304</v>
      </c>
      <c r="G48" s="63" t="n">
        <f aca="false">O48</f>
        <v>40.2449</v>
      </c>
      <c r="H48" s="63" t="n">
        <f aca="false">T48</f>
        <v>27268.856</v>
      </c>
      <c r="I48" s="63" t="n">
        <f aca="false">V48</f>
        <v>39.3846</v>
      </c>
      <c r="J48" s="63" t="n">
        <f aca="false">T48</f>
        <v>27268.856</v>
      </c>
      <c r="K48" s="63" t="n">
        <f aca="false">W48</f>
        <v>40.2012</v>
      </c>
      <c r="L48" s="52" t="n">
        <v>27236.2304</v>
      </c>
      <c r="M48" s="52" t="n">
        <v>37</v>
      </c>
      <c r="N48" s="52" t="n">
        <v>39.4196</v>
      </c>
      <c r="O48" s="52" t="n">
        <v>40.2449</v>
      </c>
      <c r="P48" s="52" t="n">
        <v>4491.541</v>
      </c>
      <c r="Q48" s="52" t="n">
        <v>43.812</v>
      </c>
      <c r="R48" s="52" t="n">
        <f aca="false">P48/3600</f>
        <v>1.24765027777778</v>
      </c>
      <c r="S48" s="53"/>
      <c r="T48" s="52" t="n">
        <v>27268.856</v>
      </c>
      <c r="U48" s="52" t="n">
        <v>36.9977</v>
      </c>
      <c r="V48" s="52" t="n">
        <v>39.3846</v>
      </c>
      <c r="W48" s="52" t="n">
        <v>40.2012</v>
      </c>
      <c r="X48" s="52" t="n">
        <v>4528.216</v>
      </c>
      <c r="Y48" s="52" t="n">
        <v>43.562</v>
      </c>
      <c r="Z48" s="52" t="n">
        <f aca="false">X48/3600</f>
        <v>1.25783777777778</v>
      </c>
      <c r="AA48" s="53"/>
      <c r="AB48" s="53"/>
      <c r="AC48" s="53"/>
      <c r="AE48" s="39" t="n">
        <f aca="false">Q48/100</f>
        <v>0.43812</v>
      </c>
      <c r="AF48" s="39" t="n">
        <f aca="false">R48/100</f>
        <v>0.0124765027777778</v>
      </c>
      <c r="AG48" s="39" t="n">
        <f aca="false">Y48/100</f>
        <v>0.43562</v>
      </c>
      <c r="AH48" s="39" t="n">
        <f aca="false">Z48/100</f>
        <v>0.0125783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064.1632</v>
      </c>
      <c r="E49" s="63" t="n">
        <f aca="false">N49</f>
        <v>36.9684</v>
      </c>
      <c r="F49" s="63" t="n">
        <f aca="false">L49</f>
        <v>16064.1632</v>
      </c>
      <c r="G49" s="63" t="n">
        <f aca="false">O49</f>
        <v>37.6672</v>
      </c>
      <c r="H49" s="63" t="n">
        <f aca="false">T49</f>
        <v>16074.4184</v>
      </c>
      <c r="I49" s="63" t="n">
        <f aca="false">V49</f>
        <v>36.9165</v>
      </c>
      <c r="J49" s="63" t="n">
        <f aca="false">T49</f>
        <v>16074.4184</v>
      </c>
      <c r="K49" s="63" t="n">
        <f aca="false">W49</f>
        <v>37.6097</v>
      </c>
      <c r="L49" s="52" t="n">
        <v>16064.1632</v>
      </c>
      <c r="M49" s="52" t="n">
        <v>33.23</v>
      </c>
      <c r="N49" s="52" t="n">
        <v>36.9684</v>
      </c>
      <c r="O49" s="52" t="n">
        <v>37.6672</v>
      </c>
      <c r="P49" s="52" t="n">
        <v>3820.892</v>
      </c>
      <c r="Q49" s="52" t="n">
        <v>39</v>
      </c>
      <c r="R49" s="52" t="n">
        <f aca="false">P49/3600</f>
        <v>1.06135888888889</v>
      </c>
      <c r="S49" s="53"/>
      <c r="T49" s="52" t="n">
        <v>16074.4184</v>
      </c>
      <c r="U49" s="52" t="n">
        <v>33.2281</v>
      </c>
      <c r="V49" s="52" t="n">
        <v>36.9165</v>
      </c>
      <c r="W49" s="52" t="n">
        <v>37.6097</v>
      </c>
      <c r="X49" s="52" t="n">
        <v>3855.712</v>
      </c>
      <c r="Y49" s="52" t="n">
        <v>38.812</v>
      </c>
      <c r="Z49" s="52" t="n">
        <f aca="false">X49/3600</f>
        <v>1.07103111111111</v>
      </c>
      <c r="AA49" s="53"/>
      <c r="AB49" s="53"/>
      <c r="AC49" s="53"/>
      <c r="AE49" s="39" t="n">
        <f aca="false">Q49/100</f>
        <v>0.39</v>
      </c>
      <c r="AF49" s="39" t="n">
        <f aca="false">R49/100</f>
        <v>0.0106135888888889</v>
      </c>
      <c r="AG49" s="39" t="n">
        <f aca="false">Y49/100</f>
        <v>0.38812</v>
      </c>
      <c r="AH49" s="39" t="n">
        <f aca="false">Z49/100</f>
        <v>0.0107103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534.924</v>
      </c>
      <c r="E50" s="64" t="n">
        <f aca="false">N50</f>
        <v>34.4875</v>
      </c>
      <c r="F50" s="64" t="n">
        <f aca="false">L50</f>
        <v>8534.924</v>
      </c>
      <c r="G50" s="64" t="n">
        <f aca="false">O50</f>
        <v>35.0758</v>
      </c>
      <c r="H50" s="64" t="n">
        <f aca="false">T50</f>
        <v>8538.0288</v>
      </c>
      <c r="I50" s="64" t="n">
        <f aca="false">V50</f>
        <v>34.4436</v>
      </c>
      <c r="J50" s="64" t="n">
        <f aca="false">T50</f>
        <v>8538.0288</v>
      </c>
      <c r="K50" s="64" t="n">
        <f aca="false">W50</f>
        <v>35.0335</v>
      </c>
      <c r="L50" s="58" t="n">
        <v>8534.924</v>
      </c>
      <c r="M50" s="58" t="n">
        <v>29.5838</v>
      </c>
      <c r="N50" s="58" t="n">
        <v>34.4875</v>
      </c>
      <c r="O50" s="58" t="n">
        <v>35.0758</v>
      </c>
      <c r="P50" s="58" t="n">
        <v>3355.855</v>
      </c>
      <c r="Q50" s="58" t="n">
        <v>33.906</v>
      </c>
      <c r="R50" s="58" t="n">
        <f aca="false">P50/3600</f>
        <v>0.932181944444445</v>
      </c>
      <c r="S50" s="56"/>
      <c r="T50" s="58" t="n">
        <v>8538.0288</v>
      </c>
      <c r="U50" s="58" t="n">
        <v>29.582</v>
      </c>
      <c r="V50" s="58" t="n">
        <v>34.4436</v>
      </c>
      <c r="W50" s="58" t="n">
        <v>35.0335</v>
      </c>
      <c r="X50" s="58" t="n">
        <v>3379.099</v>
      </c>
      <c r="Y50" s="58" t="n">
        <v>33.797</v>
      </c>
      <c r="Z50" s="58" t="n">
        <f aca="false">X50/3600</f>
        <v>0.938638611111111</v>
      </c>
      <c r="AA50" s="56"/>
      <c r="AB50" s="56"/>
      <c r="AC50" s="56"/>
      <c r="AE50" s="39" t="n">
        <f aca="false">Q50/100</f>
        <v>0.33906</v>
      </c>
      <c r="AF50" s="39" t="n">
        <f aca="false">R50/100</f>
        <v>0.00932181944444445</v>
      </c>
      <c r="AG50" s="39" t="n">
        <f aca="false">Y50/100</f>
        <v>0.33797</v>
      </c>
      <c r="AH50" s="39" t="n">
        <f aca="false">Z50/100</f>
        <v>0.00938638611111111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15326.7696</v>
      </c>
      <c r="E51" s="62" t="n">
        <f aca="false">N51</f>
        <v>43.8566</v>
      </c>
      <c r="F51" s="62" t="n">
        <f aca="false">L51</f>
        <v>15326.7696</v>
      </c>
      <c r="G51" s="62" t="n">
        <f aca="false">O51</f>
        <v>44.6676</v>
      </c>
      <c r="H51" s="62" t="n">
        <f aca="false">T51</f>
        <v>15331.1472</v>
      </c>
      <c r="I51" s="62" t="n">
        <f aca="false">V51</f>
        <v>43.8543</v>
      </c>
      <c r="J51" s="62" t="n">
        <f aca="false">T51</f>
        <v>15331.1472</v>
      </c>
      <c r="K51" s="62" t="n">
        <f aca="false">W51</f>
        <v>44.6658</v>
      </c>
      <c r="L51" s="59" t="n">
        <v>15326.7696</v>
      </c>
      <c r="M51" s="59" t="n">
        <v>42.6082</v>
      </c>
      <c r="N51" s="59" t="n">
        <v>43.8566</v>
      </c>
      <c r="O51" s="59" t="n">
        <v>44.6676</v>
      </c>
      <c r="P51" s="59" t="n">
        <v>2516.387</v>
      </c>
      <c r="Q51" s="59" t="n">
        <v>22.656</v>
      </c>
      <c r="R51" s="59" t="n">
        <f aca="false">P51/3600</f>
        <v>0.698996388888889</v>
      </c>
      <c r="S51" s="61"/>
      <c r="T51" s="59" t="n">
        <v>15331.1472</v>
      </c>
      <c r="U51" s="59" t="n">
        <v>42.6078</v>
      </c>
      <c r="V51" s="59" t="n">
        <v>43.8543</v>
      </c>
      <c r="W51" s="59" t="n">
        <v>44.6658</v>
      </c>
      <c r="X51" s="59" t="n">
        <v>2536.344</v>
      </c>
      <c r="Y51" s="59" t="n">
        <v>24.312</v>
      </c>
      <c r="Z51" s="59" t="n">
        <f aca="false">X51/3600</f>
        <v>0.7045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22656</v>
      </c>
      <c r="AF51" s="39" t="n">
        <f aca="false">R51/100</f>
        <v>0.00698996388888889</v>
      </c>
      <c r="AG51" s="39" t="n">
        <f aca="false">Y51/100</f>
        <v>0.24312</v>
      </c>
      <c r="AH51" s="39" t="n">
        <f aca="false">Z51/100</f>
        <v>0.007045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187.0336</v>
      </c>
      <c r="E52" s="63" t="n">
        <f aca="false">N52</f>
        <v>40.4786</v>
      </c>
      <c r="F52" s="63" t="n">
        <f aca="false">L52</f>
        <v>9187.0336</v>
      </c>
      <c r="G52" s="63" t="n">
        <f aca="false">O52</f>
        <v>41.8593</v>
      </c>
      <c r="H52" s="63" t="n">
        <f aca="false">T52</f>
        <v>9188.8368</v>
      </c>
      <c r="I52" s="63" t="n">
        <f aca="false">V52</f>
        <v>40.4761</v>
      </c>
      <c r="J52" s="63" t="n">
        <f aca="false">T52</f>
        <v>9188.8368</v>
      </c>
      <c r="K52" s="63" t="n">
        <f aca="false">W52</f>
        <v>41.858</v>
      </c>
      <c r="L52" s="52" t="n">
        <v>9187.0336</v>
      </c>
      <c r="M52" s="52" t="n">
        <v>39.1671</v>
      </c>
      <c r="N52" s="52" t="n">
        <v>40.4786</v>
      </c>
      <c r="O52" s="52" t="n">
        <v>41.8593</v>
      </c>
      <c r="P52" s="52" t="n">
        <v>2165.824</v>
      </c>
      <c r="Q52" s="52" t="n">
        <v>21.25</v>
      </c>
      <c r="R52" s="52" t="n">
        <f aca="false">P52/3600</f>
        <v>0.601617777777778</v>
      </c>
      <c r="S52" s="53"/>
      <c r="T52" s="52" t="n">
        <v>9188.8368</v>
      </c>
      <c r="U52" s="52" t="n">
        <v>39.1648</v>
      </c>
      <c r="V52" s="52" t="n">
        <v>40.4761</v>
      </c>
      <c r="W52" s="52" t="n">
        <v>41.858</v>
      </c>
      <c r="X52" s="52" t="n">
        <v>2182.106</v>
      </c>
      <c r="Y52" s="52" t="n">
        <v>21.281</v>
      </c>
      <c r="Z52" s="52" t="n">
        <f aca="false">X52/3600</f>
        <v>0.606140555555556</v>
      </c>
      <c r="AA52" s="53"/>
      <c r="AB52" s="53"/>
      <c r="AC52" s="53"/>
      <c r="AE52" s="39" t="n">
        <f aca="false">Q52/100</f>
        <v>0.2125</v>
      </c>
      <c r="AF52" s="39" t="n">
        <f aca="false">R52/100</f>
        <v>0.00601617777777778</v>
      </c>
      <c r="AG52" s="39" t="n">
        <f aca="false">Y52/100</f>
        <v>0.21281</v>
      </c>
      <c r="AH52" s="39" t="n">
        <f aca="false">Z52/100</f>
        <v>0.0060614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67.9648</v>
      </c>
      <c r="E53" s="63" t="n">
        <f aca="false">N53</f>
        <v>37.8206</v>
      </c>
      <c r="F53" s="63" t="n">
        <f aca="false">L53</f>
        <v>5167.9648</v>
      </c>
      <c r="G53" s="63" t="n">
        <f aca="false">O53</f>
        <v>39.5871</v>
      </c>
      <c r="H53" s="63" t="n">
        <f aca="false">T53</f>
        <v>5171.4616</v>
      </c>
      <c r="I53" s="63" t="n">
        <f aca="false">V53</f>
        <v>37.8048</v>
      </c>
      <c r="J53" s="63" t="n">
        <f aca="false">T53</f>
        <v>5171.4616</v>
      </c>
      <c r="K53" s="63" t="n">
        <f aca="false">W53</f>
        <v>39.5758</v>
      </c>
      <c r="L53" s="52" t="n">
        <v>5167.9648</v>
      </c>
      <c r="M53" s="52" t="n">
        <v>35.7585</v>
      </c>
      <c r="N53" s="52" t="n">
        <v>37.8206</v>
      </c>
      <c r="O53" s="52" t="n">
        <v>39.5871</v>
      </c>
      <c r="P53" s="52" t="n">
        <v>1877.367</v>
      </c>
      <c r="Q53" s="52" t="n">
        <v>18.765</v>
      </c>
      <c r="R53" s="52" t="n">
        <f aca="false">P53/3600</f>
        <v>0.521490833333333</v>
      </c>
      <c r="S53" s="53"/>
      <c r="T53" s="52" t="n">
        <v>5171.4616</v>
      </c>
      <c r="U53" s="52" t="n">
        <v>35.7588</v>
      </c>
      <c r="V53" s="52" t="n">
        <v>37.8048</v>
      </c>
      <c r="W53" s="52" t="n">
        <v>39.5758</v>
      </c>
      <c r="X53" s="52" t="n">
        <v>1890.133</v>
      </c>
      <c r="Y53" s="52" t="n">
        <v>18.812</v>
      </c>
      <c r="Z53" s="52" t="n">
        <f aca="false">X53/3600</f>
        <v>0.525036944444445</v>
      </c>
      <c r="AA53" s="53"/>
      <c r="AB53" s="53"/>
      <c r="AC53" s="53"/>
      <c r="AE53" s="39" t="n">
        <f aca="false">Q53/100</f>
        <v>0.18765</v>
      </c>
      <c r="AF53" s="39" t="n">
        <f aca="false">R53/100</f>
        <v>0.00521490833333333</v>
      </c>
      <c r="AG53" s="39" t="n">
        <f aca="false">Y53/100</f>
        <v>0.18812</v>
      </c>
      <c r="AH53" s="39" t="n">
        <f aca="false">Z53/100</f>
        <v>0.0052503694444444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26.228</v>
      </c>
      <c r="E54" s="64" t="n">
        <f aca="false">N54</f>
        <v>35.5836</v>
      </c>
      <c r="F54" s="64" t="n">
        <f aca="false">L54</f>
        <v>2526.228</v>
      </c>
      <c r="G54" s="64" t="n">
        <f aca="false">O54</f>
        <v>37.1633</v>
      </c>
      <c r="H54" s="64" t="n">
        <f aca="false">T54</f>
        <v>2527.4888</v>
      </c>
      <c r="I54" s="64" t="n">
        <f aca="false">V54</f>
        <v>35.5551</v>
      </c>
      <c r="J54" s="64" t="n">
        <f aca="false">T54</f>
        <v>2527.4888</v>
      </c>
      <c r="K54" s="64" t="n">
        <f aca="false">W54</f>
        <v>37.1471</v>
      </c>
      <c r="L54" s="58" t="n">
        <v>2526.228</v>
      </c>
      <c r="M54" s="58" t="n">
        <v>32.3075</v>
      </c>
      <c r="N54" s="58" t="n">
        <v>35.5836</v>
      </c>
      <c r="O54" s="58" t="n">
        <v>37.1633</v>
      </c>
      <c r="P54" s="58" t="n">
        <v>1656.005</v>
      </c>
      <c r="Q54" s="58" t="n">
        <v>15.796</v>
      </c>
      <c r="R54" s="58" t="n">
        <f aca="false">P54/3600</f>
        <v>0.460001388888889</v>
      </c>
      <c r="S54" s="56"/>
      <c r="T54" s="58" t="n">
        <v>2527.4888</v>
      </c>
      <c r="U54" s="58" t="n">
        <v>32.3084</v>
      </c>
      <c r="V54" s="58" t="n">
        <v>35.5551</v>
      </c>
      <c r="W54" s="58" t="n">
        <v>37.1471</v>
      </c>
      <c r="X54" s="58" t="n">
        <v>1665.083</v>
      </c>
      <c r="Y54" s="58" t="n">
        <v>15.718</v>
      </c>
      <c r="Z54" s="58" t="n">
        <f aca="false">X54/3600</f>
        <v>0.462523055555556</v>
      </c>
      <c r="AA54" s="56"/>
      <c r="AB54" s="56"/>
      <c r="AC54" s="56"/>
      <c r="AE54" s="39" t="n">
        <f aca="false">Q54/100</f>
        <v>0.15796</v>
      </c>
      <c r="AF54" s="39" t="n">
        <f aca="false">R54/100</f>
        <v>0.00460001388888889</v>
      </c>
      <c r="AG54" s="39" t="n">
        <f aca="false">Y54/100</f>
        <v>0.15718</v>
      </c>
      <c r="AH54" s="39" t="n">
        <f aca="false">Z54/100</f>
        <v>0.00462523055555556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5335.2272</v>
      </c>
      <c r="E55" s="62" t="n">
        <f aca="false">N55</f>
        <v>45.3855</v>
      </c>
      <c r="F55" s="62" t="n">
        <f aca="false">L55</f>
        <v>5335.2272</v>
      </c>
      <c r="G55" s="62" t="n">
        <f aca="false">O55</f>
        <v>45.1665</v>
      </c>
      <c r="H55" s="62" t="n">
        <f aca="false">T55</f>
        <v>5344.172</v>
      </c>
      <c r="I55" s="62" t="n">
        <f aca="false">V55</f>
        <v>45.3605</v>
      </c>
      <c r="J55" s="62" t="n">
        <f aca="false">T55</f>
        <v>5344.172</v>
      </c>
      <c r="K55" s="62" t="n">
        <f aca="false">W55</f>
        <v>45.1479</v>
      </c>
      <c r="L55" s="59" t="n">
        <v>5335.2272</v>
      </c>
      <c r="M55" s="59" t="n">
        <v>43.2644</v>
      </c>
      <c r="N55" s="59" t="n">
        <v>45.3855</v>
      </c>
      <c r="O55" s="59" t="n">
        <v>45.1665</v>
      </c>
      <c r="P55" s="59" t="n">
        <v>1038.717</v>
      </c>
      <c r="Q55" s="59" t="n">
        <v>8.171</v>
      </c>
      <c r="R55" s="59" t="n">
        <f aca="false">P55/3600</f>
        <v>0.2885325</v>
      </c>
      <c r="S55" s="61"/>
      <c r="T55" s="59" t="n">
        <v>5344.172</v>
      </c>
      <c r="U55" s="59" t="n">
        <v>43.2622</v>
      </c>
      <c r="V55" s="59" t="n">
        <v>45.3605</v>
      </c>
      <c r="W55" s="59" t="n">
        <v>45.1479</v>
      </c>
      <c r="X55" s="59" t="n">
        <v>1047.788</v>
      </c>
      <c r="Y55" s="59" t="n">
        <v>8.937</v>
      </c>
      <c r="Z55" s="59" t="n">
        <f aca="false">X55/3600</f>
        <v>0.29105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8171</v>
      </c>
      <c r="AF55" s="39" t="n">
        <f aca="false">R55/100</f>
        <v>0.002885325</v>
      </c>
      <c r="AG55" s="39" t="n">
        <f aca="false">Y55/100</f>
        <v>0.08937</v>
      </c>
      <c r="AH55" s="39" t="n">
        <f aca="false">Z55/100</f>
        <v>0.00291052222222222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3180.0368</v>
      </c>
      <c r="E56" s="63" t="n">
        <f aca="false">N56</f>
        <v>42.2976</v>
      </c>
      <c r="F56" s="63" t="n">
        <f aca="false">L56</f>
        <v>3180.0368</v>
      </c>
      <c r="G56" s="63" t="n">
        <f aca="false">O56</f>
        <v>41.8062</v>
      </c>
      <c r="H56" s="63" t="n">
        <f aca="false">T56</f>
        <v>3183.2416</v>
      </c>
      <c r="I56" s="63" t="n">
        <f aca="false">V56</f>
        <v>42.2648</v>
      </c>
      <c r="J56" s="63" t="n">
        <f aca="false">T56</f>
        <v>3183.2416</v>
      </c>
      <c r="K56" s="63" t="n">
        <f aca="false">W56</f>
        <v>41.7719</v>
      </c>
      <c r="L56" s="52" t="n">
        <v>3180.0368</v>
      </c>
      <c r="M56" s="52" t="n">
        <v>39.5705</v>
      </c>
      <c r="N56" s="52" t="n">
        <v>42.2976</v>
      </c>
      <c r="O56" s="52" t="n">
        <v>41.8062</v>
      </c>
      <c r="P56" s="52" t="n">
        <v>874.339</v>
      </c>
      <c r="Q56" s="52" t="n">
        <v>7.734</v>
      </c>
      <c r="R56" s="52" t="n">
        <f aca="false">P56/3600</f>
        <v>0.242871944444444</v>
      </c>
      <c r="S56" s="53"/>
      <c r="T56" s="52" t="n">
        <v>3183.2416</v>
      </c>
      <c r="U56" s="52" t="n">
        <v>39.5628</v>
      </c>
      <c r="V56" s="52" t="n">
        <v>42.2648</v>
      </c>
      <c r="W56" s="52" t="n">
        <v>41.7719</v>
      </c>
      <c r="X56" s="52" t="n">
        <v>881.396</v>
      </c>
      <c r="Y56" s="52" t="n">
        <v>7.75</v>
      </c>
      <c r="Z56" s="52" t="n">
        <f aca="false">X56/3600</f>
        <v>0.244832222222222</v>
      </c>
      <c r="AA56" s="53"/>
      <c r="AB56" s="53"/>
      <c r="AC56" s="53"/>
      <c r="AE56" s="39" t="n">
        <f aca="false">Q56/100</f>
        <v>0.07734</v>
      </c>
      <c r="AF56" s="39" t="n">
        <f aca="false">R56/100</f>
        <v>0.00242871944444444</v>
      </c>
      <c r="AG56" s="39" t="n">
        <f aca="false">Y56/100</f>
        <v>0.0775</v>
      </c>
      <c r="AH56" s="39" t="n">
        <f aca="false">Z56/100</f>
        <v>0.0024483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01.7976</v>
      </c>
      <c r="E57" s="63" t="n">
        <f aca="false">N57</f>
        <v>39.6485</v>
      </c>
      <c r="F57" s="63" t="n">
        <f aca="false">L57</f>
        <v>1801.7976</v>
      </c>
      <c r="G57" s="63" t="n">
        <f aca="false">O57</f>
        <v>39.0175</v>
      </c>
      <c r="H57" s="63" t="n">
        <f aca="false">T57</f>
        <v>1802.5944</v>
      </c>
      <c r="I57" s="63" t="n">
        <f aca="false">V57</f>
        <v>39.5837</v>
      </c>
      <c r="J57" s="63" t="n">
        <f aca="false">T57</f>
        <v>1802.5944</v>
      </c>
      <c r="K57" s="63" t="n">
        <f aca="false">W57</f>
        <v>38.9725</v>
      </c>
      <c r="L57" s="52" t="n">
        <v>1801.7976</v>
      </c>
      <c r="M57" s="52" t="n">
        <v>36.1786</v>
      </c>
      <c r="N57" s="52" t="n">
        <v>39.6485</v>
      </c>
      <c r="O57" s="52" t="n">
        <v>39.0175</v>
      </c>
      <c r="P57" s="52" t="n">
        <v>749.337</v>
      </c>
      <c r="Q57" s="52" t="n">
        <v>6.734</v>
      </c>
      <c r="R57" s="52" t="n">
        <f aca="false">P57/3600</f>
        <v>0.208149166666667</v>
      </c>
      <c r="S57" s="53"/>
      <c r="T57" s="52" t="n">
        <v>1802.5944</v>
      </c>
      <c r="U57" s="52" t="n">
        <v>36.1719</v>
      </c>
      <c r="V57" s="52" t="n">
        <v>39.5837</v>
      </c>
      <c r="W57" s="52" t="n">
        <v>38.9725</v>
      </c>
      <c r="X57" s="52" t="n">
        <v>753.864</v>
      </c>
      <c r="Y57" s="52" t="n">
        <v>6.703</v>
      </c>
      <c r="Z57" s="52" t="n">
        <f aca="false">X57/3600</f>
        <v>0.209406666666667</v>
      </c>
      <c r="AA57" s="53"/>
      <c r="AB57" s="53"/>
      <c r="AC57" s="53"/>
      <c r="AE57" s="39" t="n">
        <f aca="false">Q57/100</f>
        <v>0.06734</v>
      </c>
      <c r="AF57" s="39" t="n">
        <f aca="false">R57/100</f>
        <v>0.00208149166666667</v>
      </c>
      <c r="AG57" s="39" t="n">
        <f aca="false">Y57/100</f>
        <v>0.06703</v>
      </c>
      <c r="AH57" s="39" t="n">
        <f aca="false">Z57/100</f>
        <v>0.0020940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4456</v>
      </c>
      <c r="E58" s="64" t="n">
        <f aca="false">N58</f>
        <v>36.9697</v>
      </c>
      <c r="F58" s="64" t="n">
        <f aca="false">L58</f>
        <v>976.4456</v>
      </c>
      <c r="G58" s="64" t="n">
        <f aca="false">O58</f>
        <v>36.2176</v>
      </c>
      <c r="H58" s="64" t="n">
        <f aca="false">T58</f>
        <v>976.4256</v>
      </c>
      <c r="I58" s="64" t="n">
        <f aca="false">V58</f>
        <v>36.9088</v>
      </c>
      <c r="J58" s="64" t="n">
        <f aca="false">T58</f>
        <v>976.4256</v>
      </c>
      <c r="K58" s="64" t="n">
        <f aca="false">W58</f>
        <v>36.1737</v>
      </c>
      <c r="L58" s="58" t="n">
        <v>976.4456</v>
      </c>
      <c r="M58" s="58" t="n">
        <v>33.0337</v>
      </c>
      <c r="N58" s="58" t="n">
        <v>36.9697</v>
      </c>
      <c r="O58" s="58" t="n">
        <v>36.2176</v>
      </c>
      <c r="P58" s="58" t="n">
        <v>662.617</v>
      </c>
      <c r="Q58" s="58" t="n">
        <v>5.609</v>
      </c>
      <c r="R58" s="58" t="n">
        <f aca="false">P58/3600</f>
        <v>0.184060277777778</v>
      </c>
      <c r="S58" s="56"/>
      <c r="T58" s="58" t="n">
        <v>976.4256</v>
      </c>
      <c r="U58" s="58" t="n">
        <v>33.0245</v>
      </c>
      <c r="V58" s="58" t="n">
        <v>36.9088</v>
      </c>
      <c r="W58" s="58" t="n">
        <v>36.1737</v>
      </c>
      <c r="X58" s="58" t="n">
        <v>667.723</v>
      </c>
      <c r="Y58" s="58" t="n">
        <v>5.625</v>
      </c>
      <c r="Z58" s="58" t="n">
        <f aca="false">X58/3600</f>
        <v>0.185478611111111</v>
      </c>
      <c r="AA58" s="56"/>
      <c r="AB58" s="56"/>
      <c r="AC58" s="56"/>
      <c r="AE58" s="39" t="n">
        <f aca="false">Q58/100</f>
        <v>0.05609</v>
      </c>
      <c r="AF58" s="39" t="n">
        <f aca="false">R58/100</f>
        <v>0.00184060277777778</v>
      </c>
      <c r="AG58" s="39" t="n">
        <f aca="false">Y58/100</f>
        <v>0.05625</v>
      </c>
      <c r="AH58" s="39" t="n">
        <f aca="false">Z58/100</f>
        <v>0.00185478611111111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13138.6936</v>
      </c>
      <c r="E59" s="60" t="n">
        <f aca="false">N59</f>
        <v>43.4461</v>
      </c>
      <c r="F59" s="60" t="n">
        <f aca="false">L59</f>
        <v>13138.6936</v>
      </c>
      <c r="G59" s="60" t="n">
        <f aca="false">O59</f>
        <v>44.3784</v>
      </c>
      <c r="H59" s="60" t="n">
        <f aca="false">T59</f>
        <v>13145.2992</v>
      </c>
      <c r="I59" s="60" t="n">
        <f aca="false">V59</f>
        <v>43.428</v>
      </c>
      <c r="J59" s="60" t="n">
        <f aca="false">T59</f>
        <v>13145.2992</v>
      </c>
      <c r="K59" s="60" t="n">
        <f aca="false">W59</f>
        <v>44.3612</v>
      </c>
      <c r="L59" s="59" t="n">
        <v>13138.6936</v>
      </c>
      <c r="M59" s="59" t="n">
        <v>41.3282</v>
      </c>
      <c r="N59" s="59" t="n">
        <v>43.4461</v>
      </c>
      <c r="O59" s="59" t="n">
        <v>44.3784</v>
      </c>
      <c r="P59" s="59" t="n">
        <v>1539.129</v>
      </c>
      <c r="Q59" s="59" t="n">
        <v>12.625</v>
      </c>
      <c r="R59" s="59" t="n">
        <f aca="false">P59/3600</f>
        <v>0.427535833333333</v>
      </c>
      <c r="S59" s="61"/>
      <c r="T59" s="59" t="n">
        <v>13145.2992</v>
      </c>
      <c r="U59" s="59" t="n">
        <v>41.3302</v>
      </c>
      <c r="V59" s="59" t="n">
        <v>43.428</v>
      </c>
      <c r="W59" s="59" t="n">
        <v>44.3612</v>
      </c>
      <c r="X59" s="59" t="n">
        <v>1552.754</v>
      </c>
      <c r="Y59" s="59" t="n">
        <v>13.593</v>
      </c>
      <c r="Z59" s="59" t="n">
        <f aca="false">X59/3600</f>
        <v>0.43132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12625</v>
      </c>
      <c r="AF59" s="39" t="n">
        <f aca="false">R59/100</f>
        <v>0.00427535833333333</v>
      </c>
      <c r="AG59" s="39" t="n">
        <f aca="false">Y59/100</f>
        <v>0.13593</v>
      </c>
      <c r="AH59" s="39" t="n">
        <f aca="false">Z59/100</f>
        <v>0.0043132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8348.5232</v>
      </c>
      <c r="E60" s="51" t="n">
        <f aca="false">N60</f>
        <v>40.7272</v>
      </c>
      <c r="F60" s="51" t="n">
        <f aca="false">L60</f>
        <v>8348.5232</v>
      </c>
      <c r="G60" s="51" t="n">
        <f aca="false">O60</f>
        <v>41.7449</v>
      </c>
      <c r="H60" s="51" t="n">
        <f aca="false">T60</f>
        <v>8347.324</v>
      </c>
      <c r="I60" s="51" t="n">
        <f aca="false">V60</f>
        <v>40.7061</v>
      </c>
      <c r="J60" s="51" t="n">
        <f aca="false">T60</f>
        <v>8347.324</v>
      </c>
      <c r="K60" s="51" t="n">
        <f aca="false">W60</f>
        <v>41.7231</v>
      </c>
      <c r="L60" s="52" t="n">
        <v>8348.5232</v>
      </c>
      <c r="M60" s="52" t="n">
        <v>36.9136</v>
      </c>
      <c r="N60" s="52" t="n">
        <v>40.7272</v>
      </c>
      <c r="O60" s="52" t="n">
        <v>41.7449</v>
      </c>
      <c r="P60" s="52" t="n">
        <v>1305.86</v>
      </c>
      <c r="Q60" s="52" t="n">
        <v>11.906</v>
      </c>
      <c r="R60" s="52" t="n">
        <f aca="false">P60/3600</f>
        <v>0.362738888888889</v>
      </c>
      <c r="S60" s="53"/>
      <c r="T60" s="52" t="n">
        <v>8347.324</v>
      </c>
      <c r="U60" s="52" t="n">
        <v>36.9119</v>
      </c>
      <c r="V60" s="52" t="n">
        <v>40.7061</v>
      </c>
      <c r="W60" s="52" t="n">
        <v>41.7231</v>
      </c>
      <c r="X60" s="52" t="n">
        <v>1315.845</v>
      </c>
      <c r="Y60" s="52" t="n">
        <v>11.843</v>
      </c>
      <c r="Z60" s="52" t="n">
        <f aca="false">X60/3600</f>
        <v>0.3655125</v>
      </c>
      <c r="AA60" s="53"/>
      <c r="AB60" s="53"/>
      <c r="AC60" s="53"/>
      <c r="AE60" s="39" t="n">
        <f aca="false">Q60/100</f>
        <v>0.11906</v>
      </c>
      <c r="AF60" s="39" t="n">
        <f aca="false">R60/100</f>
        <v>0.00362738888888889</v>
      </c>
      <c r="AG60" s="39" t="n">
        <f aca="false">Y60/100</f>
        <v>0.11843</v>
      </c>
      <c r="AH60" s="39" t="n">
        <f aca="false">Z60/100</f>
        <v>0.0036551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5103.8216</v>
      </c>
      <c r="E61" s="51" t="n">
        <f aca="false">N61</f>
        <v>38.7098</v>
      </c>
      <c r="F61" s="51" t="n">
        <f aca="false">L61</f>
        <v>5103.8216</v>
      </c>
      <c r="G61" s="51" t="n">
        <f aca="false">O61</f>
        <v>39.5624</v>
      </c>
      <c r="H61" s="51" t="n">
        <f aca="false">T61</f>
        <v>5103.3368</v>
      </c>
      <c r="I61" s="51" t="n">
        <f aca="false">V61</f>
        <v>38.6938</v>
      </c>
      <c r="J61" s="51" t="n">
        <f aca="false">T61</f>
        <v>5103.3368</v>
      </c>
      <c r="K61" s="51" t="n">
        <f aca="false">W61</f>
        <v>39.55</v>
      </c>
      <c r="L61" s="52" t="n">
        <v>5103.8216</v>
      </c>
      <c r="M61" s="52" t="n">
        <v>33.1982</v>
      </c>
      <c r="N61" s="52" t="n">
        <v>38.7098</v>
      </c>
      <c r="O61" s="52" t="n">
        <v>39.5624</v>
      </c>
      <c r="P61" s="52" t="n">
        <v>1119.029</v>
      </c>
      <c r="Q61" s="52" t="n">
        <v>10.718</v>
      </c>
      <c r="R61" s="52" t="n">
        <f aca="false">P61/3600</f>
        <v>0.310841388888889</v>
      </c>
      <c r="S61" s="53"/>
      <c r="T61" s="52" t="n">
        <v>5103.3368</v>
      </c>
      <c r="U61" s="52" t="n">
        <v>33.1988</v>
      </c>
      <c r="V61" s="52" t="n">
        <v>38.6938</v>
      </c>
      <c r="W61" s="52" t="n">
        <v>39.55</v>
      </c>
      <c r="X61" s="52" t="n">
        <v>1128.748</v>
      </c>
      <c r="Y61" s="52" t="n">
        <v>10.656</v>
      </c>
      <c r="Z61" s="52" t="n">
        <f aca="false">X61/3600</f>
        <v>0.313541111111111</v>
      </c>
      <c r="AA61" s="53"/>
      <c r="AB61" s="53"/>
      <c r="AC61" s="53"/>
      <c r="AE61" s="39" t="n">
        <f aca="false">Q61/100</f>
        <v>0.10718</v>
      </c>
      <c r="AF61" s="39" t="n">
        <f aca="false">R61/100</f>
        <v>0.00310841388888889</v>
      </c>
      <c r="AG61" s="39" t="n">
        <f aca="false">Y61/100</f>
        <v>0.10656</v>
      </c>
      <c r="AH61" s="39" t="n">
        <f aca="false">Z61/100</f>
        <v>0.0031354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11.62</v>
      </c>
      <c r="E62" s="57" t="n">
        <f aca="false">N62</f>
        <v>36.7483</v>
      </c>
      <c r="F62" s="57" t="n">
        <f aca="false">L62</f>
        <v>3011.62</v>
      </c>
      <c r="G62" s="57" t="n">
        <f aca="false">O62</f>
        <v>37.3363</v>
      </c>
      <c r="H62" s="57" t="n">
        <f aca="false">T62</f>
        <v>3011.1488</v>
      </c>
      <c r="I62" s="57" t="n">
        <f aca="false">V62</f>
        <v>36.7429</v>
      </c>
      <c r="J62" s="57" t="n">
        <f aca="false">T62</f>
        <v>3011.1488</v>
      </c>
      <c r="K62" s="57" t="n">
        <f aca="false">W62</f>
        <v>37.3408</v>
      </c>
      <c r="L62" s="58" t="n">
        <v>3011.62</v>
      </c>
      <c r="M62" s="58" t="n">
        <v>29.7749</v>
      </c>
      <c r="N62" s="58" t="n">
        <v>36.7483</v>
      </c>
      <c r="O62" s="58" t="n">
        <v>37.3363</v>
      </c>
      <c r="P62" s="58" t="n">
        <v>983.934</v>
      </c>
      <c r="Q62" s="58" t="n">
        <v>9.265</v>
      </c>
      <c r="R62" s="58" t="n">
        <f aca="false">P62/3600</f>
        <v>0.273315</v>
      </c>
      <c r="S62" s="56"/>
      <c r="T62" s="58" t="n">
        <v>3011.1488</v>
      </c>
      <c r="U62" s="58" t="n">
        <v>29.7747</v>
      </c>
      <c r="V62" s="58" t="n">
        <v>36.7429</v>
      </c>
      <c r="W62" s="58" t="n">
        <v>37.3408</v>
      </c>
      <c r="X62" s="58" t="n">
        <v>992.372</v>
      </c>
      <c r="Y62" s="58" t="n">
        <v>9.296</v>
      </c>
      <c r="Z62" s="58" t="n">
        <f aca="false">X62/3600</f>
        <v>0.275658888888889</v>
      </c>
      <c r="AA62" s="56"/>
      <c r="AB62" s="56"/>
      <c r="AC62" s="56"/>
      <c r="AE62" s="39" t="n">
        <f aca="false">Q62/100</f>
        <v>0.09265</v>
      </c>
      <c r="AF62" s="39" t="n">
        <f aca="false">R62/100</f>
        <v>0.00273315</v>
      </c>
      <c r="AG62" s="39" t="n">
        <f aca="false">Y62/100</f>
        <v>0.09296</v>
      </c>
      <c r="AH62" s="39" t="n">
        <f aca="false">Z62/100</f>
        <v>0.00275658888888889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11581.9128</v>
      </c>
      <c r="E63" s="62" t="n">
        <f aca="false">N63</f>
        <v>42.3818</v>
      </c>
      <c r="F63" s="62" t="n">
        <f aca="false">L63</f>
        <v>11581.9128</v>
      </c>
      <c r="G63" s="62" t="n">
        <f aca="false">O63</f>
        <v>43.1097</v>
      </c>
      <c r="H63" s="62" t="n">
        <f aca="false">T63</f>
        <v>11593.4376</v>
      </c>
      <c r="I63" s="62" t="n">
        <f aca="false">V63</f>
        <v>42.3695</v>
      </c>
      <c r="J63" s="62" t="n">
        <f aca="false">T63</f>
        <v>11593.4376</v>
      </c>
      <c r="K63" s="62" t="n">
        <f aca="false">W63</f>
        <v>43.0979</v>
      </c>
      <c r="L63" s="59" t="n">
        <v>11581.9128</v>
      </c>
      <c r="M63" s="59" t="n">
        <v>41.219</v>
      </c>
      <c r="N63" s="59" t="n">
        <v>42.3818</v>
      </c>
      <c r="O63" s="59" t="n">
        <v>43.1097</v>
      </c>
      <c r="P63" s="59" t="n">
        <v>1327.111</v>
      </c>
      <c r="Q63" s="59" t="n">
        <v>11.921</v>
      </c>
      <c r="R63" s="59" t="n">
        <f aca="false">P63/3600</f>
        <v>0.368641944444445</v>
      </c>
      <c r="S63" s="61"/>
      <c r="T63" s="59" t="n">
        <v>11593.4376</v>
      </c>
      <c r="U63" s="59" t="n">
        <v>41.2169</v>
      </c>
      <c r="V63" s="59" t="n">
        <v>42.3695</v>
      </c>
      <c r="W63" s="59" t="n">
        <v>43.0979</v>
      </c>
      <c r="X63" s="59" t="n">
        <v>1338.016</v>
      </c>
      <c r="Y63" s="59" t="n">
        <v>12.734</v>
      </c>
      <c r="Z63" s="59" t="n">
        <f aca="false">X63/3600</f>
        <v>0.37167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11921</v>
      </c>
      <c r="AF63" s="39" t="n">
        <f aca="false">R63/100</f>
        <v>0.00368641944444444</v>
      </c>
      <c r="AG63" s="39" t="n">
        <f aca="false">Y63/100</f>
        <v>0.12734</v>
      </c>
      <c r="AH63" s="39" t="n">
        <f aca="false">Z63/100</f>
        <v>0.0037167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154.4464</v>
      </c>
      <c r="E64" s="63" t="n">
        <f aca="false">N64</f>
        <v>39.1994</v>
      </c>
      <c r="F64" s="63" t="n">
        <f aca="false">L64</f>
        <v>7154.4464</v>
      </c>
      <c r="G64" s="63" t="n">
        <f aca="false">O64</f>
        <v>39.7397</v>
      </c>
      <c r="H64" s="63" t="n">
        <f aca="false">T64</f>
        <v>7159.8984</v>
      </c>
      <c r="I64" s="63" t="n">
        <f aca="false">V64</f>
        <v>39.1814</v>
      </c>
      <c r="J64" s="63" t="n">
        <f aca="false">T64</f>
        <v>7159.8984</v>
      </c>
      <c r="K64" s="63" t="n">
        <f aca="false">W64</f>
        <v>39.7161</v>
      </c>
      <c r="L64" s="52" t="n">
        <v>7154.4464</v>
      </c>
      <c r="M64" s="52" t="n">
        <v>36.8654</v>
      </c>
      <c r="N64" s="52" t="n">
        <v>39.1994</v>
      </c>
      <c r="O64" s="52" t="n">
        <v>39.7397</v>
      </c>
      <c r="P64" s="52" t="n">
        <v>1146.217</v>
      </c>
      <c r="Q64" s="52" t="n">
        <v>11.375</v>
      </c>
      <c r="R64" s="52" t="n">
        <f aca="false">P64/3600</f>
        <v>0.318393611111111</v>
      </c>
      <c r="S64" s="53"/>
      <c r="T64" s="52" t="n">
        <v>7159.8984</v>
      </c>
      <c r="U64" s="52" t="n">
        <v>36.862</v>
      </c>
      <c r="V64" s="52" t="n">
        <v>39.1814</v>
      </c>
      <c r="W64" s="52" t="n">
        <v>39.7161</v>
      </c>
      <c r="X64" s="52" t="n">
        <v>1160.797</v>
      </c>
      <c r="Y64" s="52" t="n">
        <v>11.312</v>
      </c>
      <c r="Z64" s="52" t="n">
        <f aca="false">X64/3600</f>
        <v>0.322443611111111</v>
      </c>
      <c r="AA64" s="53"/>
      <c r="AB64" s="53"/>
      <c r="AC64" s="53"/>
      <c r="AE64" s="39" t="n">
        <f aca="false">Q64/100</f>
        <v>0.11375</v>
      </c>
      <c r="AF64" s="39" t="n">
        <f aca="false">R64/100</f>
        <v>0.00318393611111111</v>
      </c>
      <c r="AG64" s="39" t="n">
        <f aca="false">Y64/100</f>
        <v>0.11312</v>
      </c>
      <c r="AH64" s="39" t="n">
        <f aca="false">Z64/100</f>
        <v>0.003224436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35.5256</v>
      </c>
      <c r="E65" s="63" t="n">
        <f aca="false">N65</f>
        <v>36.6307</v>
      </c>
      <c r="F65" s="63" t="n">
        <f aca="false">L65</f>
        <v>4035.5256</v>
      </c>
      <c r="G65" s="63" t="n">
        <f aca="false">O65</f>
        <v>37.0866</v>
      </c>
      <c r="H65" s="63" t="n">
        <f aca="false">T65</f>
        <v>4035.772</v>
      </c>
      <c r="I65" s="63" t="n">
        <f aca="false">V65</f>
        <v>36.5905</v>
      </c>
      <c r="J65" s="63" t="n">
        <f aca="false">T65</f>
        <v>4035.772</v>
      </c>
      <c r="K65" s="63" t="n">
        <f aca="false">W65</f>
        <v>37.0502</v>
      </c>
      <c r="L65" s="52" t="n">
        <v>4035.5256</v>
      </c>
      <c r="M65" s="52" t="n">
        <v>32.9036</v>
      </c>
      <c r="N65" s="52" t="n">
        <v>36.6307</v>
      </c>
      <c r="O65" s="52" t="n">
        <v>37.0866</v>
      </c>
      <c r="P65" s="52" t="n">
        <v>967.621</v>
      </c>
      <c r="Q65" s="52" t="n">
        <v>9.843</v>
      </c>
      <c r="R65" s="52" t="n">
        <f aca="false">P65/3600</f>
        <v>0.268783611111111</v>
      </c>
      <c r="S65" s="53"/>
      <c r="T65" s="52" t="n">
        <v>4035.772</v>
      </c>
      <c r="U65" s="52" t="n">
        <v>32.9016</v>
      </c>
      <c r="V65" s="52" t="n">
        <v>36.5905</v>
      </c>
      <c r="W65" s="52" t="n">
        <v>37.0502</v>
      </c>
      <c r="X65" s="52" t="n">
        <v>975.375</v>
      </c>
      <c r="Y65" s="52" t="n">
        <v>9.843</v>
      </c>
      <c r="Z65" s="52" t="n">
        <f aca="false">X65/3600</f>
        <v>0.2709375</v>
      </c>
      <c r="AA65" s="53"/>
      <c r="AB65" s="53"/>
      <c r="AC65" s="53"/>
      <c r="AE65" s="39" t="n">
        <f aca="false">Q65/100</f>
        <v>0.09843</v>
      </c>
      <c r="AF65" s="39" t="n">
        <f aca="false">R65/100</f>
        <v>0.00268783611111111</v>
      </c>
      <c r="AG65" s="39" t="n">
        <f aca="false">Y65/100</f>
        <v>0.09843</v>
      </c>
      <c r="AH65" s="39" t="n">
        <f aca="false">Z65/100</f>
        <v>0.0027093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29.5312</v>
      </c>
      <c r="E66" s="64" t="n">
        <f aca="false">N66</f>
        <v>34.1292</v>
      </c>
      <c r="F66" s="64" t="n">
        <f aca="false">L66</f>
        <v>2029.5312</v>
      </c>
      <c r="G66" s="64" t="n">
        <f aca="false">O66</f>
        <v>34.5506</v>
      </c>
      <c r="H66" s="64" t="n">
        <f aca="false">T66</f>
        <v>2030.3656</v>
      </c>
      <c r="I66" s="64" t="n">
        <f aca="false">V66</f>
        <v>34.0865</v>
      </c>
      <c r="J66" s="64" t="n">
        <f aca="false">T66</f>
        <v>2030.3656</v>
      </c>
      <c r="K66" s="64" t="n">
        <f aca="false">W66</f>
        <v>34.514</v>
      </c>
      <c r="L66" s="58" t="n">
        <v>2029.5312</v>
      </c>
      <c r="M66" s="58" t="n">
        <v>29.3779</v>
      </c>
      <c r="N66" s="58" t="n">
        <v>34.1292</v>
      </c>
      <c r="O66" s="58" t="n">
        <v>34.5506</v>
      </c>
      <c r="P66" s="58" t="n">
        <v>838.713</v>
      </c>
      <c r="Q66" s="58" t="n">
        <v>8.156</v>
      </c>
      <c r="R66" s="58" t="n">
        <f aca="false">P66/3600</f>
        <v>0.232975833333333</v>
      </c>
      <c r="S66" s="56"/>
      <c r="T66" s="58" t="n">
        <v>2030.3656</v>
      </c>
      <c r="U66" s="58" t="n">
        <v>29.3764</v>
      </c>
      <c r="V66" s="58" t="n">
        <v>34.0865</v>
      </c>
      <c r="W66" s="58" t="n">
        <v>34.514</v>
      </c>
      <c r="X66" s="58" t="n">
        <v>844.954</v>
      </c>
      <c r="Y66" s="58" t="n">
        <v>8.156</v>
      </c>
      <c r="Z66" s="58" t="n">
        <f aca="false">X66/3600</f>
        <v>0.234709444444444</v>
      </c>
      <c r="AA66" s="56"/>
      <c r="AB66" s="56"/>
      <c r="AC66" s="56"/>
      <c r="AE66" s="39" t="n">
        <f aca="false">Q66/100</f>
        <v>0.08156</v>
      </c>
      <c r="AF66" s="39" t="n">
        <f aca="false">R66/100</f>
        <v>0.00232975833333333</v>
      </c>
      <c r="AG66" s="39" t="n">
        <f aca="false">Y66/100</f>
        <v>0.08156</v>
      </c>
      <c r="AH66" s="39" t="n">
        <f aca="false">Z66/100</f>
        <v>0.00234709444444444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4564.5976</v>
      </c>
      <c r="E67" s="60" t="n">
        <f aca="false">N67</f>
        <v>43.4395</v>
      </c>
      <c r="F67" s="60" t="n">
        <f aca="false">L67</f>
        <v>4564.5976</v>
      </c>
      <c r="G67" s="60" t="n">
        <f aca="false">O67</f>
        <v>44.2727</v>
      </c>
      <c r="H67" s="60" t="n">
        <f aca="false">T67</f>
        <v>4568.0224</v>
      </c>
      <c r="I67" s="60" t="n">
        <f aca="false">V67</f>
        <v>43.4342</v>
      </c>
      <c r="J67" s="60" t="n">
        <f aca="false">T67</f>
        <v>4568.0224</v>
      </c>
      <c r="K67" s="60" t="n">
        <f aca="false">W67</f>
        <v>44.2714</v>
      </c>
      <c r="L67" s="59" t="n">
        <v>4564.5976</v>
      </c>
      <c r="M67" s="59" t="n">
        <v>42.8214</v>
      </c>
      <c r="N67" s="59" t="n">
        <v>43.4395</v>
      </c>
      <c r="O67" s="59" t="n">
        <v>44.2727</v>
      </c>
      <c r="P67" s="59" t="n">
        <v>679.931</v>
      </c>
      <c r="Q67" s="59" t="n">
        <v>5.906</v>
      </c>
      <c r="R67" s="59" t="n">
        <f aca="false">P67/3600</f>
        <v>0.188869722222222</v>
      </c>
      <c r="S67" s="61"/>
      <c r="T67" s="59" t="n">
        <v>4568.0224</v>
      </c>
      <c r="U67" s="59" t="n">
        <v>42.8207</v>
      </c>
      <c r="V67" s="59" t="n">
        <v>43.4342</v>
      </c>
      <c r="W67" s="59" t="n">
        <v>44.2714</v>
      </c>
      <c r="X67" s="59" t="n">
        <v>685.587</v>
      </c>
      <c r="Y67" s="59" t="n">
        <v>6.703</v>
      </c>
      <c r="Z67" s="59" t="n">
        <f aca="false">X67/3600</f>
        <v>0.190440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05906</v>
      </c>
      <c r="AF67" s="39" t="n">
        <f aca="false">R67/100</f>
        <v>0.00188869722222222</v>
      </c>
      <c r="AG67" s="39" t="n">
        <f aca="false">Y67/100</f>
        <v>0.06703</v>
      </c>
      <c r="AH67" s="39" t="n">
        <f aca="false">Z67/100</f>
        <v>0.001904408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2752.208</v>
      </c>
      <c r="E68" s="51" t="n">
        <f aca="false">N68</f>
        <v>40.0305</v>
      </c>
      <c r="F68" s="51" t="n">
        <f aca="false">L68</f>
        <v>2752.208</v>
      </c>
      <c r="G68" s="51" t="n">
        <f aca="false">O68</f>
        <v>41.2742</v>
      </c>
      <c r="H68" s="51" t="n">
        <f aca="false">T68</f>
        <v>2752.6488</v>
      </c>
      <c r="I68" s="51" t="n">
        <f aca="false">V68</f>
        <v>40.0174</v>
      </c>
      <c r="J68" s="51" t="n">
        <f aca="false">T68</f>
        <v>2752.6488</v>
      </c>
      <c r="K68" s="51" t="n">
        <f aca="false">W68</f>
        <v>41.263</v>
      </c>
      <c r="L68" s="52" t="n">
        <v>2752.208</v>
      </c>
      <c r="M68" s="52" t="n">
        <v>38.6657</v>
      </c>
      <c r="N68" s="52" t="n">
        <v>40.0305</v>
      </c>
      <c r="O68" s="52" t="n">
        <v>41.2742</v>
      </c>
      <c r="P68" s="52" t="n">
        <v>594.695</v>
      </c>
      <c r="Q68" s="52" t="n">
        <v>5.828</v>
      </c>
      <c r="R68" s="52" t="n">
        <f aca="false">P68/3600</f>
        <v>0.165193055555556</v>
      </c>
      <c r="S68" s="53"/>
      <c r="T68" s="52" t="n">
        <v>2752.6488</v>
      </c>
      <c r="U68" s="52" t="n">
        <v>38.6614</v>
      </c>
      <c r="V68" s="52" t="n">
        <v>40.0174</v>
      </c>
      <c r="W68" s="52" t="n">
        <v>41.263</v>
      </c>
      <c r="X68" s="52" t="n">
        <v>599.852</v>
      </c>
      <c r="Y68" s="52" t="n">
        <v>5.812</v>
      </c>
      <c r="Z68" s="52" t="n">
        <f aca="false">X68/3600</f>
        <v>0.166625555555556</v>
      </c>
      <c r="AA68" s="53"/>
      <c r="AB68" s="53"/>
      <c r="AC68" s="53"/>
      <c r="AE68" s="39" t="n">
        <f aca="false">Q68/100</f>
        <v>0.05828</v>
      </c>
      <c r="AF68" s="39" t="n">
        <f aca="false">R68/100</f>
        <v>0.00165193055555556</v>
      </c>
      <c r="AG68" s="39" t="n">
        <f aca="false">Y68/100</f>
        <v>0.05812</v>
      </c>
      <c r="AH68" s="39" t="n">
        <f aca="false">Z68/100</f>
        <v>0.0016662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1492.3104</v>
      </c>
      <c r="E69" s="51" t="n">
        <f aca="false">N69</f>
        <v>37.4923</v>
      </c>
      <c r="F69" s="51" t="n">
        <f aca="false">L69</f>
        <v>1492.3104</v>
      </c>
      <c r="G69" s="51" t="n">
        <f aca="false">O69</f>
        <v>38.641</v>
      </c>
      <c r="H69" s="51" t="n">
        <f aca="false">T69</f>
        <v>1493.0568</v>
      </c>
      <c r="I69" s="51" t="n">
        <f aca="false">V69</f>
        <v>37.4742</v>
      </c>
      <c r="J69" s="51" t="n">
        <f aca="false">T69</f>
        <v>1493.0568</v>
      </c>
      <c r="K69" s="51" t="n">
        <f aca="false">W69</f>
        <v>38.6265</v>
      </c>
      <c r="L69" s="52" t="n">
        <v>1492.3104</v>
      </c>
      <c r="M69" s="52" t="n">
        <v>34.7711</v>
      </c>
      <c r="N69" s="52" t="n">
        <v>37.4923</v>
      </c>
      <c r="O69" s="52" t="n">
        <v>38.641</v>
      </c>
      <c r="P69" s="52" t="n">
        <v>505.037</v>
      </c>
      <c r="Q69" s="52" t="n">
        <v>4.953</v>
      </c>
      <c r="R69" s="52" t="n">
        <f aca="false">P69/3600</f>
        <v>0.140288055555556</v>
      </c>
      <c r="S69" s="53"/>
      <c r="T69" s="52" t="n">
        <v>1493.0568</v>
      </c>
      <c r="U69" s="52" t="n">
        <v>34.7669</v>
      </c>
      <c r="V69" s="52" t="n">
        <v>37.4742</v>
      </c>
      <c r="W69" s="52" t="n">
        <v>38.6265</v>
      </c>
      <c r="X69" s="52" t="n">
        <v>508.444</v>
      </c>
      <c r="Y69" s="52" t="n">
        <v>4.953</v>
      </c>
      <c r="Z69" s="52" t="n">
        <f aca="false">X69/3600</f>
        <v>0.141234444444444</v>
      </c>
      <c r="AA69" s="53"/>
      <c r="AB69" s="53"/>
      <c r="AC69" s="53"/>
      <c r="AE69" s="39" t="n">
        <f aca="false">Q69/100</f>
        <v>0.04953</v>
      </c>
      <c r="AF69" s="39" t="n">
        <f aca="false">R69/100</f>
        <v>0.00140288055555556</v>
      </c>
      <c r="AG69" s="39" t="n">
        <f aca="false">Y69/100</f>
        <v>0.04953</v>
      </c>
      <c r="AH69" s="39" t="n">
        <f aca="false">Z69/100</f>
        <v>0.0014123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2.5944</v>
      </c>
      <c r="E70" s="65" t="n">
        <f aca="false">N70</f>
        <v>34.9658</v>
      </c>
      <c r="F70" s="65" t="n">
        <f aca="false">L70</f>
        <v>722.5944</v>
      </c>
      <c r="G70" s="65" t="n">
        <f aca="false">O70</f>
        <v>35.8821</v>
      </c>
      <c r="H70" s="65" t="n">
        <f aca="false">T70</f>
        <v>723.036</v>
      </c>
      <c r="I70" s="65" t="n">
        <f aca="false">V70</f>
        <v>34.9186</v>
      </c>
      <c r="J70" s="65" t="n">
        <f aca="false">T70</f>
        <v>723.036</v>
      </c>
      <c r="K70" s="65" t="n">
        <f aca="false">W70</f>
        <v>35.8402</v>
      </c>
      <c r="L70" s="58" t="n">
        <v>722.5944</v>
      </c>
      <c r="M70" s="58" t="n">
        <v>31.4504</v>
      </c>
      <c r="N70" s="58" t="n">
        <v>34.9658</v>
      </c>
      <c r="O70" s="58" t="n">
        <v>35.8821</v>
      </c>
      <c r="P70" s="58" t="n">
        <v>437.083</v>
      </c>
      <c r="Q70" s="58" t="n">
        <v>3.812</v>
      </c>
      <c r="R70" s="58" t="n">
        <f aca="false">P70/3600</f>
        <v>0.121411944444444</v>
      </c>
      <c r="S70" s="56"/>
      <c r="T70" s="58" t="n">
        <v>723.036</v>
      </c>
      <c r="U70" s="58" t="n">
        <v>31.4507</v>
      </c>
      <c r="V70" s="58" t="n">
        <v>34.9186</v>
      </c>
      <c r="W70" s="58" t="n">
        <v>35.8402</v>
      </c>
      <c r="X70" s="58" t="n">
        <v>440.287</v>
      </c>
      <c r="Y70" s="58" t="n">
        <v>3.781</v>
      </c>
      <c r="Z70" s="58" t="n">
        <f aca="false">X70/3600</f>
        <v>0.122301944444444</v>
      </c>
      <c r="AA70" s="56"/>
      <c r="AB70" s="56"/>
      <c r="AC70" s="56"/>
      <c r="AE70" s="39" t="n">
        <f aca="false">Q70/100</f>
        <v>0.03812</v>
      </c>
      <c r="AF70" s="39" t="n">
        <f aca="false">R70/100</f>
        <v>0.00121411944444444</v>
      </c>
      <c r="AG70" s="39" t="n">
        <f aca="false">Y70/100</f>
        <v>0.03781</v>
      </c>
      <c r="AH70" s="39" t="n">
        <f aca="false">Z70/100</f>
        <v>0.00122301944444444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2" t="n">
        <f aca="false">L71</f>
        <v>21475.456</v>
      </c>
      <c r="E71" s="62" t="n">
        <f aca="false">N71</f>
        <v>47.5609</v>
      </c>
      <c r="F71" s="62" t="n">
        <f aca="false">L71</f>
        <v>21475.456</v>
      </c>
      <c r="G71" s="62" t="n">
        <f aca="false">O71</f>
        <v>48.4785</v>
      </c>
      <c r="H71" s="62" t="n">
        <f aca="false">T71</f>
        <v>21479.6432</v>
      </c>
      <c r="I71" s="62" t="n">
        <f aca="false">V71</f>
        <v>47.5428</v>
      </c>
      <c r="J71" s="62" t="n">
        <f aca="false">T71</f>
        <v>21479.6432</v>
      </c>
      <c r="K71" s="62" t="n">
        <f aca="false">W71</f>
        <v>48.471</v>
      </c>
      <c r="L71" s="59" t="n">
        <v>21475.456</v>
      </c>
      <c r="M71" s="59" t="n">
        <v>45.0107</v>
      </c>
      <c r="N71" s="59" t="n">
        <v>47.5609</v>
      </c>
      <c r="O71" s="59" t="n">
        <v>48.4785</v>
      </c>
      <c r="P71" s="59" t="n">
        <v>8185.557</v>
      </c>
      <c r="Q71" s="59" t="n">
        <v>70.062</v>
      </c>
      <c r="R71" s="59" t="n">
        <f aca="false">P71/3600</f>
        <v>2.27376583333333</v>
      </c>
      <c r="S71" s="61"/>
      <c r="T71" s="59" t="n">
        <v>21479.6432</v>
      </c>
      <c r="U71" s="59" t="n">
        <v>45.0115</v>
      </c>
      <c r="V71" s="59" t="n">
        <v>47.5428</v>
      </c>
      <c r="W71" s="59" t="n">
        <v>48.471</v>
      </c>
      <c r="X71" s="59" t="n">
        <v>8244.99</v>
      </c>
      <c r="Y71" s="59" t="n">
        <v>69.828</v>
      </c>
      <c r="Z71" s="59" t="n">
        <f aca="false">X71/3600</f>
        <v>2.2902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70062</v>
      </c>
      <c r="AF71" s="39" t="n">
        <f aca="false">R71/100</f>
        <v>0.0227376583333333</v>
      </c>
      <c r="AG71" s="39" t="n">
        <f aca="false">Y71/100</f>
        <v>0.69828</v>
      </c>
      <c r="AH71" s="39" t="n">
        <f aca="false">Z71/100</f>
        <v>0.02290275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12626.3568</v>
      </c>
      <c r="E72" s="63" t="n">
        <f aca="false">N72</f>
        <v>45.7905</v>
      </c>
      <c r="F72" s="63" t="n">
        <f aca="false">L72</f>
        <v>12626.3568</v>
      </c>
      <c r="G72" s="63" t="n">
        <f aca="false">O72</f>
        <v>46.4671</v>
      </c>
      <c r="H72" s="63" t="n">
        <f aca="false">T72</f>
        <v>12627.6816</v>
      </c>
      <c r="I72" s="63" t="n">
        <f aca="false">V72</f>
        <v>45.7697</v>
      </c>
      <c r="J72" s="63" t="n">
        <f aca="false">T72</f>
        <v>12627.6816</v>
      </c>
      <c r="K72" s="63" t="n">
        <f aca="false">W72</f>
        <v>46.4541</v>
      </c>
      <c r="L72" s="52" t="n">
        <v>12626.3568</v>
      </c>
      <c r="M72" s="52" t="n">
        <v>42.5857</v>
      </c>
      <c r="N72" s="52" t="n">
        <v>45.7905</v>
      </c>
      <c r="O72" s="52" t="n">
        <v>46.4671</v>
      </c>
      <c r="P72" s="52" t="n">
        <v>7272.014</v>
      </c>
      <c r="Q72" s="52" t="n">
        <v>73.344</v>
      </c>
      <c r="R72" s="52" t="n">
        <f aca="false">P72/3600</f>
        <v>2.02000388888889</v>
      </c>
      <c r="S72" s="53"/>
      <c r="T72" s="52" t="n">
        <v>12627.6816</v>
      </c>
      <c r="U72" s="52" t="n">
        <v>42.586</v>
      </c>
      <c r="V72" s="52" t="n">
        <v>45.7697</v>
      </c>
      <c r="W72" s="52" t="n">
        <v>46.4541</v>
      </c>
      <c r="X72" s="52" t="n">
        <v>7325.875</v>
      </c>
      <c r="Y72" s="52" t="n">
        <v>71.344</v>
      </c>
      <c r="Z72" s="52" t="n">
        <f aca="false">X72/3600</f>
        <v>2.03496527777778</v>
      </c>
      <c r="AA72" s="53"/>
      <c r="AB72" s="53"/>
      <c r="AC72" s="53"/>
      <c r="AE72" s="39" t="n">
        <f aca="false">Q72/100</f>
        <v>0.73344</v>
      </c>
      <c r="AF72" s="39" t="n">
        <f aca="false">R72/100</f>
        <v>0.0202000388888889</v>
      </c>
      <c r="AG72" s="39" t="n">
        <f aca="false">Y72/100</f>
        <v>0.71344</v>
      </c>
      <c r="AH72" s="39" t="n">
        <f aca="false">Z72/100</f>
        <v>0.020349652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491.4376</v>
      </c>
      <c r="E73" s="63" t="n">
        <f aca="false">N73</f>
        <v>43.8155</v>
      </c>
      <c r="F73" s="63" t="n">
        <f aca="false">L73</f>
        <v>7491.4376</v>
      </c>
      <c r="G73" s="63" t="n">
        <f aca="false">O73</f>
        <v>44.3462</v>
      </c>
      <c r="H73" s="63" t="n">
        <f aca="false">T73</f>
        <v>7491.1632</v>
      </c>
      <c r="I73" s="63" t="n">
        <f aca="false">V73</f>
        <v>43.7963</v>
      </c>
      <c r="J73" s="63" t="n">
        <f aca="false">T73</f>
        <v>7491.1632</v>
      </c>
      <c r="K73" s="63" t="n">
        <f aca="false">W73</f>
        <v>44.3349</v>
      </c>
      <c r="L73" s="52" t="n">
        <v>7491.4376</v>
      </c>
      <c r="M73" s="52" t="n">
        <v>39.937</v>
      </c>
      <c r="N73" s="52" t="n">
        <v>43.8155</v>
      </c>
      <c r="O73" s="52" t="n">
        <v>44.3462</v>
      </c>
      <c r="P73" s="52" t="n">
        <v>6649.587</v>
      </c>
      <c r="Q73" s="52" t="n">
        <v>67.875</v>
      </c>
      <c r="R73" s="52" t="n">
        <f aca="false">P73/3600</f>
        <v>1.8471075</v>
      </c>
      <c r="S73" s="53"/>
      <c r="T73" s="52" t="n">
        <v>7491.1632</v>
      </c>
      <c r="U73" s="52" t="n">
        <v>39.9375</v>
      </c>
      <c r="V73" s="52" t="n">
        <v>43.7963</v>
      </c>
      <c r="W73" s="52" t="n">
        <v>44.3349</v>
      </c>
      <c r="X73" s="52" t="n">
        <v>6713.417</v>
      </c>
      <c r="Y73" s="52" t="n">
        <v>67.937</v>
      </c>
      <c r="Z73" s="52" t="n">
        <f aca="false">X73/3600</f>
        <v>1.86483805555556</v>
      </c>
      <c r="AA73" s="53"/>
      <c r="AB73" s="53"/>
      <c r="AC73" s="53"/>
      <c r="AE73" s="39" t="n">
        <f aca="false">Q73/100</f>
        <v>0.67875</v>
      </c>
      <c r="AF73" s="39" t="n">
        <f aca="false">R73/100</f>
        <v>0.018471075</v>
      </c>
      <c r="AG73" s="39" t="n">
        <f aca="false">Y73/100</f>
        <v>0.67937</v>
      </c>
      <c r="AH73" s="39" t="n">
        <f aca="false">Z73/100</f>
        <v>0.018648380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14.1952</v>
      </c>
      <c r="E74" s="64" t="n">
        <f aca="false">N74</f>
        <v>41.5011</v>
      </c>
      <c r="F74" s="64" t="n">
        <f aca="false">L74</f>
        <v>4414.1952</v>
      </c>
      <c r="G74" s="64" t="n">
        <f aca="false">O74</f>
        <v>41.9041</v>
      </c>
      <c r="H74" s="64" t="n">
        <f aca="false">T74</f>
        <v>4412.6784</v>
      </c>
      <c r="I74" s="64" t="n">
        <f aca="false">V74</f>
        <v>41.4847</v>
      </c>
      <c r="J74" s="64" t="n">
        <f aca="false">T74</f>
        <v>4412.6784</v>
      </c>
      <c r="K74" s="64" t="n">
        <f aca="false">W74</f>
        <v>41.8975</v>
      </c>
      <c r="L74" s="58" t="n">
        <v>4414.1952</v>
      </c>
      <c r="M74" s="58" t="n">
        <v>37.015</v>
      </c>
      <c r="N74" s="58" t="n">
        <v>41.5011</v>
      </c>
      <c r="O74" s="58" t="n">
        <v>41.9041</v>
      </c>
      <c r="P74" s="58" t="n">
        <v>5730.792</v>
      </c>
      <c r="Q74" s="58" t="n">
        <v>58.703</v>
      </c>
      <c r="R74" s="58" t="n">
        <f aca="false">P74/3600</f>
        <v>1.59188666666667</v>
      </c>
      <c r="S74" s="56"/>
      <c r="T74" s="58" t="n">
        <v>4412.6784</v>
      </c>
      <c r="U74" s="58" t="n">
        <v>37.0134</v>
      </c>
      <c r="V74" s="58" t="n">
        <v>41.4847</v>
      </c>
      <c r="W74" s="58" t="n">
        <v>41.8975</v>
      </c>
      <c r="X74" s="58" t="n">
        <v>6332.306</v>
      </c>
      <c r="Y74" s="58" t="n">
        <v>58.969</v>
      </c>
      <c r="Z74" s="58" t="n">
        <f aca="false">X74/3600</f>
        <v>1.75897388888889</v>
      </c>
      <c r="AA74" s="56"/>
      <c r="AB74" s="56"/>
      <c r="AC74" s="56"/>
      <c r="AE74" s="39" t="n">
        <f aca="false">Q74/100</f>
        <v>0.58703</v>
      </c>
      <c r="AF74" s="39" t="n">
        <f aca="false">R74/100</f>
        <v>0.0159188666666667</v>
      </c>
      <c r="AG74" s="39" t="n">
        <f aca="false">Y74/100</f>
        <v>0.58969</v>
      </c>
      <c r="AH74" s="39" t="n">
        <f aca="false">Z74/100</f>
        <v>0.0175897388888889</v>
      </c>
    </row>
    <row r="75" customFormat="false" ht="11.25" hidden="false" customHeight="false" outlineLevel="0" collapsed="false">
      <c r="A75" s="55"/>
      <c r="B75" s="50" t="s">
        <v>57</v>
      </c>
      <c r="C75" s="50" t="n">
        <v>22</v>
      </c>
      <c r="D75" s="60" t="n">
        <f aca="false">L75</f>
        <v>21988.5072</v>
      </c>
      <c r="E75" s="60" t="n">
        <f aca="false">N75</f>
        <v>48.8261</v>
      </c>
      <c r="F75" s="60" t="n">
        <f aca="false">L75</f>
        <v>21988.5072</v>
      </c>
      <c r="G75" s="60" t="n">
        <f aca="false">O75</f>
        <v>48.7946</v>
      </c>
      <c r="H75" s="60" t="n">
        <f aca="false">T75</f>
        <v>21988.1656</v>
      </c>
      <c r="I75" s="60" t="n">
        <f aca="false">V75</f>
        <v>48.8076</v>
      </c>
      <c r="J75" s="60" t="n">
        <f aca="false">T75</f>
        <v>21988.1656</v>
      </c>
      <c r="K75" s="60" t="n">
        <f aca="false">W75</f>
        <v>48.779</v>
      </c>
      <c r="L75" s="59" t="n">
        <v>21988.5072</v>
      </c>
      <c r="M75" s="59" t="n">
        <v>44.9652</v>
      </c>
      <c r="N75" s="59" t="n">
        <v>48.8261</v>
      </c>
      <c r="O75" s="59" t="n">
        <v>48.7946</v>
      </c>
      <c r="P75" s="59" t="n">
        <v>8085.4</v>
      </c>
      <c r="Q75" s="59" t="n">
        <v>69.281</v>
      </c>
      <c r="R75" s="59" t="n">
        <f aca="false">P75/3600</f>
        <v>2.24594444444444</v>
      </c>
      <c r="S75" s="61"/>
      <c r="T75" s="59" t="n">
        <v>21988.1656</v>
      </c>
      <c r="U75" s="59" t="n">
        <v>44.9639</v>
      </c>
      <c r="V75" s="59" t="n">
        <v>48.8076</v>
      </c>
      <c r="W75" s="59" t="n">
        <v>48.779</v>
      </c>
      <c r="X75" s="59" t="n">
        <v>8151.921</v>
      </c>
      <c r="Y75" s="59" t="n">
        <v>69</v>
      </c>
      <c r="Z75" s="59" t="n">
        <f aca="false">X75/3600</f>
        <v>2.264422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.69281</v>
      </c>
      <c r="AF75" s="39" t="n">
        <f aca="false">R75/100</f>
        <v>0.0224594444444444</v>
      </c>
      <c r="AG75" s="39" t="n">
        <f aca="false">Y75/100</f>
        <v>0.69</v>
      </c>
      <c r="AH75" s="39" t="n">
        <f aca="false">Z75/100</f>
        <v>0.02264422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n">
        <f aca="false">L76</f>
        <v>13456.6592</v>
      </c>
      <c r="E76" s="51" t="n">
        <f aca="false">N76</f>
        <v>47.0042</v>
      </c>
      <c r="F76" s="51" t="n">
        <f aca="false">L76</f>
        <v>13456.6592</v>
      </c>
      <c r="G76" s="51" t="n">
        <f aca="false">O76</f>
        <v>46.4197</v>
      </c>
      <c r="H76" s="51" t="n">
        <f aca="false">T76</f>
        <v>13453.48</v>
      </c>
      <c r="I76" s="51" t="n">
        <f aca="false">V76</f>
        <v>46.9824</v>
      </c>
      <c r="J76" s="51" t="n">
        <f aca="false">T76</f>
        <v>13453.48</v>
      </c>
      <c r="K76" s="51" t="n">
        <f aca="false">W76</f>
        <v>46.3857</v>
      </c>
      <c r="L76" s="52" t="n">
        <v>13456.6592</v>
      </c>
      <c r="M76" s="52" t="n">
        <v>42.557</v>
      </c>
      <c r="N76" s="52" t="n">
        <v>47.0042</v>
      </c>
      <c r="O76" s="52" t="n">
        <v>46.4197</v>
      </c>
      <c r="P76" s="52" t="n">
        <v>7245.452</v>
      </c>
      <c r="Q76" s="52" t="n">
        <v>66.641</v>
      </c>
      <c r="R76" s="52" t="n">
        <f aca="false">P76/3600</f>
        <v>2.01262555555556</v>
      </c>
      <c r="S76" s="53"/>
      <c r="T76" s="52" t="n">
        <v>13453.48</v>
      </c>
      <c r="U76" s="52" t="n">
        <v>42.5546</v>
      </c>
      <c r="V76" s="52" t="n">
        <v>46.9824</v>
      </c>
      <c r="W76" s="52" t="n">
        <v>46.3857</v>
      </c>
      <c r="X76" s="52" t="n">
        <v>7286.921</v>
      </c>
      <c r="Y76" s="52" t="n">
        <v>66.234</v>
      </c>
      <c r="Z76" s="52" t="n">
        <f aca="false">X76/3600</f>
        <v>2.02414472222222</v>
      </c>
      <c r="AA76" s="53"/>
      <c r="AB76" s="53"/>
      <c r="AC76" s="53"/>
      <c r="AE76" s="39" t="n">
        <f aca="false">Q76/100</f>
        <v>0.66641</v>
      </c>
      <c r="AF76" s="39" t="n">
        <f aca="false">R76/100</f>
        <v>0.0201262555555556</v>
      </c>
      <c r="AG76" s="39" t="n">
        <f aca="false">Y76/100</f>
        <v>0.66234</v>
      </c>
      <c r="AH76" s="39" t="n">
        <f aca="false">Z76/100</f>
        <v>0.020241447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8285.2696</v>
      </c>
      <c r="E77" s="51" t="n">
        <f aca="false">N77</f>
        <v>45.2734</v>
      </c>
      <c r="F77" s="51" t="n">
        <f aca="false">L77</f>
        <v>8285.2696</v>
      </c>
      <c r="G77" s="51" t="n">
        <f aca="false">O77</f>
        <v>43.7873</v>
      </c>
      <c r="H77" s="51" t="n">
        <f aca="false">T77</f>
        <v>8283.9456</v>
      </c>
      <c r="I77" s="51" t="n">
        <f aca="false">V77</f>
        <v>45.268</v>
      </c>
      <c r="J77" s="51" t="n">
        <f aca="false">T77</f>
        <v>8283.9456</v>
      </c>
      <c r="K77" s="51" t="n">
        <f aca="false">W77</f>
        <v>43.7391</v>
      </c>
      <c r="L77" s="52" t="n">
        <v>8285.2696</v>
      </c>
      <c r="M77" s="52" t="n">
        <v>39.8592</v>
      </c>
      <c r="N77" s="52" t="n">
        <v>45.2734</v>
      </c>
      <c r="O77" s="52" t="n">
        <v>43.7873</v>
      </c>
      <c r="P77" s="52" t="n">
        <v>6702.463</v>
      </c>
      <c r="Q77" s="52" t="n">
        <v>67.344</v>
      </c>
      <c r="R77" s="52" t="n">
        <f aca="false">P77/3600</f>
        <v>1.86179527777778</v>
      </c>
      <c r="S77" s="53"/>
      <c r="T77" s="52" t="n">
        <v>8283.9456</v>
      </c>
      <c r="U77" s="52" t="n">
        <v>39.8568</v>
      </c>
      <c r="V77" s="52" t="n">
        <v>45.268</v>
      </c>
      <c r="W77" s="52" t="n">
        <v>43.7391</v>
      </c>
      <c r="X77" s="52" t="n">
        <v>6742.484</v>
      </c>
      <c r="Y77" s="52" t="n">
        <v>67.609</v>
      </c>
      <c r="Z77" s="52" t="n">
        <f aca="false">X77/3600</f>
        <v>1.87291222222222</v>
      </c>
      <c r="AA77" s="53"/>
      <c r="AB77" s="53"/>
      <c r="AC77" s="53"/>
      <c r="AE77" s="39" t="n">
        <f aca="false">Q77/100</f>
        <v>0.67344</v>
      </c>
      <c r="AF77" s="39" t="n">
        <f aca="false">R77/100</f>
        <v>0.0186179527777778</v>
      </c>
      <c r="AG77" s="39" t="n">
        <f aca="false">Y77/100</f>
        <v>0.67609</v>
      </c>
      <c r="AH77" s="39" t="n">
        <f aca="false">Z77/100</f>
        <v>0.0187291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23.8288</v>
      </c>
      <c r="E78" s="57" t="n">
        <f aca="false">N78</f>
        <v>43.0742</v>
      </c>
      <c r="F78" s="57" t="n">
        <f aca="false">L78</f>
        <v>4923.8288</v>
      </c>
      <c r="G78" s="57" t="n">
        <f aca="false">O78</f>
        <v>41.1018</v>
      </c>
      <c r="H78" s="57" t="n">
        <f aca="false">T78</f>
        <v>4926.4904</v>
      </c>
      <c r="I78" s="57" t="n">
        <f aca="false">V78</f>
        <v>43.0553</v>
      </c>
      <c r="J78" s="57" t="n">
        <f aca="false">T78</f>
        <v>4926.4904</v>
      </c>
      <c r="K78" s="57" t="n">
        <f aca="false">W78</f>
        <v>41.0732</v>
      </c>
      <c r="L78" s="58" t="n">
        <v>4923.8288</v>
      </c>
      <c r="M78" s="58" t="n">
        <v>36.7503</v>
      </c>
      <c r="N78" s="58" t="n">
        <v>43.0742</v>
      </c>
      <c r="O78" s="58" t="n">
        <v>41.1018</v>
      </c>
      <c r="P78" s="58" t="n">
        <v>5985.545</v>
      </c>
      <c r="Q78" s="58" t="n">
        <v>57.203</v>
      </c>
      <c r="R78" s="58" t="n">
        <f aca="false">P78/3600</f>
        <v>1.66265138888889</v>
      </c>
      <c r="S78" s="56"/>
      <c r="T78" s="58" t="n">
        <v>4926.4904</v>
      </c>
      <c r="U78" s="58" t="n">
        <v>36.7523</v>
      </c>
      <c r="V78" s="58" t="n">
        <v>43.0553</v>
      </c>
      <c r="W78" s="58" t="n">
        <v>41.0732</v>
      </c>
      <c r="X78" s="58" t="n">
        <v>6324.718</v>
      </c>
      <c r="Y78" s="58" t="n">
        <v>57.469</v>
      </c>
      <c r="Z78" s="58" t="n">
        <f aca="false">X78/3600</f>
        <v>1.75686611111111</v>
      </c>
      <c r="AA78" s="56"/>
      <c r="AB78" s="56"/>
      <c r="AC78" s="56"/>
      <c r="AE78" s="39" t="n">
        <f aca="false">Q78/100</f>
        <v>0.57203</v>
      </c>
      <c r="AF78" s="39" t="n">
        <f aca="false">R78/100</f>
        <v>0.0166265138888889</v>
      </c>
      <c r="AG78" s="39" t="n">
        <f aca="false">Y78/100</f>
        <v>0.57469</v>
      </c>
      <c r="AH78" s="39" t="n">
        <f aca="false">Z78/100</f>
        <v>0.0175686611111111</v>
      </c>
    </row>
    <row r="79" customFormat="false" ht="11.25" hidden="false" customHeight="false" outlineLevel="0" collapsed="false">
      <c r="A79" s="55"/>
      <c r="B79" s="50" t="s">
        <v>58</v>
      </c>
      <c r="C79" s="50" t="n">
        <v>22</v>
      </c>
      <c r="D79" s="60" t="n">
        <f aca="false">L79</f>
        <v>23759.3712</v>
      </c>
      <c r="E79" s="60" t="n">
        <f aca="false">N79</f>
        <v>48.8898</v>
      </c>
      <c r="F79" s="60" t="n">
        <f aca="false">L79</f>
        <v>23759.3712</v>
      </c>
      <c r="G79" s="60" t="n">
        <f aca="false">O79</f>
        <v>49.1137</v>
      </c>
      <c r="H79" s="60" t="n">
        <f aca="false">T79</f>
        <v>23762.2312</v>
      </c>
      <c r="I79" s="60" t="n">
        <f aca="false">V79</f>
        <v>48.8858</v>
      </c>
      <c r="J79" s="60" t="n">
        <f aca="false">T79</f>
        <v>23762.2312</v>
      </c>
      <c r="K79" s="60" t="n">
        <f aca="false">W79</f>
        <v>49.102</v>
      </c>
      <c r="L79" s="59" t="n">
        <v>23759.3712</v>
      </c>
      <c r="M79" s="59" t="n">
        <v>44.9689</v>
      </c>
      <c r="N79" s="59" t="n">
        <v>48.8898</v>
      </c>
      <c r="O79" s="59" t="n">
        <v>49.1137</v>
      </c>
      <c r="P79" s="59" t="n">
        <v>8426.357</v>
      </c>
      <c r="Q79" s="59" t="n">
        <v>69.859</v>
      </c>
      <c r="R79" s="59" t="n">
        <f aca="false">P79/3600</f>
        <v>2.34065472222222</v>
      </c>
      <c r="S79" s="61"/>
      <c r="T79" s="59" t="n">
        <v>23762.2312</v>
      </c>
      <c r="U79" s="59" t="n">
        <v>44.9686</v>
      </c>
      <c r="V79" s="59" t="n">
        <v>48.8858</v>
      </c>
      <c r="W79" s="59" t="n">
        <v>49.102</v>
      </c>
      <c r="X79" s="59" t="n">
        <v>8487.843</v>
      </c>
      <c r="Y79" s="59" t="n">
        <v>69.251</v>
      </c>
      <c r="Z79" s="59" t="n">
        <f aca="false">X79/3600</f>
        <v>2.3577341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.69859</v>
      </c>
      <c r="AF79" s="39" t="n">
        <f aca="false">R79/100</f>
        <v>0.0234065472222222</v>
      </c>
      <c r="AG79" s="39" t="n">
        <f aca="false">Y79/100</f>
        <v>0.69251</v>
      </c>
      <c r="AH79" s="39" t="n">
        <f aca="false">Z79/100</f>
        <v>0.023577341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n">
        <f aca="false">L80</f>
        <v>13719.4544</v>
      </c>
      <c r="E80" s="51" t="n">
        <f aca="false">N80</f>
        <v>46.8901</v>
      </c>
      <c r="F80" s="51" t="n">
        <f aca="false">L80</f>
        <v>13719.4544</v>
      </c>
      <c r="G80" s="51" t="n">
        <f aca="false">O80</f>
        <v>47.0496</v>
      </c>
      <c r="H80" s="51" t="n">
        <f aca="false">T80</f>
        <v>13720.2944</v>
      </c>
      <c r="I80" s="51" t="n">
        <f aca="false">V80</f>
        <v>46.8602</v>
      </c>
      <c r="J80" s="51" t="n">
        <f aca="false">T80</f>
        <v>13720.2944</v>
      </c>
      <c r="K80" s="51" t="n">
        <f aca="false">W80</f>
        <v>47.0269</v>
      </c>
      <c r="L80" s="52" t="n">
        <v>13719.4544</v>
      </c>
      <c r="M80" s="52" t="n">
        <v>42.1677</v>
      </c>
      <c r="N80" s="52" t="n">
        <v>46.8901</v>
      </c>
      <c r="O80" s="52" t="n">
        <v>47.0496</v>
      </c>
      <c r="P80" s="52" t="n">
        <v>7375.25</v>
      </c>
      <c r="Q80" s="52" t="n">
        <v>67.312</v>
      </c>
      <c r="R80" s="52" t="n">
        <f aca="false">P80/3600</f>
        <v>2.04868055555556</v>
      </c>
      <c r="S80" s="53"/>
      <c r="T80" s="52" t="n">
        <v>13720.2944</v>
      </c>
      <c r="U80" s="52" t="n">
        <v>42.1676</v>
      </c>
      <c r="V80" s="52" t="n">
        <v>46.8602</v>
      </c>
      <c r="W80" s="52" t="n">
        <v>47.0269</v>
      </c>
      <c r="X80" s="52" t="n">
        <v>7425.001</v>
      </c>
      <c r="Y80" s="52" t="n">
        <v>67.266</v>
      </c>
      <c r="Z80" s="52" t="n">
        <f aca="false">X80/3600</f>
        <v>2.06250027777778</v>
      </c>
      <c r="AA80" s="53"/>
      <c r="AB80" s="53"/>
      <c r="AC80" s="53"/>
      <c r="AE80" s="39" t="n">
        <f aca="false">Q80/100</f>
        <v>0.67312</v>
      </c>
      <c r="AF80" s="39" t="n">
        <f aca="false">R80/100</f>
        <v>0.0204868055555556</v>
      </c>
      <c r="AG80" s="39" t="n">
        <f aca="false">Y80/100</f>
        <v>0.67266</v>
      </c>
      <c r="AH80" s="39" t="n">
        <f aca="false">Z80/100</f>
        <v>0.020625002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7802.7208</v>
      </c>
      <c r="E81" s="51" t="n">
        <f aca="false">N81</f>
        <v>44.6215</v>
      </c>
      <c r="F81" s="51" t="n">
        <f aca="false">L81</f>
        <v>7802.7208</v>
      </c>
      <c r="G81" s="51" t="n">
        <f aca="false">O81</f>
        <v>44.7726</v>
      </c>
      <c r="H81" s="51" t="n">
        <f aca="false">T81</f>
        <v>7804.8272</v>
      </c>
      <c r="I81" s="51" t="n">
        <f aca="false">V81</f>
        <v>44.5933</v>
      </c>
      <c r="J81" s="51" t="n">
        <f aca="false">T81</f>
        <v>7804.8272</v>
      </c>
      <c r="K81" s="51" t="n">
        <f aca="false">W81</f>
        <v>44.7526</v>
      </c>
      <c r="L81" s="52" t="n">
        <v>7802.7208</v>
      </c>
      <c r="M81" s="52" t="n">
        <v>39.4008</v>
      </c>
      <c r="N81" s="52" t="n">
        <v>44.6215</v>
      </c>
      <c r="O81" s="52" t="n">
        <v>44.7726</v>
      </c>
      <c r="P81" s="52" t="n">
        <v>6711.023</v>
      </c>
      <c r="Q81" s="52" t="n">
        <v>67.016</v>
      </c>
      <c r="R81" s="52" t="n">
        <f aca="false">P81/3600</f>
        <v>1.86417305555556</v>
      </c>
      <c r="S81" s="53"/>
      <c r="T81" s="52" t="n">
        <v>7804.8272</v>
      </c>
      <c r="U81" s="52" t="n">
        <v>39.399</v>
      </c>
      <c r="V81" s="52" t="n">
        <v>44.5933</v>
      </c>
      <c r="W81" s="52" t="n">
        <v>44.7526</v>
      </c>
      <c r="X81" s="52" t="n">
        <v>6743.758</v>
      </c>
      <c r="Y81" s="52" t="n">
        <v>67.109</v>
      </c>
      <c r="Z81" s="52" t="n">
        <f aca="false">X81/3600</f>
        <v>1.87326611111111</v>
      </c>
      <c r="AA81" s="53"/>
      <c r="AB81" s="53"/>
      <c r="AC81" s="53"/>
      <c r="AE81" s="39" t="n">
        <f aca="false">Q81/100</f>
        <v>0.67016</v>
      </c>
      <c r="AF81" s="39" t="n">
        <f aca="false">R81/100</f>
        <v>0.0186417305555556</v>
      </c>
      <c r="AG81" s="39" t="n">
        <f aca="false">Y81/100</f>
        <v>0.67109</v>
      </c>
      <c r="AH81" s="39" t="n">
        <f aca="false">Z81/100</f>
        <v>0.0187326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35.26</v>
      </c>
      <c r="E82" s="65" t="n">
        <f aca="false">N82</f>
        <v>41.9996</v>
      </c>
      <c r="F82" s="65" t="n">
        <f aca="false">L82</f>
        <v>4335.26</v>
      </c>
      <c r="G82" s="65" t="n">
        <f aca="false">O82</f>
        <v>42.1623</v>
      </c>
      <c r="H82" s="65" t="n">
        <f aca="false">T82</f>
        <v>4337.0624</v>
      </c>
      <c r="I82" s="65" t="n">
        <f aca="false">V82</f>
        <v>41.9763</v>
      </c>
      <c r="J82" s="65" t="n">
        <f aca="false">T82</f>
        <v>4337.0624</v>
      </c>
      <c r="K82" s="65" t="n">
        <f aca="false">W82</f>
        <v>42.1436</v>
      </c>
      <c r="L82" s="58" t="n">
        <v>4335.26</v>
      </c>
      <c r="M82" s="58" t="n">
        <v>36.581</v>
      </c>
      <c r="N82" s="58" t="n">
        <v>41.9996</v>
      </c>
      <c r="O82" s="58" t="n">
        <v>42.1623</v>
      </c>
      <c r="P82" s="58" t="n">
        <v>6248.082</v>
      </c>
      <c r="Q82" s="58" t="n">
        <v>56.406</v>
      </c>
      <c r="R82" s="58" t="n">
        <f aca="false">P82/3600</f>
        <v>1.73557833333333</v>
      </c>
      <c r="S82" s="56"/>
      <c r="T82" s="58" t="n">
        <v>4337.0624</v>
      </c>
      <c r="U82" s="58" t="n">
        <v>36.5802</v>
      </c>
      <c r="V82" s="58" t="n">
        <v>41.9763</v>
      </c>
      <c r="W82" s="58" t="n">
        <v>42.1436</v>
      </c>
      <c r="X82" s="58" t="n">
        <v>6292.893</v>
      </c>
      <c r="Y82" s="58" t="n">
        <v>56.844</v>
      </c>
      <c r="Z82" s="58" t="n">
        <f aca="false">X82/3600</f>
        <v>1.74802583333333</v>
      </c>
      <c r="AA82" s="56"/>
      <c r="AB82" s="56"/>
      <c r="AC82" s="56"/>
      <c r="AE82" s="39" t="n">
        <f aca="false">Q82/100</f>
        <v>0.56406</v>
      </c>
      <c r="AF82" s="39" t="n">
        <f aca="false">R82/100</f>
        <v>0.0173557833333333</v>
      </c>
      <c r="AG82" s="39" t="n">
        <f aca="false">Y82/100</f>
        <v>0.56844</v>
      </c>
      <c r="AH82" s="39" t="n">
        <f aca="false">Z82/100</f>
        <v>0.0174802583333333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3:AE82)*100</f>
        <v>47.9213392095246</v>
      </c>
      <c r="R89" s="70" t="n">
        <f aca="false">GEOMEAN(AF3:AF82)*100</f>
        <v>1.42839041321764</v>
      </c>
      <c r="S89" s="70"/>
      <c r="T89" s="70"/>
      <c r="U89" s="70"/>
      <c r="V89" s="70"/>
      <c r="W89" s="70"/>
      <c r="X89" s="70"/>
      <c r="Y89" s="70" t="n">
        <f aca="false">GEOMEAN(AG3:AG82)*100</f>
        <v>48.1652071914988</v>
      </c>
      <c r="Z89" s="70" t="n">
        <f aca="false">GEOMEAN(AH3:AH82)*100</f>
        <v>1.44107288757494</v>
      </c>
    </row>
    <row r="90" customFormat="false" ht="11.25" hidden="false" customHeight="false" outlineLevel="0" collapsed="false">
      <c r="B90" s="39" t="s">
        <v>60</v>
      </c>
      <c r="X90" s="80"/>
      <c r="Y90" s="80" t="n">
        <f aca="false">Y89/Q89</f>
        <v>1.00508892251337</v>
      </c>
      <c r="Z90" s="80" t="n">
        <f aca="false">Z89/R89</f>
        <v>1.00887885709673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3:Q82)/3600</f>
        <v>1.66866305555556</v>
      </c>
      <c r="R91" s="69" t="n">
        <f aca="false">SUM(R3:R82)</f>
        <v>181.486773333333</v>
      </c>
      <c r="X91" s="69"/>
      <c r="Y91" s="69" t="n">
        <f aca="false">SUM(Y3:Y82)/3600</f>
        <v>1.66984305555556</v>
      </c>
      <c r="Z91" s="69" t="n">
        <f aca="false">SUM(Z3:Z82)</f>
        <v>182.900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41" activeCellId="0" sqref="A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7240.888</v>
      </c>
      <c r="E3" s="51" t="n">
        <f aca="false">N3</f>
        <v>42.8254</v>
      </c>
      <c r="F3" s="51" t="n">
        <f aca="false">L3</f>
        <v>107240.888</v>
      </c>
      <c r="G3" s="51" t="n">
        <f aca="false">O3</f>
        <v>44.7345</v>
      </c>
      <c r="H3" s="51" t="n">
        <f aca="false">T3</f>
        <v>107286.2576</v>
      </c>
      <c r="I3" s="51" t="n">
        <f aca="false">V3</f>
        <v>42.8233</v>
      </c>
      <c r="J3" s="51" t="n">
        <f aca="false">T3</f>
        <v>107286.2576</v>
      </c>
      <c r="K3" s="51" t="n">
        <f aca="false">W3</f>
        <v>44.7299</v>
      </c>
      <c r="L3" s="52" t="n">
        <v>107240.888</v>
      </c>
      <c r="M3" s="52" t="n">
        <v>43.3224</v>
      </c>
      <c r="N3" s="52" t="n">
        <v>42.8254</v>
      </c>
      <c r="O3" s="52" t="n">
        <v>44.7345</v>
      </c>
      <c r="P3" s="52" t="n">
        <v>6338.446</v>
      </c>
      <c r="Q3" s="52" t="n">
        <v>62.515</v>
      </c>
      <c r="R3" s="52" t="n">
        <f aca="false">P3/3600</f>
        <v>1.76067944444444</v>
      </c>
      <c r="S3" s="53"/>
      <c r="T3" s="52" t="n">
        <v>107286.2576</v>
      </c>
      <c r="U3" s="52" t="n">
        <v>43.3228</v>
      </c>
      <c r="V3" s="52" t="n">
        <v>42.8233</v>
      </c>
      <c r="W3" s="52" t="n">
        <v>44.7299</v>
      </c>
      <c r="X3" s="52" t="n">
        <v>6347.368</v>
      </c>
      <c r="Y3" s="52" t="n">
        <v>62.453</v>
      </c>
      <c r="Z3" s="52" t="n">
        <f aca="false">X3/3600</f>
        <v>1.76315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62515</v>
      </c>
      <c r="AF3" s="39" t="n">
        <f aca="false">R3/100</f>
        <v>0.0176067944444444</v>
      </c>
      <c r="AG3" s="39" t="n">
        <f aca="false">Y3/100</f>
        <v>0.62453</v>
      </c>
      <c r="AH3" s="39" t="n">
        <f aca="false">Z3/100</f>
        <v>0.0176315777777778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1" t="n">
        <f aca="false">L4</f>
        <v>60288.6976</v>
      </c>
      <c r="E4" s="51" t="n">
        <f aca="false">N4</f>
        <v>40.2668</v>
      </c>
      <c r="F4" s="51" t="n">
        <f aca="false">L4</f>
        <v>60288.6976</v>
      </c>
      <c r="G4" s="51" t="n">
        <f aca="false">O4</f>
        <v>42.3063</v>
      </c>
      <c r="H4" s="51" t="n">
        <f aca="false">T4</f>
        <v>60311.2448</v>
      </c>
      <c r="I4" s="51" t="n">
        <f aca="false">V4</f>
        <v>40.2608</v>
      </c>
      <c r="J4" s="51" t="n">
        <f aca="false">T4</f>
        <v>60311.2448</v>
      </c>
      <c r="K4" s="51" t="n">
        <f aca="false">W4</f>
        <v>42.3001</v>
      </c>
      <c r="L4" s="52" t="n">
        <v>60288.6976</v>
      </c>
      <c r="M4" s="52" t="n">
        <v>40.0796</v>
      </c>
      <c r="N4" s="52" t="n">
        <v>40.2668</v>
      </c>
      <c r="O4" s="52" t="n">
        <v>42.3063</v>
      </c>
      <c r="P4" s="52" t="n">
        <v>5508.207</v>
      </c>
      <c r="Q4" s="52" t="n">
        <v>52.812</v>
      </c>
      <c r="R4" s="52" t="n">
        <f aca="false">P4/3600</f>
        <v>1.5300575</v>
      </c>
      <c r="S4" s="53"/>
      <c r="T4" s="52" t="n">
        <v>60311.2448</v>
      </c>
      <c r="U4" s="52" t="n">
        <v>40.0793</v>
      </c>
      <c r="V4" s="52" t="n">
        <v>40.2608</v>
      </c>
      <c r="W4" s="52" t="n">
        <v>42.3001</v>
      </c>
      <c r="X4" s="52" t="n">
        <v>5501.238</v>
      </c>
      <c r="Y4" s="52" t="n">
        <v>53.047</v>
      </c>
      <c r="Z4" s="52" t="n">
        <f aca="false">X4/3600</f>
        <v>1.52812166666667</v>
      </c>
      <c r="AA4" s="53"/>
      <c r="AB4" s="53"/>
      <c r="AC4" s="53"/>
      <c r="AE4" s="39" t="n">
        <f aca="false">Q4/100</f>
        <v>0.52812</v>
      </c>
      <c r="AF4" s="39" t="n">
        <f aca="false">R4/100</f>
        <v>0.015300575</v>
      </c>
      <c r="AG4" s="39" t="n">
        <f aca="false">Y4/100</f>
        <v>0.53047</v>
      </c>
      <c r="AH4" s="39" t="n">
        <f aca="false">Z4/100</f>
        <v>0.0152812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3997.8512</v>
      </c>
      <c r="E5" s="51" t="n">
        <f aca="false">N5</f>
        <v>38.3871</v>
      </c>
      <c r="F5" s="51" t="n">
        <f aca="false">L5</f>
        <v>33997.8512</v>
      </c>
      <c r="G5" s="51" t="n">
        <f aca="false">O5</f>
        <v>40.4261</v>
      </c>
      <c r="H5" s="51" t="n">
        <f aca="false">T5</f>
        <v>34015.3712</v>
      </c>
      <c r="I5" s="51" t="n">
        <f aca="false">V5</f>
        <v>38.3753</v>
      </c>
      <c r="J5" s="51" t="n">
        <f aca="false">T5</f>
        <v>34015.3712</v>
      </c>
      <c r="K5" s="51" t="n">
        <f aca="false">W5</f>
        <v>40.4151</v>
      </c>
      <c r="L5" s="52" t="n">
        <v>33997.8512</v>
      </c>
      <c r="M5" s="52" t="n">
        <v>37.0126</v>
      </c>
      <c r="N5" s="52" t="n">
        <v>38.3871</v>
      </c>
      <c r="O5" s="52" t="n">
        <v>40.4261</v>
      </c>
      <c r="P5" s="52" t="n">
        <v>4821.421</v>
      </c>
      <c r="Q5" s="52" t="n">
        <v>46.031</v>
      </c>
      <c r="R5" s="52" t="n">
        <f aca="false">P5/3600</f>
        <v>1.33928361111111</v>
      </c>
      <c r="S5" s="53"/>
      <c r="T5" s="52" t="n">
        <v>34015.3712</v>
      </c>
      <c r="U5" s="52" t="n">
        <v>37.0131</v>
      </c>
      <c r="V5" s="52" t="n">
        <v>38.3753</v>
      </c>
      <c r="W5" s="52" t="n">
        <v>40.4151</v>
      </c>
      <c r="X5" s="52" t="n">
        <v>4853.124</v>
      </c>
      <c r="Y5" s="52" t="n">
        <v>46.328</v>
      </c>
      <c r="Z5" s="52" t="n">
        <f aca="false">X5/3600</f>
        <v>1.34809</v>
      </c>
      <c r="AA5" s="53"/>
      <c r="AB5" s="53"/>
      <c r="AC5" s="53"/>
      <c r="AE5" s="39" t="n">
        <f aca="false">Q5/100</f>
        <v>0.46031</v>
      </c>
      <c r="AF5" s="39" t="n">
        <f aca="false">R5/100</f>
        <v>0.0133928361111111</v>
      </c>
      <c r="AG5" s="39" t="n">
        <f aca="false">Y5/100</f>
        <v>0.46328</v>
      </c>
      <c r="AH5" s="39" t="n">
        <f aca="false">Z5/100</f>
        <v>0.013480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91.6144</v>
      </c>
      <c r="E6" s="57" t="n">
        <f aca="false">N6</f>
        <v>36.7624</v>
      </c>
      <c r="F6" s="57" t="n">
        <f aca="false">L6</f>
        <v>18891.6144</v>
      </c>
      <c r="G6" s="57" t="n">
        <f aca="false">O6</f>
        <v>38.8343</v>
      </c>
      <c r="H6" s="57" t="n">
        <f aca="false">T6</f>
        <v>18903.0256</v>
      </c>
      <c r="I6" s="57" t="n">
        <f aca="false">V6</f>
        <v>36.7456</v>
      </c>
      <c r="J6" s="57" t="n">
        <f aca="false">T6</f>
        <v>18903.0256</v>
      </c>
      <c r="K6" s="57" t="n">
        <f aca="false">W6</f>
        <v>38.8229</v>
      </c>
      <c r="L6" s="58" t="n">
        <v>18891.6144</v>
      </c>
      <c r="M6" s="58" t="n">
        <v>34.0113</v>
      </c>
      <c r="N6" s="58" t="n">
        <v>36.7624</v>
      </c>
      <c r="O6" s="58" t="n">
        <v>38.8343</v>
      </c>
      <c r="P6" s="58" t="n">
        <v>4349.385</v>
      </c>
      <c r="Q6" s="58" t="n">
        <v>39.984</v>
      </c>
      <c r="R6" s="58" t="n">
        <f aca="false">P6/3600</f>
        <v>1.2081625</v>
      </c>
      <c r="S6" s="56"/>
      <c r="T6" s="58" t="n">
        <v>18903.0256</v>
      </c>
      <c r="U6" s="58" t="n">
        <v>34.0119</v>
      </c>
      <c r="V6" s="58" t="n">
        <v>36.7456</v>
      </c>
      <c r="W6" s="58" t="n">
        <v>38.8229</v>
      </c>
      <c r="X6" s="58" t="n">
        <v>4331.762</v>
      </c>
      <c r="Y6" s="58" t="n">
        <v>40.219</v>
      </c>
      <c r="Z6" s="58" t="n">
        <f aca="false">X6/3600</f>
        <v>1.20326722222222</v>
      </c>
      <c r="AA6" s="56"/>
      <c r="AB6" s="56"/>
      <c r="AC6" s="56"/>
      <c r="AE6" s="39" t="n">
        <f aca="false">Q6/100</f>
        <v>0.39984</v>
      </c>
      <c r="AF6" s="39" t="n">
        <f aca="false">R6/100</f>
        <v>0.012081625</v>
      </c>
      <c r="AG6" s="39" t="n">
        <f aca="false">Y6/100</f>
        <v>0.40219</v>
      </c>
      <c r="AH6" s="39" t="n">
        <f aca="false">Z6/100</f>
        <v>0.0120326722222222</v>
      </c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109758.2528</v>
      </c>
      <c r="E7" s="51" t="n">
        <f aca="false">N7</f>
        <v>45.7736</v>
      </c>
      <c r="F7" s="51" t="n">
        <f aca="false">L7</f>
        <v>109758.2528</v>
      </c>
      <c r="G7" s="51" t="n">
        <f aca="false">O7</f>
        <v>45.3218</v>
      </c>
      <c r="H7" s="51" t="n">
        <f aca="false">T7</f>
        <v>109814.544</v>
      </c>
      <c r="I7" s="51" t="n">
        <f aca="false">V7</f>
        <v>45.7581</v>
      </c>
      <c r="J7" s="51" t="n">
        <f aca="false">T7</f>
        <v>109814.544</v>
      </c>
      <c r="K7" s="51" t="n">
        <f aca="false">W7</f>
        <v>45.3165</v>
      </c>
      <c r="L7" s="59" t="n">
        <v>109758.2528</v>
      </c>
      <c r="M7" s="59" t="n">
        <v>43.187</v>
      </c>
      <c r="N7" s="59" t="n">
        <v>45.7736</v>
      </c>
      <c r="O7" s="59" t="n">
        <v>45.3218</v>
      </c>
      <c r="P7" s="52" t="n">
        <v>6621.366</v>
      </c>
      <c r="Q7" s="52" t="n">
        <v>59.812</v>
      </c>
      <c r="R7" s="52" t="n">
        <f aca="false">P7/3600</f>
        <v>1.83926833333333</v>
      </c>
      <c r="S7" s="53"/>
      <c r="T7" s="59" t="n">
        <v>109814.544</v>
      </c>
      <c r="U7" s="59" t="n">
        <v>43.1876</v>
      </c>
      <c r="V7" s="59" t="n">
        <v>45.7581</v>
      </c>
      <c r="W7" s="59" t="n">
        <v>45.3165</v>
      </c>
      <c r="X7" s="52" t="n">
        <v>6600.434</v>
      </c>
      <c r="Y7" s="52" t="n">
        <v>60.094</v>
      </c>
      <c r="Z7" s="52" t="n">
        <f aca="false">X7/3600</f>
        <v>1.83345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59812</v>
      </c>
      <c r="AF7" s="39" t="n">
        <f aca="false">R7/100</f>
        <v>0.0183926833333333</v>
      </c>
      <c r="AG7" s="39" t="n">
        <f aca="false">Y7/100</f>
        <v>0.60094</v>
      </c>
      <c r="AH7" s="39" t="n">
        <f aca="false">Z7/100</f>
        <v>0.01833453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64350.12</v>
      </c>
      <c r="E8" s="51" t="n">
        <f aca="false">N8</f>
        <v>43.6582</v>
      </c>
      <c r="F8" s="51" t="n">
        <f aca="false">L8</f>
        <v>64350.12</v>
      </c>
      <c r="G8" s="51" t="n">
        <f aca="false">O8</f>
        <v>43.7062</v>
      </c>
      <c r="H8" s="51" t="n">
        <f aca="false">T8</f>
        <v>64403.4864</v>
      </c>
      <c r="I8" s="51" t="n">
        <f aca="false">V8</f>
        <v>43.6185</v>
      </c>
      <c r="J8" s="51" t="n">
        <f aca="false">T8</f>
        <v>64403.4864</v>
      </c>
      <c r="K8" s="51" t="n">
        <f aca="false">W8</f>
        <v>43.6887</v>
      </c>
      <c r="L8" s="52" t="n">
        <v>64350.12</v>
      </c>
      <c r="M8" s="52" t="n">
        <v>39.714</v>
      </c>
      <c r="N8" s="52" t="n">
        <v>43.6582</v>
      </c>
      <c r="O8" s="52" t="n">
        <v>43.7062</v>
      </c>
      <c r="P8" s="52" t="n">
        <v>5711.932</v>
      </c>
      <c r="Q8" s="52" t="n">
        <v>54.531</v>
      </c>
      <c r="R8" s="52" t="n">
        <f aca="false">P8/3600</f>
        <v>1.58664777777778</v>
      </c>
      <c r="S8" s="53"/>
      <c r="T8" s="52" t="n">
        <v>64403.4864</v>
      </c>
      <c r="U8" s="52" t="n">
        <v>39.716</v>
      </c>
      <c r="V8" s="52" t="n">
        <v>43.6185</v>
      </c>
      <c r="W8" s="52" t="n">
        <v>43.6887</v>
      </c>
      <c r="X8" s="52" t="n">
        <v>5704.444</v>
      </c>
      <c r="Y8" s="52" t="n">
        <v>54.547</v>
      </c>
      <c r="Z8" s="52" t="n">
        <f aca="false">X8/3600</f>
        <v>1.58456777777778</v>
      </c>
      <c r="AA8" s="53"/>
      <c r="AB8" s="53"/>
      <c r="AC8" s="53"/>
      <c r="AE8" s="39" t="n">
        <f aca="false">Q8/100</f>
        <v>0.54531</v>
      </c>
      <c r="AF8" s="39" t="n">
        <f aca="false">R8/100</f>
        <v>0.0158664777777778</v>
      </c>
      <c r="AG8" s="39" t="n">
        <f aca="false">Y8/100</f>
        <v>0.54547</v>
      </c>
      <c r="AH8" s="39" t="n">
        <f aca="false">Z8/100</f>
        <v>0.0158456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7056.8624</v>
      </c>
      <c r="E9" s="51" t="n">
        <f aca="false">N9</f>
        <v>41.6532</v>
      </c>
      <c r="F9" s="51" t="n">
        <f aca="false">L9</f>
        <v>37056.8624</v>
      </c>
      <c r="G9" s="51" t="n">
        <f aca="false">O9</f>
        <v>42.1058</v>
      </c>
      <c r="H9" s="51" t="n">
        <f aca="false">T9</f>
        <v>37083.0928</v>
      </c>
      <c r="I9" s="51" t="n">
        <f aca="false">V9</f>
        <v>41.5931</v>
      </c>
      <c r="J9" s="51" t="n">
        <f aca="false">T9</f>
        <v>37083.0928</v>
      </c>
      <c r="K9" s="51" t="n">
        <f aca="false">W9</f>
        <v>42.068</v>
      </c>
      <c r="L9" s="52" t="n">
        <v>37056.8624</v>
      </c>
      <c r="M9" s="52" t="n">
        <v>36.6096</v>
      </c>
      <c r="N9" s="52" t="n">
        <v>41.6532</v>
      </c>
      <c r="O9" s="52" t="n">
        <v>42.1058</v>
      </c>
      <c r="P9" s="52" t="n">
        <v>4865.281</v>
      </c>
      <c r="Q9" s="52" t="n">
        <v>49.359</v>
      </c>
      <c r="R9" s="52" t="n">
        <f aca="false">P9/3600</f>
        <v>1.35146694444444</v>
      </c>
      <c r="S9" s="53"/>
      <c r="T9" s="52" t="n">
        <v>37083.0928</v>
      </c>
      <c r="U9" s="52" t="n">
        <v>36.6117</v>
      </c>
      <c r="V9" s="52" t="n">
        <v>41.5931</v>
      </c>
      <c r="W9" s="52" t="n">
        <v>42.068</v>
      </c>
      <c r="X9" s="52" t="n">
        <v>4847.454</v>
      </c>
      <c r="Y9" s="52" t="n">
        <v>49.812</v>
      </c>
      <c r="Z9" s="52" t="n">
        <f aca="false">X9/3600</f>
        <v>1.346515</v>
      </c>
      <c r="AA9" s="53"/>
      <c r="AB9" s="53"/>
      <c r="AC9" s="53"/>
      <c r="AE9" s="39" t="n">
        <f aca="false">Q9/100</f>
        <v>0.49359</v>
      </c>
      <c r="AF9" s="39" t="n">
        <f aca="false">R9/100</f>
        <v>0.0135146694444444</v>
      </c>
      <c r="AG9" s="39" t="n">
        <f aca="false">Y9/100</f>
        <v>0.49812</v>
      </c>
      <c r="AH9" s="39" t="n">
        <f aca="false">Z9/100</f>
        <v>0.0134651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815.2336</v>
      </c>
      <c r="E10" s="57" t="n">
        <f aca="false">N10</f>
        <v>39.5798</v>
      </c>
      <c r="F10" s="57" t="n">
        <f aca="false">L10</f>
        <v>21815.2336</v>
      </c>
      <c r="G10" s="57" t="n">
        <f aca="false">O10</f>
        <v>40.4695</v>
      </c>
      <c r="H10" s="57" t="n">
        <f aca="false">T10</f>
        <v>21824.8096</v>
      </c>
      <c r="I10" s="57" t="n">
        <f aca="false">V10</f>
        <v>39.5181</v>
      </c>
      <c r="J10" s="57" t="n">
        <f aca="false">T10</f>
        <v>21824.8096</v>
      </c>
      <c r="K10" s="57" t="n">
        <f aca="false">W10</f>
        <v>40.4322</v>
      </c>
      <c r="L10" s="58" t="n">
        <v>21815.2336</v>
      </c>
      <c r="M10" s="58" t="n">
        <v>33.785</v>
      </c>
      <c r="N10" s="58" t="n">
        <v>39.5798</v>
      </c>
      <c r="O10" s="58" t="n">
        <v>40.4695</v>
      </c>
      <c r="P10" s="58" t="n">
        <v>4283.289</v>
      </c>
      <c r="Q10" s="58" t="n">
        <v>44.015</v>
      </c>
      <c r="R10" s="58" t="n">
        <f aca="false">P10/3600</f>
        <v>1.1898025</v>
      </c>
      <c r="S10" s="56"/>
      <c r="T10" s="58" t="n">
        <v>21824.8096</v>
      </c>
      <c r="U10" s="58" t="n">
        <v>33.7867</v>
      </c>
      <c r="V10" s="58" t="n">
        <v>39.5181</v>
      </c>
      <c r="W10" s="58" t="n">
        <v>40.4322</v>
      </c>
      <c r="X10" s="58" t="n">
        <v>4249.482</v>
      </c>
      <c r="Y10" s="58" t="n">
        <v>44.297</v>
      </c>
      <c r="Z10" s="58" t="n">
        <f aca="false">X10/3600</f>
        <v>1.18041166666667</v>
      </c>
      <c r="AA10" s="56"/>
      <c r="AB10" s="56"/>
      <c r="AC10" s="56"/>
      <c r="AE10" s="39" t="n">
        <f aca="false">Q10/100</f>
        <v>0.44015</v>
      </c>
      <c r="AF10" s="39" t="n">
        <f aca="false">R10/100</f>
        <v>0.011898025</v>
      </c>
      <c r="AG10" s="39" t="n">
        <f aca="false">Y10/100</f>
        <v>0.44297</v>
      </c>
      <c r="AH10" s="39" t="n">
        <f aca="false">Z10/100</f>
        <v>0.0118041166666667</v>
      </c>
    </row>
    <row r="11" customFormat="false" ht="11.25" hidden="false" customHeight="false" outlineLevel="0" collapsed="false">
      <c r="A11" s="55"/>
      <c r="B11" s="50" t="s">
        <v>37</v>
      </c>
      <c r="C11" s="50" t="n">
        <v>22</v>
      </c>
      <c r="D11" s="51" t="n">
        <f aca="false">L11</f>
        <v>394620.1408</v>
      </c>
      <c r="E11" s="51" t="n">
        <f aca="false">N11</f>
        <v>42.3073</v>
      </c>
      <c r="F11" s="51" t="n">
        <f aca="false">L11</f>
        <v>394620.1408</v>
      </c>
      <c r="G11" s="51" t="n">
        <f aca="false">O11</f>
        <v>40.5678</v>
      </c>
      <c r="H11" s="51" t="n">
        <f aca="false">T11</f>
        <v>394673.5552</v>
      </c>
      <c r="I11" s="51" t="n">
        <f aca="false">V11</f>
        <v>42.3064</v>
      </c>
      <c r="J11" s="51" t="n">
        <f aca="false">T11</f>
        <v>394673.5552</v>
      </c>
      <c r="K11" s="51" t="n">
        <f aca="false">W11</f>
        <v>40.5664</v>
      </c>
      <c r="L11" s="52" t="n">
        <v>394620.1408</v>
      </c>
      <c r="M11" s="52" t="n">
        <v>42.198</v>
      </c>
      <c r="N11" s="52" t="n">
        <v>42.3073</v>
      </c>
      <c r="O11" s="52" t="n">
        <v>40.5678</v>
      </c>
      <c r="P11" s="52" t="n">
        <v>15165.769</v>
      </c>
      <c r="Q11" s="52" t="n">
        <v>102.906</v>
      </c>
      <c r="R11" s="52" t="n">
        <f aca="false">P11/3600</f>
        <v>4.21271361111111</v>
      </c>
      <c r="S11" s="53"/>
      <c r="T11" s="52" t="n">
        <v>394673.5552</v>
      </c>
      <c r="U11" s="52" t="n">
        <v>42.1968</v>
      </c>
      <c r="V11" s="52" t="n">
        <v>42.3064</v>
      </c>
      <c r="W11" s="52" t="n">
        <v>40.5664</v>
      </c>
      <c r="X11" s="52" t="n">
        <v>14883.857</v>
      </c>
      <c r="Y11" s="52" t="n">
        <v>103.11</v>
      </c>
      <c r="Z11" s="52" t="n">
        <f aca="false">X11/3600</f>
        <v>4.134404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1.02906</v>
      </c>
      <c r="AF11" s="39" t="n">
        <f aca="false">R11/100</f>
        <v>0.0421271361111111</v>
      </c>
      <c r="AG11" s="39" t="n">
        <f aca="false">Y11/100</f>
        <v>1.0311</v>
      </c>
      <c r="AH11" s="39" t="n">
        <f aca="false">Z11/100</f>
        <v>0.041344047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256058.56</v>
      </c>
      <c r="E12" s="51" t="n">
        <f aca="false">N12</f>
        <v>39.6691</v>
      </c>
      <c r="F12" s="51" t="n">
        <f aca="false">L12</f>
        <v>256058.56</v>
      </c>
      <c r="G12" s="51" t="n">
        <f aca="false">O12</f>
        <v>37.4822</v>
      </c>
      <c r="H12" s="51" t="n">
        <f aca="false">T12</f>
        <v>256113.4896</v>
      </c>
      <c r="I12" s="51" t="n">
        <f aca="false">V12</f>
        <v>39.6674</v>
      </c>
      <c r="J12" s="51" t="n">
        <f aca="false">T12</f>
        <v>256113.4896</v>
      </c>
      <c r="K12" s="51" t="n">
        <f aca="false">W12</f>
        <v>37.4806</v>
      </c>
      <c r="L12" s="52" t="n">
        <v>256058.56</v>
      </c>
      <c r="M12" s="52" t="n">
        <v>38.5536</v>
      </c>
      <c r="N12" s="52" t="n">
        <v>39.6691</v>
      </c>
      <c r="O12" s="52" t="n">
        <v>37.4822</v>
      </c>
      <c r="P12" s="52" t="n">
        <v>13651.724</v>
      </c>
      <c r="Q12" s="52" t="n">
        <v>88.656</v>
      </c>
      <c r="R12" s="52" t="n">
        <f aca="false">P12/3600</f>
        <v>3.79214555555556</v>
      </c>
      <c r="S12" s="53"/>
      <c r="T12" s="52" t="n">
        <v>256113.4896</v>
      </c>
      <c r="U12" s="52" t="n">
        <v>38.5532</v>
      </c>
      <c r="V12" s="52" t="n">
        <v>39.6674</v>
      </c>
      <c r="W12" s="52" t="n">
        <v>37.4806</v>
      </c>
      <c r="X12" s="52" t="n">
        <v>13581.694</v>
      </c>
      <c r="Y12" s="52" t="n">
        <v>88.703</v>
      </c>
      <c r="Z12" s="52" t="n">
        <f aca="false">X12/3600</f>
        <v>3.77269277777778</v>
      </c>
      <c r="AA12" s="53"/>
      <c r="AB12" s="53"/>
      <c r="AC12" s="53"/>
      <c r="AE12" s="39" t="n">
        <f aca="false">Q12/100</f>
        <v>0.88656</v>
      </c>
      <c r="AF12" s="39" t="n">
        <f aca="false">R12/100</f>
        <v>0.0379214555555556</v>
      </c>
      <c r="AG12" s="39" t="n">
        <f aca="false">Y12/100</f>
        <v>0.88703</v>
      </c>
      <c r="AH12" s="39" t="n">
        <f aca="false">Z12/100</f>
        <v>0.0377269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9400.7136</v>
      </c>
      <c r="E13" s="51" t="n">
        <f aca="false">N13</f>
        <v>37.8742</v>
      </c>
      <c r="F13" s="51" t="n">
        <f aca="false">L13</f>
        <v>159400.7136</v>
      </c>
      <c r="G13" s="51" t="n">
        <f aca="false">O13</f>
        <v>35.6573</v>
      </c>
      <c r="H13" s="51" t="n">
        <f aca="false">T13</f>
        <v>159452.7248</v>
      </c>
      <c r="I13" s="51" t="n">
        <f aca="false">V13</f>
        <v>37.8675</v>
      </c>
      <c r="J13" s="51" t="n">
        <f aca="false">T13</f>
        <v>159452.7248</v>
      </c>
      <c r="K13" s="51" t="n">
        <f aca="false">W13</f>
        <v>35.6539</v>
      </c>
      <c r="L13" s="52" t="n">
        <v>159400.7136</v>
      </c>
      <c r="M13" s="52" t="n">
        <v>34.5682</v>
      </c>
      <c r="N13" s="52" t="n">
        <v>37.8742</v>
      </c>
      <c r="O13" s="52" t="n">
        <v>35.6573</v>
      </c>
      <c r="P13" s="52" t="n">
        <v>12207.002</v>
      </c>
      <c r="Q13" s="52" t="n">
        <v>80.718</v>
      </c>
      <c r="R13" s="52" t="n">
        <f aca="false">P13/3600</f>
        <v>3.39083388888889</v>
      </c>
      <c r="S13" s="53"/>
      <c r="T13" s="52" t="n">
        <v>159452.7248</v>
      </c>
      <c r="U13" s="52" t="n">
        <v>34.569</v>
      </c>
      <c r="V13" s="52" t="n">
        <v>37.8675</v>
      </c>
      <c r="W13" s="52" t="n">
        <v>35.6539</v>
      </c>
      <c r="X13" s="52" t="n">
        <v>12212.218</v>
      </c>
      <c r="Y13" s="52" t="n">
        <v>80.922</v>
      </c>
      <c r="Z13" s="52" t="n">
        <f aca="false">X13/3600</f>
        <v>3.39228277777778</v>
      </c>
      <c r="AA13" s="53"/>
      <c r="AB13" s="53"/>
      <c r="AC13" s="53"/>
      <c r="AE13" s="39" t="n">
        <f aca="false">Q13/100</f>
        <v>0.80718</v>
      </c>
      <c r="AF13" s="39" t="n">
        <f aca="false">R13/100</f>
        <v>0.0339083388888889</v>
      </c>
      <c r="AG13" s="39" t="n">
        <f aca="false">Y13/100</f>
        <v>0.80922</v>
      </c>
      <c r="AH13" s="39" t="n">
        <f aca="false">Z13/100</f>
        <v>0.0339228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604.5808</v>
      </c>
      <c r="E14" s="57" t="n">
        <f aca="false">N14</f>
        <v>36.007</v>
      </c>
      <c r="F14" s="57" t="n">
        <f aca="false">L14</f>
        <v>81604.5808</v>
      </c>
      <c r="G14" s="57" t="n">
        <f aca="false">O14</f>
        <v>33.9271</v>
      </c>
      <c r="H14" s="57" t="n">
        <f aca="false">T14</f>
        <v>81747.9872</v>
      </c>
      <c r="I14" s="57" t="n">
        <f aca="false">V14</f>
        <v>35.9748</v>
      </c>
      <c r="J14" s="57" t="n">
        <f aca="false">T14</f>
        <v>81747.9872</v>
      </c>
      <c r="K14" s="57" t="n">
        <f aca="false">W14</f>
        <v>33.9149</v>
      </c>
      <c r="L14" s="58" t="n">
        <v>81604.5808</v>
      </c>
      <c r="M14" s="58" t="n">
        <v>30.4536</v>
      </c>
      <c r="N14" s="58" t="n">
        <v>36.007</v>
      </c>
      <c r="O14" s="58" t="n">
        <v>33.9271</v>
      </c>
      <c r="P14" s="58" t="n">
        <v>11003.011</v>
      </c>
      <c r="Q14" s="58" t="n">
        <v>78.046</v>
      </c>
      <c r="R14" s="58" t="n">
        <f aca="false">P14/3600</f>
        <v>3.05639194444444</v>
      </c>
      <c r="S14" s="56"/>
      <c r="T14" s="58" t="n">
        <v>81747.9872</v>
      </c>
      <c r="U14" s="58" t="n">
        <v>30.4593</v>
      </c>
      <c r="V14" s="58" t="n">
        <v>35.9748</v>
      </c>
      <c r="W14" s="58" t="n">
        <v>33.9149</v>
      </c>
      <c r="X14" s="58" t="n">
        <v>10976.882</v>
      </c>
      <c r="Y14" s="58" t="n">
        <v>78.047</v>
      </c>
      <c r="Z14" s="58" t="n">
        <f aca="false">X14/3600</f>
        <v>3.04913388888889</v>
      </c>
      <c r="AA14" s="56"/>
      <c r="AB14" s="56"/>
      <c r="AC14" s="56"/>
      <c r="AE14" s="39" t="n">
        <f aca="false">Q14/100</f>
        <v>0.78046</v>
      </c>
      <c r="AF14" s="39" t="n">
        <f aca="false">R14/100</f>
        <v>0.0305639194444444</v>
      </c>
      <c r="AG14" s="39" t="n">
        <f aca="false">Y14/100</f>
        <v>0.78047</v>
      </c>
      <c r="AH14" s="39" t="n">
        <f aca="false">Z14/100</f>
        <v>0.0304913388888889</v>
      </c>
    </row>
    <row r="15" customFormat="false" ht="11.25" hidden="false" customHeight="false" outlineLevel="0" collapsed="false">
      <c r="A15" s="55"/>
      <c r="B15" s="55" t="s">
        <v>38</v>
      </c>
      <c r="C15" s="50" t="n">
        <v>22</v>
      </c>
      <c r="D15" s="51" t="n">
        <f aca="false">L15</f>
        <v>101105.5824</v>
      </c>
      <c r="E15" s="51" t="n">
        <f aca="false">N15</f>
        <v>46.5581</v>
      </c>
      <c r="F15" s="51" t="n">
        <f aca="false">L15</f>
        <v>101105.5824</v>
      </c>
      <c r="G15" s="51" t="n">
        <f aca="false">O15</f>
        <v>46.0773</v>
      </c>
      <c r="H15" s="51" t="n">
        <f aca="false">T15</f>
        <v>101119.8912</v>
      </c>
      <c r="I15" s="51" t="n">
        <f aca="false">V15</f>
        <v>46.5535</v>
      </c>
      <c r="J15" s="51" t="n">
        <f aca="false">T15</f>
        <v>101119.8912</v>
      </c>
      <c r="K15" s="51" t="n">
        <f aca="false">W15</f>
        <v>46.0766</v>
      </c>
      <c r="L15" s="59" t="n">
        <v>101105.5824</v>
      </c>
      <c r="M15" s="59" t="n">
        <v>43.5423</v>
      </c>
      <c r="N15" s="59" t="n">
        <v>46.5581</v>
      </c>
      <c r="O15" s="59" t="n">
        <v>46.0773</v>
      </c>
      <c r="P15" s="52" t="n">
        <v>10024.187</v>
      </c>
      <c r="Q15" s="52" t="n">
        <v>74.296</v>
      </c>
      <c r="R15" s="52" t="n">
        <f aca="false">P15/3600</f>
        <v>2.78449638888889</v>
      </c>
      <c r="S15" s="53"/>
      <c r="T15" s="59" t="n">
        <v>101119.8912</v>
      </c>
      <c r="U15" s="59" t="n">
        <v>43.5425</v>
      </c>
      <c r="V15" s="59" t="n">
        <v>46.5535</v>
      </c>
      <c r="W15" s="59" t="n">
        <v>46.0766</v>
      </c>
      <c r="X15" s="52" t="n">
        <v>9928.775</v>
      </c>
      <c r="Y15" s="52" t="n">
        <v>74.25</v>
      </c>
      <c r="Z15" s="52" t="n">
        <f aca="false">X15/3600</f>
        <v>2.757993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74296</v>
      </c>
      <c r="AF15" s="39" t="n">
        <f aca="false">R15/100</f>
        <v>0.0278449638888889</v>
      </c>
      <c r="AG15" s="39" t="n">
        <f aca="false">Y15/100</f>
        <v>0.7425</v>
      </c>
      <c r="AH15" s="39" t="n">
        <f aca="false">Z15/100</f>
        <v>0.027579930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49833.32</v>
      </c>
      <c r="E16" s="51" t="n">
        <f aca="false">N16</f>
        <v>45.8793</v>
      </c>
      <c r="F16" s="51" t="n">
        <f aca="false">L16</f>
        <v>49833.32</v>
      </c>
      <c r="G16" s="51" t="n">
        <f aca="false">O16</f>
        <v>45.5484</v>
      </c>
      <c r="H16" s="51" t="n">
        <f aca="false">T16</f>
        <v>49857.392</v>
      </c>
      <c r="I16" s="51" t="n">
        <f aca="false">V16</f>
        <v>45.8536</v>
      </c>
      <c r="J16" s="51" t="n">
        <f aca="false">T16</f>
        <v>49857.392</v>
      </c>
      <c r="K16" s="51" t="n">
        <f aca="false">W16</f>
        <v>45.544</v>
      </c>
      <c r="L16" s="52" t="n">
        <v>49833.32</v>
      </c>
      <c r="M16" s="52" t="n">
        <v>41.2797</v>
      </c>
      <c r="N16" s="52" t="n">
        <v>45.8793</v>
      </c>
      <c r="O16" s="52" t="n">
        <v>45.5484</v>
      </c>
      <c r="P16" s="52" t="n">
        <v>8283.546</v>
      </c>
      <c r="Q16" s="52" t="n">
        <v>69.234</v>
      </c>
      <c r="R16" s="52" t="n">
        <f aca="false">P16/3600</f>
        <v>2.300985</v>
      </c>
      <c r="S16" s="53"/>
      <c r="T16" s="52" t="n">
        <v>49857.392</v>
      </c>
      <c r="U16" s="52" t="n">
        <v>41.2804</v>
      </c>
      <c r="V16" s="52" t="n">
        <v>45.8536</v>
      </c>
      <c r="W16" s="52" t="n">
        <v>45.544</v>
      </c>
      <c r="X16" s="52" t="n">
        <v>8352.155</v>
      </c>
      <c r="Y16" s="52" t="n">
        <v>69</v>
      </c>
      <c r="Z16" s="52" t="n">
        <f aca="false">X16/3600</f>
        <v>2.32004305555556</v>
      </c>
      <c r="AA16" s="53"/>
      <c r="AB16" s="53"/>
      <c r="AC16" s="53"/>
      <c r="AE16" s="39" t="n">
        <f aca="false">Q16/100</f>
        <v>0.69234</v>
      </c>
      <c r="AF16" s="39" t="n">
        <f aca="false">R16/100</f>
        <v>0.02300985</v>
      </c>
      <c r="AG16" s="39" t="n">
        <f aca="false">Y16/100</f>
        <v>0.69</v>
      </c>
      <c r="AH16" s="39" t="n">
        <f aca="false">Z16/100</f>
        <v>0.023200430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8652.7376</v>
      </c>
      <c r="E17" s="51" t="n">
        <f aca="false">N17</f>
        <v>45.2848</v>
      </c>
      <c r="F17" s="51" t="n">
        <f aca="false">L17</f>
        <v>28652.7376</v>
      </c>
      <c r="G17" s="51" t="n">
        <f aca="false">O17</f>
        <v>45.1179</v>
      </c>
      <c r="H17" s="51" t="n">
        <f aca="false">T17</f>
        <v>28654.4496</v>
      </c>
      <c r="I17" s="51" t="n">
        <f aca="false">V17</f>
        <v>45.2595</v>
      </c>
      <c r="J17" s="51" t="n">
        <f aca="false">T17</f>
        <v>28654.4496</v>
      </c>
      <c r="K17" s="51" t="n">
        <f aca="false">W17</f>
        <v>45.1091</v>
      </c>
      <c r="L17" s="52" t="n">
        <v>28652.7376</v>
      </c>
      <c r="M17" s="52" t="n">
        <v>39.72</v>
      </c>
      <c r="N17" s="52" t="n">
        <v>45.2848</v>
      </c>
      <c r="O17" s="52" t="n">
        <v>45.1179</v>
      </c>
      <c r="P17" s="52" t="n">
        <v>7517.281</v>
      </c>
      <c r="Q17" s="52" t="n">
        <v>65.187</v>
      </c>
      <c r="R17" s="52" t="n">
        <f aca="false">P17/3600</f>
        <v>2.08813361111111</v>
      </c>
      <c r="S17" s="53"/>
      <c r="T17" s="52" t="n">
        <v>28654.4496</v>
      </c>
      <c r="U17" s="52" t="n">
        <v>39.7199</v>
      </c>
      <c r="V17" s="52" t="n">
        <v>45.2595</v>
      </c>
      <c r="W17" s="52" t="n">
        <v>45.1091</v>
      </c>
      <c r="X17" s="52" t="n">
        <v>7494.915</v>
      </c>
      <c r="Y17" s="52" t="n">
        <v>65.422</v>
      </c>
      <c r="Z17" s="52" t="n">
        <f aca="false">X17/3600</f>
        <v>2.08192083333333</v>
      </c>
      <c r="AA17" s="53"/>
      <c r="AB17" s="53"/>
      <c r="AC17" s="53"/>
      <c r="AE17" s="39" t="n">
        <f aca="false">Q17/100</f>
        <v>0.65187</v>
      </c>
      <c r="AF17" s="39" t="n">
        <f aca="false">R17/100</f>
        <v>0.0208813361111111</v>
      </c>
      <c r="AG17" s="39" t="n">
        <f aca="false">Y17/100</f>
        <v>0.65422</v>
      </c>
      <c r="AH17" s="39" t="n">
        <f aca="false">Z17/100</f>
        <v>0.020819208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49.496</v>
      </c>
      <c r="E18" s="57" t="n">
        <f aca="false">N18</f>
        <v>44.6603</v>
      </c>
      <c r="F18" s="57" t="n">
        <f aca="false">L18</f>
        <v>15849.496</v>
      </c>
      <c r="G18" s="57" t="n">
        <f aca="false">O18</f>
        <v>44.5642</v>
      </c>
      <c r="H18" s="57" t="n">
        <f aca="false">T18</f>
        <v>15850.7776</v>
      </c>
      <c r="I18" s="57" t="n">
        <f aca="false">V18</f>
        <v>44.6364</v>
      </c>
      <c r="J18" s="57" t="n">
        <f aca="false">T18</f>
        <v>15850.7776</v>
      </c>
      <c r="K18" s="57" t="n">
        <f aca="false">W18</f>
        <v>44.5522</v>
      </c>
      <c r="L18" s="58" t="n">
        <v>15849.496</v>
      </c>
      <c r="M18" s="58" t="n">
        <v>38.0118</v>
      </c>
      <c r="N18" s="58" t="n">
        <v>44.6603</v>
      </c>
      <c r="O18" s="58" t="n">
        <v>44.5642</v>
      </c>
      <c r="P18" s="58" t="n">
        <v>7184.562</v>
      </c>
      <c r="Q18" s="58" t="n">
        <v>61.89</v>
      </c>
      <c r="R18" s="58" t="n">
        <f aca="false">P18/3600</f>
        <v>1.99571166666667</v>
      </c>
      <c r="S18" s="56"/>
      <c r="T18" s="58" t="n">
        <v>15850.7776</v>
      </c>
      <c r="U18" s="58" t="n">
        <v>38.0115</v>
      </c>
      <c r="V18" s="58" t="n">
        <v>44.6364</v>
      </c>
      <c r="W18" s="58" t="n">
        <v>44.5522</v>
      </c>
      <c r="X18" s="58" t="n">
        <v>6960.412</v>
      </c>
      <c r="Y18" s="58" t="n">
        <v>62.172</v>
      </c>
      <c r="Z18" s="58" t="n">
        <f aca="false">X18/3600</f>
        <v>1.93344777777778</v>
      </c>
      <c r="AA18" s="56"/>
      <c r="AB18" s="56"/>
      <c r="AC18" s="56"/>
      <c r="AE18" s="39" t="n">
        <f aca="false">Q18/100</f>
        <v>0.6189</v>
      </c>
      <c r="AF18" s="39" t="n">
        <f aca="false">R18/100</f>
        <v>0.0199571166666667</v>
      </c>
      <c r="AG18" s="39" t="n">
        <f aca="false">Y18/100</f>
        <v>0.62172</v>
      </c>
      <c r="AH18" s="39" t="n">
        <f aca="false">Z18/100</f>
        <v>0.0193344777777778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171.0872</v>
      </c>
      <c r="E19" s="51" t="n">
        <f aca="false">N19</f>
        <v>44.3812</v>
      </c>
      <c r="F19" s="51" t="n">
        <f aca="false">L19</f>
        <v>23171.0872</v>
      </c>
      <c r="G19" s="51" t="n">
        <f aca="false">O19</f>
        <v>45.6896</v>
      </c>
      <c r="H19" s="51" t="n">
        <f aca="false">T19</f>
        <v>23179.2448</v>
      </c>
      <c r="I19" s="51" t="n">
        <f aca="false">V19</f>
        <v>44.3777</v>
      </c>
      <c r="J19" s="51" t="n">
        <f aca="false">T19</f>
        <v>23179.2448</v>
      </c>
      <c r="K19" s="51" t="n">
        <f aca="false">W19</f>
        <v>45.6874</v>
      </c>
      <c r="L19" s="52" t="n">
        <v>23171.0872</v>
      </c>
      <c r="M19" s="52" t="n">
        <v>42.693</v>
      </c>
      <c r="N19" s="52" t="n">
        <v>44.3812</v>
      </c>
      <c r="O19" s="52" t="n">
        <v>45.6896</v>
      </c>
      <c r="P19" s="52" t="n">
        <v>4479.677</v>
      </c>
      <c r="Q19" s="52" t="n">
        <v>34.578</v>
      </c>
      <c r="R19" s="52" t="n">
        <f aca="false">P19/3600</f>
        <v>1.24435472222222</v>
      </c>
      <c r="S19" s="53"/>
      <c r="T19" s="52" t="n">
        <v>23179.2448</v>
      </c>
      <c r="U19" s="52" t="n">
        <v>42.6928</v>
      </c>
      <c r="V19" s="52" t="n">
        <v>44.3777</v>
      </c>
      <c r="W19" s="52" t="n">
        <v>45.6874</v>
      </c>
      <c r="X19" s="52" t="n">
        <v>4467.783</v>
      </c>
      <c r="Y19" s="52" t="n">
        <v>30.968</v>
      </c>
      <c r="Z19" s="52" t="n">
        <f aca="false">X19/3600</f>
        <v>1.241050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34578</v>
      </c>
      <c r="AF19" s="39" t="n">
        <f aca="false">R19/100</f>
        <v>0.0124435472222222</v>
      </c>
      <c r="AG19" s="39" t="n">
        <f aca="false">Y19/100</f>
        <v>0.30968</v>
      </c>
      <c r="AH19" s="39" t="n">
        <f aca="false">Z19/100</f>
        <v>0.0124105083333333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12735.9048</v>
      </c>
      <c r="E20" s="51" t="n">
        <f aca="false">N20</f>
        <v>42.7184</v>
      </c>
      <c r="F20" s="51" t="n">
        <f aca="false">L20</f>
        <v>12735.9048</v>
      </c>
      <c r="G20" s="51" t="n">
        <f aca="false">O20</f>
        <v>43.5796</v>
      </c>
      <c r="H20" s="51" t="n">
        <f aca="false">T20</f>
        <v>12741.9984</v>
      </c>
      <c r="I20" s="51" t="n">
        <f aca="false">V20</f>
        <v>42.7091</v>
      </c>
      <c r="J20" s="51" t="n">
        <f aca="false">T20</f>
        <v>12741.9984</v>
      </c>
      <c r="K20" s="51" t="n">
        <f aca="false">W20</f>
        <v>43.5761</v>
      </c>
      <c r="L20" s="52" t="n">
        <v>12735.9048</v>
      </c>
      <c r="M20" s="52" t="n">
        <v>40.9694</v>
      </c>
      <c r="N20" s="52" t="n">
        <v>42.7184</v>
      </c>
      <c r="O20" s="52" t="n">
        <v>43.5796</v>
      </c>
      <c r="P20" s="52" t="n">
        <v>3746.405</v>
      </c>
      <c r="Q20" s="52" t="n">
        <v>30.531</v>
      </c>
      <c r="R20" s="52" t="n">
        <f aca="false">P20/3600</f>
        <v>1.04066805555556</v>
      </c>
      <c r="S20" s="53"/>
      <c r="T20" s="52" t="n">
        <v>12741.9984</v>
      </c>
      <c r="U20" s="52" t="n">
        <v>40.9692</v>
      </c>
      <c r="V20" s="52" t="n">
        <v>42.7091</v>
      </c>
      <c r="W20" s="52" t="n">
        <v>43.5761</v>
      </c>
      <c r="X20" s="52" t="n">
        <v>3734.601</v>
      </c>
      <c r="Y20" s="52" t="n">
        <v>30.328</v>
      </c>
      <c r="Z20" s="52" t="n">
        <f aca="false">X20/3600</f>
        <v>1.03738916666667</v>
      </c>
      <c r="AA20" s="53"/>
      <c r="AB20" s="53"/>
      <c r="AC20" s="53"/>
      <c r="AE20" s="39" t="n">
        <f aca="false">Q20/100</f>
        <v>0.30531</v>
      </c>
      <c r="AF20" s="39" t="n">
        <f aca="false">R20/100</f>
        <v>0.0104066805555556</v>
      </c>
      <c r="AG20" s="39" t="n">
        <f aca="false">Y20/100</f>
        <v>0.30328</v>
      </c>
      <c r="AH20" s="39" t="n">
        <f aca="false">Z20/100</f>
        <v>0.01037389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7146.1576</v>
      </c>
      <c r="E21" s="51" t="n">
        <f aca="false">N21</f>
        <v>41.2183</v>
      </c>
      <c r="F21" s="51" t="n">
        <f aca="false">L21</f>
        <v>7146.1576</v>
      </c>
      <c r="G21" s="51" t="n">
        <f aca="false">O21</f>
        <v>41.9601</v>
      </c>
      <c r="H21" s="51" t="n">
        <f aca="false">T21</f>
        <v>7150.3584</v>
      </c>
      <c r="I21" s="51" t="n">
        <f aca="false">V21</f>
        <v>41.2036</v>
      </c>
      <c r="J21" s="51" t="n">
        <f aca="false">T21</f>
        <v>7150.3584</v>
      </c>
      <c r="K21" s="51" t="n">
        <f aca="false">W21</f>
        <v>41.9522</v>
      </c>
      <c r="L21" s="52" t="n">
        <v>7146.1576</v>
      </c>
      <c r="M21" s="52" t="n">
        <v>38.8945</v>
      </c>
      <c r="N21" s="52" t="n">
        <v>41.2183</v>
      </c>
      <c r="O21" s="52" t="n">
        <v>41.9601</v>
      </c>
      <c r="P21" s="52" t="n">
        <v>3436.159</v>
      </c>
      <c r="Q21" s="52" t="n">
        <v>28.125</v>
      </c>
      <c r="R21" s="52" t="n">
        <f aca="false">P21/3600</f>
        <v>0.954488611111111</v>
      </c>
      <c r="S21" s="53"/>
      <c r="T21" s="52" t="n">
        <v>7150.3584</v>
      </c>
      <c r="U21" s="52" t="n">
        <v>38.8948</v>
      </c>
      <c r="V21" s="52" t="n">
        <v>41.2036</v>
      </c>
      <c r="W21" s="52" t="n">
        <v>41.9522</v>
      </c>
      <c r="X21" s="52" t="n">
        <v>3417.134</v>
      </c>
      <c r="Y21" s="52" t="n">
        <v>28.14</v>
      </c>
      <c r="Z21" s="52" t="n">
        <f aca="false">X21/3600</f>
        <v>0.949203888888889</v>
      </c>
      <c r="AA21" s="53"/>
      <c r="AB21" s="53"/>
      <c r="AC21" s="53"/>
      <c r="AE21" s="39" t="n">
        <f aca="false">Q21/100</f>
        <v>0.28125</v>
      </c>
      <c r="AF21" s="39" t="n">
        <f aca="false">R21/100</f>
        <v>0.00954488611111111</v>
      </c>
      <c r="AG21" s="39" t="n">
        <f aca="false">Y21/100</f>
        <v>0.2814</v>
      </c>
      <c r="AH21" s="39" t="n">
        <f aca="false">Z21/100</f>
        <v>0.0094920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47.16</v>
      </c>
      <c r="E22" s="57" t="n">
        <f aca="false">N22</f>
        <v>39.879</v>
      </c>
      <c r="F22" s="57" t="n">
        <f aca="false">L22</f>
        <v>3947.16</v>
      </c>
      <c r="G22" s="57" t="n">
        <f aca="false">O22</f>
        <v>40.8246</v>
      </c>
      <c r="H22" s="57" t="n">
        <f aca="false">T22</f>
        <v>3949.6768</v>
      </c>
      <c r="I22" s="57" t="n">
        <f aca="false">V22</f>
        <v>39.8499</v>
      </c>
      <c r="J22" s="57" t="n">
        <f aca="false">T22</f>
        <v>3949.6768</v>
      </c>
      <c r="K22" s="57" t="n">
        <f aca="false">W22</f>
        <v>40.8158</v>
      </c>
      <c r="L22" s="58" t="n">
        <v>3947.16</v>
      </c>
      <c r="M22" s="58" t="n">
        <v>36.4633</v>
      </c>
      <c r="N22" s="58" t="n">
        <v>39.879</v>
      </c>
      <c r="O22" s="58" t="n">
        <v>40.8246</v>
      </c>
      <c r="P22" s="58" t="n">
        <v>3280.989</v>
      </c>
      <c r="Q22" s="58" t="n">
        <v>26.187</v>
      </c>
      <c r="R22" s="58" t="n">
        <f aca="false">P22/3600</f>
        <v>0.911385833333333</v>
      </c>
      <c r="S22" s="56"/>
      <c r="T22" s="58" t="n">
        <v>3949.6768</v>
      </c>
      <c r="U22" s="58" t="n">
        <v>36.4645</v>
      </c>
      <c r="V22" s="58" t="n">
        <v>39.8499</v>
      </c>
      <c r="W22" s="58" t="n">
        <v>40.8158</v>
      </c>
      <c r="X22" s="58" t="n">
        <v>3265.385</v>
      </c>
      <c r="Y22" s="58" t="n">
        <v>26.172</v>
      </c>
      <c r="Z22" s="58" t="n">
        <f aca="false">X22/3600</f>
        <v>0.907051388888889</v>
      </c>
      <c r="AA22" s="56"/>
      <c r="AB22" s="56"/>
      <c r="AC22" s="56"/>
      <c r="AE22" s="39" t="n">
        <f aca="false">Q22/100</f>
        <v>0.26187</v>
      </c>
      <c r="AF22" s="39" t="n">
        <f aca="false">R22/100</f>
        <v>0.00911385833333333</v>
      </c>
      <c r="AG22" s="39" t="n">
        <f aca="false">Y22/100</f>
        <v>0.26172</v>
      </c>
      <c r="AH22" s="39" t="n">
        <f aca="false">Z22/100</f>
        <v>0.00907051388888889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55051.4184</v>
      </c>
      <c r="E23" s="60" t="n">
        <f aca="false">N23</f>
        <v>43.2372</v>
      </c>
      <c r="F23" s="60" t="n">
        <f aca="false">L23</f>
        <v>55051.4184</v>
      </c>
      <c r="G23" s="60" t="n">
        <f aca="false">O23</f>
        <v>43.908</v>
      </c>
      <c r="H23" s="60" t="n">
        <f aca="false">T23</f>
        <v>55067.0312</v>
      </c>
      <c r="I23" s="60" t="n">
        <f aca="false">V23</f>
        <v>43.2299</v>
      </c>
      <c r="J23" s="60" t="n">
        <f aca="false">T23</f>
        <v>55067.0312</v>
      </c>
      <c r="K23" s="60" t="n">
        <f aca="false">W23</f>
        <v>43.907</v>
      </c>
      <c r="L23" s="59" t="n">
        <v>55051.4184</v>
      </c>
      <c r="M23" s="59" t="n">
        <v>41.6915</v>
      </c>
      <c r="N23" s="59" t="n">
        <v>43.2372</v>
      </c>
      <c r="O23" s="59" t="n">
        <v>43.908</v>
      </c>
      <c r="P23" s="59" t="n">
        <v>5490.368</v>
      </c>
      <c r="Q23" s="59" t="n">
        <v>54.906</v>
      </c>
      <c r="R23" s="59" t="n">
        <f aca="false">P23/3600</f>
        <v>1.52510222222222</v>
      </c>
      <c r="S23" s="61"/>
      <c r="T23" s="59" t="n">
        <v>55067.0312</v>
      </c>
      <c r="U23" s="59" t="n">
        <v>41.6898</v>
      </c>
      <c r="V23" s="59" t="n">
        <v>43.2299</v>
      </c>
      <c r="W23" s="59" t="n">
        <v>43.907</v>
      </c>
      <c r="X23" s="59" t="n">
        <v>5494.418</v>
      </c>
      <c r="Y23" s="59" t="n">
        <v>50.156</v>
      </c>
      <c r="Z23" s="59" t="n">
        <f aca="false">X23/3600</f>
        <v>1.52622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54906</v>
      </c>
      <c r="AF23" s="39" t="n">
        <f aca="false">R23/100</f>
        <v>0.0152510222222222</v>
      </c>
      <c r="AG23" s="39" t="n">
        <f aca="false">Y23/100</f>
        <v>0.50156</v>
      </c>
      <c r="AH23" s="39" t="n">
        <f aca="false">Z23/100</f>
        <v>0.0152622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29933.396</v>
      </c>
      <c r="E24" s="51" t="n">
        <f aca="false">N24</f>
        <v>40.8745</v>
      </c>
      <c r="F24" s="51" t="n">
        <f aca="false">L24</f>
        <v>29933.396</v>
      </c>
      <c r="G24" s="51" t="n">
        <f aca="false">O24</f>
        <v>41.294</v>
      </c>
      <c r="H24" s="51" t="n">
        <f aca="false">T24</f>
        <v>29946.5704</v>
      </c>
      <c r="I24" s="51" t="n">
        <f aca="false">V24</f>
        <v>40.8563</v>
      </c>
      <c r="J24" s="51" t="n">
        <f aca="false">T24</f>
        <v>29946.5704</v>
      </c>
      <c r="K24" s="51" t="n">
        <f aca="false">W24</f>
        <v>41.29</v>
      </c>
      <c r="L24" s="52" t="n">
        <v>29933.396</v>
      </c>
      <c r="M24" s="52" t="n">
        <v>38.5294</v>
      </c>
      <c r="N24" s="52" t="n">
        <v>40.8745</v>
      </c>
      <c r="O24" s="52" t="n">
        <v>41.294</v>
      </c>
      <c r="P24" s="52" t="n">
        <v>4657.128</v>
      </c>
      <c r="Q24" s="52" t="n">
        <v>45.593</v>
      </c>
      <c r="R24" s="52" t="n">
        <f aca="false">P24/3600</f>
        <v>1.29364666666667</v>
      </c>
      <c r="S24" s="53"/>
      <c r="T24" s="52" t="n">
        <v>29946.5704</v>
      </c>
      <c r="U24" s="52" t="n">
        <v>38.5285</v>
      </c>
      <c r="V24" s="52" t="n">
        <v>40.8563</v>
      </c>
      <c r="W24" s="52" t="n">
        <v>41.29</v>
      </c>
      <c r="X24" s="52" t="n">
        <v>4656.017</v>
      </c>
      <c r="Y24" s="52" t="n">
        <v>45.172</v>
      </c>
      <c r="Z24" s="52" t="n">
        <f aca="false">X24/3600</f>
        <v>1.29333805555556</v>
      </c>
      <c r="AA24" s="53"/>
      <c r="AB24" s="53"/>
      <c r="AC24" s="53"/>
      <c r="AE24" s="39" t="n">
        <f aca="false">Q24/100</f>
        <v>0.45593</v>
      </c>
      <c r="AF24" s="39" t="n">
        <f aca="false">R24/100</f>
        <v>0.0129364666666667</v>
      </c>
      <c r="AG24" s="39" t="n">
        <f aca="false">Y24/100</f>
        <v>0.45172</v>
      </c>
      <c r="AH24" s="39" t="n">
        <f aca="false">Z24/100</f>
        <v>0.01293338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5546.3776</v>
      </c>
      <c r="E25" s="51" t="n">
        <f aca="false">N25</f>
        <v>38.9674</v>
      </c>
      <c r="F25" s="51" t="n">
        <f aca="false">L25</f>
        <v>15546.3776</v>
      </c>
      <c r="G25" s="51" t="n">
        <f aca="false">O25</f>
        <v>39.6634</v>
      </c>
      <c r="H25" s="51" t="n">
        <f aca="false">T25</f>
        <v>15547.468</v>
      </c>
      <c r="I25" s="51" t="n">
        <f aca="false">V25</f>
        <v>38.945</v>
      </c>
      <c r="J25" s="51" t="n">
        <f aca="false">T25</f>
        <v>15547.468</v>
      </c>
      <c r="K25" s="51" t="n">
        <f aca="false">W25</f>
        <v>39.6553</v>
      </c>
      <c r="L25" s="52" t="n">
        <v>15546.3776</v>
      </c>
      <c r="M25" s="52" t="n">
        <v>35.5073</v>
      </c>
      <c r="N25" s="52" t="n">
        <v>38.9674</v>
      </c>
      <c r="O25" s="52" t="n">
        <v>39.6634</v>
      </c>
      <c r="P25" s="52" t="n">
        <v>3953.903</v>
      </c>
      <c r="Q25" s="52" t="n">
        <v>37.937</v>
      </c>
      <c r="R25" s="52" t="n">
        <f aca="false">P25/3600</f>
        <v>1.09830638888889</v>
      </c>
      <c r="S25" s="53"/>
      <c r="T25" s="52" t="n">
        <v>15547.468</v>
      </c>
      <c r="U25" s="52" t="n">
        <v>35.5059</v>
      </c>
      <c r="V25" s="52" t="n">
        <v>38.945</v>
      </c>
      <c r="W25" s="52" t="n">
        <v>39.6553</v>
      </c>
      <c r="X25" s="52" t="n">
        <v>3944.272</v>
      </c>
      <c r="Y25" s="52" t="n">
        <v>37.765</v>
      </c>
      <c r="Z25" s="52" t="n">
        <f aca="false">X25/3600</f>
        <v>1.09563111111111</v>
      </c>
      <c r="AA25" s="53"/>
      <c r="AB25" s="53"/>
      <c r="AC25" s="53"/>
      <c r="AE25" s="39" t="n">
        <f aca="false">Q25/100</f>
        <v>0.37937</v>
      </c>
      <c r="AF25" s="39" t="n">
        <f aca="false">R25/100</f>
        <v>0.0109830638888889</v>
      </c>
      <c r="AG25" s="39" t="n">
        <f aca="false">Y25/100</f>
        <v>0.37765</v>
      </c>
      <c r="AH25" s="39" t="n">
        <f aca="false">Z25/100</f>
        <v>0.0109563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86.6888</v>
      </c>
      <c r="E26" s="57" t="n">
        <f aca="false">N26</f>
        <v>37.2914</v>
      </c>
      <c r="F26" s="57" t="n">
        <f aca="false">L26</f>
        <v>7486.6888</v>
      </c>
      <c r="G26" s="57" t="n">
        <f aca="false">O26</f>
        <v>38.6122</v>
      </c>
      <c r="H26" s="57" t="n">
        <f aca="false">T26</f>
        <v>7489.1944</v>
      </c>
      <c r="I26" s="57" t="n">
        <f aca="false">V26</f>
        <v>37.2595</v>
      </c>
      <c r="J26" s="57" t="n">
        <f aca="false">T26</f>
        <v>7489.1944</v>
      </c>
      <c r="K26" s="57" t="n">
        <f aca="false">W26</f>
        <v>38.6011</v>
      </c>
      <c r="L26" s="58" t="n">
        <v>7486.6888</v>
      </c>
      <c r="M26" s="58" t="n">
        <v>32.6786</v>
      </c>
      <c r="N26" s="58" t="n">
        <v>37.2914</v>
      </c>
      <c r="O26" s="58" t="n">
        <v>38.6122</v>
      </c>
      <c r="P26" s="58" t="n">
        <v>3649.531</v>
      </c>
      <c r="Q26" s="58" t="n">
        <v>31.078</v>
      </c>
      <c r="R26" s="58" t="n">
        <f aca="false">P26/3600</f>
        <v>1.01375861111111</v>
      </c>
      <c r="S26" s="56"/>
      <c r="T26" s="58" t="n">
        <v>7489.1944</v>
      </c>
      <c r="U26" s="58" t="n">
        <v>32.6783</v>
      </c>
      <c r="V26" s="58" t="n">
        <v>37.2595</v>
      </c>
      <c r="W26" s="58" t="n">
        <v>38.6011</v>
      </c>
      <c r="X26" s="58" t="n">
        <v>3664.196</v>
      </c>
      <c r="Y26" s="58" t="n">
        <v>31.031</v>
      </c>
      <c r="Z26" s="58" t="n">
        <f aca="false">X26/3600</f>
        <v>1.01783222222222</v>
      </c>
      <c r="AA26" s="56"/>
      <c r="AB26" s="56"/>
      <c r="AC26" s="56"/>
      <c r="AE26" s="39" t="n">
        <f aca="false">Q26/100</f>
        <v>0.31078</v>
      </c>
      <c r="AF26" s="39" t="n">
        <f aca="false">R26/100</f>
        <v>0.0101375861111111</v>
      </c>
      <c r="AG26" s="39" t="n">
        <f aca="false">Y26/100</f>
        <v>0.31031</v>
      </c>
      <c r="AH26" s="39" t="n">
        <f aca="false">Z26/100</f>
        <v>0.0101783222222222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107146.9904</v>
      </c>
      <c r="E27" s="60" t="n">
        <f aca="false">N27</f>
        <v>41.649</v>
      </c>
      <c r="F27" s="60" t="n">
        <f aca="false">L27</f>
        <v>107146.9904</v>
      </c>
      <c r="G27" s="60" t="n">
        <f aca="false">O27</f>
        <v>44.1208</v>
      </c>
      <c r="H27" s="60" t="n">
        <f aca="false">T27</f>
        <v>107216.4144</v>
      </c>
      <c r="I27" s="60" t="n">
        <f aca="false">V27</f>
        <v>41.6456</v>
      </c>
      <c r="J27" s="60" t="n">
        <f aca="false">T27</f>
        <v>107216.4144</v>
      </c>
      <c r="K27" s="60" t="n">
        <f aca="false">W27</f>
        <v>44.1116</v>
      </c>
      <c r="L27" s="59" t="n">
        <v>107146.9904</v>
      </c>
      <c r="M27" s="59" t="n">
        <v>40.4822</v>
      </c>
      <c r="N27" s="59" t="n">
        <v>41.649</v>
      </c>
      <c r="O27" s="59" t="n">
        <v>44.1208</v>
      </c>
      <c r="P27" s="59" t="n">
        <v>11586.447</v>
      </c>
      <c r="Q27" s="59" t="n">
        <v>112.484</v>
      </c>
      <c r="R27" s="59" t="n">
        <f aca="false">P27/3600</f>
        <v>3.2184575</v>
      </c>
      <c r="S27" s="61"/>
      <c r="T27" s="59" t="n">
        <v>107216.4144</v>
      </c>
      <c r="U27" s="59" t="n">
        <v>40.4809</v>
      </c>
      <c r="V27" s="59" t="n">
        <v>41.6456</v>
      </c>
      <c r="W27" s="59" t="n">
        <v>44.1116</v>
      </c>
      <c r="X27" s="59" t="n">
        <v>11608.949</v>
      </c>
      <c r="Y27" s="59" t="n">
        <v>109.188</v>
      </c>
      <c r="Z27" s="59" t="n">
        <f aca="false">X27/3600</f>
        <v>3.22470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12484</v>
      </c>
      <c r="AF27" s="39" t="n">
        <f aca="false">R27/100</f>
        <v>0.032184575</v>
      </c>
      <c r="AG27" s="39" t="n">
        <f aca="false">Y27/100</f>
        <v>1.09188</v>
      </c>
      <c r="AH27" s="39" t="n">
        <f aca="false">Z27/100</f>
        <v>0.03224708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51283.2512</v>
      </c>
      <c r="E28" s="51" t="n">
        <f aca="false">N28</f>
        <v>39.5428</v>
      </c>
      <c r="F28" s="51" t="n">
        <f aca="false">L28</f>
        <v>51283.2512</v>
      </c>
      <c r="G28" s="51" t="n">
        <f aca="false">O28</f>
        <v>42.1131</v>
      </c>
      <c r="H28" s="51" t="n">
        <f aca="false">T28</f>
        <v>51327.6416</v>
      </c>
      <c r="I28" s="51" t="n">
        <f aca="false">V28</f>
        <v>39.5324</v>
      </c>
      <c r="J28" s="51" t="n">
        <f aca="false">T28</f>
        <v>51327.6416</v>
      </c>
      <c r="K28" s="51" t="n">
        <f aca="false">W28</f>
        <v>42.0981</v>
      </c>
      <c r="L28" s="52" t="n">
        <v>51283.2512</v>
      </c>
      <c r="M28" s="52" t="n">
        <v>37.9087</v>
      </c>
      <c r="N28" s="52" t="n">
        <v>39.5428</v>
      </c>
      <c r="O28" s="52" t="n">
        <v>42.1131</v>
      </c>
      <c r="P28" s="52" t="n">
        <v>9125.495</v>
      </c>
      <c r="Q28" s="52" t="n">
        <v>89.281</v>
      </c>
      <c r="R28" s="52" t="n">
        <f aca="false">P28/3600</f>
        <v>2.53485972222222</v>
      </c>
      <c r="S28" s="53"/>
      <c r="T28" s="52" t="n">
        <v>51327.6416</v>
      </c>
      <c r="U28" s="52" t="n">
        <v>37.908</v>
      </c>
      <c r="V28" s="52" t="n">
        <v>39.5324</v>
      </c>
      <c r="W28" s="52" t="n">
        <v>42.0981</v>
      </c>
      <c r="X28" s="52" t="n">
        <v>9134.496</v>
      </c>
      <c r="Y28" s="52" t="n">
        <v>88.672</v>
      </c>
      <c r="Z28" s="52" t="n">
        <f aca="false">X28/3600</f>
        <v>2.53736</v>
      </c>
      <c r="AA28" s="53"/>
      <c r="AB28" s="53"/>
      <c r="AC28" s="53"/>
      <c r="AE28" s="39" t="n">
        <f aca="false">Q28/100</f>
        <v>0.89281</v>
      </c>
      <c r="AF28" s="39" t="n">
        <f aca="false">R28/100</f>
        <v>0.0253485972222222</v>
      </c>
      <c r="AG28" s="39" t="n">
        <f aca="false">Y28/100</f>
        <v>0.88672</v>
      </c>
      <c r="AH28" s="39" t="n">
        <f aca="false">Z28/100</f>
        <v>0.025373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7616.2424</v>
      </c>
      <c r="E29" s="51" t="n">
        <f aca="false">N29</f>
        <v>38.3663</v>
      </c>
      <c r="F29" s="51" t="n">
        <f aca="false">L29</f>
        <v>27616.2424</v>
      </c>
      <c r="G29" s="51" t="n">
        <f aca="false">O29</f>
        <v>40.2886</v>
      </c>
      <c r="H29" s="51" t="n">
        <f aca="false">T29</f>
        <v>27642.484</v>
      </c>
      <c r="I29" s="51" t="n">
        <f aca="false">V29</f>
        <v>38.3475</v>
      </c>
      <c r="J29" s="51" t="n">
        <f aca="false">T29</f>
        <v>27642.484</v>
      </c>
      <c r="K29" s="51" t="n">
        <f aca="false">W29</f>
        <v>40.2652</v>
      </c>
      <c r="L29" s="52" t="n">
        <v>27616.2424</v>
      </c>
      <c r="M29" s="52" t="n">
        <v>35.6663</v>
      </c>
      <c r="N29" s="52" t="n">
        <v>38.3663</v>
      </c>
      <c r="O29" s="52" t="n">
        <v>40.2886</v>
      </c>
      <c r="P29" s="52" t="n">
        <v>7894.744</v>
      </c>
      <c r="Q29" s="52" t="n">
        <v>76.828</v>
      </c>
      <c r="R29" s="52" t="n">
        <f aca="false">P29/3600</f>
        <v>2.19298444444444</v>
      </c>
      <c r="S29" s="53"/>
      <c r="T29" s="52" t="n">
        <v>27642.484</v>
      </c>
      <c r="U29" s="52" t="n">
        <v>35.6657</v>
      </c>
      <c r="V29" s="52" t="n">
        <v>38.3475</v>
      </c>
      <c r="W29" s="52" t="n">
        <v>40.2652</v>
      </c>
      <c r="X29" s="52" t="n">
        <v>7890.285</v>
      </c>
      <c r="Y29" s="52" t="n">
        <v>76.703</v>
      </c>
      <c r="Z29" s="52" t="n">
        <f aca="false">X29/3600</f>
        <v>2.19174583333333</v>
      </c>
      <c r="AA29" s="53"/>
      <c r="AB29" s="53"/>
      <c r="AC29" s="53"/>
      <c r="AE29" s="39" t="n">
        <f aca="false">Q29/100</f>
        <v>0.76828</v>
      </c>
      <c r="AF29" s="39" t="n">
        <f aca="false">R29/100</f>
        <v>0.0219298444444444</v>
      </c>
      <c r="AG29" s="39" t="n">
        <f aca="false">Y29/100</f>
        <v>0.76703</v>
      </c>
      <c r="AH29" s="39" t="n">
        <f aca="false">Z29/100</f>
        <v>0.02191745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728.612</v>
      </c>
      <c r="E30" s="57" t="n">
        <f aca="false">N30</f>
        <v>37.1626</v>
      </c>
      <c r="F30" s="57" t="n">
        <f aca="false">L30</f>
        <v>14728.612</v>
      </c>
      <c r="G30" s="57" t="n">
        <f aca="false">O30</f>
        <v>38.431</v>
      </c>
      <c r="H30" s="57" t="n">
        <f aca="false">T30</f>
        <v>14749.7248</v>
      </c>
      <c r="I30" s="57" t="n">
        <f aca="false">V30</f>
        <v>37.1346</v>
      </c>
      <c r="J30" s="57" t="n">
        <f aca="false">T30</f>
        <v>14749.7248</v>
      </c>
      <c r="K30" s="57" t="n">
        <f aca="false">W30</f>
        <v>38.3956</v>
      </c>
      <c r="L30" s="58" t="n">
        <v>14728.612</v>
      </c>
      <c r="M30" s="58" t="n">
        <v>33.2648</v>
      </c>
      <c r="N30" s="58" t="n">
        <v>37.1626</v>
      </c>
      <c r="O30" s="58" t="n">
        <v>38.431</v>
      </c>
      <c r="P30" s="58" t="n">
        <v>7467.348</v>
      </c>
      <c r="Q30" s="58" t="n">
        <v>66.828</v>
      </c>
      <c r="R30" s="58" t="n">
        <f aca="false">P30/3600</f>
        <v>2.07426333333333</v>
      </c>
      <c r="S30" s="56"/>
      <c r="T30" s="58" t="n">
        <v>14749.7248</v>
      </c>
      <c r="U30" s="58" t="n">
        <v>33.2652</v>
      </c>
      <c r="V30" s="58" t="n">
        <v>37.1346</v>
      </c>
      <c r="W30" s="58" t="n">
        <v>38.3956</v>
      </c>
      <c r="X30" s="58" t="n">
        <v>7458.485</v>
      </c>
      <c r="Y30" s="58" t="n">
        <v>66.891</v>
      </c>
      <c r="Z30" s="58" t="n">
        <f aca="false">X30/3600</f>
        <v>2.07180138888889</v>
      </c>
      <c r="AA30" s="56"/>
      <c r="AB30" s="56"/>
      <c r="AC30" s="56"/>
      <c r="AE30" s="39" t="n">
        <f aca="false">Q30/100</f>
        <v>0.66828</v>
      </c>
      <c r="AF30" s="39" t="n">
        <f aca="false">R30/100</f>
        <v>0.0207426333333333</v>
      </c>
      <c r="AG30" s="39" t="n">
        <f aca="false">Y30/100</f>
        <v>0.66891</v>
      </c>
      <c r="AH30" s="39" t="n">
        <f aca="false">Z30/100</f>
        <v>0.0207180138888889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71365.0632</v>
      </c>
      <c r="E31" s="62" t="n">
        <f aca="false">N31</f>
        <v>44.4352</v>
      </c>
      <c r="F31" s="62" t="n">
        <f aca="false">L31</f>
        <v>71365.0632</v>
      </c>
      <c r="G31" s="62" t="n">
        <f aca="false">O31</f>
        <v>46.0298</v>
      </c>
      <c r="H31" s="62" t="n">
        <f aca="false">T31</f>
        <v>71426.788</v>
      </c>
      <c r="I31" s="62" t="n">
        <f aca="false">V31</f>
        <v>44.4287</v>
      </c>
      <c r="J31" s="62" t="n">
        <f aca="false">T31</f>
        <v>71426.788</v>
      </c>
      <c r="K31" s="62" t="n">
        <f aca="false">W31</f>
        <v>46.0097</v>
      </c>
      <c r="L31" s="59" t="n">
        <v>71365.0632</v>
      </c>
      <c r="M31" s="59" t="n">
        <v>41.086</v>
      </c>
      <c r="N31" s="59" t="n">
        <v>44.4352</v>
      </c>
      <c r="O31" s="59" t="n">
        <v>46.0298</v>
      </c>
      <c r="P31" s="59" t="n">
        <v>10339.035</v>
      </c>
      <c r="Q31" s="59" t="n">
        <v>99.359</v>
      </c>
      <c r="R31" s="59" t="n">
        <f aca="false">P31/3600</f>
        <v>2.87195416666667</v>
      </c>
      <c r="S31" s="61"/>
      <c r="T31" s="59" t="n">
        <v>71426.788</v>
      </c>
      <c r="U31" s="59" t="n">
        <v>41.087</v>
      </c>
      <c r="V31" s="59" t="n">
        <v>44.4287</v>
      </c>
      <c r="W31" s="59" t="n">
        <v>46.0097</v>
      </c>
      <c r="X31" s="59" t="n">
        <v>10357.801</v>
      </c>
      <c r="Y31" s="59" t="n">
        <v>98.875</v>
      </c>
      <c r="Z31" s="59" t="n">
        <f aca="false">X31/3600</f>
        <v>2.877166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99359</v>
      </c>
      <c r="AF31" s="39" t="n">
        <f aca="false">R31/100</f>
        <v>0.0287195416666667</v>
      </c>
      <c r="AG31" s="39" t="n">
        <f aca="false">Y31/100</f>
        <v>0.98875</v>
      </c>
      <c r="AH31" s="39" t="n">
        <f aca="false">Z31/100</f>
        <v>0.02877166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541.7352</v>
      </c>
      <c r="E32" s="63" t="n">
        <f aca="false">N32</f>
        <v>42.9566</v>
      </c>
      <c r="F32" s="63" t="n">
        <f aca="false">L32</f>
        <v>30541.7352</v>
      </c>
      <c r="G32" s="63" t="n">
        <f aca="false">O32</f>
        <v>43.9271</v>
      </c>
      <c r="H32" s="63" t="n">
        <f aca="false">T32</f>
        <v>30569.9752</v>
      </c>
      <c r="I32" s="63" t="n">
        <f aca="false">V32</f>
        <v>42.9414</v>
      </c>
      <c r="J32" s="63" t="n">
        <f aca="false">T32</f>
        <v>30569.9752</v>
      </c>
      <c r="K32" s="63" t="n">
        <f aca="false">W32</f>
        <v>43.8968</v>
      </c>
      <c r="L32" s="52" t="n">
        <v>30541.7352</v>
      </c>
      <c r="M32" s="52" t="n">
        <v>38.6929</v>
      </c>
      <c r="N32" s="52" t="n">
        <v>42.9566</v>
      </c>
      <c r="O32" s="52" t="n">
        <v>43.9271</v>
      </c>
      <c r="P32" s="52" t="n">
        <v>7987.988</v>
      </c>
      <c r="Q32" s="52" t="n">
        <v>78.375</v>
      </c>
      <c r="R32" s="52" t="n">
        <f aca="false">P32/3600</f>
        <v>2.21888555555556</v>
      </c>
      <c r="S32" s="53"/>
      <c r="T32" s="52" t="n">
        <v>30569.9752</v>
      </c>
      <c r="U32" s="52" t="n">
        <v>38.6924</v>
      </c>
      <c r="V32" s="52" t="n">
        <v>42.9414</v>
      </c>
      <c r="W32" s="52" t="n">
        <v>43.8968</v>
      </c>
      <c r="X32" s="52" t="n">
        <v>7981.707</v>
      </c>
      <c r="Y32" s="52" t="n">
        <v>78</v>
      </c>
      <c r="Z32" s="52" t="n">
        <f aca="false">X32/3600</f>
        <v>2.21714083333333</v>
      </c>
      <c r="AA32" s="53"/>
      <c r="AB32" s="53"/>
      <c r="AC32" s="53"/>
      <c r="AE32" s="39" t="n">
        <f aca="false">Q32/100</f>
        <v>0.78375</v>
      </c>
      <c r="AF32" s="39" t="n">
        <f aca="false">R32/100</f>
        <v>0.0221888555555556</v>
      </c>
      <c r="AG32" s="39" t="n">
        <f aca="false">Y32/100</f>
        <v>0.78</v>
      </c>
      <c r="AH32" s="39" t="n">
        <f aca="false">Z32/100</f>
        <v>0.02217140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22.1696</v>
      </c>
      <c r="E33" s="63" t="n">
        <f aca="false">N33</f>
        <v>41.5517</v>
      </c>
      <c r="F33" s="63" t="n">
        <f aca="false">L33</f>
        <v>16022.1696</v>
      </c>
      <c r="G33" s="63" t="n">
        <f aca="false">O33</f>
        <v>41.9621</v>
      </c>
      <c r="H33" s="63" t="n">
        <f aca="false">T33</f>
        <v>16038.1488</v>
      </c>
      <c r="I33" s="63" t="n">
        <f aca="false">V33</f>
        <v>41.5178</v>
      </c>
      <c r="J33" s="63" t="n">
        <f aca="false">T33</f>
        <v>16038.1488</v>
      </c>
      <c r="K33" s="63" t="n">
        <f aca="false">W33</f>
        <v>41.9173</v>
      </c>
      <c r="L33" s="52" t="n">
        <v>16022.1696</v>
      </c>
      <c r="M33" s="52" t="n">
        <v>36.958</v>
      </c>
      <c r="N33" s="52" t="n">
        <v>41.5517</v>
      </c>
      <c r="O33" s="52" t="n">
        <v>41.9621</v>
      </c>
      <c r="P33" s="52" t="n">
        <v>7017.717</v>
      </c>
      <c r="Q33" s="52" t="n">
        <v>68.062</v>
      </c>
      <c r="R33" s="52" t="n">
        <f aca="false">P33/3600</f>
        <v>1.94936583333333</v>
      </c>
      <c r="S33" s="53"/>
      <c r="T33" s="52" t="n">
        <v>16038.1488</v>
      </c>
      <c r="U33" s="52" t="n">
        <v>36.9573</v>
      </c>
      <c r="V33" s="52" t="n">
        <v>41.5178</v>
      </c>
      <c r="W33" s="52" t="n">
        <v>41.9173</v>
      </c>
      <c r="X33" s="52" t="n">
        <v>6991.576</v>
      </c>
      <c r="Y33" s="52" t="n">
        <v>68.25</v>
      </c>
      <c r="Z33" s="52" t="n">
        <f aca="false">X33/3600</f>
        <v>1.94210444444444</v>
      </c>
      <c r="AA33" s="53"/>
      <c r="AB33" s="53"/>
      <c r="AC33" s="53"/>
      <c r="AE33" s="39" t="n">
        <f aca="false">Q33/100</f>
        <v>0.68062</v>
      </c>
      <c r="AF33" s="39" t="n">
        <f aca="false">R33/100</f>
        <v>0.0194936583333333</v>
      </c>
      <c r="AG33" s="39" t="n">
        <f aca="false">Y33/100</f>
        <v>0.6825</v>
      </c>
      <c r="AH33" s="39" t="n">
        <f aca="false">Z33/100</f>
        <v>0.0194210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96.852</v>
      </c>
      <c r="E34" s="64" t="n">
        <f aca="false">N34</f>
        <v>40.0482</v>
      </c>
      <c r="F34" s="64" t="n">
        <f aca="false">L34</f>
        <v>8896.852</v>
      </c>
      <c r="G34" s="64" t="n">
        <f aca="false">O34</f>
        <v>39.8998</v>
      </c>
      <c r="H34" s="64" t="n">
        <f aca="false">T34</f>
        <v>8909.5368</v>
      </c>
      <c r="I34" s="64" t="n">
        <f aca="false">V34</f>
        <v>39.9958</v>
      </c>
      <c r="J34" s="64" t="n">
        <f aca="false">T34</f>
        <v>8909.5368</v>
      </c>
      <c r="K34" s="64" t="n">
        <f aca="false">W34</f>
        <v>39.8323</v>
      </c>
      <c r="L34" s="58" t="n">
        <v>8896.852</v>
      </c>
      <c r="M34" s="58" t="n">
        <v>35.0091</v>
      </c>
      <c r="N34" s="58" t="n">
        <v>40.0482</v>
      </c>
      <c r="O34" s="58" t="n">
        <v>39.8998</v>
      </c>
      <c r="P34" s="58" t="n">
        <v>6599.574</v>
      </c>
      <c r="Q34" s="58" t="n">
        <v>60.671</v>
      </c>
      <c r="R34" s="58" t="n">
        <f aca="false">P34/3600</f>
        <v>1.833215</v>
      </c>
      <c r="S34" s="56"/>
      <c r="T34" s="58" t="n">
        <v>8909.5368</v>
      </c>
      <c r="U34" s="58" t="n">
        <v>35.009</v>
      </c>
      <c r="V34" s="58" t="n">
        <v>39.9958</v>
      </c>
      <c r="W34" s="58" t="n">
        <v>39.8323</v>
      </c>
      <c r="X34" s="58" t="n">
        <v>6580.261</v>
      </c>
      <c r="Y34" s="58" t="n">
        <v>60.953</v>
      </c>
      <c r="Z34" s="58" t="n">
        <f aca="false">X34/3600</f>
        <v>1.82785027777778</v>
      </c>
      <c r="AA34" s="56"/>
      <c r="AB34" s="56"/>
      <c r="AC34" s="56"/>
      <c r="AE34" s="39" t="n">
        <f aca="false">Q34/100</f>
        <v>0.60671</v>
      </c>
      <c r="AF34" s="39" t="n">
        <f aca="false">R34/100</f>
        <v>0.01833215</v>
      </c>
      <c r="AG34" s="39" t="n">
        <f aca="false">Y34/100</f>
        <v>0.60953</v>
      </c>
      <c r="AH34" s="39" t="n">
        <f aca="false">Z34/100</f>
        <v>0.0182785027777778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189949.4208</v>
      </c>
      <c r="E35" s="62" t="n">
        <f aca="false">N35</f>
        <v>42.7909</v>
      </c>
      <c r="F35" s="62" t="n">
        <f aca="false">L35</f>
        <v>189949.4208</v>
      </c>
      <c r="G35" s="62" t="n">
        <f aca="false">O35</f>
        <v>44.463</v>
      </c>
      <c r="H35" s="62" t="n">
        <f aca="false">T35</f>
        <v>190006.5472</v>
      </c>
      <c r="I35" s="62" t="n">
        <f aca="false">V35</f>
        <v>42.7883</v>
      </c>
      <c r="J35" s="62" t="n">
        <f aca="false">T35</f>
        <v>190006.5472</v>
      </c>
      <c r="K35" s="62" t="n">
        <f aca="false">W35</f>
        <v>44.4601</v>
      </c>
      <c r="L35" s="59" t="n">
        <v>189949.4208</v>
      </c>
      <c r="M35" s="59" t="n">
        <v>42.0712</v>
      </c>
      <c r="N35" s="59" t="n">
        <v>42.7909</v>
      </c>
      <c r="O35" s="59" t="n">
        <v>44.463</v>
      </c>
      <c r="P35" s="59" t="n">
        <v>14901.567</v>
      </c>
      <c r="Q35" s="59" t="n">
        <v>146.953</v>
      </c>
      <c r="R35" s="59" t="n">
        <f aca="false">P35/3600</f>
        <v>4.13932416666667</v>
      </c>
      <c r="S35" s="61"/>
      <c r="T35" s="59" t="n">
        <v>190006.5472</v>
      </c>
      <c r="U35" s="59" t="n">
        <v>42.0725</v>
      </c>
      <c r="V35" s="59" t="n">
        <v>42.7883</v>
      </c>
      <c r="W35" s="59" t="n">
        <v>44.4601</v>
      </c>
      <c r="X35" s="59" t="n">
        <v>14912.393</v>
      </c>
      <c r="Y35" s="59" t="n">
        <v>145.954</v>
      </c>
      <c r="Z35" s="59" t="n">
        <f aca="false">X35/3600</f>
        <v>4.14233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1.46953</v>
      </c>
      <c r="AF35" s="39" t="n">
        <f aca="false">R35/100</f>
        <v>0.0413932416666667</v>
      </c>
      <c r="AG35" s="39" t="n">
        <f aca="false">Y35/100</f>
        <v>1.45954</v>
      </c>
      <c r="AH35" s="39" t="n">
        <f aca="false">Z35/100</f>
        <v>0.04142331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744.3944</v>
      </c>
      <c r="E36" s="63" t="n">
        <f aca="false">N36</f>
        <v>40.9189</v>
      </c>
      <c r="F36" s="63" t="n">
        <f aca="false">L36</f>
        <v>81744.3944</v>
      </c>
      <c r="G36" s="63" t="n">
        <f aca="false">O36</f>
        <v>43.0637</v>
      </c>
      <c r="H36" s="63" t="n">
        <f aca="false">T36</f>
        <v>81779.3816</v>
      </c>
      <c r="I36" s="63" t="n">
        <f aca="false">V36</f>
        <v>40.908</v>
      </c>
      <c r="J36" s="63" t="n">
        <f aca="false">T36</f>
        <v>81779.3816</v>
      </c>
      <c r="K36" s="63" t="n">
        <f aca="false">W36</f>
        <v>43.0514</v>
      </c>
      <c r="L36" s="52" t="n">
        <v>81744.3944</v>
      </c>
      <c r="M36" s="52" t="n">
        <v>36.9678</v>
      </c>
      <c r="N36" s="52" t="n">
        <v>40.9189</v>
      </c>
      <c r="O36" s="52" t="n">
        <v>43.0637</v>
      </c>
      <c r="P36" s="52" t="n">
        <v>11694.448</v>
      </c>
      <c r="Q36" s="52" t="n">
        <v>118.687</v>
      </c>
      <c r="R36" s="52" t="n">
        <f aca="false">P36/3600</f>
        <v>3.24845777777778</v>
      </c>
      <c r="S36" s="53"/>
      <c r="T36" s="52" t="n">
        <v>81779.3816</v>
      </c>
      <c r="U36" s="52" t="n">
        <v>36.9681</v>
      </c>
      <c r="V36" s="52" t="n">
        <v>40.908</v>
      </c>
      <c r="W36" s="52" t="n">
        <v>43.0514</v>
      </c>
      <c r="X36" s="52" t="n">
        <v>11691.387</v>
      </c>
      <c r="Y36" s="52" t="n">
        <v>117.688</v>
      </c>
      <c r="Z36" s="52" t="n">
        <f aca="false">X36/3600</f>
        <v>3.2476075</v>
      </c>
      <c r="AA36" s="53"/>
      <c r="AB36" s="53"/>
      <c r="AC36" s="53"/>
      <c r="AE36" s="39" t="n">
        <f aca="false">Q36/100</f>
        <v>1.18687</v>
      </c>
      <c r="AF36" s="39" t="n">
        <f aca="false">R36/100</f>
        <v>0.0324845777777778</v>
      </c>
      <c r="AG36" s="39" t="n">
        <f aca="false">Y36/100</f>
        <v>1.17688</v>
      </c>
      <c r="AH36" s="39" t="n">
        <f aca="false">Z36/100</f>
        <v>0.0324760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639.4864</v>
      </c>
      <c r="E37" s="63" t="n">
        <f aca="false">N37</f>
        <v>39.4096</v>
      </c>
      <c r="F37" s="63" t="n">
        <f aca="false">L37</f>
        <v>42639.4864</v>
      </c>
      <c r="G37" s="63" t="n">
        <f aca="false">O37</f>
        <v>41.8476</v>
      </c>
      <c r="H37" s="63" t="n">
        <f aca="false">T37</f>
        <v>42644.8688</v>
      </c>
      <c r="I37" s="63" t="n">
        <f aca="false">V37</f>
        <v>39.3907</v>
      </c>
      <c r="J37" s="63" t="n">
        <f aca="false">T37</f>
        <v>42644.8688</v>
      </c>
      <c r="K37" s="63" t="n">
        <f aca="false">W37</f>
        <v>41.83</v>
      </c>
      <c r="L37" s="52" t="n">
        <v>42639.4864</v>
      </c>
      <c r="M37" s="52" t="n">
        <v>34.4683</v>
      </c>
      <c r="N37" s="52" t="n">
        <v>39.4096</v>
      </c>
      <c r="O37" s="52" t="n">
        <v>41.8476</v>
      </c>
      <c r="P37" s="52" t="n">
        <v>9810.658</v>
      </c>
      <c r="Q37" s="52" t="n">
        <v>100.734</v>
      </c>
      <c r="R37" s="52" t="n">
        <f aca="false">P37/3600</f>
        <v>2.72518277777778</v>
      </c>
      <c r="S37" s="53"/>
      <c r="T37" s="52" t="n">
        <v>42644.8688</v>
      </c>
      <c r="U37" s="52" t="n">
        <v>34.4679</v>
      </c>
      <c r="V37" s="52" t="n">
        <v>39.3907</v>
      </c>
      <c r="W37" s="52" t="n">
        <v>41.83</v>
      </c>
      <c r="X37" s="52" t="n">
        <v>9787.265</v>
      </c>
      <c r="Y37" s="52" t="n">
        <v>100.563</v>
      </c>
      <c r="Z37" s="52" t="n">
        <f aca="false">X37/3600</f>
        <v>2.71868472222222</v>
      </c>
      <c r="AA37" s="53"/>
      <c r="AB37" s="53"/>
      <c r="AC37" s="53"/>
      <c r="AE37" s="39" t="n">
        <f aca="false">Q37/100</f>
        <v>1.00734</v>
      </c>
      <c r="AF37" s="39" t="n">
        <f aca="false">R37/100</f>
        <v>0.0272518277777778</v>
      </c>
      <c r="AG37" s="39" t="n">
        <f aca="false">Y37/100</f>
        <v>1.00563</v>
      </c>
      <c r="AH37" s="39" t="n">
        <f aca="false">Z37/100</f>
        <v>0.027186847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079.2152</v>
      </c>
      <c r="E38" s="64" t="n">
        <f aca="false">N38</f>
        <v>38.0346</v>
      </c>
      <c r="F38" s="64" t="n">
        <f aca="false">L38</f>
        <v>23079.2152</v>
      </c>
      <c r="G38" s="64" t="n">
        <f aca="false">O38</f>
        <v>40.6217</v>
      </c>
      <c r="H38" s="64" t="n">
        <f aca="false">T38</f>
        <v>23080.8288</v>
      </c>
      <c r="I38" s="64" t="n">
        <f aca="false">V38</f>
        <v>38.0179</v>
      </c>
      <c r="J38" s="64" t="n">
        <f aca="false">T38</f>
        <v>23080.8288</v>
      </c>
      <c r="K38" s="64" t="n">
        <f aca="false">W38</f>
        <v>40.6066</v>
      </c>
      <c r="L38" s="58" t="n">
        <v>23079.2152</v>
      </c>
      <c r="M38" s="58" t="n">
        <v>32.0205</v>
      </c>
      <c r="N38" s="58" t="n">
        <v>38.0346</v>
      </c>
      <c r="O38" s="58" t="n">
        <v>40.6217</v>
      </c>
      <c r="P38" s="58" t="n">
        <v>8971.882</v>
      </c>
      <c r="Q38" s="58" t="n">
        <v>86.718</v>
      </c>
      <c r="R38" s="58" t="n">
        <f aca="false">P38/3600</f>
        <v>2.49218944444444</v>
      </c>
      <c r="S38" s="56"/>
      <c r="T38" s="58" t="n">
        <v>23080.8288</v>
      </c>
      <c r="U38" s="58" t="n">
        <v>32.0206</v>
      </c>
      <c r="V38" s="58" t="n">
        <v>38.0179</v>
      </c>
      <c r="W38" s="58" t="n">
        <v>40.6066</v>
      </c>
      <c r="X38" s="58" t="n">
        <v>8970.23</v>
      </c>
      <c r="Y38" s="58" t="n">
        <v>86.953</v>
      </c>
      <c r="Z38" s="58" t="n">
        <f aca="false">X38/3600</f>
        <v>2.49173055555556</v>
      </c>
      <c r="AA38" s="56"/>
      <c r="AB38" s="56"/>
      <c r="AC38" s="56"/>
      <c r="AE38" s="39" t="n">
        <f aca="false">Q38/100</f>
        <v>0.86718</v>
      </c>
      <c r="AF38" s="39" t="n">
        <f aca="false">R38/100</f>
        <v>0.0249218944444444</v>
      </c>
      <c r="AG38" s="39" t="n">
        <f aca="false">Y38/100</f>
        <v>0.86953</v>
      </c>
      <c r="AH38" s="39" t="n">
        <f aca="false">Z38/100</f>
        <v>0.0249173055555556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21143.1032</v>
      </c>
      <c r="E39" s="62" t="n">
        <f aca="false">N39</f>
        <v>43.888</v>
      </c>
      <c r="F39" s="62" t="n">
        <f aca="false">L39</f>
        <v>21143.1032</v>
      </c>
      <c r="G39" s="62" t="n">
        <f aca="false">O39</f>
        <v>44.4816</v>
      </c>
      <c r="H39" s="62" t="n">
        <f aca="false">T39</f>
        <v>21198.6952</v>
      </c>
      <c r="I39" s="62" t="n">
        <f aca="false">V39</f>
        <v>43.8746</v>
      </c>
      <c r="J39" s="62" t="n">
        <f aca="false">T39</f>
        <v>21198.6952</v>
      </c>
      <c r="K39" s="62" t="n">
        <f aca="false">W39</f>
        <v>44.4502</v>
      </c>
      <c r="L39" s="59" t="n">
        <v>21143.1032</v>
      </c>
      <c r="M39" s="59" t="n">
        <v>41.5948</v>
      </c>
      <c r="N39" s="59" t="n">
        <v>43.888</v>
      </c>
      <c r="O39" s="59" t="n">
        <v>44.4816</v>
      </c>
      <c r="P39" s="59" t="n">
        <v>2328.108</v>
      </c>
      <c r="Q39" s="59" t="n">
        <v>25.593</v>
      </c>
      <c r="R39" s="59" t="n">
        <f aca="false">P39/3600</f>
        <v>0.646696666666667</v>
      </c>
      <c r="S39" s="61"/>
      <c r="T39" s="59" t="n">
        <v>21198.6952</v>
      </c>
      <c r="U39" s="59" t="n">
        <v>41.5946</v>
      </c>
      <c r="V39" s="59" t="n">
        <v>43.8746</v>
      </c>
      <c r="W39" s="59" t="n">
        <v>44.4502</v>
      </c>
      <c r="X39" s="59" t="n">
        <v>2324.14</v>
      </c>
      <c r="Y39" s="59" t="n">
        <v>26.453</v>
      </c>
      <c r="Z39" s="59" t="n">
        <f aca="false">X39/3600</f>
        <v>0.64559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25593</v>
      </c>
      <c r="AF39" s="39" t="n">
        <f aca="false">R39/100</f>
        <v>0.00646696666666667</v>
      </c>
      <c r="AG39" s="39" t="n">
        <f aca="false">Y39/100</f>
        <v>0.26453</v>
      </c>
      <c r="AH39" s="39" t="n">
        <f aca="false">Z39/100</f>
        <v>0.00645594444444444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11356.6456</v>
      </c>
      <c r="E40" s="63" t="n">
        <f aca="false">N40</f>
        <v>41.1723</v>
      </c>
      <c r="F40" s="63" t="n">
        <f aca="false">L40</f>
        <v>11356.6456</v>
      </c>
      <c r="G40" s="63" t="n">
        <f aca="false">O40</f>
        <v>41.4533</v>
      </c>
      <c r="H40" s="63" t="n">
        <f aca="false">T40</f>
        <v>11413.1112</v>
      </c>
      <c r="I40" s="63" t="n">
        <f aca="false">V40</f>
        <v>41.1313</v>
      </c>
      <c r="J40" s="63" t="n">
        <f aca="false">T40</f>
        <v>11413.1112</v>
      </c>
      <c r="K40" s="63" t="n">
        <f aca="false">W40</f>
        <v>41.3961</v>
      </c>
      <c r="L40" s="52" t="n">
        <v>11356.6456</v>
      </c>
      <c r="M40" s="52" t="n">
        <v>38.1462</v>
      </c>
      <c r="N40" s="52" t="n">
        <v>41.1723</v>
      </c>
      <c r="O40" s="52" t="n">
        <v>41.4533</v>
      </c>
      <c r="P40" s="52" t="n">
        <v>1897.885</v>
      </c>
      <c r="Q40" s="52" t="n">
        <v>21.75</v>
      </c>
      <c r="R40" s="52" t="n">
        <f aca="false">P40/3600</f>
        <v>0.527190277777778</v>
      </c>
      <c r="S40" s="53"/>
      <c r="T40" s="52" t="n">
        <v>11413.1112</v>
      </c>
      <c r="U40" s="52" t="n">
        <v>38.1474</v>
      </c>
      <c r="V40" s="52" t="n">
        <v>41.1313</v>
      </c>
      <c r="W40" s="52" t="n">
        <v>41.3961</v>
      </c>
      <c r="X40" s="52" t="n">
        <v>1897.828</v>
      </c>
      <c r="Y40" s="52" t="n">
        <v>21.64</v>
      </c>
      <c r="Z40" s="52" t="n">
        <f aca="false">X40/3600</f>
        <v>0.527174444444444</v>
      </c>
      <c r="AA40" s="53"/>
      <c r="AB40" s="53"/>
      <c r="AC40" s="53"/>
      <c r="AE40" s="39" t="n">
        <f aca="false">Q40/100</f>
        <v>0.2175</v>
      </c>
      <c r="AF40" s="39" t="n">
        <f aca="false">R40/100</f>
        <v>0.00527190277777778</v>
      </c>
      <c r="AG40" s="39" t="n">
        <f aca="false">Y40/100</f>
        <v>0.2164</v>
      </c>
      <c r="AH40" s="39" t="n">
        <f aca="false">Z40/100</f>
        <v>0.00527174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015.9248</v>
      </c>
      <c r="E41" s="63" t="n">
        <f aca="false">N41</f>
        <v>39.0041</v>
      </c>
      <c r="F41" s="63" t="n">
        <f aca="false">L41</f>
        <v>6015.9248</v>
      </c>
      <c r="G41" s="63" t="n">
        <f aca="false">O41</f>
        <v>39.0145</v>
      </c>
      <c r="H41" s="63" t="n">
        <f aca="false">T41</f>
        <v>6050.9592</v>
      </c>
      <c r="I41" s="63" t="n">
        <f aca="false">V41</f>
        <v>38.9129</v>
      </c>
      <c r="J41" s="63" t="n">
        <f aca="false">T41</f>
        <v>6050.9592</v>
      </c>
      <c r="K41" s="63" t="n">
        <f aca="false">W41</f>
        <v>38.9115</v>
      </c>
      <c r="L41" s="52" t="n">
        <v>6015.9248</v>
      </c>
      <c r="M41" s="52" t="n">
        <v>35.25</v>
      </c>
      <c r="N41" s="52" t="n">
        <v>39.0041</v>
      </c>
      <c r="O41" s="52" t="n">
        <v>39.0145</v>
      </c>
      <c r="P41" s="52" t="n">
        <v>1592.904</v>
      </c>
      <c r="Q41" s="52" t="n">
        <v>16.781</v>
      </c>
      <c r="R41" s="52" t="n">
        <f aca="false">P41/3600</f>
        <v>0.442473333333333</v>
      </c>
      <c r="S41" s="53"/>
      <c r="T41" s="52" t="n">
        <v>6050.9592</v>
      </c>
      <c r="U41" s="52" t="n">
        <v>35.2493</v>
      </c>
      <c r="V41" s="52" t="n">
        <v>38.9129</v>
      </c>
      <c r="W41" s="52" t="n">
        <v>38.9115</v>
      </c>
      <c r="X41" s="52" t="n">
        <v>1586.828</v>
      </c>
      <c r="Y41" s="52" t="n">
        <v>16.781</v>
      </c>
      <c r="Z41" s="52" t="n">
        <f aca="false">X41/3600</f>
        <v>0.440785555555556</v>
      </c>
      <c r="AA41" s="53"/>
      <c r="AB41" s="53"/>
      <c r="AC41" s="53"/>
      <c r="AE41" s="39" t="n">
        <f aca="false">Q41/100</f>
        <v>0.16781</v>
      </c>
      <c r="AF41" s="39" t="n">
        <f aca="false">R41/100</f>
        <v>0.00442473333333333</v>
      </c>
      <c r="AG41" s="39" t="n">
        <f aca="false">Y41/100</f>
        <v>0.16781</v>
      </c>
      <c r="AH41" s="39" t="n">
        <f aca="false">Z41/100</f>
        <v>0.0044078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81.9312</v>
      </c>
      <c r="E42" s="64" t="n">
        <f aca="false">N42</f>
        <v>36.7318</v>
      </c>
      <c r="F42" s="64" t="n">
        <f aca="false">L42</f>
        <v>3281.9312</v>
      </c>
      <c r="G42" s="64" t="n">
        <f aca="false">O42</f>
        <v>36.4025</v>
      </c>
      <c r="H42" s="64" t="n">
        <f aca="false">T42</f>
        <v>3297.5736</v>
      </c>
      <c r="I42" s="64" t="n">
        <f aca="false">V42</f>
        <v>36.5825</v>
      </c>
      <c r="J42" s="64" t="n">
        <f aca="false">T42</f>
        <v>3297.5736</v>
      </c>
      <c r="K42" s="64" t="n">
        <f aca="false">W42</f>
        <v>36.2567</v>
      </c>
      <c r="L42" s="58" t="n">
        <v>3281.9312</v>
      </c>
      <c r="M42" s="58" t="n">
        <v>32.724</v>
      </c>
      <c r="N42" s="58" t="n">
        <v>36.7318</v>
      </c>
      <c r="O42" s="58" t="n">
        <v>36.4025</v>
      </c>
      <c r="P42" s="58" t="n">
        <v>1457.868</v>
      </c>
      <c r="Q42" s="58" t="n">
        <v>13.718</v>
      </c>
      <c r="R42" s="58" t="n">
        <f aca="false">P42/3600</f>
        <v>0.404963333333333</v>
      </c>
      <c r="S42" s="56"/>
      <c r="T42" s="58" t="n">
        <v>3297.5736</v>
      </c>
      <c r="U42" s="58" t="n">
        <v>32.7251</v>
      </c>
      <c r="V42" s="58" t="n">
        <v>36.5825</v>
      </c>
      <c r="W42" s="58" t="n">
        <v>36.2567</v>
      </c>
      <c r="X42" s="58" t="n">
        <v>1451.046</v>
      </c>
      <c r="Y42" s="58" t="n">
        <v>13.828</v>
      </c>
      <c r="Z42" s="58" t="n">
        <f aca="false">X42/3600</f>
        <v>0.403068333333333</v>
      </c>
      <c r="AA42" s="56"/>
      <c r="AB42" s="56"/>
      <c r="AC42" s="56"/>
      <c r="AE42" s="39" t="n">
        <f aca="false">Q42/100</f>
        <v>0.13718</v>
      </c>
      <c r="AF42" s="39" t="n">
        <f aca="false">R42/100</f>
        <v>0.00404963333333333</v>
      </c>
      <c r="AG42" s="39" t="n">
        <f aca="false">Y42/100</f>
        <v>0.13828</v>
      </c>
      <c r="AH42" s="39" t="n">
        <f aca="false">Z42/100</f>
        <v>0.00403068333333333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24360.66</v>
      </c>
      <c r="E43" s="62" t="n">
        <f aca="false">N43</f>
        <v>44.1182</v>
      </c>
      <c r="F43" s="62" t="n">
        <f aca="false">L43</f>
        <v>24360.66</v>
      </c>
      <c r="G43" s="62" t="n">
        <f aca="false">O43</f>
        <v>45.5174</v>
      </c>
      <c r="H43" s="62" t="n">
        <f aca="false">T43</f>
        <v>24403.3912</v>
      </c>
      <c r="I43" s="62" t="n">
        <f aca="false">V43</f>
        <v>44.1029</v>
      </c>
      <c r="J43" s="62" t="n">
        <f aca="false">T43</f>
        <v>24403.3912</v>
      </c>
      <c r="K43" s="62" t="n">
        <f aca="false">W43</f>
        <v>45.4938</v>
      </c>
      <c r="L43" s="59" t="n">
        <v>24360.66</v>
      </c>
      <c r="M43" s="59" t="n">
        <v>41.9793</v>
      </c>
      <c r="N43" s="59" t="n">
        <v>44.1182</v>
      </c>
      <c r="O43" s="59" t="n">
        <v>45.5174</v>
      </c>
      <c r="P43" s="59" t="n">
        <v>2620.454</v>
      </c>
      <c r="Q43" s="59" t="n">
        <v>25.843</v>
      </c>
      <c r="R43" s="59" t="n">
        <f aca="false">P43/3600</f>
        <v>0.727903888888889</v>
      </c>
      <c r="S43" s="61"/>
      <c r="T43" s="59" t="n">
        <v>24403.3912</v>
      </c>
      <c r="U43" s="59" t="n">
        <v>41.9793</v>
      </c>
      <c r="V43" s="59" t="n">
        <v>44.1029</v>
      </c>
      <c r="W43" s="59" t="n">
        <v>45.4938</v>
      </c>
      <c r="X43" s="59" t="n">
        <v>2461.797</v>
      </c>
      <c r="Y43" s="59" t="n">
        <v>27.672</v>
      </c>
      <c r="Z43" s="59" t="n">
        <f aca="false">X43/3600</f>
        <v>0.68383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25843</v>
      </c>
      <c r="AF43" s="39" t="n">
        <f aca="false">R43/100</f>
        <v>0.00727903888888889</v>
      </c>
      <c r="AG43" s="39" t="n">
        <f aca="false">Y43/100</f>
        <v>0.27672</v>
      </c>
      <c r="AH43" s="39" t="n">
        <f aca="false">Z43/100</f>
        <v>0.0068383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525.1592</v>
      </c>
      <c r="E44" s="63" t="n">
        <f aca="false">N44</f>
        <v>41.8615</v>
      </c>
      <c r="F44" s="63" t="n">
        <f aca="false">L44</f>
        <v>14525.1592</v>
      </c>
      <c r="G44" s="63" t="n">
        <f aca="false">O44</f>
        <v>43.0483</v>
      </c>
      <c r="H44" s="63" t="n">
        <f aca="false">T44</f>
        <v>14546.4352</v>
      </c>
      <c r="I44" s="63" t="n">
        <f aca="false">V44</f>
        <v>41.8265</v>
      </c>
      <c r="J44" s="63" t="n">
        <f aca="false">T44</f>
        <v>14546.4352</v>
      </c>
      <c r="K44" s="63" t="n">
        <f aca="false">W44</f>
        <v>43.0023</v>
      </c>
      <c r="L44" s="52" t="n">
        <v>14525.1592</v>
      </c>
      <c r="M44" s="52" t="n">
        <v>39.0396</v>
      </c>
      <c r="N44" s="52" t="n">
        <v>41.8615</v>
      </c>
      <c r="O44" s="52" t="n">
        <v>43.0483</v>
      </c>
      <c r="P44" s="52" t="n">
        <v>2258.061</v>
      </c>
      <c r="Q44" s="52" t="n">
        <v>24.25</v>
      </c>
      <c r="R44" s="52" t="n">
        <f aca="false">P44/3600</f>
        <v>0.627239166666667</v>
      </c>
      <c r="S44" s="53"/>
      <c r="T44" s="52" t="n">
        <v>14546.4352</v>
      </c>
      <c r="U44" s="52" t="n">
        <v>39.0375</v>
      </c>
      <c r="V44" s="52" t="n">
        <v>41.8265</v>
      </c>
      <c r="W44" s="52" t="n">
        <v>43.0023</v>
      </c>
      <c r="X44" s="52" t="n">
        <v>2204.215</v>
      </c>
      <c r="Y44" s="52" t="n">
        <v>24.14</v>
      </c>
      <c r="Z44" s="52" t="n">
        <f aca="false">X44/3600</f>
        <v>0.612281944444445</v>
      </c>
      <c r="AA44" s="53"/>
      <c r="AB44" s="53"/>
      <c r="AC44" s="53"/>
      <c r="AE44" s="39" t="n">
        <f aca="false">Q44/100</f>
        <v>0.2425</v>
      </c>
      <c r="AF44" s="39" t="n">
        <f aca="false">R44/100</f>
        <v>0.00627239166666667</v>
      </c>
      <c r="AG44" s="39" t="n">
        <f aca="false">Y44/100</f>
        <v>0.2414</v>
      </c>
      <c r="AH44" s="39" t="n">
        <f aca="false">Z44/100</f>
        <v>0.0061228194444444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4.4192</v>
      </c>
      <c r="E45" s="63" t="n">
        <f aca="false">N45</f>
        <v>39.8922</v>
      </c>
      <c r="F45" s="63" t="n">
        <f aca="false">L45</f>
        <v>8524.4192</v>
      </c>
      <c r="G45" s="63" t="n">
        <f aca="false">O45</f>
        <v>40.8987</v>
      </c>
      <c r="H45" s="63" t="n">
        <f aca="false">T45</f>
        <v>8534.7376</v>
      </c>
      <c r="I45" s="63" t="n">
        <f aca="false">V45</f>
        <v>39.8302</v>
      </c>
      <c r="J45" s="63" t="n">
        <f aca="false">T45</f>
        <v>8534.7376</v>
      </c>
      <c r="K45" s="63" t="n">
        <f aca="false">W45</f>
        <v>40.8329</v>
      </c>
      <c r="L45" s="52" t="n">
        <v>8524.4192</v>
      </c>
      <c r="M45" s="52" t="n">
        <v>36.0232</v>
      </c>
      <c r="N45" s="52" t="n">
        <v>39.8922</v>
      </c>
      <c r="O45" s="52" t="n">
        <v>40.8987</v>
      </c>
      <c r="P45" s="52" t="n">
        <v>1973.967</v>
      </c>
      <c r="Q45" s="52" t="n">
        <v>21.109</v>
      </c>
      <c r="R45" s="52" t="n">
        <f aca="false">P45/3600</f>
        <v>0.548324166666667</v>
      </c>
      <c r="S45" s="53"/>
      <c r="T45" s="52" t="n">
        <v>8534.7376</v>
      </c>
      <c r="U45" s="52" t="n">
        <v>36.0229</v>
      </c>
      <c r="V45" s="52" t="n">
        <v>39.8302</v>
      </c>
      <c r="W45" s="52" t="n">
        <v>40.8329</v>
      </c>
      <c r="X45" s="52" t="n">
        <v>1970.15</v>
      </c>
      <c r="Y45" s="52" t="n">
        <v>21.047</v>
      </c>
      <c r="Z45" s="52" t="n">
        <f aca="false">X45/3600</f>
        <v>0.547263888888889</v>
      </c>
      <c r="AA45" s="53"/>
      <c r="AB45" s="53"/>
      <c r="AC45" s="53"/>
      <c r="AE45" s="39" t="n">
        <f aca="false">Q45/100</f>
        <v>0.21109</v>
      </c>
      <c r="AF45" s="39" t="n">
        <f aca="false">R45/100</f>
        <v>0.00548324166666667</v>
      </c>
      <c r="AG45" s="39" t="n">
        <f aca="false">Y45/100</f>
        <v>0.21047</v>
      </c>
      <c r="AH45" s="39" t="n">
        <f aca="false">Z45/100</f>
        <v>0.00547263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64.2904</v>
      </c>
      <c r="E46" s="64" t="n">
        <f aca="false">N46</f>
        <v>37.8875</v>
      </c>
      <c r="F46" s="64" t="n">
        <f aca="false">L46</f>
        <v>4864.2904</v>
      </c>
      <c r="G46" s="64" t="n">
        <f aca="false">O46</f>
        <v>38.7376</v>
      </c>
      <c r="H46" s="64" t="n">
        <f aca="false">T46</f>
        <v>4868.072</v>
      </c>
      <c r="I46" s="64" t="n">
        <f aca="false">V46</f>
        <v>37.8187</v>
      </c>
      <c r="J46" s="64" t="n">
        <f aca="false">T46</f>
        <v>4868.072</v>
      </c>
      <c r="K46" s="64" t="n">
        <f aca="false">W46</f>
        <v>38.6764</v>
      </c>
      <c r="L46" s="58" t="n">
        <v>4864.2904</v>
      </c>
      <c r="M46" s="58" t="n">
        <v>32.9805</v>
      </c>
      <c r="N46" s="58" t="n">
        <v>37.8875</v>
      </c>
      <c r="O46" s="58" t="n">
        <v>38.7376</v>
      </c>
      <c r="P46" s="58" t="n">
        <v>1845.089</v>
      </c>
      <c r="Q46" s="58" t="n">
        <v>17.921</v>
      </c>
      <c r="R46" s="58" t="n">
        <f aca="false">P46/3600</f>
        <v>0.512524722222222</v>
      </c>
      <c r="S46" s="56"/>
      <c r="T46" s="58" t="n">
        <v>4868.072</v>
      </c>
      <c r="U46" s="58" t="n">
        <v>32.98</v>
      </c>
      <c r="V46" s="58" t="n">
        <v>37.8187</v>
      </c>
      <c r="W46" s="58" t="n">
        <v>38.6764</v>
      </c>
      <c r="X46" s="58" t="n">
        <v>1837.632</v>
      </c>
      <c r="Y46" s="58" t="n">
        <v>17.953</v>
      </c>
      <c r="Z46" s="58" t="n">
        <f aca="false">X46/3600</f>
        <v>0.510453333333333</v>
      </c>
      <c r="AA46" s="56"/>
      <c r="AB46" s="56"/>
      <c r="AC46" s="56"/>
      <c r="AE46" s="39" t="n">
        <f aca="false">Q46/100</f>
        <v>0.17921</v>
      </c>
      <c r="AF46" s="39" t="n">
        <f aca="false">R46/100</f>
        <v>0.00512524722222222</v>
      </c>
      <c r="AG46" s="39" t="n">
        <f aca="false">Y46/100</f>
        <v>0.17953</v>
      </c>
      <c r="AH46" s="39" t="n">
        <f aca="false">Z46/100</f>
        <v>0.00510453333333333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45508.1088</v>
      </c>
      <c r="E47" s="62" t="n">
        <f aca="false">N47</f>
        <v>42.5121</v>
      </c>
      <c r="F47" s="62" t="n">
        <f aca="false">L47</f>
        <v>45508.1088</v>
      </c>
      <c r="G47" s="62" t="n">
        <f aca="false">O47</f>
        <v>43.313</v>
      </c>
      <c r="H47" s="62" t="n">
        <f aca="false">T47</f>
        <v>45563.0528</v>
      </c>
      <c r="I47" s="62" t="n">
        <f aca="false">V47</f>
        <v>42.4997</v>
      </c>
      <c r="J47" s="62" t="n">
        <f aca="false">T47</f>
        <v>45563.0528</v>
      </c>
      <c r="K47" s="62" t="n">
        <f aca="false">W47</f>
        <v>43.2972</v>
      </c>
      <c r="L47" s="59" t="n">
        <v>45508.1088</v>
      </c>
      <c r="M47" s="59" t="n">
        <v>41.048</v>
      </c>
      <c r="N47" s="59" t="n">
        <v>42.5121</v>
      </c>
      <c r="O47" s="59" t="n">
        <v>43.313</v>
      </c>
      <c r="P47" s="59" t="n">
        <v>2843.58</v>
      </c>
      <c r="Q47" s="59" t="n">
        <v>30.14</v>
      </c>
      <c r="R47" s="59" t="n">
        <f aca="false">P47/3600</f>
        <v>0.789883333333333</v>
      </c>
      <c r="S47" s="61"/>
      <c r="T47" s="59" t="n">
        <v>45563.0528</v>
      </c>
      <c r="U47" s="59" t="n">
        <v>41.0468</v>
      </c>
      <c r="V47" s="59" t="n">
        <v>42.4997</v>
      </c>
      <c r="W47" s="59" t="n">
        <v>43.2972</v>
      </c>
      <c r="X47" s="59" t="n">
        <v>2846.049</v>
      </c>
      <c r="Y47" s="59" t="n">
        <v>31.75</v>
      </c>
      <c r="Z47" s="59" t="n">
        <f aca="false">X47/3600</f>
        <v>0.790569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3014</v>
      </c>
      <c r="AF47" s="39" t="n">
        <f aca="false">R47/100</f>
        <v>0.00789883333333333</v>
      </c>
      <c r="AG47" s="39" t="n">
        <f aca="false">Y47/100</f>
        <v>0.3175</v>
      </c>
      <c r="AH47" s="39" t="n">
        <f aca="false">Z47/100</f>
        <v>0.00790569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010.4944</v>
      </c>
      <c r="E48" s="63" t="n">
        <f aca="false">N48</f>
        <v>39.3435</v>
      </c>
      <c r="F48" s="63" t="n">
        <f aca="false">L48</f>
        <v>28010.4944</v>
      </c>
      <c r="G48" s="63" t="n">
        <f aca="false">O48</f>
        <v>40.1098</v>
      </c>
      <c r="H48" s="63" t="n">
        <f aca="false">T48</f>
        <v>28049.8616</v>
      </c>
      <c r="I48" s="63" t="n">
        <f aca="false">V48</f>
        <v>39.3124</v>
      </c>
      <c r="J48" s="63" t="n">
        <f aca="false">T48</f>
        <v>28049.8616</v>
      </c>
      <c r="K48" s="63" t="n">
        <f aca="false">W48</f>
        <v>40.0737</v>
      </c>
      <c r="L48" s="52" t="n">
        <v>28010.4944</v>
      </c>
      <c r="M48" s="52" t="n">
        <v>36.8315</v>
      </c>
      <c r="N48" s="52" t="n">
        <v>39.3435</v>
      </c>
      <c r="O48" s="52" t="n">
        <v>40.1098</v>
      </c>
      <c r="P48" s="52" t="n">
        <v>2479.97</v>
      </c>
      <c r="Q48" s="52" t="n">
        <v>27.64</v>
      </c>
      <c r="R48" s="52" t="n">
        <f aca="false">P48/3600</f>
        <v>0.688880555555556</v>
      </c>
      <c r="S48" s="53"/>
      <c r="T48" s="52" t="n">
        <v>28049.8616</v>
      </c>
      <c r="U48" s="52" t="n">
        <v>36.8309</v>
      </c>
      <c r="V48" s="52" t="n">
        <v>39.3124</v>
      </c>
      <c r="W48" s="52" t="n">
        <v>40.0737</v>
      </c>
      <c r="X48" s="52" t="n">
        <v>2483.031</v>
      </c>
      <c r="Y48" s="52" t="n">
        <v>27.25</v>
      </c>
      <c r="Z48" s="52" t="n">
        <f aca="false">X48/3600</f>
        <v>0.689730833333333</v>
      </c>
      <c r="AA48" s="53"/>
      <c r="AB48" s="53"/>
      <c r="AC48" s="53"/>
      <c r="AE48" s="39" t="n">
        <f aca="false">Q48/100</f>
        <v>0.2764</v>
      </c>
      <c r="AF48" s="39" t="n">
        <f aca="false">R48/100</f>
        <v>0.00688880555555556</v>
      </c>
      <c r="AG48" s="39" t="n">
        <f aca="false">Y48/100</f>
        <v>0.2725</v>
      </c>
      <c r="AH48" s="39" t="n">
        <f aca="false">Z48/100</f>
        <v>0.00689730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92.6632</v>
      </c>
      <c r="E49" s="63" t="n">
        <f aca="false">N49</f>
        <v>37.0104</v>
      </c>
      <c r="F49" s="63" t="n">
        <f aca="false">L49</f>
        <v>16492.6632</v>
      </c>
      <c r="G49" s="63" t="n">
        <f aca="false">O49</f>
        <v>37.6867</v>
      </c>
      <c r="H49" s="63" t="n">
        <f aca="false">T49</f>
        <v>16511.0584</v>
      </c>
      <c r="I49" s="63" t="n">
        <f aca="false">V49</f>
        <v>36.9601</v>
      </c>
      <c r="J49" s="63" t="n">
        <f aca="false">T49</f>
        <v>16511.0584</v>
      </c>
      <c r="K49" s="63" t="n">
        <f aca="false">W49</f>
        <v>37.632</v>
      </c>
      <c r="L49" s="52" t="n">
        <v>16492.6632</v>
      </c>
      <c r="M49" s="52" t="n">
        <v>33.0441</v>
      </c>
      <c r="N49" s="52" t="n">
        <v>37.0104</v>
      </c>
      <c r="O49" s="52" t="n">
        <v>37.6867</v>
      </c>
      <c r="P49" s="52" t="n">
        <v>2113.06</v>
      </c>
      <c r="Q49" s="52" t="n">
        <v>23.906</v>
      </c>
      <c r="R49" s="52" t="n">
        <f aca="false">P49/3600</f>
        <v>0.586961111111111</v>
      </c>
      <c r="S49" s="53"/>
      <c r="T49" s="52" t="n">
        <v>16511.0584</v>
      </c>
      <c r="U49" s="52" t="n">
        <v>33.0439</v>
      </c>
      <c r="V49" s="52" t="n">
        <v>36.9601</v>
      </c>
      <c r="W49" s="52" t="n">
        <v>37.632</v>
      </c>
      <c r="X49" s="52" t="n">
        <v>2110.888</v>
      </c>
      <c r="Y49" s="52" t="n">
        <v>23.703</v>
      </c>
      <c r="Z49" s="52" t="n">
        <f aca="false">X49/3600</f>
        <v>0.586357777777778</v>
      </c>
      <c r="AA49" s="53"/>
      <c r="AB49" s="53"/>
      <c r="AC49" s="53"/>
      <c r="AE49" s="39" t="n">
        <f aca="false">Q49/100</f>
        <v>0.23906</v>
      </c>
      <c r="AF49" s="39" t="n">
        <f aca="false">R49/100</f>
        <v>0.00586961111111111</v>
      </c>
      <c r="AG49" s="39" t="n">
        <f aca="false">Y49/100</f>
        <v>0.23703</v>
      </c>
      <c r="AH49" s="39" t="n">
        <f aca="false">Z49/100</f>
        <v>0.0058635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7.7</v>
      </c>
      <c r="E50" s="64" t="n">
        <f aca="false">N50</f>
        <v>34.9072</v>
      </c>
      <c r="F50" s="64" t="n">
        <f aca="false">L50</f>
        <v>8857.7</v>
      </c>
      <c r="G50" s="64" t="n">
        <f aca="false">O50</f>
        <v>35.4867</v>
      </c>
      <c r="H50" s="64" t="n">
        <f aca="false">T50</f>
        <v>8865.5736</v>
      </c>
      <c r="I50" s="64" t="n">
        <f aca="false">V50</f>
        <v>34.8468</v>
      </c>
      <c r="J50" s="64" t="n">
        <f aca="false">T50</f>
        <v>8865.5736</v>
      </c>
      <c r="K50" s="64" t="n">
        <f aca="false">W50</f>
        <v>35.4323</v>
      </c>
      <c r="L50" s="58" t="n">
        <v>8857.7</v>
      </c>
      <c r="M50" s="58" t="n">
        <v>29.4143</v>
      </c>
      <c r="N50" s="58" t="n">
        <v>34.9072</v>
      </c>
      <c r="O50" s="58" t="n">
        <v>35.4867</v>
      </c>
      <c r="P50" s="58" t="n">
        <v>1871.183</v>
      </c>
      <c r="Q50" s="58" t="n">
        <v>20.031</v>
      </c>
      <c r="R50" s="58" t="n">
        <f aca="false">P50/3600</f>
        <v>0.519773055555556</v>
      </c>
      <c r="S50" s="56"/>
      <c r="T50" s="58" t="n">
        <v>8865.5736</v>
      </c>
      <c r="U50" s="58" t="n">
        <v>29.4153</v>
      </c>
      <c r="V50" s="58" t="n">
        <v>34.8468</v>
      </c>
      <c r="W50" s="58" t="n">
        <v>35.4323</v>
      </c>
      <c r="X50" s="58" t="n">
        <v>1867.34</v>
      </c>
      <c r="Y50" s="58" t="n">
        <v>19.953</v>
      </c>
      <c r="Z50" s="58" t="n">
        <f aca="false">X50/3600</f>
        <v>0.518705555555556</v>
      </c>
      <c r="AA50" s="56"/>
      <c r="AB50" s="56"/>
      <c r="AC50" s="56"/>
      <c r="AE50" s="39" t="n">
        <f aca="false">Q50/100</f>
        <v>0.20031</v>
      </c>
      <c r="AF50" s="39" t="n">
        <f aca="false">R50/100</f>
        <v>0.00519773055555556</v>
      </c>
      <c r="AG50" s="39" t="n">
        <f aca="false">Y50/100</f>
        <v>0.19953</v>
      </c>
      <c r="AH50" s="39" t="n">
        <f aca="false">Z50/100</f>
        <v>0.00518705555555556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15822.2232</v>
      </c>
      <c r="E51" s="62" t="n">
        <f aca="false">N51</f>
        <v>43.2559</v>
      </c>
      <c r="F51" s="62" t="n">
        <f aca="false">L51</f>
        <v>15822.2232</v>
      </c>
      <c r="G51" s="62" t="n">
        <f aca="false">O51</f>
        <v>44.1756</v>
      </c>
      <c r="H51" s="62" t="n">
        <f aca="false">T51</f>
        <v>15830.8464</v>
      </c>
      <c r="I51" s="62" t="n">
        <f aca="false">V51</f>
        <v>43.2516</v>
      </c>
      <c r="J51" s="62" t="n">
        <f aca="false">T51</f>
        <v>15830.8464</v>
      </c>
      <c r="K51" s="62" t="n">
        <f aca="false">W51</f>
        <v>44.1762</v>
      </c>
      <c r="L51" s="59" t="n">
        <v>15822.2232</v>
      </c>
      <c r="M51" s="59" t="n">
        <v>42.3212</v>
      </c>
      <c r="N51" s="59" t="n">
        <v>43.2559</v>
      </c>
      <c r="O51" s="59" t="n">
        <v>44.1756</v>
      </c>
      <c r="P51" s="59" t="n">
        <v>1370.743</v>
      </c>
      <c r="Q51" s="59" t="n">
        <v>12.593</v>
      </c>
      <c r="R51" s="59" t="n">
        <f aca="false">P51/3600</f>
        <v>0.380761944444444</v>
      </c>
      <c r="S51" s="61"/>
      <c r="T51" s="59" t="n">
        <v>15830.8464</v>
      </c>
      <c r="U51" s="59" t="n">
        <v>42.321</v>
      </c>
      <c r="V51" s="59" t="n">
        <v>43.2516</v>
      </c>
      <c r="W51" s="59" t="n">
        <v>44.1762</v>
      </c>
      <c r="X51" s="59" t="n">
        <v>1369.861</v>
      </c>
      <c r="Y51" s="59" t="n">
        <v>13.375</v>
      </c>
      <c r="Z51" s="59" t="n">
        <f aca="false">X51/3600</f>
        <v>0.380516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12593</v>
      </c>
      <c r="AF51" s="39" t="n">
        <f aca="false">R51/100</f>
        <v>0.00380761944444444</v>
      </c>
      <c r="AG51" s="39" t="n">
        <f aca="false">Y51/100</f>
        <v>0.13375</v>
      </c>
      <c r="AH51" s="39" t="n">
        <f aca="false">Z51/100</f>
        <v>0.003805169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59.7328</v>
      </c>
      <c r="E52" s="63" t="n">
        <f aca="false">N52</f>
        <v>40.1032</v>
      </c>
      <c r="F52" s="63" t="n">
        <f aca="false">L52</f>
        <v>9459.7328</v>
      </c>
      <c r="G52" s="63" t="n">
        <f aca="false">O52</f>
        <v>41.5513</v>
      </c>
      <c r="H52" s="63" t="n">
        <f aca="false">T52</f>
        <v>9466.1392</v>
      </c>
      <c r="I52" s="63" t="n">
        <f aca="false">V52</f>
        <v>40.0968</v>
      </c>
      <c r="J52" s="63" t="n">
        <f aca="false">T52</f>
        <v>9466.1392</v>
      </c>
      <c r="K52" s="63" t="n">
        <f aca="false">W52</f>
        <v>41.551</v>
      </c>
      <c r="L52" s="52" t="n">
        <v>9459.7328</v>
      </c>
      <c r="M52" s="52" t="n">
        <v>38.8691</v>
      </c>
      <c r="N52" s="52" t="n">
        <v>40.1032</v>
      </c>
      <c r="O52" s="52" t="n">
        <v>41.5513</v>
      </c>
      <c r="P52" s="52" t="n">
        <v>1184.788</v>
      </c>
      <c r="Q52" s="52" t="n">
        <v>11.812</v>
      </c>
      <c r="R52" s="52" t="n">
        <f aca="false">P52/3600</f>
        <v>0.329107777777778</v>
      </c>
      <c r="S52" s="53"/>
      <c r="T52" s="52" t="n">
        <v>9466.1392</v>
      </c>
      <c r="U52" s="52" t="n">
        <v>38.8688</v>
      </c>
      <c r="V52" s="52" t="n">
        <v>40.0968</v>
      </c>
      <c r="W52" s="52" t="n">
        <v>41.551</v>
      </c>
      <c r="X52" s="52" t="n">
        <v>1183.171</v>
      </c>
      <c r="Y52" s="52" t="n">
        <v>11.718</v>
      </c>
      <c r="Z52" s="52" t="n">
        <f aca="false">X52/3600</f>
        <v>0.328658611111111</v>
      </c>
      <c r="AA52" s="53"/>
      <c r="AB52" s="53"/>
      <c r="AC52" s="53"/>
      <c r="AE52" s="39" t="n">
        <f aca="false">Q52/100</f>
        <v>0.11812</v>
      </c>
      <c r="AF52" s="39" t="n">
        <f aca="false">R52/100</f>
        <v>0.00329107777777778</v>
      </c>
      <c r="AG52" s="39" t="n">
        <f aca="false">Y52/100</f>
        <v>0.11718</v>
      </c>
      <c r="AH52" s="39" t="n">
        <f aca="false">Z52/100</f>
        <v>0.00328658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26.8512</v>
      </c>
      <c r="E53" s="63" t="n">
        <f aca="false">N53</f>
        <v>37.7149</v>
      </c>
      <c r="F53" s="63" t="n">
        <f aca="false">L53</f>
        <v>5326.8512</v>
      </c>
      <c r="G53" s="63" t="n">
        <f aca="false">O53</f>
        <v>39.5121</v>
      </c>
      <c r="H53" s="63" t="n">
        <f aca="false">T53</f>
        <v>5331.9952</v>
      </c>
      <c r="I53" s="63" t="n">
        <f aca="false">V53</f>
        <v>37.697</v>
      </c>
      <c r="J53" s="63" t="n">
        <f aca="false">T53</f>
        <v>5331.9952</v>
      </c>
      <c r="K53" s="63" t="n">
        <f aca="false">W53</f>
        <v>39.4971</v>
      </c>
      <c r="L53" s="52" t="n">
        <v>5326.8512</v>
      </c>
      <c r="M53" s="52" t="n">
        <v>35.4381</v>
      </c>
      <c r="N53" s="52" t="n">
        <v>37.7149</v>
      </c>
      <c r="O53" s="52" t="n">
        <v>39.5121</v>
      </c>
      <c r="P53" s="52" t="n">
        <v>1030.153</v>
      </c>
      <c r="Q53" s="52" t="n">
        <v>10.515</v>
      </c>
      <c r="R53" s="52" t="n">
        <f aca="false">P53/3600</f>
        <v>0.286153611111111</v>
      </c>
      <c r="S53" s="53"/>
      <c r="T53" s="52" t="n">
        <v>5331.9952</v>
      </c>
      <c r="U53" s="52" t="n">
        <v>35.4385</v>
      </c>
      <c r="V53" s="52" t="n">
        <v>37.697</v>
      </c>
      <c r="W53" s="52" t="n">
        <v>39.4971</v>
      </c>
      <c r="X53" s="52" t="n">
        <v>1028.763</v>
      </c>
      <c r="Y53" s="52" t="n">
        <v>10.437</v>
      </c>
      <c r="Z53" s="52" t="n">
        <f aca="false">X53/3600</f>
        <v>0.2857675</v>
      </c>
      <c r="AA53" s="53"/>
      <c r="AB53" s="53"/>
      <c r="AC53" s="53"/>
      <c r="AE53" s="39" t="n">
        <f aca="false">Q53/100</f>
        <v>0.10515</v>
      </c>
      <c r="AF53" s="39" t="n">
        <f aca="false">R53/100</f>
        <v>0.00286153611111111</v>
      </c>
      <c r="AG53" s="39" t="n">
        <f aca="false">Y53/100</f>
        <v>0.10437</v>
      </c>
      <c r="AH53" s="39" t="n">
        <f aca="false">Z53/100</f>
        <v>0.0028576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1.9008</v>
      </c>
      <c r="E54" s="64" t="n">
        <f aca="false">N54</f>
        <v>35.7804</v>
      </c>
      <c r="F54" s="64" t="n">
        <f aca="false">L54</f>
        <v>2601.9008</v>
      </c>
      <c r="G54" s="64" t="n">
        <f aca="false">O54</f>
        <v>37.4887</v>
      </c>
      <c r="H54" s="64" t="n">
        <f aca="false">T54</f>
        <v>2605.0072</v>
      </c>
      <c r="I54" s="64" t="n">
        <f aca="false">V54</f>
        <v>35.7476</v>
      </c>
      <c r="J54" s="64" t="n">
        <f aca="false">T54</f>
        <v>2605.0072</v>
      </c>
      <c r="K54" s="64" t="n">
        <f aca="false">W54</f>
        <v>37.464</v>
      </c>
      <c r="L54" s="58" t="n">
        <v>2601.9008</v>
      </c>
      <c r="M54" s="58" t="n">
        <v>32.0585</v>
      </c>
      <c r="N54" s="58" t="n">
        <v>35.7804</v>
      </c>
      <c r="O54" s="58" t="n">
        <v>37.4887</v>
      </c>
      <c r="P54" s="58" t="n">
        <v>933.688</v>
      </c>
      <c r="Q54" s="58" t="n">
        <v>8.812</v>
      </c>
      <c r="R54" s="58" t="n">
        <f aca="false">P54/3600</f>
        <v>0.259357777777778</v>
      </c>
      <c r="S54" s="56"/>
      <c r="T54" s="58" t="n">
        <v>2605.0072</v>
      </c>
      <c r="U54" s="58" t="n">
        <v>32.0595</v>
      </c>
      <c r="V54" s="58" t="n">
        <v>35.7476</v>
      </c>
      <c r="W54" s="58" t="n">
        <v>37.464</v>
      </c>
      <c r="X54" s="58" t="n">
        <v>930.73</v>
      </c>
      <c r="Y54" s="58" t="n">
        <v>8.796</v>
      </c>
      <c r="Z54" s="58" t="n">
        <f aca="false">X54/3600</f>
        <v>0.258536111111111</v>
      </c>
      <c r="AA54" s="56"/>
      <c r="AB54" s="56"/>
      <c r="AC54" s="56"/>
      <c r="AE54" s="39" t="n">
        <f aca="false">Q54/100</f>
        <v>0.08812</v>
      </c>
      <c r="AF54" s="39" t="n">
        <f aca="false">R54/100</f>
        <v>0.00259357777777778</v>
      </c>
      <c r="AG54" s="39" t="n">
        <f aca="false">Y54/100</f>
        <v>0.08796</v>
      </c>
      <c r="AH54" s="39" t="n">
        <f aca="false">Z54/100</f>
        <v>0.00258536111111111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5514.0224</v>
      </c>
      <c r="E55" s="62" t="n">
        <f aca="false">N55</f>
        <v>45.1198</v>
      </c>
      <c r="F55" s="62" t="n">
        <f aca="false">L55</f>
        <v>5514.0224</v>
      </c>
      <c r="G55" s="62" t="n">
        <f aca="false">O55</f>
        <v>44.8996</v>
      </c>
      <c r="H55" s="62" t="n">
        <f aca="false">T55</f>
        <v>5524.5752</v>
      </c>
      <c r="I55" s="62" t="n">
        <f aca="false">V55</f>
        <v>45.105</v>
      </c>
      <c r="J55" s="62" t="n">
        <f aca="false">T55</f>
        <v>5524.5752</v>
      </c>
      <c r="K55" s="62" t="n">
        <f aca="false">W55</f>
        <v>44.8775</v>
      </c>
      <c r="L55" s="59" t="n">
        <v>5514.0224</v>
      </c>
      <c r="M55" s="59" t="n">
        <v>42.9722</v>
      </c>
      <c r="N55" s="59" t="n">
        <v>45.1198</v>
      </c>
      <c r="O55" s="59" t="n">
        <v>44.8996</v>
      </c>
      <c r="P55" s="59" t="n">
        <v>567.191</v>
      </c>
      <c r="Q55" s="59" t="n">
        <v>5.562</v>
      </c>
      <c r="R55" s="59" t="n">
        <f aca="false">P55/3600</f>
        <v>0.157553055555556</v>
      </c>
      <c r="S55" s="61"/>
      <c r="T55" s="59" t="n">
        <v>5524.5752</v>
      </c>
      <c r="U55" s="59" t="n">
        <v>42.9704</v>
      </c>
      <c r="V55" s="59" t="n">
        <v>45.105</v>
      </c>
      <c r="W55" s="59" t="n">
        <v>44.8775</v>
      </c>
      <c r="X55" s="59" t="n">
        <v>565.972</v>
      </c>
      <c r="Y55" s="59" t="n">
        <v>5.968</v>
      </c>
      <c r="Z55" s="59" t="n">
        <f aca="false">X55/3600</f>
        <v>0.15721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5562</v>
      </c>
      <c r="AF55" s="39" t="n">
        <f aca="false">R55/100</f>
        <v>0.00157553055555556</v>
      </c>
      <c r="AG55" s="39" t="n">
        <f aca="false">Y55/100</f>
        <v>0.05968</v>
      </c>
      <c r="AH55" s="39" t="n">
        <f aca="false">Z55/100</f>
        <v>0.00157214444444444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3250.3832</v>
      </c>
      <c r="E56" s="63" t="n">
        <f aca="false">N56</f>
        <v>42.2179</v>
      </c>
      <c r="F56" s="63" t="n">
        <f aca="false">L56</f>
        <v>3250.3832</v>
      </c>
      <c r="G56" s="63" t="n">
        <f aca="false">O56</f>
        <v>41.6734</v>
      </c>
      <c r="H56" s="63" t="n">
        <f aca="false">T56</f>
        <v>3255.5712</v>
      </c>
      <c r="I56" s="63" t="n">
        <f aca="false">V56</f>
        <v>42.1745</v>
      </c>
      <c r="J56" s="63" t="n">
        <f aca="false">T56</f>
        <v>3255.5712</v>
      </c>
      <c r="K56" s="63" t="n">
        <f aca="false">W56</f>
        <v>41.6459</v>
      </c>
      <c r="L56" s="52" t="n">
        <v>3250.3832</v>
      </c>
      <c r="M56" s="52" t="n">
        <v>39.3413</v>
      </c>
      <c r="N56" s="52" t="n">
        <v>42.2179</v>
      </c>
      <c r="O56" s="52" t="n">
        <v>41.6734</v>
      </c>
      <c r="P56" s="52" t="n">
        <v>480.393</v>
      </c>
      <c r="Q56" s="52" t="n">
        <v>5.062</v>
      </c>
      <c r="R56" s="52" t="n">
        <f aca="false">P56/3600</f>
        <v>0.1334425</v>
      </c>
      <c r="S56" s="53"/>
      <c r="T56" s="52" t="n">
        <v>3255.5712</v>
      </c>
      <c r="U56" s="52" t="n">
        <v>39.3361</v>
      </c>
      <c r="V56" s="52" t="n">
        <v>42.1745</v>
      </c>
      <c r="W56" s="52" t="n">
        <v>41.6459</v>
      </c>
      <c r="X56" s="52" t="n">
        <v>480.69</v>
      </c>
      <c r="Y56" s="52" t="n">
        <v>5.031</v>
      </c>
      <c r="Z56" s="52" t="n">
        <f aca="false">X56/3600</f>
        <v>0.133525</v>
      </c>
      <c r="AA56" s="53"/>
      <c r="AB56" s="53"/>
      <c r="AC56" s="53"/>
      <c r="AE56" s="39" t="n">
        <f aca="false">Q56/100</f>
        <v>0.05062</v>
      </c>
      <c r="AF56" s="39" t="n">
        <f aca="false">R56/100</f>
        <v>0.001334425</v>
      </c>
      <c r="AG56" s="39" t="n">
        <f aca="false">Y56/100</f>
        <v>0.05031</v>
      </c>
      <c r="AH56" s="39" t="n">
        <f aca="false">Z56/100</f>
        <v>0.001335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41.4792</v>
      </c>
      <c r="E57" s="63" t="n">
        <f aca="false">N57</f>
        <v>39.7478</v>
      </c>
      <c r="F57" s="63" t="n">
        <f aca="false">L57</f>
        <v>1841.4792</v>
      </c>
      <c r="G57" s="63" t="n">
        <f aca="false">O57</f>
        <v>38.9937</v>
      </c>
      <c r="H57" s="63" t="n">
        <f aca="false">T57</f>
        <v>1845.6464</v>
      </c>
      <c r="I57" s="63" t="n">
        <f aca="false">V57</f>
        <v>39.6742</v>
      </c>
      <c r="J57" s="63" t="n">
        <f aca="false">T57</f>
        <v>1845.6464</v>
      </c>
      <c r="K57" s="63" t="n">
        <f aca="false">W57</f>
        <v>38.9393</v>
      </c>
      <c r="L57" s="52" t="n">
        <v>1841.4792</v>
      </c>
      <c r="M57" s="52" t="n">
        <v>35.9809</v>
      </c>
      <c r="N57" s="52" t="n">
        <v>39.7478</v>
      </c>
      <c r="O57" s="52" t="n">
        <v>38.9937</v>
      </c>
      <c r="P57" s="52" t="n">
        <v>410.315</v>
      </c>
      <c r="Q57" s="52" t="n">
        <v>4.359</v>
      </c>
      <c r="R57" s="52" t="n">
        <f aca="false">P57/3600</f>
        <v>0.113976388888889</v>
      </c>
      <c r="S57" s="53"/>
      <c r="T57" s="52" t="n">
        <v>1845.6464</v>
      </c>
      <c r="U57" s="52" t="n">
        <v>35.9776</v>
      </c>
      <c r="V57" s="52" t="n">
        <v>39.6742</v>
      </c>
      <c r="W57" s="52" t="n">
        <v>38.9393</v>
      </c>
      <c r="X57" s="52" t="n">
        <v>409.159</v>
      </c>
      <c r="Y57" s="52" t="n">
        <v>4.312</v>
      </c>
      <c r="Z57" s="52" t="n">
        <f aca="false">X57/3600</f>
        <v>0.113655277777778</v>
      </c>
      <c r="AA57" s="53"/>
      <c r="AB57" s="53"/>
      <c r="AC57" s="53"/>
      <c r="AE57" s="39" t="n">
        <f aca="false">Q57/100</f>
        <v>0.04359</v>
      </c>
      <c r="AF57" s="39" t="n">
        <f aca="false">R57/100</f>
        <v>0.00113976388888889</v>
      </c>
      <c r="AG57" s="39" t="n">
        <f aca="false">Y57/100</f>
        <v>0.04312</v>
      </c>
      <c r="AH57" s="39" t="n">
        <f aca="false">Z57/100</f>
        <v>0.00113655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6.728</v>
      </c>
      <c r="E58" s="64" t="n">
        <f aca="false">N58</f>
        <v>37.407</v>
      </c>
      <c r="F58" s="64" t="n">
        <f aca="false">L58</f>
        <v>1006.728</v>
      </c>
      <c r="G58" s="64" t="n">
        <f aca="false">O58</f>
        <v>36.3736</v>
      </c>
      <c r="H58" s="64" t="n">
        <f aca="false">T58</f>
        <v>1009.364</v>
      </c>
      <c r="I58" s="64" t="n">
        <f aca="false">V58</f>
        <v>37.3059</v>
      </c>
      <c r="J58" s="64" t="n">
        <f aca="false">T58</f>
        <v>1009.364</v>
      </c>
      <c r="K58" s="64" t="n">
        <f aca="false">W58</f>
        <v>36.3095</v>
      </c>
      <c r="L58" s="58" t="n">
        <v>1006.728</v>
      </c>
      <c r="M58" s="58" t="n">
        <v>32.86</v>
      </c>
      <c r="N58" s="58" t="n">
        <v>37.407</v>
      </c>
      <c r="O58" s="58" t="n">
        <v>36.3736</v>
      </c>
      <c r="P58" s="58" t="n">
        <v>370.236</v>
      </c>
      <c r="Q58" s="58" t="n">
        <v>3.812</v>
      </c>
      <c r="R58" s="58" t="n">
        <f aca="false">P58/3600</f>
        <v>0.102843333333333</v>
      </c>
      <c r="S58" s="56"/>
      <c r="T58" s="58" t="n">
        <v>1009.364</v>
      </c>
      <c r="U58" s="58" t="n">
        <v>32.8605</v>
      </c>
      <c r="V58" s="58" t="n">
        <v>37.3059</v>
      </c>
      <c r="W58" s="58" t="n">
        <v>36.3095</v>
      </c>
      <c r="X58" s="58" t="n">
        <v>368.642</v>
      </c>
      <c r="Y58" s="58" t="n">
        <v>3.718</v>
      </c>
      <c r="Z58" s="58" t="n">
        <f aca="false">X58/3600</f>
        <v>0.102400555555556</v>
      </c>
      <c r="AA58" s="56"/>
      <c r="AB58" s="56"/>
      <c r="AC58" s="56"/>
      <c r="AE58" s="39" t="n">
        <f aca="false">Q58/100</f>
        <v>0.03812</v>
      </c>
      <c r="AF58" s="39" t="n">
        <f aca="false">R58/100</f>
        <v>0.00102843333333333</v>
      </c>
      <c r="AG58" s="39" t="n">
        <f aca="false">Y58/100</f>
        <v>0.03718</v>
      </c>
      <c r="AH58" s="39" t="n">
        <f aca="false">Z58/100</f>
        <v>0.00102400555555556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13627.3016</v>
      </c>
      <c r="E59" s="60" t="n">
        <f aca="false">N59</f>
        <v>43.3036</v>
      </c>
      <c r="F59" s="60" t="n">
        <f aca="false">L59</f>
        <v>13627.3016</v>
      </c>
      <c r="G59" s="60" t="n">
        <f aca="false">O59</f>
        <v>44.2308</v>
      </c>
      <c r="H59" s="60" t="n">
        <f aca="false">T59</f>
        <v>13630.428</v>
      </c>
      <c r="I59" s="60" t="n">
        <f aca="false">V59</f>
        <v>43.2921</v>
      </c>
      <c r="J59" s="60" t="n">
        <f aca="false">T59</f>
        <v>13630.428</v>
      </c>
      <c r="K59" s="60" t="n">
        <f aca="false">W59</f>
        <v>44.2204</v>
      </c>
      <c r="L59" s="59" t="n">
        <v>13627.3016</v>
      </c>
      <c r="M59" s="59" t="n">
        <v>41.1991</v>
      </c>
      <c r="N59" s="59" t="n">
        <v>43.3036</v>
      </c>
      <c r="O59" s="59" t="n">
        <v>44.2308</v>
      </c>
      <c r="P59" s="59" t="n">
        <v>826.177</v>
      </c>
      <c r="Q59" s="59" t="n">
        <v>8.484</v>
      </c>
      <c r="R59" s="59" t="n">
        <f aca="false">P59/3600</f>
        <v>0.229493611111111</v>
      </c>
      <c r="S59" s="61"/>
      <c r="T59" s="59" t="n">
        <v>13630.428</v>
      </c>
      <c r="U59" s="59" t="n">
        <v>41.1987</v>
      </c>
      <c r="V59" s="59" t="n">
        <v>43.2921</v>
      </c>
      <c r="W59" s="59" t="n">
        <v>44.2204</v>
      </c>
      <c r="X59" s="59" t="n">
        <v>825.166</v>
      </c>
      <c r="Y59" s="59" t="n">
        <v>9.484</v>
      </c>
      <c r="Z59" s="59" t="n">
        <f aca="false">X59/3600</f>
        <v>0.22921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8484</v>
      </c>
      <c r="AF59" s="39" t="n">
        <f aca="false">R59/100</f>
        <v>0.00229493611111111</v>
      </c>
      <c r="AG59" s="39" t="n">
        <f aca="false">Y59/100</f>
        <v>0.09484</v>
      </c>
      <c r="AH59" s="39" t="n">
        <f aca="false">Z59/100</f>
        <v>0.0022921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8624.128</v>
      </c>
      <c r="E60" s="51" t="n">
        <f aca="false">N60</f>
        <v>40.7253</v>
      </c>
      <c r="F60" s="51" t="n">
        <f aca="false">L60</f>
        <v>8624.128</v>
      </c>
      <c r="G60" s="51" t="n">
        <f aca="false">O60</f>
        <v>41.7365</v>
      </c>
      <c r="H60" s="51" t="n">
        <f aca="false">T60</f>
        <v>8624.1576</v>
      </c>
      <c r="I60" s="51" t="n">
        <f aca="false">V60</f>
        <v>40.7083</v>
      </c>
      <c r="J60" s="51" t="n">
        <f aca="false">T60</f>
        <v>8624.1576</v>
      </c>
      <c r="K60" s="51" t="n">
        <f aca="false">W60</f>
        <v>41.72</v>
      </c>
      <c r="L60" s="52" t="n">
        <v>8624.128</v>
      </c>
      <c r="M60" s="52" t="n">
        <v>36.7727</v>
      </c>
      <c r="N60" s="52" t="n">
        <v>40.7253</v>
      </c>
      <c r="O60" s="52" t="n">
        <v>41.7365</v>
      </c>
      <c r="P60" s="52" t="n">
        <v>707.02</v>
      </c>
      <c r="Q60" s="52" t="n">
        <v>7.984</v>
      </c>
      <c r="R60" s="52" t="n">
        <f aca="false">P60/3600</f>
        <v>0.196394444444444</v>
      </c>
      <c r="S60" s="53"/>
      <c r="T60" s="52" t="n">
        <v>8624.1576</v>
      </c>
      <c r="U60" s="52" t="n">
        <v>36.7716</v>
      </c>
      <c r="V60" s="52" t="n">
        <v>40.7083</v>
      </c>
      <c r="W60" s="52" t="n">
        <v>41.72</v>
      </c>
      <c r="X60" s="52" t="n">
        <v>707.93</v>
      </c>
      <c r="Y60" s="52" t="n">
        <v>7.984</v>
      </c>
      <c r="Z60" s="52" t="n">
        <f aca="false">X60/3600</f>
        <v>0.196647222222222</v>
      </c>
      <c r="AA60" s="53"/>
      <c r="AB60" s="53"/>
      <c r="AC60" s="53"/>
      <c r="AE60" s="39" t="n">
        <f aca="false">Q60/100</f>
        <v>0.07984</v>
      </c>
      <c r="AF60" s="39" t="n">
        <f aca="false">R60/100</f>
        <v>0.00196394444444444</v>
      </c>
      <c r="AG60" s="39" t="n">
        <f aca="false">Y60/100</f>
        <v>0.07984</v>
      </c>
      <c r="AH60" s="39" t="n">
        <f aca="false">Z60/100</f>
        <v>0.0019664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5263.9024</v>
      </c>
      <c r="E61" s="51" t="n">
        <f aca="false">N61</f>
        <v>38.9335</v>
      </c>
      <c r="F61" s="51" t="n">
        <f aca="false">L61</f>
        <v>5263.9024</v>
      </c>
      <c r="G61" s="51" t="n">
        <f aca="false">O61</f>
        <v>39.7843</v>
      </c>
      <c r="H61" s="51" t="n">
        <f aca="false">T61</f>
        <v>5264.32</v>
      </c>
      <c r="I61" s="51" t="n">
        <f aca="false">V61</f>
        <v>38.9201</v>
      </c>
      <c r="J61" s="51" t="n">
        <f aca="false">T61</f>
        <v>5264.32</v>
      </c>
      <c r="K61" s="51" t="n">
        <f aca="false">W61</f>
        <v>39.7676</v>
      </c>
      <c r="L61" s="52" t="n">
        <v>5263.9024</v>
      </c>
      <c r="M61" s="52" t="n">
        <v>33.0087</v>
      </c>
      <c r="N61" s="52" t="n">
        <v>38.9335</v>
      </c>
      <c r="O61" s="52" t="n">
        <v>39.7843</v>
      </c>
      <c r="P61" s="52" t="n">
        <v>599.441</v>
      </c>
      <c r="Q61" s="52" t="n">
        <v>6.812</v>
      </c>
      <c r="R61" s="52" t="n">
        <f aca="false">P61/3600</f>
        <v>0.166511388888889</v>
      </c>
      <c r="S61" s="53"/>
      <c r="T61" s="52" t="n">
        <v>5264.32</v>
      </c>
      <c r="U61" s="52" t="n">
        <v>33.01</v>
      </c>
      <c r="V61" s="52" t="n">
        <v>38.9201</v>
      </c>
      <c r="W61" s="52" t="n">
        <v>39.7676</v>
      </c>
      <c r="X61" s="52" t="n">
        <v>599.773</v>
      </c>
      <c r="Y61" s="52" t="n">
        <v>6.781</v>
      </c>
      <c r="Z61" s="52" t="n">
        <f aca="false">X61/3600</f>
        <v>0.166603611111111</v>
      </c>
      <c r="AA61" s="53"/>
      <c r="AB61" s="53"/>
      <c r="AC61" s="53"/>
      <c r="AE61" s="39" t="n">
        <f aca="false">Q61/100</f>
        <v>0.06812</v>
      </c>
      <c r="AF61" s="39" t="n">
        <f aca="false">R61/100</f>
        <v>0.00166511388888889</v>
      </c>
      <c r="AG61" s="39" t="n">
        <f aca="false">Y61/100</f>
        <v>0.06781</v>
      </c>
      <c r="AH61" s="39" t="n">
        <f aca="false">Z61/100</f>
        <v>0.001666036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99.6672</v>
      </c>
      <c r="E62" s="57" t="n">
        <f aca="false">N62</f>
        <v>37.4289</v>
      </c>
      <c r="F62" s="57" t="n">
        <f aca="false">L62</f>
        <v>3099.6672</v>
      </c>
      <c r="G62" s="57" t="n">
        <f aca="false">O62</f>
        <v>37.965</v>
      </c>
      <c r="H62" s="57" t="n">
        <f aca="false">T62</f>
        <v>3099.8256</v>
      </c>
      <c r="I62" s="57" t="n">
        <f aca="false">V62</f>
        <v>37.4177</v>
      </c>
      <c r="J62" s="57" t="n">
        <f aca="false">T62</f>
        <v>3099.8256</v>
      </c>
      <c r="K62" s="57" t="n">
        <f aca="false">W62</f>
        <v>37.9554</v>
      </c>
      <c r="L62" s="58" t="n">
        <v>3099.6672</v>
      </c>
      <c r="M62" s="58" t="n">
        <v>29.5543</v>
      </c>
      <c r="N62" s="58" t="n">
        <v>37.4289</v>
      </c>
      <c r="O62" s="58" t="n">
        <v>37.965</v>
      </c>
      <c r="P62" s="58" t="n">
        <v>524.347</v>
      </c>
      <c r="Q62" s="58" t="n">
        <v>5.921</v>
      </c>
      <c r="R62" s="58" t="n">
        <f aca="false">P62/3600</f>
        <v>0.145651944444444</v>
      </c>
      <c r="S62" s="56"/>
      <c r="T62" s="58" t="n">
        <v>3099.8256</v>
      </c>
      <c r="U62" s="58" t="n">
        <v>29.5557</v>
      </c>
      <c r="V62" s="58" t="n">
        <v>37.4177</v>
      </c>
      <c r="W62" s="58" t="n">
        <v>37.9554</v>
      </c>
      <c r="X62" s="58" t="n">
        <v>524.038</v>
      </c>
      <c r="Y62" s="58" t="n">
        <v>5.937</v>
      </c>
      <c r="Z62" s="58" t="n">
        <f aca="false">X62/3600</f>
        <v>0.145566111111111</v>
      </c>
      <c r="AA62" s="56"/>
      <c r="AB62" s="56"/>
      <c r="AC62" s="56"/>
      <c r="AE62" s="39" t="n">
        <f aca="false">Q62/100</f>
        <v>0.05921</v>
      </c>
      <c r="AF62" s="39" t="n">
        <f aca="false">R62/100</f>
        <v>0.00145651944444444</v>
      </c>
      <c r="AG62" s="39" t="n">
        <f aca="false">Y62/100</f>
        <v>0.05937</v>
      </c>
      <c r="AH62" s="39" t="n">
        <f aca="false">Z62/100</f>
        <v>0.00145566111111111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11937.6808</v>
      </c>
      <c r="E63" s="62" t="n">
        <f aca="false">N63</f>
        <v>42.1266</v>
      </c>
      <c r="F63" s="62" t="n">
        <f aca="false">L63</f>
        <v>11937.6808</v>
      </c>
      <c r="G63" s="62" t="n">
        <f aca="false">O63</f>
        <v>42.781</v>
      </c>
      <c r="H63" s="62" t="n">
        <f aca="false">T63</f>
        <v>11947.1776</v>
      </c>
      <c r="I63" s="62" t="n">
        <f aca="false">V63</f>
        <v>42.1171</v>
      </c>
      <c r="J63" s="62" t="n">
        <f aca="false">T63</f>
        <v>11947.1776</v>
      </c>
      <c r="K63" s="62" t="n">
        <f aca="false">W63</f>
        <v>42.7709</v>
      </c>
      <c r="L63" s="59" t="n">
        <v>11937.6808</v>
      </c>
      <c r="M63" s="59" t="n">
        <v>41.0025</v>
      </c>
      <c r="N63" s="59" t="n">
        <v>42.1266</v>
      </c>
      <c r="O63" s="59" t="n">
        <v>42.781</v>
      </c>
      <c r="P63" s="59" t="n">
        <v>721.848</v>
      </c>
      <c r="Q63" s="59" t="n">
        <v>7.484</v>
      </c>
      <c r="R63" s="59" t="n">
        <f aca="false">P63/3600</f>
        <v>0.200513333333333</v>
      </c>
      <c r="S63" s="61"/>
      <c r="T63" s="59" t="n">
        <v>11947.1776</v>
      </c>
      <c r="U63" s="59" t="n">
        <v>41.0016</v>
      </c>
      <c r="V63" s="59" t="n">
        <v>42.1171</v>
      </c>
      <c r="W63" s="59" t="n">
        <v>42.7709</v>
      </c>
      <c r="X63" s="59" t="n">
        <v>725.828</v>
      </c>
      <c r="Y63" s="59" t="n">
        <v>8.296</v>
      </c>
      <c r="Z63" s="59" t="n">
        <f aca="false">X63/3600</f>
        <v>0.20161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07484</v>
      </c>
      <c r="AF63" s="39" t="n">
        <f aca="false">R63/100</f>
        <v>0.00200513333333333</v>
      </c>
      <c r="AG63" s="39" t="n">
        <f aca="false">Y63/100</f>
        <v>0.08296</v>
      </c>
      <c r="AH63" s="39" t="n">
        <f aca="false">Z63/100</f>
        <v>0.0020161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88.6216</v>
      </c>
      <c r="E64" s="63" t="n">
        <f aca="false">N64</f>
        <v>39.01</v>
      </c>
      <c r="F64" s="63" t="n">
        <f aca="false">L64</f>
        <v>7288.6216</v>
      </c>
      <c r="G64" s="63" t="n">
        <f aca="false">O64</f>
        <v>39.4977</v>
      </c>
      <c r="H64" s="63" t="n">
        <f aca="false">T64</f>
        <v>7295.1504</v>
      </c>
      <c r="I64" s="63" t="n">
        <f aca="false">V64</f>
        <v>38.9876</v>
      </c>
      <c r="J64" s="63" t="n">
        <f aca="false">T64</f>
        <v>7295.1504</v>
      </c>
      <c r="K64" s="63" t="n">
        <f aca="false">W64</f>
        <v>39.4769</v>
      </c>
      <c r="L64" s="52" t="n">
        <v>7288.6216</v>
      </c>
      <c r="M64" s="52" t="n">
        <v>36.6543</v>
      </c>
      <c r="N64" s="52" t="n">
        <v>39.01</v>
      </c>
      <c r="O64" s="52" t="n">
        <v>39.4977</v>
      </c>
      <c r="P64" s="52" t="n">
        <v>628.082</v>
      </c>
      <c r="Q64" s="52" t="n">
        <v>7.328</v>
      </c>
      <c r="R64" s="52" t="n">
        <f aca="false">P64/3600</f>
        <v>0.174467222222222</v>
      </c>
      <c r="S64" s="53"/>
      <c r="T64" s="52" t="n">
        <v>7295.1504</v>
      </c>
      <c r="U64" s="52" t="n">
        <v>36.6544</v>
      </c>
      <c r="V64" s="52" t="n">
        <v>38.9876</v>
      </c>
      <c r="W64" s="52" t="n">
        <v>39.4769</v>
      </c>
      <c r="X64" s="52" t="n">
        <v>627.89</v>
      </c>
      <c r="Y64" s="52" t="n">
        <v>7.265</v>
      </c>
      <c r="Z64" s="52" t="n">
        <f aca="false">X64/3600</f>
        <v>0.174413888888889</v>
      </c>
      <c r="AA64" s="53"/>
      <c r="AB64" s="53"/>
      <c r="AC64" s="53"/>
      <c r="AE64" s="39" t="n">
        <f aca="false">Q64/100</f>
        <v>0.07328</v>
      </c>
      <c r="AF64" s="39" t="n">
        <f aca="false">R64/100</f>
        <v>0.00174467222222222</v>
      </c>
      <c r="AG64" s="39" t="n">
        <f aca="false">Y64/100</f>
        <v>0.07265</v>
      </c>
      <c r="AH64" s="39" t="n">
        <f aca="false">Z64/100</f>
        <v>0.0017441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92.1424</v>
      </c>
      <c r="E65" s="63" t="n">
        <f aca="false">N65</f>
        <v>36.5724</v>
      </c>
      <c r="F65" s="63" t="n">
        <f aca="false">L65</f>
        <v>4092.1424</v>
      </c>
      <c r="G65" s="63" t="n">
        <f aca="false">O65</f>
        <v>37.0214</v>
      </c>
      <c r="H65" s="63" t="n">
        <f aca="false">T65</f>
        <v>4096.9768</v>
      </c>
      <c r="I65" s="63" t="n">
        <f aca="false">V65</f>
        <v>36.5402</v>
      </c>
      <c r="J65" s="63" t="n">
        <f aca="false">T65</f>
        <v>4096.9768</v>
      </c>
      <c r="K65" s="63" t="n">
        <f aca="false">W65</f>
        <v>36.9846</v>
      </c>
      <c r="L65" s="52" t="n">
        <v>4092.1424</v>
      </c>
      <c r="M65" s="52" t="n">
        <v>32.7114</v>
      </c>
      <c r="N65" s="52" t="n">
        <v>36.5724</v>
      </c>
      <c r="O65" s="52" t="n">
        <v>37.0214</v>
      </c>
      <c r="P65" s="52" t="n">
        <v>529.784</v>
      </c>
      <c r="Q65" s="52" t="n">
        <v>6.203</v>
      </c>
      <c r="R65" s="52" t="n">
        <f aca="false">P65/3600</f>
        <v>0.147162222222222</v>
      </c>
      <c r="S65" s="53"/>
      <c r="T65" s="52" t="n">
        <v>4096.9768</v>
      </c>
      <c r="U65" s="52" t="n">
        <v>32.711</v>
      </c>
      <c r="V65" s="52" t="n">
        <v>36.5402</v>
      </c>
      <c r="W65" s="52" t="n">
        <v>36.9846</v>
      </c>
      <c r="X65" s="52" t="n">
        <v>528.828</v>
      </c>
      <c r="Y65" s="52" t="n">
        <v>6.171</v>
      </c>
      <c r="Z65" s="52" t="n">
        <f aca="false">X65/3600</f>
        <v>0.146896666666667</v>
      </c>
      <c r="AA65" s="53"/>
      <c r="AB65" s="53"/>
      <c r="AC65" s="53"/>
      <c r="AE65" s="39" t="n">
        <f aca="false">Q65/100</f>
        <v>0.06203</v>
      </c>
      <c r="AF65" s="39" t="n">
        <f aca="false">R65/100</f>
        <v>0.00147162222222222</v>
      </c>
      <c r="AG65" s="39" t="n">
        <f aca="false">Y65/100</f>
        <v>0.06171</v>
      </c>
      <c r="AH65" s="39" t="n">
        <f aca="false">Z65/100</f>
        <v>0.0014689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85.2144</v>
      </c>
      <c r="E66" s="64" t="n">
        <f aca="false">N66</f>
        <v>34.3781</v>
      </c>
      <c r="F66" s="64" t="n">
        <f aca="false">L66</f>
        <v>2085.2144</v>
      </c>
      <c r="G66" s="64" t="n">
        <f aca="false">O66</f>
        <v>34.8114</v>
      </c>
      <c r="H66" s="64" t="n">
        <f aca="false">T66</f>
        <v>2088.2344</v>
      </c>
      <c r="I66" s="64" t="n">
        <f aca="false">V66</f>
        <v>34.3309</v>
      </c>
      <c r="J66" s="64" t="n">
        <f aca="false">T66</f>
        <v>2088.2344</v>
      </c>
      <c r="K66" s="64" t="n">
        <f aca="false">W66</f>
        <v>34.7614</v>
      </c>
      <c r="L66" s="58" t="n">
        <v>2085.2144</v>
      </c>
      <c r="M66" s="58" t="n">
        <v>29.2457</v>
      </c>
      <c r="N66" s="58" t="n">
        <v>34.3781</v>
      </c>
      <c r="O66" s="58" t="n">
        <v>34.8114</v>
      </c>
      <c r="P66" s="58" t="n">
        <v>464.549</v>
      </c>
      <c r="Q66" s="58" t="n">
        <v>5.031</v>
      </c>
      <c r="R66" s="58" t="n">
        <f aca="false">P66/3600</f>
        <v>0.129041388888889</v>
      </c>
      <c r="S66" s="56"/>
      <c r="T66" s="58" t="n">
        <v>2088.2344</v>
      </c>
      <c r="U66" s="58" t="n">
        <v>29.2481</v>
      </c>
      <c r="V66" s="58" t="n">
        <v>34.3309</v>
      </c>
      <c r="W66" s="58" t="n">
        <v>34.7614</v>
      </c>
      <c r="X66" s="58" t="n">
        <v>465.375</v>
      </c>
      <c r="Y66" s="58" t="n">
        <v>5</v>
      </c>
      <c r="Z66" s="58" t="n">
        <f aca="false">X66/3600</f>
        <v>0.129270833333333</v>
      </c>
      <c r="AA66" s="56"/>
      <c r="AB66" s="56"/>
      <c r="AC66" s="56"/>
      <c r="AE66" s="39" t="n">
        <f aca="false">Q66/100</f>
        <v>0.05031</v>
      </c>
      <c r="AF66" s="39" t="n">
        <f aca="false">R66/100</f>
        <v>0.00129041388888889</v>
      </c>
      <c r="AG66" s="39" t="n">
        <f aca="false">Y66/100</f>
        <v>0.05</v>
      </c>
      <c r="AH66" s="39" t="n">
        <f aca="false">Z66/100</f>
        <v>0.00129270833333333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4708.8696</v>
      </c>
      <c r="E67" s="60" t="n">
        <f aca="false">N67</f>
        <v>42.8721</v>
      </c>
      <c r="F67" s="60" t="n">
        <f aca="false">L67</f>
        <v>4708.8696</v>
      </c>
      <c r="G67" s="60" t="n">
        <f aca="false">O67</f>
        <v>43.8122</v>
      </c>
      <c r="H67" s="60" t="n">
        <f aca="false">T67</f>
        <v>4713.0088</v>
      </c>
      <c r="I67" s="60" t="n">
        <f aca="false">V67</f>
        <v>42.8658</v>
      </c>
      <c r="J67" s="60" t="n">
        <f aca="false">T67</f>
        <v>4713.0088</v>
      </c>
      <c r="K67" s="60" t="n">
        <f aca="false">W67</f>
        <v>43.8122</v>
      </c>
      <c r="L67" s="59" t="n">
        <v>4708.8696</v>
      </c>
      <c r="M67" s="59" t="n">
        <v>42.4117</v>
      </c>
      <c r="N67" s="59" t="n">
        <v>42.8721</v>
      </c>
      <c r="O67" s="59" t="n">
        <v>43.8122</v>
      </c>
      <c r="P67" s="59" t="n">
        <v>366.002</v>
      </c>
      <c r="Q67" s="59" t="n">
        <v>3.39</v>
      </c>
      <c r="R67" s="59" t="n">
        <f aca="false">P67/3600</f>
        <v>0.101667222222222</v>
      </c>
      <c r="S67" s="61"/>
      <c r="T67" s="59" t="n">
        <v>4713.0088</v>
      </c>
      <c r="U67" s="59" t="n">
        <v>42.4116</v>
      </c>
      <c r="V67" s="59" t="n">
        <v>42.8658</v>
      </c>
      <c r="W67" s="59" t="n">
        <v>43.8122</v>
      </c>
      <c r="X67" s="59" t="n">
        <v>365.145</v>
      </c>
      <c r="Y67" s="59" t="n">
        <v>3.781</v>
      </c>
      <c r="Z67" s="59" t="n">
        <f aca="false">X67/3600</f>
        <v>0.101429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0339</v>
      </c>
      <c r="AF67" s="39" t="n">
        <f aca="false">R67/100</f>
        <v>0.00101667222222222</v>
      </c>
      <c r="AG67" s="39" t="n">
        <f aca="false">Y67/100</f>
        <v>0.03781</v>
      </c>
      <c r="AH67" s="39" t="n">
        <f aca="false">Z67/100</f>
        <v>0.00101429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2822.8184</v>
      </c>
      <c r="E68" s="51" t="n">
        <f aca="false">N68</f>
        <v>39.6854</v>
      </c>
      <c r="F68" s="51" t="n">
        <f aca="false">L68</f>
        <v>2822.8184</v>
      </c>
      <c r="G68" s="51" t="n">
        <f aca="false">O68</f>
        <v>40.9388</v>
      </c>
      <c r="H68" s="51" t="n">
        <f aca="false">T68</f>
        <v>2825.4688</v>
      </c>
      <c r="I68" s="51" t="n">
        <f aca="false">V68</f>
        <v>39.6717</v>
      </c>
      <c r="J68" s="51" t="n">
        <f aca="false">T68</f>
        <v>2825.4688</v>
      </c>
      <c r="K68" s="51" t="n">
        <f aca="false">W68</f>
        <v>40.9276</v>
      </c>
      <c r="L68" s="52" t="n">
        <v>2822.8184</v>
      </c>
      <c r="M68" s="52" t="n">
        <v>38.3048</v>
      </c>
      <c r="N68" s="52" t="n">
        <v>39.6854</v>
      </c>
      <c r="O68" s="52" t="n">
        <v>40.9388</v>
      </c>
      <c r="P68" s="52" t="n">
        <v>319.737</v>
      </c>
      <c r="Q68" s="52" t="n">
        <v>3.437</v>
      </c>
      <c r="R68" s="52" t="n">
        <f aca="false">P68/3600</f>
        <v>0.0888158333333333</v>
      </c>
      <c r="S68" s="53"/>
      <c r="T68" s="52" t="n">
        <v>2825.4688</v>
      </c>
      <c r="U68" s="52" t="n">
        <v>38.3025</v>
      </c>
      <c r="V68" s="52" t="n">
        <v>39.6717</v>
      </c>
      <c r="W68" s="52" t="n">
        <v>40.9276</v>
      </c>
      <c r="X68" s="52" t="n">
        <v>319.129</v>
      </c>
      <c r="Y68" s="52" t="n">
        <v>3.39</v>
      </c>
      <c r="Z68" s="52" t="n">
        <f aca="false">X68/3600</f>
        <v>0.0886469444444444</v>
      </c>
      <c r="AA68" s="53"/>
      <c r="AB68" s="53"/>
      <c r="AC68" s="53"/>
      <c r="AE68" s="39" t="n">
        <f aca="false">Q68/100</f>
        <v>0.03437</v>
      </c>
      <c r="AF68" s="39" t="n">
        <f aca="false">R68/100</f>
        <v>0.000888158333333334</v>
      </c>
      <c r="AG68" s="39" t="n">
        <f aca="false">Y68/100</f>
        <v>0.0339</v>
      </c>
      <c r="AH68" s="39" t="n">
        <f aca="false">Z68/100</f>
        <v>0.00088646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1509.8096</v>
      </c>
      <c r="E69" s="51" t="n">
        <f aca="false">N69</f>
        <v>37.3243</v>
      </c>
      <c r="F69" s="51" t="n">
        <f aca="false">L69</f>
        <v>1509.8096</v>
      </c>
      <c r="G69" s="51" t="n">
        <f aca="false">O69</f>
        <v>38.493</v>
      </c>
      <c r="H69" s="51" t="n">
        <f aca="false">T69</f>
        <v>1512.3144</v>
      </c>
      <c r="I69" s="51" t="n">
        <f aca="false">V69</f>
        <v>37.2986</v>
      </c>
      <c r="J69" s="51" t="n">
        <f aca="false">T69</f>
        <v>1512.3144</v>
      </c>
      <c r="K69" s="51" t="n">
        <f aca="false">W69</f>
        <v>38.4695</v>
      </c>
      <c r="L69" s="52" t="n">
        <v>1509.8096</v>
      </c>
      <c r="M69" s="52" t="n">
        <v>34.4517</v>
      </c>
      <c r="N69" s="52" t="n">
        <v>37.3243</v>
      </c>
      <c r="O69" s="52" t="n">
        <v>38.493</v>
      </c>
      <c r="P69" s="52" t="n">
        <v>270.986</v>
      </c>
      <c r="Q69" s="52" t="n">
        <v>2.921</v>
      </c>
      <c r="R69" s="52" t="n">
        <f aca="false">P69/3600</f>
        <v>0.0752738888888889</v>
      </c>
      <c r="S69" s="53"/>
      <c r="T69" s="52" t="n">
        <v>1512.3144</v>
      </c>
      <c r="U69" s="52" t="n">
        <v>34.4495</v>
      </c>
      <c r="V69" s="52" t="n">
        <v>37.2986</v>
      </c>
      <c r="W69" s="52" t="n">
        <v>38.4695</v>
      </c>
      <c r="X69" s="52" t="n">
        <v>270.815</v>
      </c>
      <c r="Y69" s="52" t="n">
        <v>2.937</v>
      </c>
      <c r="Z69" s="52" t="n">
        <f aca="false">X69/3600</f>
        <v>0.0752263888888889</v>
      </c>
      <c r="AA69" s="53"/>
      <c r="AB69" s="53"/>
      <c r="AC69" s="53"/>
      <c r="AE69" s="39" t="n">
        <f aca="false">Q69/100</f>
        <v>0.02921</v>
      </c>
      <c r="AF69" s="39" t="n">
        <f aca="false">R69/100</f>
        <v>0.000752738888888889</v>
      </c>
      <c r="AG69" s="39" t="n">
        <f aca="false">Y69/100</f>
        <v>0.02937</v>
      </c>
      <c r="AH69" s="39" t="n">
        <f aca="false">Z69/100</f>
        <v>0.00075226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45.7432</v>
      </c>
      <c r="E70" s="65" t="n">
        <f aca="false">N70</f>
        <v>35.1002</v>
      </c>
      <c r="F70" s="65" t="n">
        <f aca="false">L70</f>
        <v>745.7432</v>
      </c>
      <c r="G70" s="65" t="n">
        <f aca="false">O70</f>
        <v>36.0144</v>
      </c>
      <c r="H70" s="65" t="n">
        <f aca="false">T70</f>
        <v>747.8568</v>
      </c>
      <c r="I70" s="65" t="n">
        <f aca="false">V70</f>
        <v>35.0368</v>
      </c>
      <c r="J70" s="65" t="n">
        <f aca="false">T70</f>
        <v>747.8568</v>
      </c>
      <c r="K70" s="65" t="n">
        <f aca="false">W70</f>
        <v>35.9771</v>
      </c>
      <c r="L70" s="58" t="n">
        <v>745.7432</v>
      </c>
      <c r="M70" s="58" t="n">
        <v>31.2598</v>
      </c>
      <c r="N70" s="58" t="n">
        <v>35.1002</v>
      </c>
      <c r="O70" s="58" t="n">
        <v>36.0144</v>
      </c>
      <c r="P70" s="58" t="n">
        <v>241.517</v>
      </c>
      <c r="Q70" s="58" t="n">
        <v>2.468</v>
      </c>
      <c r="R70" s="58" t="n">
        <f aca="false">P70/3600</f>
        <v>0.0670880555555556</v>
      </c>
      <c r="S70" s="56"/>
      <c r="T70" s="58" t="n">
        <v>747.8568</v>
      </c>
      <c r="U70" s="58" t="n">
        <v>31.2624</v>
      </c>
      <c r="V70" s="58" t="n">
        <v>35.0368</v>
      </c>
      <c r="W70" s="58" t="n">
        <v>35.9771</v>
      </c>
      <c r="X70" s="58" t="n">
        <v>240.362</v>
      </c>
      <c r="Y70" s="58" t="n">
        <v>2.406</v>
      </c>
      <c r="Z70" s="58" t="n">
        <f aca="false">X70/3600</f>
        <v>0.0667672222222222</v>
      </c>
      <c r="AA70" s="56"/>
      <c r="AB70" s="56"/>
      <c r="AC70" s="56"/>
      <c r="AE70" s="39" t="n">
        <f aca="false">Q70/100</f>
        <v>0.02468</v>
      </c>
      <c r="AF70" s="39" t="n">
        <f aca="false">R70/100</f>
        <v>0.000670880555555556</v>
      </c>
      <c r="AG70" s="39" t="n">
        <f aca="false">Y70/100</f>
        <v>0.02406</v>
      </c>
      <c r="AH70" s="39" t="n">
        <f aca="false">Z70/100</f>
        <v>0.000667672222222222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2" t="n">
        <f aca="false">L71</f>
        <v>22627.9264</v>
      </c>
      <c r="E71" s="62" t="n">
        <f aca="false">N71</f>
        <v>47.3563</v>
      </c>
      <c r="F71" s="62" t="n">
        <f aca="false">L71</f>
        <v>22627.9264</v>
      </c>
      <c r="G71" s="62" t="n">
        <f aca="false">O71</f>
        <v>48.1659</v>
      </c>
      <c r="H71" s="62" t="n">
        <f aca="false">T71</f>
        <v>22640.548</v>
      </c>
      <c r="I71" s="62" t="n">
        <f aca="false">V71</f>
        <v>47.3401</v>
      </c>
      <c r="J71" s="62" t="n">
        <f aca="false">T71</f>
        <v>22640.548</v>
      </c>
      <c r="K71" s="62" t="n">
        <f aca="false">W71</f>
        <v>48.1618</v>
      </c>
      <c r="L71" s="59" t="n">
        <v>22627.9264</v>
      </c>
      <c r="M71" s="59" t="n">
        <v>44.6093</v>
      </c>
      <c r="N71" s="59" t="n">
        <v>47.3563</v>
      </c>
      <c r="O71" s="59" t="n">
        <v>48.1659</v>
      </c>
      <c r="P71" s="59" t="n">
        <v>4469.559</v>
      </c>
      <c r="Q71" s="59" t="n">
        <v>39.765</v>
      </c>
      <c r="R71" s="59" t="n">
        <f aca="false">P71/3600</f>
        <v>1.24154416666667</v>
      </c>
      <c r="S71" s="61"/>
      <c r="T71" s="59" t="n">
        <v>22640.548</v>
      </c>
      <c r="U71" s="59" t="n">
        <v>44.6094</v>
      </c>
      <c r="V71" s="59" t="n">
        <v>47.3401</v>
      </c>
      <c r="W71" s="59" t="n">
        <v>48.1618</v>
      </c>
      <c r="X71" s="59" t="n">
        <v>4362.981</v>
      </c>
      <c r="Y71" s="59" t="n">
        <v>39.484</v>
      </c>
      <c r="Z71" s="59" t="n">
        <f aca="false">X71/3600</f>
        <v>1.211939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39765</v>
      </c>
      <c r="AF71" s="39" t="n">
        <f aca="false">R71/100</f>
        <v>0.0124154416666667</v>
      </c>
      <c r="AG71" s="39" t="n">
        <f aca="false">Y71/100</f>
        <v>0.39484</v>
      </c>
      <c r="AH71" s="39" t="n">
        <f aca="false">Z71/100</f>
        <v>0.0121193916666667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13287.2528</v>
      </c>
      <c r="E72" s="63" t="n">
        <f aca="false">N72</f>
        <v>45.8999</v>
      </c>
      <c r="F72" s="63" t="n">
        <f aca="false">L72</f>
        <v>13287.2528</v>
      </c>
      <c r="G72" s="63" t="n">
        <f aca="false">O72</f>
        <v>46.5368</v>
      </c>
      <c r="H72" s="63" t="n">
        <f aca="false">T72</f>
        <v>13294.8328</v>
      </c>
      <c r="I72" s="63" t="n">
        <f aca="false">V72</f>
        <v>45.8804</v>
      </c>
      <c r="J72" s="63" t="n">
        <f aca="false">T72</f>
        <v>13294.8328</v>
      </c>
      <c r="K72" s="63" t="n">
        <f aca="false">W72</f>
        <v>46.5283</v>
      </c>
      <c r="L72" s="52" t="n">
        <v>13287.2528</v>
      </c>
      <c r="M72" s="52" t="n">
        <v>42.1691</v>
      </c>
      <c r="N72" s="52" t="n">
        <v>45.8999</v>
      </c>
      <c r="O72" s="52" t="n">
        <v>46.5368</v>
      </c>
      <c r="P72" s="52" t="n">
        <v>3957.65</v>
      </c>
      <c r="Q72" s="52" t="n">
        <v>39.156</v>
      </c>
      <c r="R72" s="52" t="n">
        <f aca="false">P72/3600</f>
        <v>1.09934722222222</v>
      </c>
      <c r="S72" s="53"/>
      <c r="T72" s="52" t="n">
        <v>13294.8328</v>
      </c>
      <c r="U72" s="52" t="n">
        <v>42.1703</v>
      </c>
      <c r="V72" s="52" t="n">
        <v>45.8804</v>
      </c>
      <c r="W72" s="52" t="n">
        <v>46.5283</v>
      </c>
      <c r="X72" s="52" t="n">
        <v>3944.15</v>
      </c>
      <c r="Y72" s="52" t="n">
        <v>38.281</v>
      </c>
      <c r="Z72" s="52" t="n">
        <f aca="false">X72/3600</f>
        <v>1.09559722222222</v>
      </c>
      <c r="AA72" s="53"/>
      <c r="AB72" s="53"/>
      <c r="AC72" s="53"/>
      <c r="AE72" s="39" t="n">
        <f aca="false">Q72/100</f>
        <v>0.39156</v>
      </c>
      <c r="AF72" s="39" t="n">
        <f aca="false">R72/100</f>
        <v>0.0109934722222222</v>
      </c>
      <c r="AG72" s="39" t="n">
        <f aca="false">Y72/100</f>
        <v>0.38281</v>
      </c>
      <c r="AH72" s="39" t="n">
        <f aca="false">Z72/100</f>
        <v>0.0109559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959.9464</v>
      </c>
      <c r="E73" s="63" t="n">
        <f aca="false">N73</f>
        <v>44.3137</v>
      </c>
      <c r="F73" s="63" t="n">
        <f aca="false">L73</f>
        <v>7959.9464</v>
      </c>
      <c r="G73" s="63" t="n">
        <f aca="false">O73</f>
        <v>44.7066</v>
      </c>
      <c r="H73" s="63" t="n">
        <f aca="false">T73</f>
        <v>7964.8288</v>
      </c>
      <c r="I73" s="63" t="n">
        <f aca="false">V73</f>
        <v>44.2815</v>
      </c>
      <c r="J73" s="63" t="n">
        <f aca="false">T73</f>
        <v>7964.8288</v>
      </c>
      <c r="K73" s="63" t="n">
        <f aca="false">W73</f>
        <v>44.6882</v>
      </c>
      <c r="L73" s="52" t="n">
        <v>7959.9464</v>
      </c>
      <c r="M73" s="52" t="n">
        <v>39.5381</v>
      </c>
      <c r="N73" s="52" t="n">
        <v>44.3137</v>
      </c>
      <c r="O73" s="52" t="n">
        <v>44.7066</v>
      </c>
      <c r="P73" s="52" t="n">
        <v>3620.945</v>
      </c>
      <c r="Q73" s="52" t="n">
        <v>36.171</v>
      </c>
      <c r="R73" s="52" t="n">
        <f aca="false">P73/3600</f>
        <v>1.00581805555556</v>
      </c>
      <c r="S73" s="53"/>
      <c r="T73" s="52" t="n">
        <v>7964.8288</v>
      </c>
      <c r="U73" s="52" t="n">
        <v>39.5402</v>
      </c>
      <c r="V73" s="52" t="n">
        <v>44.2815</v>
      </c>
      <c r="W73" s="52" t="n">
        <v>44.6882</v>
      </c>
      <c r="X73" s="52" t="n">
        <v>3623.913</v>
      </c>
      <c r="Y73" s="52" t="n">
        <v>36.156</v>
      </c>
      <c r="Z73" s="52" t="n">
        <f aca="false">X73/3600</f>
        <v>1.0066425</v>
      </c>
      <c r="AA73" s="53"/>
      <c r="AB73" s="53"/>
      <c r="AC73" s="53"/>
      <c r="AE73" s="39" t="n">
        <f aca="false">Q73/100</f>
        <v>0.36171</v>
      </c>
      <c r="AF73" s="39" t="n">
        <f aca="false">R73/100</f>
        <v>0.0100581805555556</v>
      </c>
      <c r="AG73" s="39" t="n">
        <f aca="false">Y73/100</f>
        <v>0.36156</v>
      </c>
      <c r="AH73" s="39" t="n">
        <f aca="false">Z73/100</f>
        <v>0.01006642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73.7096</v>
      </c>
      <c r="E74" s="64" t="n">
        <f aca="false">N74</f>
        <v>42.6727</v>
      </c>
      <c r="F74" s="64" t="n">
        <f aca="false">L74</f>
        <v>4773.7096</v>
      </c>
      <c r="G74" s="64" t="n">
        <f aca="false">O74</f>
        <v>42.8171</v>
      </c>
      <c r="H74" s="64" t="n">
        <f aca="false">T74</f>
        <v>4776.2872</v>
      </c>
      <c r="I74" s="64" t="n">
        <f aca="false">V74</f>
        <v>42.6342</v>
      </c>
      <c r="J74" s="64" t="n">
        <f aca="false">T74</f>
        <v>4776.2872</v>
      </c>
      <c r="K74" s="64" t="n">
        <f aca="false">W74</f>
        <v>42.7891</v>
      </c>
      <c r="L74" s="58" t="n">
        <v>4773.7096</v>
      </c>
      <c r="M74" s="58" t="n">
        <v>36.7103</v>
      </c>
      <c r="N74" s="58" t="n">
        <v>42.6727</v>
      </c>
      <c r="O74" s="58" t="n">
        <v>42.8171</v>
      </c>
      <c r="P74" s="58" t="n">
        <v>3193.973</v>
      </c>
      <c r="Q74" s="58" t="n">
        <v>32.671</v>
      </c>
      <c r="R74" s="58" t="n">
        <f aca="false">P74/3600</f>
        <v>0.887214722222222</v>
      </c>
      <c r="S74" s="56"/>
      <c r="T74" s="58" t="n">
        <v>4776.2872</v>
      </c>
      <c r="U74" s="58" t="n">
        <v>36.7116</v>
      </c>
      <c r="V74" s="58" t="n">
        <v>42.6342</v>
      </c>
      <c r="W74" s="58" t="n">
        <v>42.7891</v>
      </c>
      <c r="X74" s="58" t="n">
        <v>3465.147</v>
      </c>
      <c r="Y74" s="58" t="n">
        <v>32.906</v>
      </c>
      <c r="Z74" s="58" t="n">
        <f aca="false">X74/3600</f>
        <v>0.962540833333333</v>
      </c>
      <c r="AA74" s="56"/>
      <c r="AB74" s="56"/>
      <c r="AC74" s="56"/>
      <c r="AE74" s="39" t="n">
        <f aca="false">Q74/100</f>
        <v>0.32671</v>
      </c>
      <c r="AF74" s="39" t="n">
        <f aca="false">R74/100</f>
        <v>0.00887214722222222</v>
      </c>
      <c r="AG74" s="39" t="n">
        <f aca="false">Y74/100</f>
        <v>0.32906</v>
      </c>
      <c r="AH74" s="39" t="n">
        <f aca="false">Z74/100</f>
        <v>0.00962540833333333</v>
      </c>
    </row>
    <row r="75" customFormat="false" ht="11.25" hidden="false" customHeight="false" outlineLevel="0" collapsed="false">
      <c r="A75" s="55"/>
      <c r="B75" s="50" t="s">
        <v>57</v>
      </c>
      <c r="C75" s="50" t="n">
        <v>22</v>
      </c>
      <c r="D75" s="60" t="n">
        <f aca="false">L75</f>
        <v>23385.9368</v>
      </c>
      <c r="E75" s="60" t="n">
        <f aca="false">N75</f>
        <v>48.6353</v>
      </c>
      <c r="F75" s="60" t="n">
        <f aca="false">L75</f>
        <v>23385.9368</v>
      </c>
      <c r="G75" s="60" t="n">
        <f aca="false">O75</f>
        <v>48.3815</v>
      </c>
      <c r="H75" s="60" t="n">
        <f aca="false">T75</f>
        <v>23404.1288</v>
      </c>
      <c r="I75" s="60" t="n">
        <f aca="false">V75</f>
        <v>48.6173</v>
      </c>
      <c r="J75" s="60" t="n">
        <f aca="false">T75</f>
        <v>23404.1288</v>
      </c>
      <c r="K75" s="60" t="n">
        <f aca="false">W75</f>
        <v>48.37</v>
      </c>
      <c r="L75" s="59" t="n">
        <v>23385.9368</v>
      </c>
      <c r="M75" s="59" t="n">
        <v>44.6189</v>
      </c>
      <c r="N75" s="59" t="n">
        <v>48.6353</v>
      </c>
      <c r="O75" s="59" t="n">
        <v>48.3815</v>
      </c>
      <c r="P75" s="59" t="n">
        <v>4399.684</v>
      </c>
      <c r="Q75" s="59" t="n">
        <v>37.906</v>
      </c>
      <c r="R75" s="59" t="n">
        <f aca="false">P75/3600</f>
        <v>1.22213444444444</v>
      </c>
      <c r="S75" s="61"/>
      <c r="T75" s="59" t="n">
        <v>23404.1288</v>
      </c>
      <c r="U75" s="59" t="n">
        <v>44.6171</v>
      </c>
      <c r="V75" s="59" t="n">
        <v>48.6173</v>
      </c>
      <c r="W75" s="59" t="n">
        <v>48.37</v>
      </c>
      <c r="X75" s="59" t="n">
        <v>4261.843</v>
      </c>
      <c r="Y75" s="59" t="n">
        <v>37.656</v>
      </c>
      <c r="Z75" s="59" t="n">
        <f aca="false">X75/3600</f>
        <v>1.1838452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.37906</v>
      </c>
      <c r="AF75" s="39" t="n">
        <f aca="false">R75/100</f>
        <v>0.0122213444444444</v>
      </c>
      <c r="AG75" s="39" t="n">
        <f aca="false">Y75/100</f>
        <v>0.37656</v>
      </c>
      <c r="AH75" s="39" t="n">
        <f aca="false">Z75/100</f>
        <v>0.011838452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n">
        <f aca="false">L76</f>
        <v>14315.7952</v>
      </c>
      <c r="E76" s="51" t="n">
        <f aca="false">N76</f>
        <v>47.1732</v>
      </c>
      <c r="F76" s="51" t="n">
        <f aca="false">L76</f>
        <v>14315.7952</v>
      </c>
      <c r="G76" s="51" t="n">
        <f aca="false">O76</f>
        <v>46.4377</v>
      </c>
      <c r="H76" s="51" t="n">
        <f aca="false">T76</f>
        <v>14328.9096</v>
      </c>
      <c r="I76" s="51" t="n">
        <f aca="false">V76</f>
        <v>47.1449</v>
      </c>
      <c r="J76" s="51" t="n">
        <f aca="false">T76</f>
        <v>14328.9096</v>
      </c>
      <c r="K76" s="51" t="n">
        <f aca="false">W76</f>
        <v>46.4055</v>
      </c>
      <c r="L76" s="52" t="n">
        <v>14315.7952</v>
      </c>
      <c r="M76" s="52" t="n">
        <v>42.1679</v>
      </c>
      <c r="N76" s="52" t="n">
        <v>47.1732</v>
      </c>
      <c r="O76" s="52" t="n">
        <v>46.4377</v>
      </c>
      <c r="P76" s="52" t="n">
        <v>3961.462</v>
      </c>
      <c r="Q76" s="52" t="n">
        <v>35.625</v>
      </c>
      <c r="R76" s="52" t="n">
        <f aca="false">P76/3600</f>
        <v>1.10040611111111</v>
      </c>
      <c r="S76" s="53"/>
      <c r="T76" s="52" t="n">
        <v>14328.9096</v>
      </c>
      <c r="U76" s="52" t="n">
        <v>42.1669</v>
      </c>
      <c r="V76" s="52" t="n">
        <v>47.1449</v>
      </c>
      <c r="W76" s="52" t="n">
        <v>46.4055</v>
      </c>
      <c r="X76" s="52" t="n">
        <v>3941.984</v>
      </c>
      <c r="Y76" s="52" t="n">
        <v>35.437</v>
      </c>
      <c r="Z76" s="52" t="n">
        <f aca="false">X76/3600</f>
        <v>1.09499555555556</v>
      </c>
      <c r="AA76" s="53"/>
      <c r="AB76" s="53"/>
      <c r="AC76" s="53"/>
      <c r="AE76" s="39" t="n">
        <f aca="false">Q76/100</f>
        <v>0.35625</v>
      </c>
      <c r="AF76" s="39" t="n">
        <f aca="false">R76/100</f>
        <v>0.0110040611111111</v>
      </c>
      <c r="AG76" s="39" t="n">
        <f aca="false">Y76/100</f>
        <v>0.35437</v>
      </c>
      <c r="AH76" s="39" t="n">
        <f aca="false">Z76/100</f>
        <v>0.0109499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8917.648</v>
      </c>
      <c r="E77" s="51" t="n">
        <f aca="false">N77</f>
        <v>45.8379</v>
      </c>
      <c r="F77" s="51" t="n">
        <f aca="false">L77</f>
        <v>8917.648</v>
      </c>
      <c r="G77" s="51" t="n">
        <f aca="false">O77</f>
        <v>44.4121</v>
      </c>
      <c r="H77" s="51" t="n">
        <f aca="false">T77</f>
        <v>8925.3608</v>
      </c>
      <c r="I77" s="51" t="n">
        <f aca="false">V77</f>
        <v>45.8309</v>
      </c>
      <c r="J77" s="51" t="n">
        <f aca="false">T77</f>
        <v>8925.3608</v>
      </c>
      <c r="K77" s="51" t="n">
        <f aca="false">W77</f>
        <v>44.3358</v>
      </c>
      <c r="L77" s="52" t="n">
        <v>8917.648</v>
      </c>
      <c r="M77" s="52" t="n">
        <v>39.4453</v>
      </c>
      <c r="N77" s="52" t="n">
        <v>45.8379</v>
      </c>
      <c r="O77" s="52" t="n">
        <v>44.4121</v>
      </c>
      <c r="P77" s="52" t="n">
        <v>3654.117</v>
      </c>
      <c r="Q77" s="52" t="n">
        <v>34.89</v>
      </c>
      <c r="R77" s="52" t="n">
        <f aca="false">P77/3600</f>
        <v>1.0150325</v>
      </c>
      <c r="S77" s="53"/>
      <c r="T77" s="52" t="n">
        <v>8925.3608</v>
      </c>
      <c r="U77" s="52" t="n">
        <v>39.4442</v>
      </c>
      <c r="V77" s="52" t="n">
        <v>45.8309</v>
      </c>
      <c r="W77" s="52" t="n">
        <v>44.3358</v>
      </c>
      <c r="X77" s="52" t="n">
        <v>3645.234</v>
      </c>
      <c r="Y77" s="52" t="n">
        <v>35.156</v>
      </c>
      <c r="Z77" s="52" t="n">
        <f aca="false">X77/3600</f>
        <v>1.012565</v>
      </c>
      <c r="AA77" s="53"/>
      <c r="AB77" s="53"/>
      <c r="AC77" s="53"/>
      <c r="AE77" s="39" t="n">
        <f aca="false">Q77/100</f>
        <v>0.3489</v>
      </c>
      <c r="AF77" s="39" t="n">
        <f aca="false">R77/100</f>
        <v>0.010150325</v>
      </c>
      <c r="AG77" s="39" t="n">
        <f aca="false">Y77/100</f>
        <v>0.35156</v>
      </c>
      <c r="AH77" s="39" t="n">
        <f aca="false">Z77/100</f>
        <v>0.0101256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67.848</v>
      </c>
      <c r="E78" s="57" t="n">
        <f aca="false">N78</f>
        <v>44.4473</v>
      </c>
      <c r="F78" s="57" t="n">
        <f aca="false">L78</f>
        <v>5367.848</v>
      </c>
      <c r="G78" s="57" t="n">
        <f aca="false">O78</f>
        <v>42.4722</v>
      </c>
      <c r="H78" s="57" t="n">
        <f aca="false">T78</f>
        <v>5370.7184</v>
      </c>
      <c r="I78" s="57" t="n">
        <f aca="false">V78</f>
        <v>44.4284</v>
      </c>
      <c r="J78" s="57" t="n">
        <f aca="false">T78</f>
        <v>5370.7184</v>
      </c>
      <c r="K78" s="57" t="n">
        <f aca="false">W78</f>
        <v>42.3618</v>
      </c>
      <c r="L78" s="58" t="n">
        <v>5367.848</v>
      </c>
      <c r="M78" s="58" t="n">
        <v>36.3623</v>
      </c>
      <c r="N78" s="58" t="n">
        <v>44.4473</v>
      </c>
      <c r="O78" s="58" t="n">
        <v>42.4722</v>
      </c>
      <c r="P78" s="58" t="n">
        <v>3324.161</v>
      </c>
      <c r="Q78" s="58" t="n">
        <v>32.031</v>
      </c>
      <c r="R78" s="58" t="n">
        <f aca="false">P78/3600</f>
        <v>0.923378055555556</v>
      </c>
      <c r="S78" s="56"/>
      <c r="T78" s="58" t="n">
        <v>5370.7184</v>
      </c>
      <c r="U78" s="58" t="n">
        <v>36.3648</v>
      </c>
      <c r="V78" s="58" t="n">
        <v>44.4284</v>
      </c>
      <c r="W78" s="58" t="n">
        <v>42.3618</v>
      </c>
      <c r="X78" s="58" t="n">
        <v>3450.187</v>
      </c>
      <c r="Y78" s="58" t="n">
        <v>32.156</v>
      </c>
      <c r="Z78" s="58" t="n">
        <f aca="false">X78/3600</f>
        <v>0.958385277777778</v>
      </c>
      <c r="AA78" s="56"/>
      <c r="AB78" s="56"/>
      <c r="AC78" s="56"/>
      <c r="AE78" s="39" t="n">
        <f aca="false">Q78/100</f>
        <v>0.32031</v>
      </c>
      <c r="AF78" s="39" t="n">
        <f aca="false">R78/100</f>
        <v>0.00923378055555556</v>
      </c>
      <c r="AG78" s="39" t="n">
        <f aca="false">Y78/100</f>
        <v>0.32156</v>
      </c>
      <c r="AH78" s="39" t="n">
        <f aca="false">Z78/100</f>
        <v>0.00958385277777778</v>
      </c>
    </row>
    <row r="79" customFormat="false" ht="11.25" hidden="false" customHeight="false" outlineLevel="0" collapsed="false">
      <c r="A79" s="55"/>
      <c r="B79" s="50" t="s">
        <v>58</v>
      </c>
      <c r="C79" s="50" t="n">
        <v>22</v>
      </c>
      <c r="D79" s="60" t="n">
        <f aca="false">L79</f>
        <v>24767.6592</v>
      </c>
      <c r="E79" s="60" t="n">
        <f aca="false">N79</f>
        <v>48.613</v>
      </c>
      <c r="F79" s="60" t="n">
        <f aca="false">L79</f>
        <v>24767.6592</v>
      </c>
      <c r="G79" s="60" t="n">
        <f aca="false">O79</f>
        <v>48.7834</v>
      </c>
      <c r="H79" s="60" t="n">
        <f aca="false">T79</f>
        <v>24779.828</v>
      </c>
      <c r="I79" s="60" t="n">
        <f aca="false">V79</f>
        <v>48.6056</v>
      </c>
      <c r="J79" s="60" t="n">
        <f aca="false">T79</f>
        <v>24779.828</v>
      </c>
      <c r="K79" s="60" t="n">
        <f aca="false">W79</f>
        <v>48.7755</v>
      </c>
      <c r="L79" s="59" t="n">
        <v>24767.6592</v>
      </c>
      <c r="M79" s="59" t="n">
        <v>44.6179</v>
      </c>
      <c r="N79" s="59" t="n">
        <v>48.613</v>
      </c>
      <c r="O79" s="59" t="n">
        <v>48.7834</v>
      </c>
      <c r="P79" s="59" t="n">
        <v>4615.701</v>
      </c>
      <c r="Q79" s="59" t="n">
        <v>38.531</v>
      </c>
      <c r="R79" s="59" t="n">
        <f aca="false">P79/3600</f>
        <v>1.28213916666667</v>
      </c>
      <c r="S79" s="61"/>
      <c r="T79" s="59" t="n">
        <v>24779.828</v>
      </c>
      <c r="U79" s="59" t="n">
        <v>44.6177</v>
      </c>
      <c r="V79" s="59" t="n">
        <v>48.6056</v>
      </c>
      <c r="W79" s="59" t="n">
        <v>48.7755</v>
      </c>
      <c r="X79" s="59" t="n">
        <v>4344.674</v>
      </c>
      <c r="Y79" s="59" t="n">
        <v>38.234</v>
      </c>
      <c r="Z79" s="59" t="n">
        <f aca="false">X79/3600</f>
        <v>1.20685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.38531</v>
      </c>
      <c r="AF79" s="39" t="n">
        <f aca="false">R79/100</f>
        <v>0.0128213916666667</v>
      </c>
      <c r="AG79" s="39" t="n">
        <f aca="false">Y79/100</f>
        <v>0.38234</v>
      </c>
      <c r="AH79" s="39" t="n">
        <f aca="false">Z79/100</f>
        <v>0.01206853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n">
        <f aca="false">L80</f>
        <v>14286.1344</v>
      </c>
      <c r="E80" s="51" t="n">
        <f aca="false">N80</f>
        <v>46.9181</v>
      </c>
      <c r="F80" s="51" t="n">
        <f aca="false">L80</f>
        <v>14286.1344</v>
      </c>
      <c r="G80" s="51" t="n">
        <f aca="false">O80</f>
        <v>47.0647</v>
      </c>
      <c r="H80" s="51" t="n">
        <f aca="false">T80</f>
        <v>14293.6096</v>
      </c>
      <c r="I80" s="51" t="n">
        <f aca="false">V80</f>
        <v>46.8837</v>
      </c>
      <c r="J80" s="51" t="n">
        <f aca="false">T80</f>
        <v>14293.6096</v>
      </c>
      <c r="K80" s="51" t="n">
        <f aca="false">W80</f>
        <v>47.0237</v>
      </c>
      <c r="L80" s="52" t="n">
        <v>14286.1344</v>
      </c>
      <c r="M80" s="52" t="n">
        <v>41.8571</v>
      </c>
      <c r="N80" s="52" t="n">
        <v>46.9181</v>
      </c>
      <c r="O80" s="52" t="n">
        <v>47.0647</v>
      </c>
      <c r="P80" s="52" t="n">
        <v>4031.963</v>
      </c>
      <c r="Q80" s="52" t="n">
        <v>35.421</v>
      </c>
      <c r="R80" s="52" t="n">
        <f aca="false">P80/3600</f>
        <v>1.11998972222222</v>
      </c>
      <c r="S80" s="53"/>
      <c r="T80" s="52" t="n">
        <v>14293.6096</v>
      </c>
      <c r="U80" s="52" t="n">
        <v>41.857</v>
      </c>
      <c r="V80" s="52" t="n">
        <v>46.8837</v>
      </c>
      <c r="W80" s="52" t="n">
        <v>47.0237</v>
      </c>
      <c r="X80" s="52" t="n">
        <v>3950.215</v>
      </c>
      <c r="Y80" s="52" t="n">
        <v>35.297</v>
      </c>
      <c r="Z80" s="52" t="n">
        <f aca="false">X80/3600</f>
        <v>1.09728194444444</v>
      </c>
      <c r="AA80" s="53"/>
      <c r="AB80" s="53"/>
      <c r="AC80" s="53"/>
      <c r="AE80" s="39" t="n">
        <f aca="false">Q80/100</f>
        <v>0.35421</v>
      </c>
      <c r="AF80" s="39" t="n">
        <f aca="false">R80/100</f>
        <v>0.0111998972222222</v>
      </c>
      <c r="AG80" s="39" t="n">
        <f aca="false">Y80/100</f>
        <v>0.35297</v>
      </c>
      <c r="AH80" s="39" t="n">
        <f aca="false">Z80/100</f>
        <v>0.010972819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8214.884</v>
      </c>
      <c r="E81" s="51" t="n">
        <f aca="false">N81</f>
        <v>45.1051</v>
      </c>
      <c r="F81" s="51" t="n">
        <f aca="false">L81</f>
        <v>8214.884</v>
      </c>
      <c r="G81" s="51" t="n">
        <f aca="false">O81</f>
        <v>45.1449</v>
      </c>
      <c r="H81" s="51" t="n">
        <f aca="false">T81</f>
        <v>8222.0392</v>
      </c>
      <c r="I81" s="51" t="n">
        <f aca="false">V81</f>
        <v>45.063</v>
      </c>
      <c r="J81" s="51" t="n">
        <f aca="false">T81</f>
        <v>8222.0392</v>
      </c>
      <c r="K81" s="51" t="n">
        <f aca="false">W81</f>
        <v>45.0991</v>
      </c>
      <c r="L81" s="52" t="n">
        <v>8214.884</v>
      </c>
      <c r="M81" s="52" t="n">
        <v>39.0967</v>
      </c>
      <c r="N81" s="52" t="n">
        <v>45.1051</v>
      </c>
      <c r="O81" s="52" t="n">
        <v>45.1449</v>
      </c>
      <c r="P81" s="52" t="n">
        <v>3652.492</v>
      </c>
      <c r="Q81" s="52" t="n">
        <v>34.75</v>
      </c>
      <c r="R81" s="52" t="n">
        <f aca="false">P81/3600</f>
        <v>1.01458111111111</v>
      </c>
      <c r="S81" s="53"/>
      <c r="T81" s="52" t="n">
        <v>8222.0392</v>
      </c>
      <c r="U81" s="52" t="n">
        <v>39.0978</v>
      </c>
      <c r="V81" s="52" t="n">
        <v>45.063</v>
      </c>
      <c r="W81" s="52" t="n">
        <v>45.0991</v>
      </c>
      <c r="X81" s="52" t="n">
        <v>3636.289</v>
      </c>
      <c r="Y81" s="52" t="n">
        <v>34.875</v>
      </c>
      <c r="Z81" s="52" t="n">
        <f aca="false">X81/3600</f>
        <v>1.01008027777778</v>
      </c>
      <c r="AA81" s="53"/>
      <c r="AB81" s="53"/>
      <c r="AC81" s="53"/>
      <c r="AE81" s="39" t="n">
        <f aca="false">Q81/100</f>
        <v>0.3475</v>
      </c>
      <c r="AF81" s="39" t="n">
        <f aca="false">R81/100</f>
        <v>0.0101458111111111</v>
      </c>
      <c r="AG81" s="39" t="n">
        <f aca="false">Y81/100</f>
        <v>0.34875</v>
      </c>
      <c r="AH81" s="39" t="n">
        <f aca="false">Z81/100</f>
        <v>0.010100802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69.7952</v>
      </c>
      <c r="E82" s="65" t="n">
        <f aca="false">N82</f>
        <v>43.2991</v>
      </c>
      <c r="F82" s="65" t="n">
        <f aca="false">L82</f>
        <v>4669.7952</v>
      </c>
      <c r="G82" s="65" t="n">
        <f aca="false">O82</f>
        <v>43.174</v>
      </c>
      <c r="H82" s="65" t="n">
        <f aca="false">T82</f>
        <v>4671.4392</v>
      </c>
      <c r="I82" s="65" t="n">
        <f aca="false">V82</f>
        <v>43.2642</v>
      </c>
      <c r="J82" s="65" t="n">
        <f aca="false">T82</f>
        <v>4671.4392</v>
      </c>
      <c r="K82" s="65" t="n">
        <f aca="false">W82</f>
        <v>43.1168</v>
      </c>
      <c r="L82" s="58" t="n">
        <v>4669.7952</v>
      </c>
      <c r="M82" s="58" t="n">
        <v>36.3386</v>
      </c>
      <c r="N82" s="58" t="n">
        <v>43.2991</v>
      </c>
      <c r="O82" s="58" t="n">
        <v>43.174</v>
      </c>
      <c r="P82" s="58" t="n">
        <v>3466.991</v>
      </c>
      <c r="Q82" s="58" t="n">
        <v>31.89</v>
      </c>
      <c r="R82" s="58" t="n">
        <f aca="false">P82/3600</f>
        <v>0.963053055555556</v>
      </c>
      <c r="S82" s="56"/>
      <c r="T82" s="58" t="n">
        <v>4671.4392</v>
      </c>
      <c r="U82" s="58" t="n">
        <v>36.3385</v>
      </c>
      <c r="V82" s="58" t="n">
        <v>43.2642</v>
      </c>
      <c r="W82" s="58" t="n">
        <v>43.1168</v>
      </c>
      <c r="X82" s="58" t="n">
        <v>3449.741</v>
      </c>
      <c r="Y82" s="58" t="n">
        <v>32.093</v>
      </c>
      <c r="Z82" s="58" t="n">
        <f aca="false">X82/3600</f>
        <v>0.958261388888889</v>
      </c>
      <c r="AA82" s="56"/>
      <c r="AB82" s="56"/>
      <c r="AC82" s="56"/>
      <c r="AE82" s="39" t="n">
        <f aca="false">Q82/100</f>
        <v>0.3189</v>
      </c>
      <c r="AF82" s="39" t="n">
        <f aca="false">R82/100</f>
        <v>0.00963053055555556</v>
      </c>
      <c r="AG82" s="39" t="n">
        <f aca="false">Y82/100</f>
        <v>0.32093</v>
      </c>
      <c r="AH82" s="39" t="n">
        <f aca="false">Z82/100</f>
        <v>0.00958261388888889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3:AE82)*100</f>
        <v>27.0583151366523</v>
      </c>
      <c r="R89" s="70" t="n">
        <f aca="false">GEOMEAN(AF3:AF82)*100</f>
        <v>0.784447381986866</v>
      </c>
      <c r="S89" s="70"/>
      <c r="T89" s="70"/>
      <c r="U89" s="70"/>
      <c r="V89" s="70"/>
      <c r="W89" s="70"/>
      <c r="X89" s="70"/>
      <c r="Y89" s="70" t="n">
        <f aca="false">GEOMEAN(AG3:AG82)*100</f>
        <v>27.1286549718845</v>
      </c>
      <c r="Z89" s="70" t="n">
        <f aca="false">GEOMEAN(AH3:AH82)*100</f>
        <v>0.781930728694528</v>
      </c>
    </row>
    <row r="90" customFormat="false" ht="11.25" hidden="false" customHeight="false" outlineLevel="0" collapsed="false">
      <c r="B90" s="39" t="s">
        <v>60</v>
      </c>
      <c r="X90" s="80"/>
      <c r="Y90" s="80" t="n">
        <f aca="false">Y89/Q89</f>
        <v>1.00259956449161</v>
      </c>
      <c r="Z90" s="80" t="n">
        <f aca="false">Z89/R89</f>
        <v>0.996791813765809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3:Q82)/3600</f>
        <v>0.903162777777778</v>
      </c>
      <c r="R91" s="69" t="n">
        <f aca="false">SUM(R3:R82)</f>
        <v>99.39036</v>
      </c>
      <c r="X91" s="69"/>
      <c r="Y91" s="69" t="n">
        <f aca="false">SUM(Y3:Y82)/3600</f>
        <v>0.900981388888889</v>
      </c>
      <c r="Z91" s="69" t="n">
        <f aca="false">SUM(Z3:Z82)</f>
        <v>99.0248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81"/>
      <c r="R3" s="52" t="n">
        <f aca="false">P3/3600</f>
        <v>0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8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8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9"/>
      <c r="M7" s="59"/>
      <c r="N7" s="59"/>
      <c r="O7" s="59"/>
      <c r="P7" s="52"/>
      <c r="Q7" s="81"/>
      <c r="R7" s="52" t="n">
        <f aca="false">P7/3600</f>
        <v>0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8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8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5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81"/>
      <c r="R11" s="52" t="n">
        <f aca="false">P11/3600</f>
        <v>0</v>
      </c>
      <c r="S11" s="53"/>
      <c r="T11" s="59"/>
      <c r="U11" s="59"/>
      <c r="V11" s="59"/>
      <c r="W11" s="59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8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8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5"/>
      <c r="B15" s="55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9"/>
      <c r="M15" s="59"/>
      <c r="N15" s="59"/>
      <c r="O15" s="59"/>
      <c r="P15" s="52"/>
      <c r="Q15" s="81"/>
      <c r="R15" s="52" t="n">
        <f aca="false">P15/3600</f>
        <v>0</v>
      </c>
      <c r="S15" s="53"/>
      <c r="T15" s="52"/>
      <c r="U15" s="52"/>
      <c r="V15" s="52"/>
      <c r="W15" s="52"/>
      <c r="X15" s="52"/>
      <c r="Y15" s="81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8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8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81"/>
      <c r="R19" s="52" t="n">
        <f aca="false">P19/3600</f>
        <v>0</v>
      </c>
      <c r="S19" s="53"/>
      <c r="T19" s="52"/>
      <c r="U19" s="52"/>
      <c r="V19" s="52"/>
      <c r="W19" s="52"/>
      <c r="X19" s="52"/>
      <c r="Y19" s="81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8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8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8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8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8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8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8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8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8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/>
      <c r="M32" s="52"/>
      <c r="N32" s="52"/>
      <c r="O32" s="52"/>
      <c r="P32" s="52"/>
      <c r="Q32" s="8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/>
      <c r="M33" s="52"/>
      <c r="N33" s="52"/>
      <c r="O33" s="52"/>
      <c r="P33" s="52"/>
      <c r="Q33" s="8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8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/>
      <c r="M36" s="52"/>
      <c r="N36" s="52"/>
      <c r="O36" s="52"/>
      <c r="P36" s="52"/>
      <c r="Q36" s="8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/>
      <c r="M37" s="52"/>
      <c r="N37" s="52"/>
      <c r="O37" s="52"/>
      <c r="P37" s="52"/>
      <c r="Q37" s="8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8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/>
      <c r="M40" s="52"/>
      <c r="N40" s="52"/>
      <c r="O40" s="52"/>
      <c r="P40" s="52"/>
      <c r="Q40" s="8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/>
      <c r="M41" s="52"/>
      <c r="N41" s="52"/>
      <c r="O41" s="52"/>
      <c r="P41" s="52"/>
      <c r="Q41" s="8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8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/>
      <c r="M44" s="52"/>
      <c r="N44" s="52"/>
      <c r="O44" s="52"/>
      <c r="P44" s="52"/>
      <c r="Q44" s="8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/>
      <c r="M45" s="52"/>
      <c r="N45" s="52"/>
      <c r="O45" s="52"/>
      <c r="P45" s="52"/>
      <c r="Q45" s="8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8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/>
      <c r="M48" s="52"/>
      <c r="N48" s="52"/>
      <c r="O48" s="52"/>
      <c r="P48" s="52"/>
      <c r="Q48" s="8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/>
      <c r="M49" s="52"/>
      <c r="N49" s="52"/>
      <c r="O49" s="52"/>
      <c r="P49" s="52"/>
      <c r="Q49" s="8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8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2"/>
      <c r="M52" s="52"/>
      <c r="N52" s="52"/>
      <c r="O52" s="52"/>
      <c r="P52" s="52"/>
      <c r="Q52" s="8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2"/>
      <c r="M53" s="52"/>
      <c r="N53" s="52"/>
      <c r="O53" s="52"/>
      <c r="P53" s="52"/>
      <c r="Q53" s="8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8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/>
      <c r="M56" s="52"/>
      <c r="N56" s="52"/>
      <c r="O56" s="52"/>
      <c r="P56" s="52"/>
      <c r="Q56" s="8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/>
      <c r="M57" s="52"/>
      <c r="N57" s="52"/>
      <c r="O57" s="52"/>
      <c r="P57" s="52"/>
      <c r="Q57" s="8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8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8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8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8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/>
      <c r="M64" s="52"/>
      <c r="N64" s="52"/>
      <c r="O64" s="52"/>
      <c r="P64" s="52"/>
      <c r="Q64" s="8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/>
      <c r="M65" s="52"/>
      <c r="N65" s="52"/>
      <c r="O65" s="52"/>
      <c r="P65" s="52"/>
      <c r="Q65" s="8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8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8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8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9"/>
      <c r="M3" s="59"/>
      <c r="N3" s="59"/>
      <c r="O3" s="59"/>
      <c r="P3" s="52"/>
      <c r="Q3" s="81"/>
      <c r="R3" s="52" t="n">
        <f aca="false">P3/3600</f>
        <v>0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8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8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81"/>
      <c r="R7" s="52" t="n">
        <f aca="false">P7/3600</f>
        <v>0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8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8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5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9"/>
      <c r="M11" s="59"/>
      <c r="N11" s="59"/>
      <c r="O11" s="59"/>
      <c r="P11" s="52"/>
      <c r="Q11" s="81"/>
      <c r="R11" s="52" t="n">
        <f aca="false">P11/3600</f>
        <v>0</v>
      </c>
      <c r="S11" s="53"/>
      <c r="T11" s="59"/>
      <c r="U11" s="59"/>
      <c r="V11" s="59"/>
      <c r="W11" s="59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8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8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5"/>
      <c r="B15" s="55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81"/>
      <c r="R15" s="52" t="n">
        <f aca="false">P15/3600</f>
        <v>0</v>
      </c>
      <c r="S15" s="53"/>
      <c r="T15" s="52"/>
      <c r="U15" s="52"/>
      <c r="V15" s="52"/>
      <c r="W15" s="52"/>
      <c r="X15" s="52"/>
      <c r="Y15" s="81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8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8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81"/>
      <c r="R19" s="52" t="n">
        <f aca="false">P19/3600</f>
        <v>0</v>
      </c>
      <c r="S19" s="53"/>
      <c r="T19" s="52"/>
      <c r="U19" s="52"/>
      <c r="V19" s="52"/>
      <c r="W19" s="52"/>
      <c r="X19" s="52"/>
      <c r="Y19" s="81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8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8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8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8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8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8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8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8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8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/>
      <c r="M32" s="52"/>
      <c r="N32" s="52"/>
      <c r="O32" s="52"/>
      <c r="P32" s="52"/>
      <c r="Q32" s="8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/>
      <c r="M33" s="52"/>
      <c r="N33" s="52"/>
      <c r="O33" s="52"/>
      <c r="P33" s="52"/>
      <c r="Q33" s="8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8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/>
      <c r="M36" s="52"/>
      <c r="N36" s="52"/>
      <c r="O36" s="52"/>
      <c r="P36" s="52"/>
      <c r="Q36" s="8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/>
      <c r="M37" s="52"/>
      <c r="N37" s="52"/>
      <c r="O37" s="52"/>
      <c r="P37" s="52"/>
      <c r="Q37" s="8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8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/>
      <c r="M40" s="52"/>
      <c r="N40" s="52"/>
      <c r="O40" s="52"/>
      <c r="P40" s="52"/>
      <c r="Q40" s="8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/>
      <c r="M41" s="52"/>
      <c r="N41" s="52"/>
      <c r="O41" s="52"/>
      <c r="P41" s="52"/>
      <c r="Q41" s="8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8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/>
      <c r="M44" s="52"/>
      <c r="N44" s="52"/>
      <c r="O44" s="52"/>
      <c r="P44" s="52"/>
      <c r="Q44" s="8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/>
      <c r="M45" s="52"/>
      <c r="N45" s="52"/>
      <c r="O45" s="52"/>
      <c r="P45" s="52"/>
      <c r="Q45" s="8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8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/>
      <c r="M48" s="52"/>
      <c r="N48" s="52"/>
      <c r="O48" s="52"/>
      <c r="P48" s="52"/>
      <c r="Q48" s="8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/>
      <c r="M49" s="52"/>
      <c r="N49" s="52"/>
      <c r="O49" s="52"/>
      <c r="P49" s="52"/>
      <c r="Q49" s="8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8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2"/>
      <c r="M52" s="52"/>
      <c r="N52" s="52"/>
      <c r="O52" s="52"/>
      <c r="P52" s="52"/>
      <c r="Q52" s="8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2"/>
      <c r="M53" s="52"/>
      <c r="N53" s="52"/>
      <c r="O53" s="52"/>
      <c r="P53" s="52"/>
      <c r="Q53" s="8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8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/>
      <c r="M56" s="52"/>
      <c r="N56" s="52"/>
      <c r="O56" s="52"/>
      <c r="P56" s="52"/>
      <c r="Q56" s="8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/>
      <c r="M57" s="52"/>
      <c r="N57" s="52"/>
      <c r="O57" s="52"/>
      <c r="P57" s="52"/>
      <c r="Q57" s="8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8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8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8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8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/>
      <c r="M64" s="52"/>
      <c r="N64" s="52"/>
      <c r="O64" s="52"/>
      <c r="P64" s="52"/>
      <c r="Q64" s="8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/>
      <c r="M65" s="52"/>
      <c r="N65" s="52"/>
      <c r="O65" s="52"/>
      <c r="P65" s="52"/>
      <c r="Q65" s="8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8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8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8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59" t="n">
        <v>3817.5888</v>
      </c>
      <c r="U94" s="59" t="n">
        <v>40.0371</v>
      </c>
      <c r="V94" s="59" t="n">
        <v>42.9264</v>
      </c>
      <c r="W94" s="59" t="n">
        <v>43.3973</v>
      </c>
      <c r="X94" s="59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8" t="n">
        <v>447.1664</v>
      </c>
      <c r="U97" s="58" t="n">
        <v>31.5395</v>
      </c>
      <c r="V97" s="58" t="n">
        <v>36.1017</v>
      </c>
      <c r="W97" s="58" t="n">
        <v>35.6067</v>
      </c>
      <c r="X97" s="58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81"/>
      <c r="R19" s="52" t="n">
        <f aca="false">P19/3600</f>
        <v>0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81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81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81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81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81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81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81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81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81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/>
      <c r="M32" s="52"/>
      <c r="N32" s="52"/>
      <c r="O32" s="52"/>
      <c r="P32" s="52"/>
      <c r="Q32" s="81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/>
      <c r="M33" s="52"/>
      <c r="N33" s="52"/>
      <c r="O33" s="52"/>
      <c r="P33" s="52"/>
      <c r="Q33" s="81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81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/>
      <c r="M36" s="52"/>
      <c r="N36" s="52"/>
      <c r="O36" s="52"/>
      <c r="P36" s="52"/>
      <c r="Q36" s="81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/>
      <c r="M37" s="52"/>
      <c r="N37" s="52"/>
      <c r="O37" s="52"/>
      <c r="P37" s="52"/>
      <c r="Q37" s="81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81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/>
      <c r="M40" s="52"/>
      <c r="N40" s="52"/>
      <c r="O40" s="52"/>
      <c r="P40" s="52"/>
      <c r="Q40" s="81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/>
      <c r="M41" s="52"/>
      <c r="N41" s="52"/>
      <c r="O41" s="52"/>
      <c r="P41" s="52"/>
      <c r="Q41" s="81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81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/>
      <c r="M44" s="52"/>
      <c r="N44" s="52"/>
      <c r="O44" s="52"/>
      <c r="P44" s="52"/>
      <c r="Q44" s="81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/>
      <c r="M45" s="52"/>
      <c r="N45" s="52"/>
      <c r="O45" s="52"/>
      <c r="P45" s="52"/>
      <c r="Q45" s="81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81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/>
      <c r="M48" s="52"/>
      <c r="N48" s="52"/>
      <c r="O48" s="52"/>
      <c r="P48" s="52"/>
      <c r="Q48" s="81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/>
      <c r="M49" s="52"/>
      <c r="N49" s="52"/>
      <c r="O49" s="52"/>
      <c r="P49" s="52"/>
      <c r="Q49" s="81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81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2"/>
      <c r="M52" s="52"/>
      <c r="N52" s="52"/>
      <c r="O52" s="52"/>
      <c r="P52" s="52"/>
      <c r="Q52" s="81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2"/>
      <c r="M53" s="52"/>
      <c r="N53" s="52"/>
      <c r="O53" s="52"/>
      <c r="P53" s="52"/>
      <c r="Q53" s="81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81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/>
      <c r="M56" s="52"/>
      <c r="N56" s="52"/>
      <c r="O56" s="52"/>
      <c r="P56" s="52"/>
      <c r="Q56" s="81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/>
      <c r="M57" s="52"/>
      <c r="N57" s="52"/>
      <c r="O57" s="52"/>
      <c r="P57" s="52"/>
      <c r="Q57" s="81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81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81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81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81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/>
      <c r="M64" s="52"/>
      <c r="N64" s="52"/>
      <c r="O64" s="52"/>
      <c r="P64" s="52"/>
      <c r="Q64" s="81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/>
      <c r="M65" s="52"/>
      <c r="N65" s="52"/>
      <c r="O65" s="52"/>
      <c r="P65" s="52"/>
      <c r="Q65" s="81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81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81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81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81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2"/>
      <c r="M72" s="52"/>
      <c r="N72" s="52"/>
      <c r="O72" s="52"/>
      <c r="P72" s="52"/>
      <c r="Q72" s="81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2"/>
      <c r="M73" s="52"/>
      <c r="N73" s="52"/>
      <c r="O73" s="52"/>
      <c r="P73" s="52"/>
      <c r="Q73" s="81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5"/>
      <c r="B75" s="50" t="s">
        <v>57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81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81"/>
      <c r="R76" s="52" t="n">
        <f aca="false">P76/3600</f>
        <v>0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81"/>
      <c r="R77" s="52" t="n">
        <f aca="false">P77/3600</f>
        <v>0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5"/>
      <c r="B79" s="50" t="s">
        <v>58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81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81"/>
      <c r="R80" s="52" t="n">
        <f aca="false">P80/3600</f>
        <v>0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81"/>
      <c r="R81" s="52" t="n">
        <f aca="false">P81/3600</f>
        <v>0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81"/>
      <c r="R19" s="52" t="n">
        <f aca="false">P19/3600</f>
        <v>0</v>
      </c>
      <c r="S19" s="53"/>
      <c r="T19" s="52"/>
      <c r="U19" s="52"/>
      <c r="V19" s="52"/>
      <c r="W19" s="52"/>
      <c r="X19" s="52"/>
      <c r="Y19" s="81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8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8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8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8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8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8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8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8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8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/>
      <c r="M32" s="52"/>
      <c r="N32" s="52"/>
      <c r="O32" s="52"/>
      <c r="P32" s="52"/>
      <c r="Q32" s="8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/>
      <c r="M33" s="52"/>
      <c r="N33" s="52"/>
      <c r="O33" s="52"/>
      <c r="P33" s="52"/>
      <c r="Q33" s="8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8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/>
      <c r="M36" s="52"/>
      <c r="N36" s="52"/>
      <c r="O36" s="52"/>
      <c r="P36" s="52"/>
      <c r="Q36" s="8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/>
      <c r="M37" s="52"/>
      <c r="N37" s="52"/>
      <c r="O37" s="52"/>
      <c r="P37" s="52"/>
      <c r="Q37" s="8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8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/>
      <c r="M40" s="52"/>
      <c r="N40" s="52"/>
      <c r="O40" s="52"/>
      <c r="P40" s="52"/>
      <c r="Q40" s="8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/>
      <c r="M41" s="52"/>
      <c r="N41" s="52"/>
      <c r="O41" s="52"/>
      <c r="P41" s="52"/>
      <c r="Q41" s="8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8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/>
      <c r="M44" s="52"/>
      <c r="N44" s="52"/>
      <c r="O44" s="52"/>
      <c r="P44" s="52"/>
      <c r="Q44" s="8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/>
      <c r="M45" s="52"/>
      <c r="N45" s="52"/>
      <c r="O45" s="52"/>
      <c r="P45" s="52"/>
      <c r="Q45" s="8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8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/>
      <c r="M48" s="52"/>
      <c r="N48" s="52"/>
      <c r="O48" s="52"/>
      <c r="P48" s="52"/>
      <c r="Q48" s="8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/>
      <c r="M49" s="52"/>
      <c r="N49" s="52"/>
      <c r="O49" s="52"/>
      <c r="P49" s="52"/>
      <c r="Q49" s="8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8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2"/>
      <c r="M52" s="52"/>
      <c r="N52" s="52"/>
      <c r="O52" s="52"/>
      <c r="P52" s="52"/>
      <c r="Q52" s="8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2"/>
      <c r="M53" s="52"/>
      <c r="N53" s="52"/>
      <c r="O53" s="52"/>
      <c r="P53" s="52"/>
      <c r="Q53" s="8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8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/>
      <c r="M56" s="52"/>
      <c r="N56" s="52"/>
      <c r="O56" s="52"/>
      <c r="P56" s="52"/>
      <c r="Q56" s="8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/>
      <c r="M57" s="52"/>
      <c r="N57" s="52"/>
      <c r="O57" s="52"/>
      <c r="P57" s="52"/>
      <c r="Q57" s="8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8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8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8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8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/>
      <c r="M64" s="52"/>
      <c r="N64" s="52"/>
      <c r="O64" s="52"/>
      <c r="P64" s="52"/>
      <c r="Q64" s="8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/>
      <c r="M65" s="52"/>
      <c r="N65" s="52"/>
      <c r="O65" s="52"/>
      <c r="P65" s="52"/>
      <c r="Q65" s="8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8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8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8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8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2"/>
      <c r="M72" s="52"/>
      <c r="N72" s="52"/>
      <c r="O72" s="52"/>
      <c r="P72" s="52"/>
      <c r="Q72" s="8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2"/>
      <c r="M73" s="52"/>
      <c r="N73" s="52"/>
      <c r="O73" s="52"/>
      <c r="P73" s="52"/>
      <c r="Q73" s="8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5"/>
      <c r="B75" s="50" t="s">
        <v>57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81"/>
      <c r="R75" s="59" t="n">
        <f aca="false">P75/3600</f>
        <v>0</v>
      </c>
      <c r="S75" s="61"/>
      <c r="T75" s="59"/>
      <c r="U75" s="59"/>
      <c r="V75" s="59"/>
      <c r="W75" s="59"/>
      <c r="X75" s="59"/>
      <c r="Y75" s="81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81"/>
      <c r="R76" s="52" t="n">
        <f aca="false">P76/3600</f>
        <v>0</v>
      </c>
      <c r="S76" s="53"/>
      <c r="T76" s="52"/>
      <c r="U76" s="52"/>
      <c r="V76" s="52"/>
      <c r="W76" s="52"/>
      <c r="X76" s="52"/>
      <c r="Y76" s="81"/>
      <c r="Z76" s="52" t="n">
        <f aca="false">X76/3600</f>
        <v>0</v>
      </c>
      <c r="AA76" s="53"/>
      <c r="AB76" s="53"/>
      <c r="AC76" s="5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81"/>
      <c r="R77" s="52" t="n">
        <f aca="false">P77/3600</f>
        <v>0</v>
      </c>
      <c r="S77" s="53"/>
      <c r="T77" s="52"/>
      <c r="U77" s="52"/>
      <c r="V77" s="52"/>
      <c r="W77" s="52"/>
      <c r="X77" s="52"/>
      <c r="Y77" s="81"/>
      <c r="Z77" s="52" t="n">
        <f aca="false">X77/3600</f>
        <v>0</v>
      </c>
      <c r="AA77" s="53"/>
      <c r="AB77" s="53"/>
      <c r="AC77" s="5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5"/>
      <c r="B79" s="50" t="s">
        <v>58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81"/>
      <c r="R79" s="59" t="n">
        <f aca="false">P79/3600</f>
        <v>0</v>
      </c>
      <c r="S79" s="61"/>
      <c r="T79" s="59"/>
      <c r="U79" s="59"/>
      <c r="V79" s="59"/>
      <c r="W79" s="59"/>
      <c r="X79" s="59"/>
      <c r="Y79" s="81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81"/>
      <c r="R80" s="52" t="n">
        <f aca="false">P80/3600</f>
        <v>0</v>
      </c>
      <c r="S80" s="53"/>
      <c r="T80" s="52"/>
      <c r="U80" s="52"/>
      <c r="V80" s="52"/>
      <c r="W80" s="52"/>
      <c r="X80" s="52"/>
      <c r="Y80" s="81"/>
      <c r="Z80" s="52" t="n">
        <f aca="false">X80/3600</f>
        <v>0</v>
      </c>
      <c r="AA80" s="53"/>
      <c r="AB80" s="53"/>
      <c r="AC80" s="5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81"/>
      <c r="R81" s="52" t="n">
        <f aca="false">P81/3600</f>
        <v>0</v>
      </c>
      <c r="S81" s="53"/>
      <c r="T81" s="52"/>
      <c r="U81" s="52"/>
      <c r="V81" s="52"/>
      <c r="W81" s="52"/>
      <c r="X81" s="52"/>
      <c r="Y81" s="81"/>
      <c r="Z81" s="52" t="n">
        <f aca="false">X81/3600</f>
        <v>0</v>
      </c>
      <c r="AA81" s="53"/>
      <c r="AB81" s="53"/>
      <c r="AC81" s="5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aehyun Lim</cp:lastModifiedBy>
  <cp:lastPrinted>2010-08-23T01:57:13Z</cp:lastPrinted>
  <dcterms:modified xsi:type="dcterms:W3CDTF">2011-07-01T00:19:5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