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7" min="3" style="0" width="9.56"/>
    <col collapsed="false" customWidth="true" hidden="false" outlineLevel="0" max="8" min="8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81081539769</v>
      </c>
      <c r="D10" s="24"/>
      <c r="E10" s="24"/>
      <c r="F10" s="24" t="n">
        <f aca="false">'AI LC'!$Z$90</f>
        <v>0.99578779603731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9392093478</v>
      </c>
      <c r="D11" s="27"/>
      <c r="E11" s="27"/>
      <c r="F11" s="27" t="n">
        <f aca="false">'AI LC'!$Y$90</f>
        <v>0.99532868526620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668701346021</v>
      </c>
      <c r="D21" s="24"/>
      <c r="E21" s="24"/>
      <c r="F21" s="24" t="n">
        <f aca="false">'RA LC'!$Z$90</f>
        <v>0.9995999202113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27101139537</v>
      </c>
      <c r="D22" s="27"/>
      <c r="E22" s="27"/>
      <c r="F22" s="27" t="n">
        <f aca="false">'RA LC'!$Y$90</f>
        <v>0.99950704586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18644462808</v>
      </c>
      <c r="D32" s="24"/>
      <c r="E32" s="24"/>
      <c r="F32" s="24" t="n">
        <f aca="false">'LB LC'!$Z$90</f>
        <v>0.9999100470076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051691399192</v>
      </c>
      <c r="D33" s="27"/>
      <c r="E33" s="27"/>
      <c r="F33" s="27" t="n">
        <f aca="false">'LB LC'!$Y$90</f>
        <v>0.99853414467089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10.28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10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1</v>
      </c>
      <c r="D3" s="46" t="n">
        <f aca="false">L3</f>
        <v>678763.7575</v>
      </c>
      <c r="E3" s="46" t="n">
        <f aca="false">N3</f>
        <v>61.1915</v>
      </c>
      <c r="F3" s="46" t="n">
        <f aca="false">L3</f>
        <v>678763.7575</v>
      </c>
      <c r="G3" s="46" t="n">
        <f aca="false">O3</f>
        <v>61.1174</v>
      </c>
      <c r="H3" s="46" t="n">
        <f aca="false">T3</f>
        <v>678761.2025</v>
      </c>
      <c r="I3" s="46" t="n">
        <f aca="false">V3</f>
        <v>61.1929</v>
      </c>
      <c r="J3" s="46" t="n">
        <f aca="false">T3</f>
        <v>678761.2025</v>
      </c>
      <c r="K3" s="46" t="n">
        <f aca="false">W3</f>
        <v>61.118</v>
      </c>
      <c r="L3" s="47" t="n">
        <v>678763.7575</v>
      </c>
      <c r="M3" s="47" t="n">
        <v>61.0486</v>
      </c>
      <c r="N3" s="47" t="n">
        <v>61.1915</v>
      </c>
      <c r="O3" s="47" t="n">
        <v>61.1174</v>
      </c>
      <c r="P3" s="47" t="n">
        <v>7510.28</v>
      </c>
      <c r="Q3" s="47" t="n">
        <v>74.98</v>
      </c>
      <c r="R3" s="47" t="n">
        <f aca="false">P3/3600</f>
        <v>2.08618888888889</v>
      </c>
      <c r="S3" s="48"/>
      <c r="T3" s="47" t="n">
        <v>678761.2025</v>
      </c>
      <c r="U3" s="47" t="n">
        <v>61.0758</v>
      </c>
      <c r="V3" s="47" t="n">
        <v>61.1929</v>
      </c>
      <c r="W3" s="47" t="n">
        <v>61.118</v>
      </c>
      <c r="X3" s="47" t="n">
        <v>7451.21</v>
      </c>
      <c r="Y3" s="47" t="n">
        <v>75.56</v>
      </c>
      <c r="Z3" s="47" t="n">
        <f aca="false">X3/3600</f>
        <v>2.0697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5</v>
      </c>
      <c r="D4" s="46" t="n">
        <f aca="false">L4</f>
        <v>534487.6837</v>
      </c>
      <c r="E4" s="46" t="n">
        <f aca="false">N4</f>
        <v>57.3931</v>
      </c>
      <c r="F4" s="46" t="n">
        <f aca="false">L4</f>
        <v>534487.6837</v>
      </c>
      <c r="G4" s="46" t="n">
        <f aca="false">O4</f>
        <v>57.2473</v>
      </c>
      <c r="H4" s="46" t="n">
        <f aca="false">T4</f>
        <v>534462.5243</v>
      </c>
      <c r="I4" s="46" t="n">
        <f aca="false">V4</f>
        <v>57.3932</v>
      </c>
      <c r="J4" s="46" t="n">
        <f aca="false">T4</f>
        <v>534462.5243</v>
      </c>
      <c r="K4" s="46" t="n">
        <f aca="false">W4</f>
        <v>57.2477</v>
      </c>
      <c r="L4" s="47" t="n">
        <v>534487.6837</v>
      </c>
      <c r="M4" s="47" t="n">
        <v>57.3092</v>
      </c>
      <c r="N4" s="47" t="n">
        <v>57.3931</v>
      </c>
      <c r="O4" s="47" t="n">
        <v>57.2473</v>
      </c>
      <c r="P4" s="47" t="n">
        <v>6103.87</v>
      </c>
      <c r="Q4" s="47" t="n">
        <v>69.99</v>
      </c>
      <c r="R4" s="47" t="n">
        <f aca="false">P4/3600</f>
        <v>1.69551944444444</v>
      </c>
      <c r="S4" s="48"/>
      <c r="T4" s="47" t="n">
        <v>534462.5243</v>
      </c>
      <c r="U4" s="47" t="n">
        <v>57.3112</v>
      </c>
      <c r="V4" s="47" t="n">
        <v>57.3932</v>
      </c>
      <c r="W4" s="47" t="n">
        <v>57.2477</v>
      </c>
      <c r="X4" s="47" t="n">
        <v>6098.22</v>
      </c>
      <c r="Y4" s="47" t="n">
        <v>69.83</v>
      </c>
      <c r="Z4" s="47" t="n">
        <f aca="false">X4/3600</f>
        <v>1.69395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9</v>
      </c>
      <c r="D5" s="46" t="n">
        <f aca="false">L5</f>
        <v>402198.4985</v>
      </c>
      <c r="E5" s="46" t="n">
        <f aca="false">N5</f>
        <v>53.561</v>
      </c>
      <c r="F5" s="46" t="n">
        <f aca="false">L5</f>
        <v>402198.4985</v>
      </c>
      <c r="G5" s="46" t="n">
        <f aca="false">O5</f>
        <v>53.6881</v>
      </c>
      <c r="H5" s="46" t="n">
        <f aca="false">T5</f>
        <v>402098.6548</v>
      </c>
      <c r="I5" s="46" t="n">
        <f aca="false">V5</f>
        <v>53.5616</v>
      </c>
      <c r="J5" s="46" t="n">
        <f aca="false">T5</f>
        <v>402098.6548</v>
      </c>
      <c r="K5" s="46" t="n">
        <f aca="false">W5</f>
        <v>53.6879</v>
      </c>
      <c r="L5" s="47" t="n">
        <v>402198.4985</v>
      </c>
      <c r="M5" s="47" t="n">
        <v>53.7282</v>
      </c>
      <c r="N5" s="47" t="n">
        <v>53.561</v>
      </c>
      <c r="O5" s="47" t="n">
        <v>53.6881</v>
      </c>
      <c r="P5" s="47" t="n">
        <v>5704.55</v>
      </c>
      <c r="Q5" s="47" t="n">
        <v>64.56</v>
      </c>
      <c r="R5" s="47" t="n">
        <f aca="false">P5/3600</f>
        <v>1.58459722222222</v>
      </c>
      <c r="S5" s="48"/>
      <c r="T5" s="47" t="n">
        <v>402098.6548</v>
      </c>
      <c r="U5" s="47" t="n">
        <v>53.7247</v>
      </c>
      <c r="V5" s="47" t="n">
        <v>53.5616</v>
      </c>
      <c r="W5" s="47" t="n">
        <v>53.6879</v>
      </c>
      <c r="X5" s="47" t="n">
        <v>5691.6</v>
      </c>
      <c r="Y5" s="47" t="n">
        <v>64.01</v>
      </c>
      <c r="Z5" s="47" t="n">
        <f aca="false">X5/3600</f>
        <v>1.581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13</v>
      </c>
      <c r="D6" s="53" t="n">
        <f aca="false">L6</f>
        <v>279395.6677</v>
      </c>
      <c r="E6" s="53" t="n">
        <f aca="false">N6</f>
        <v>49.7965</v>
      </c>
      <c r="F6" s="53" t="n">
        <f aca="false">L6</f>
        <v>279395.6677</v>
      </c>
      <c r="G6" s="53" t="n">
        <f aca="false">O6</f>
        <v>50.6317</v>
      </c>
      <c r="H6" s="53" t="n">
        <f aca="false">T6</f>
        <v>279385.8462</v>
      </c>
      <c r="I6" s="53" t="n">
        <f aca="false">V6</f>
        <v>49.7959</v>
      </c>
      <c r="J6" s="53" t="n">
        <f aca="false">T6</f>
        <v>279385.8462</v>
      </c>
      <c r="K6" s="53" t="n">
        <f aca="false">W6</f>
        <v>50.6324</v>
      </c>
      <c r="L6" s="54" t="n">
        <v>279395.6677</v>
      </c>
      <c r="M6" s="54" t="n">
        <v>50.321</v>
      </c>
      <c r="N6" s="54" t="n">
        <v>49.7965</v>
      </c>
      <c r="O6" s="54" t="n">
        <v>50.6317</v>
      </c>
      <c r="P6" s="54" t="n">
        <v>5669.37</v>
      </c>
      <c r="Q6" s="54" t="n">
        <v>57.74</v>
      </c>
      <c r="R6" s="54" t="n">
        <f aca="false">P6/3600</f>
        <v>1.574825</v>
      </c>
      <c r="S6" s="52"/>
      <c r="T6" s="54" t="n">
        <v>279385.8462</v>
      </c>
      <c r="U6" s="54" t="n">
        <v>50.3209</v>
      </c>
      <c r="V6" s="54" t="n">
        <v>49.7959</v>
      </c>
      <c r="W6" s="54" t="n">
        <v>50.6324</v>
      </c>
      <c r="X6" s="54" t="n">
        <v>5653.59</v>
      </c>
      <c r="Y6" s="54" t="n">
        <v>57.77</v>
      </c>
      <c r="Z6" s="54" t="n">
        <f aca="false">X6/3600</f>
        <v>1.57044166666667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1</v>
      </c>
      <c r="D7" s="46" t="n">
        <f aca="false">L7</f>
        <v>649950.768</v>
      </c>
      <c r="E7" s="46" t="n">
        <f aca="false">N7</f>
        <v>61.1632</v>
      </c>
      <c r="F7" s="46" t="n">
        <f aca="false">L7</f>
        <v>649950.768</v>
      </c>
      <c r="G7" s="46" t="n">
        <f aca="false">O7</f>
        <v>61.2164</v>
      </c>
      <c r="H7" s="46" t="n">
        <f aca="false">T7</f>
        <v>649976.5218</v>
      </c>
      <c r="I7" s="46" t="n">
        <f aca="false">V7</f>
        <v>61.1636</v>
      </c>
      <c r="J7" s="46" t="n">
        <f aca="false">T7</f>
        <v>649976.5218</v>
      </c>
      <c r="K7" s="46" t="n">
        <f aca="false">W7</f>
        <v>61.2163</v>
      </c>
      <c r="L7" s="56" t="n">
        <v>649950.768</v>
      </c>
      <c r="M7" s="56" t="n">
        <v>61.1563</v>
      </c>
      <c r="N7" s="56" t="n">
        <v>61.1632</v>
      </c>
      <c r="O7" s="56" t="n">
        <v>61.2164</v>
      </c>
      <c r="P7" s="47" t="n">
        <v>6696.68</v>
      </c>
      <c r="Q7" s="47" t="n">
        <v>73.21</v>
      </c>
      <c r="R7" s="47" t="n">
        <f aca="false">P7/3600</f>
        <v>1.86018888888889</v>
      </c>
      <c r="S7" s="48"/>
      <c r="T7" s="56" t="n">
        <v>649976.5218</v>
      </c>
      <c r="U7" s="56" t="n">
        <v>61.2057</v>
      </c>
      <c r="V7" s="56" t="n">
        <v>61.1636</v>
      </c>
      <c r="W7" s="56" t="n">
        <v>61.2163</v>
      </c>
      <c r="X7" s="47" t="n">
        <v>6694.46</v>
      </c>
      <c r="Y7" s="47" t="n">
        <v>73.23</v>
      </c>
      <c r="Z7" s="47" t="n">
        <f aca="false">X7/3600</f>
        <v>1.8595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5</v>
      </c>
      <c r="D8" s="46" t="n">
        <f aca="false">L8</f>
        <v>509335.2332</v>
      </c>
      <c r="E8" s="46" t="n">
        <f aca="false">N8</f>
        <v>57.327</v>
      </c>
      <c r="F8" s="46" t="n">
        <f aca="false">L8</f>
        <v>509335.2332</v>
      </c>
      <c r="G8" s="46" t="n">
        <f aca="false">O8</f>
        <v>57.3823</v>
      </c>
      <c r="H8" s="46" t="n">
        <f aca="false">T8</f>
        <v>509275.6726</v>
      </c>
      <c r="I8" s="46" t="n">
        <f aca="false">V8</f>
        <v>57.3268</v>
      </c>
      <c r="J8" s="46" t="n">
        <f aca="false">T8</f>
        <v>509275.6726</v>
      </c>
      <c r="K8" s="46" t="n">
        <f aca="false">W8</f>
        <v>57.3821</v>
      </c>
      <c r="L8" s="47" t="n">
        <v>509335.2332</v>
      </c>
      <c r="M8" s="47" t="n">
        <v>57.438</v>
      </c>
      <c r="N8" s="47" t="n">
        <v>57.327</v>
      </c>
      <c r="O8" s="47" t="n">
        <v>57.3823</v>
      </c>
      <c r="P8" s="47" t="n">
        <v>6187.67</v>
      </c>
      <c r="Q8" s="47" t="n">
        <v>69.46</v>
      </c>
      <c r="R8" s="47" t="n">
        <f aca="false">P8/3600</f>
        <v>1.71879722222222</v>
      </c>
      <c r="S8" s="48"/>
      <c r="T8" s="47" t="n">
        <v>509275.6726</v>
      </c>
      <c r="U8" s="47" t="n">
        <v>57.4438</v>
      </c>
      <c r="V8" s="47" t="n">
        <v>57.3268</v>
      </c>
      <c r="W8" s="47" t="n">
        <v>57.3821</v>
      </c>
      <c r="X8" s="47" t="n">
        <v>6118.11</v>
      </c>
      <c r="Y8" s="47" t="n">
        <v>70.53</v>
      </c>
      <c r="Z8" s="47" t="n">
        <f aca="false">X8/3600</f>
        <v>1.699475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9</v>
      </c>
      <c r="D9" s="46" t="n">
        <f aca="false">L9</f>
        <v>380251.104</v>
      </c>
      <c r="E9" s="46" t="n">
        <f aca="false">N9</f>
        <v>53.6901</v>
      </c>
      <c r="F9" s="46" t="n">
        <f aca="false">L9</f>
        <v>380251.104</v>
      </c>
      <c r="G9" s="46" t="n">
        <f aca="false">O9</f>
        <v>53.6114</v>
      </c>
      <c r="H9" s="46" t="n">
        <f aca="false">T9</f>
        <v>380167.824</v>
      </c>
      <c r="I9" s="46" t="n">
        <f aca="false">V9</f>
        <v>53.6905</v>
      </c>
      <c r="J9" s="46" t="n">
        <f aca="false">T9</f>
        <v>380167.824</v>
      </c>
      <c r="K9" s="46" t="n">
        <f aca="false">W9</f>
        <v>53.6103</v>
      </c>
      <c r="L9" s="47" t="n">
        <v>380251.104</v>
      </c>
      <c r="M9" s="47" t="n">
        <v>53.9562</v>
      </c>
      <c r="N9" s="47" t="n">
        <v>53.6901</v>
      </c>
      <c r="O9" s="47" t="n">
        <v>53.6114</v>
      </c>
      <c r="P9" s="47" t="n">
        <v>5784.35</v>
      </c>
      <c r="Q9" s="47" t="n">
        <v>64.87</v>
      </c>
      <c r="R9" s="47" t="n">
        <f aca="false">P9/3600</f>
        <v>1.60676388888889</v>
      </c>
      <c r="S9" s="48"/>
      <c r="T9" s="47" t="n">
        <v>380167.824</v>
      </c>
      <c r="U9" s="47" t="n">
        <v>53.9542</v>
      </c>
      <c r="V9" s="47" t="n">
        <v>53.6905</v>
      </c>
      <c r="W9" s="47" t="n">
        <v>53.6103</v>
      </c>
      <c r="X9" s="47" t="n">
        <v>5820.75</v>
      </c>
      <c r="Y9" s="47" t="n">
        <v>63.08</v>
      </c>
      <c r="Z9" s="47" t="n">
        <f aca="false">X9/3600</f>
        <v>1.616875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13</v>
      </c>
      <c r="D10" s="53" t="n">
        <f aca="false">L10</f>
        <v>265809.0498</v>
      </c>
      <c r="E10" s="53" t="n">
        <f aca="false">N10</f>
        <v>50.6603</v>
      </c>
      <c r="F10" s="53" t="n">
        <f aca="false">L10</f>
        <v>265809.0498</v>
      </c>
      <c r="G10" s="53" t="n">
        <f aca="false">O10</f>
        <v>50.2704</v>
      </c>
      <c r="H10" s="53" t="n">
        <f aca="false">T10</f>
        <v>265865.7157</v>
      </c>
      <c r="I10" s="53" t="n">
        <f aca="false">V10</f>
        <v>50.6602</v>
      </c>
      <c r="J10" s="53" t="n">
        <f aca="false">T10</f>
        <v>265865.7157</v>
      </c>
      <c r="K10" s="53" t="n">
        <f aca="false">W10</f>
        <v>50.2706</v>
      </c>
      <c r="L10" s="54" t="n">
        <v>265809.0498</v>
      </c>
      <c r="M10" s="54" t="n">
        <v>50.6243</v>
      </c>
      <c r="N10" s="54" t="n">
        <v>50.6603</v>
      </c>
      <c r="O10" s="54" t="n">
        <v>50.2704</v>
      </c>
      <c r="P10" s="54" t="n">
        <v>5551.38</v>
      </c>
      <c r="Q10" s="54" t="n">
        <v>57.18</v>
      </c>
      <c r="R10" s="54" t="n">
        <f aca="false">P10/3600</f>
        <v>1.54205</v>
      </c>
      <c r="S10" s="52"/>
      <c r="T10" s="54" t="n">
        <v>265865.7157</v>
      </c>
      <c r="U10" s="54" t="n">
        <v>50.6269</v>
      </c>
      <c r="V10" s="54" t="n">
        <v>50.6602</v>
      </c>
      <c r="W10" s="54" t="n">
        <v>50.2706</v>
      </c>
      <c r="X10" s="54" t="n">
        <v>5486.17</v>
      </c>
      <c r="Y10" s="54" t="n">
        <v>57.06</v>
      </c>
      <c r="Z10" s="54" t="n">
        <f aca="false">X10/3600</f>
        <v>1.52393611111111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1</v>
      </c>
      <c r="D11" s="46" t="n">
        <f aca="false">L11</f>
        <v>1708470.9507</v>
      </c>
      <c r="E11" s="46" t="n">
        <f aca="false">N11</f>
        <v>61.128</v>
      </c>
      <c r="F11" s="46" t="n">
        <f aca="false">L11</f>
        <v>1708470.9507</v>
      </c>
      <c r="G11" s="46" t="n">
        <f aca="false">O11</f>
        <v>61.1153</v>
      </c>
      <c r="H11" s="46" t="n">
        <f aca="false">T11</f>
        <v>1708530.8316</v>
      </c>
      <c r="I11" s="46" t="n">
        <f aca="false">V11</f>
        <v>61.1293</v>
      </c>
      <c r="J11" s="46" t="n">
        <f aca="false">T11</f>
        <v>1708530.8316</v>
      </c>
      <c r="K11" s="46" t="n">
        <f aca="false">W11</f>
        <v>61.1447</v>
      </c>
      <c r="L11" s="47" t="n">
        <v>1708470.9507</v>
      </c>
      <c r="M11" s="47" t="n">
        <v>60.4382</v>
      </c>
      <c r="N11" s="47" t="n">
        <v>61.128</v>
      </c>
      <c r="O11" s="47" t="n">
        <v>61.1153</v>
      </c>
      <c r="P11" s="47" t="n">
        <v>14245.46</v>
      </c>
      <c r="Q11" s="47" t="n">
        <v>163.47</v>
      </c>
      <c r="R11" s="47" t="n">
        <f aca="false">P11/3600</f>
        <v>3.95707222222222</v>
      </c>
      <c r="S11" s="48"/>
      <c r="T11" s="47" t="n">
        <v>1708530.8316</v>
      </c>
      <c r="U11" s="47" t="n">
        <v>60.8977</v>
      </c>
      <c r="V11" s="47" t="n">
        <v>61.1293</v>
      </c>
      <c r="W11" s="47" t="n">
        <v>61.1447</v>
      </c>
      <c r="X11" s="47" t="n">
        <v>15257.39</v>
      </c>
      <c r="Y11" s="47" t="n">
        <v>156.86</v>
      </c>
      <c r="Z11" s="47" t="n">
        <f aca="false">X11/3600</f>
        <v>4.2381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5</v>
      </c>
      <c r="D12" s="46" t="n">
        <f aca="false">L12</f>
        <v>1402743.1591</v>
      </c>
      <c r="E12" s="46" t="n">
        <f aca="false">N12</f>
        <v>57.4717</v>
      </c>
      <c r="F12" s="46" t="n">
        <f aca="false">L12</f>
        <v>1402743.1591</v>
      </c>
      <c r="G12" s="46" t="n">
        <f aca="false">O12</f>
        <v>57.4636</v>
      </c>
      <c r="H12" s="46" t="n">
        <f aca="false">T12</f>
        <v>1401203.0847</v>
      </c>
      <c r="I12" s="46" t="n">
        <f aca="false">V12</f>
        <v>57.4718</v>
      </c>
      <c r="J12" s="46" t="n">
        <f aca="false">T12</f>
        <v>1401203.0847</v>
      </c>
      <c r="K12" s="46" t="n">
        <f aca="false">W12</f>
        <v>57.4729</v>
      </c>
      <c r="L12" s="47" t="n">
        <v>1402743.1591</v>
      </c>
      <c r="M12" s="47" t="n">
        <v>57.218</v>
      </c>
      <c r="N12" s="47" t="n">
        <v>57.4717</v>
      </c>
      <c r="O12" s="47" t="n">
        <v>57.4636</v>
      </c>
      <c r="P12" s="47" t="n">
        <v>13264.3</v>
      </c>
      <c r="Q12" s="47" t="n">
        <v>150.56</v>
      </c>
      <c r="R12" s="47" t="n">
        <f aca="false">P12/3600</f>
        <v>3.68452777777778</v>
      </c>
      <c r="S12" s="48"/>
      <c r="T12" s="47" t="n">
        <v>1401203.0847</v>
      </c>
      <c r="U12" s="47" t="n">
        <v>57.3672</v>
      </c>
      <c r="V12" s="47" t="n">
        <v>57.4718</v>
      </c>
      <c r="W12" s="47" t="n">
        <v>57.4729</v>
      </c>
      <c r="X12" s="47" t="n">
        <v>13453.7</v>
      </c>
      <c r="Y12" s="47" t="n">
        <v>151.4</v>
      </c>
      <c r="Z12" s="47" t="n">
        <f aca="false">X12/3600</f>
        <v>3.73713888888889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9</v>
      </c>
      <c r="D13" s="46" t="n">
        <f aca="false">L13</f>
        <v>1124922.6456</v>
      </c>
      <c r="E13" s="46" t="n">
        <f aca="false">N13</f>
        <v>53.6061</v>
      </c>
      <c r="F13" s="46" t="n">
        <f aca="false">L13</f>
        <v>1124922.6456</v>
      </c>
      <c r="G13" s="46" t="n">
        <f aca="false">O13</f>
        <v>53.5576</v>
      </c>
      <c r="H13" s="46" t="n">
        <f aca="false">T13</f>
        <v>1124014.8056</v>
      </c>
      <c r="I13" s="46" t="n">
        <f aca="false">V13</f>
        <v>53.6092</v>
      </c>
      <c r="J13" s="46" t="n">
        <f aca="false">T13</f>
        <v>1124014.8056</v>
      </c>
      <c r="K13" s="46" t="n">
        <f aca="false">W13</f>
        <v>53.5618</v>
      </c>
      <c r="L13" s="47" t="n">
        <v>1124922.6456</v>
      </c>
      <c r="M13" s="47" t="n">
        <v>53.6598</v>
      </c>
      <c r="N13" s="47" t="n">
        <v>53.6061</v>
      </c>
      <c r="O13" s="47" t="n">
        <v>53.5576</v>
      </c>
      <c r="P13" s="47" t="n">
        <v>12689.12</v>
      </c>
      <c r="Q13" s="47" t="n">
        <v>136.08</v>
      </c>
      <c r="R13" s="47" t="n">
        <f aca="false">P13/3600</f>
        <v>3.52475555555556</v>
      </c>
      <c r="S13" s="48"/>
      <c r="T13" s="47" t="n">
        <v>1124014.8056</v>
      </c>
      <c r="U13" s="47" t="n">
        <v>53.7394</v>
      </c>
      <c r="V13" s="47" t="n">
        <v>53.6092</v>
      </c>
      <c r="W13" s="47" t="n">
        <v>53.5618</v>
      </c>
      <c r="X13" s="47" t="n">
        <v>12796.89</v>
      </c>
      <c r="Y13" s="47" t="n">
        <v>138.33</v>
      </c>
      <c r="Z13" s="47" t="n">
        <f aca="false">X13/3600</f>
        <v>3.55469166666667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13</v>
      </c>
      <c r="D14" s="53" t="n">
        <f aca="false">L14</f>
        <v>855966.4186</v>
      </c>
      <c r="E14" s="53" t="n">
        <f aca="false">N14</f>
        <v>49.6898</v>
      </c>
      <c r="F14" s="53" t="n">
        <f aca="false">L14</f>
        <v>855966.4186</v>
      </c>
      <c r="G14" s="53" t="n">
        <f aca="false">O14</f>
        <v>49.6951</v>
      </c>
      <c r="H14" s="53" t="n">
        <f aca="false">T14</f>
        <v>856596.5395</v>
      </c>
      <c r="I14" s="53" t="n">
        <f aca="false">V14</f>
        <v>49.6914</v>
      </c>
      <c r="J14" s="53" t="n">
        <f aca="false">T14</f>
        <v>856596.5395</v>
      </c>
      <c r="K14" s="53" t="n">
        <f aca="false">W14</f>
        <v>49.6967</v>
      </c>
      <c r="L14" s="54" t="n">
        <v>855966.4186</v>
      </c>
      <c r="M14" s="54" t="n">
        <v>50.0208</v>
      </c>
      <c r="N14" s="54" t="n">
        <v>49.6898</v>
      </c>
      <c r="O14" s="54" t="n">
        <v>49.6951</v>
      </c>
      <c r="P14" s="54" t="n">
        <v>12935.29</v>
      </c>
      <c r="Q14" s="54" t="n">
        <v>128.9</v>
      </c>
      <c r="R14" s="54" t="n">
        <f aca="false">P14/3600</f>
        <v>3.59313611111111</v>
      </c>
      <c r="S14" s="52"/>
      <c r="T14" s="54" t="n">
        <v>856596.5395</v>
      </c>
      <c r="U14" s="54" t="n">
        <v>50.0594</v>
      </c>
      <c r="V14" s="54" t="n">
        <v>49.6914</v>
      </c>
      <c r="W14" s="54" t="n">
        <v>49.6967</v>
      </c>
      <c r="X14" s="54" t="n">
        <v>12985.71</v>
      </c>
      <c r="Y14" s="54" t="n">
        <v>127.55</v>
      </c>
      <c r="Z14" s="54" t="n">
        <f aca="false">X14/3600</f>
        <v>3.60714166666667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1</v>
      </c>
      <c r="D15" s="46" t="n">
        <f aca="false">L15</f>
        <v>1250202.2921</v>
      </c>
      <c r="E15" s="46" t="n">
        <f aca="false">N15</f>
        <v>60.9887</v>
      </c>
      <c r="F15" s="46" t="n">
        <f aca="false">L15</f>
        <v>1250202.2921</v>
      </c>
      <c r="G15" s="46" t="n">
        <f aca="false">O15</f>
        <v>61.0135</v>
      </c>
      <c r="H15" s="46" t="n">
        <f aca="false">T15</f>
        <v>1250350.5786</v>
      </c>
      <c r="I15" s="46" t="n">
        <f aca="false">V15</f>
        <v>60.988</v>
      </c>
      <c r="J15" s="46" t="n">
        <f aca="false">T15</f>
        <v>1250350.5786</v>
      </c>
      <c r="K15" s="46" t="n">
        <f aca="false">W15</f>
        <v>61.0131</v>
      </c>
      <c r="L15" s="56" t="n">
        <v>1250202.2921</v>
      </c>
      <c r="M15" s="56" t="n">
        <v>60.7739</v>
      </c>
      <c r="N15" s="56" t="n">
        <v>60.9887</v>
      </c>
      <c r="O15" s="56" t="n">
        <v>61.0135</v>
      </c>
      <c r="P15" s="47" t="n">
        <v>12444.87</v>
      </c>
      <c r="Q15" s="47" t="n">
        <v>134.25</v>
      </c>
      <c r="R15" s="47" t="n">
        <f aca="false">P15/3600</f>
        <v>3.45690833333333</v>
      </c>
      <c r="S15" s="48"/>
      <c r="T15" s="56" t="n">
        <v>1250350.5786</v>
      </c>
      <c r="U15" s="56" t="n">
        <v>61.0416</v>
      </c>
      <c r="V15" s="56" t="n">
        <v>60.988</v>
      </c>
      <c r="W15" s="56" t="n">
        <v>61.0131</v>
      </c>
      <c r="X15" s="47" t="n">
        <v>12695.16</v>
      </c>
      <c r="Y15" s="47" t="n">
        <v>132.55</v>
      </c>
      <c r="Z15" s="47" t="n">
        <f aca="false">X15/3600</f>
        <v>3.5264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5</v>
      </c>
      <c r="D16" s="46" t="n">
        <f aca="false">L16</f>
        <v>976833.2205</v>
      </c>
      <c r="E16" s="46" t="n">
        <f aca="false">N16</f>
        <v>57.3508</v>
      </c>
      <c r="F16" s="46" t="n">
        <f aca="false">L16</f>
        <v>976833.2205</v>
      </c>
      <c r="G16" s="46" t="n">
        <f aca="false">O16</f>
        <v>57.3235</v>
      </c>
      <c r="H16" s="46" t="n">
        <f aca="false">T16</f>
        <v>975862.9395</v>
      </c>
      <c r="I16" s="46" t="n">
        <f aca="false">V16</f>
        <v>57.3491</v>
      </c>
      <c r="J16" s="46" t="n">
        <f aca="false">T16</f>
        <v>975862.9395</v>
      </c>
      <c r="K16" s="46" t="n">
        <f aca="false">W16</f>
        <v>57.3203</v>
      </c>
      <c r="L16" s="47" t="n">
        <v>976833.2205</v>
      </c>
      <c r="M16" s="47" t="n">
        <v>57.4135</v>
      </c>
      <c r="N16" s="47" t="n">
        <v>57.3508</v>
      </c>
      <c r="O16" s="47" t="n">
        <v>57.3235</v>
      </c>
      <c r="P16" s="47" t="n">
        <v>11706.57</v>
      </c>
      <c r="Q16" s="47" t="n">
        <v>125.79</v>
      </c>
      <c r="R16" s="47" t="n">
        <f aca="false">P16/3600</f>
        <v>3.251825</v>
      </c>
      <c r="S16" s="48"/>
      <c r="T16" s="47" t="n">
        <v>975862.9395</v>
      </c>
      <c r="U16" s="47" t="n">
        <v>57.4877</v>
      </c>
      <c r="V16" s="47" t="n">
        <v>57.3491</v>
      </c>
      <c r="W16" s="47" t="n">
        <v>57.3203</v>
      </c>
      <c r="X16" s="47" t="n">
        <v>11805.62</v>
      </c>
      <c r="Y16" s="47" t="n">
        <v>127.27</v>
      </c>
      <c r="Z16" s="47" t="n">
        <f aca="false">X16/3600</f>
        <v>3.27933888888889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9</v>
      </c>
      <c r="D17" s="46" t="n">
        <f aca="false">L17</f>
        <v>718440.9488</v>
      </c>
      <c r="E17" s="46" t="n">
        <f aca="false">N17</f>
        <v>53.5624</v>
      </c>
      <c r="F17" s="46" t="n">
        <f aca="false">L17</f>
        <v>718440.9488</v>
      </c>
      <c r="G17" s="46" t="n">
        <f aca="false">O17</f>
        <v>53.4445</v>
      </c>
      <c r="H17" s="46" t="n">
        <f aca="false">T17</f>
        <v>717771.4977</v>
      </c>
      <c r="I17" s="46" t="n">
        <f aca="false">V17</f>
        <v>53.5618</v>
      </c>
      <c r="J17" s="46" t="n">
        <f aca="false">T17</f>
        <v>717771.4977</v>
      </c>
      <c r="K17" s="46" t="n">
        <f aca="false">W17</f>
        <v>53.443</v>
      </c>
      <c r="L17" s="47" t="n">
        <v>718440.9488</v>
      </c>
      <c r="M17" s="47" t="n">
        <v>53.8877</v>
      </c>
      <c r="N17" s="47" t="n">
        <v>53.5624</v>
      </c>
      <c r="O17" s="47" t="n">
        <v>53.4445</v>
      </c>
      <c r="P17" s="47" t="n">
        <v>11058.97</v>
      </c>
      <c r="Q17" s="47" t="n">
        <v>113.56</v>
      </c>
      <c r="R17" s="47" t="n">
        <f aca="false">P17/3600</f>
        <v>3.07193611111111</v>
      </c>
      <c r="S17" s="48"/>
      <c r="T17" s="47" t="n">
        <v>717771.4977</v>
      </c>
      <c r="U17" s="47" t="n">
        <v>53.9235</v>
      </c>
      <c r="V17" s="47" t="n">
        <v>53.5618</v>
      </c>
      <c r="W17" s="47" t="n">
        <v>53.443</v>
      </c>
      <c r="X17" s="47" t="n">
        <v>11101.73</v>
      </c>
      <c r="Y17" s="47" t="n">
        <v>113.17</v>
      </c>
      <c r="Z17" s="47" t="n">
        <f aca="false">X17/3600</f>
        <v>3.08381388888889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13</v>
      </c>
      <c r="D18" s="53" t="n">
        <f aca="false">L18</f>
        <v>478911.1888</v>
      </c>
      <c r="E18" s="53" t="n">
        <f aca="false">N18</f>
        <v>50.0495</v>
      </c>
      <c r="F18" s="53" t="n">
        <f aca="false">L18</f>
        <v>478911.1888</v>
      </c>
      <c r="G18" s="53" t="n">
        <f aca="false">O18</f>
        <v>49.6926</v>
      </c>
      <c r="H18" s="53" t="n">
        <f aca="false">T18</f>
        <v>479218.8056</v>
      </c>
      <c r="I18" s="53" t="n">
        <f aca="false">V18</f>
        <v>50.0491</v>
      </c>
      <c r="J18" s="53" t="n">
        <f aca="false">T18</f>
        <v>479218.8056</v>
      </c>
      <c r="K18" s="53" t="n">
        <f aca="false">W18</f>
        <v>49.693</v>
      </c>
      <c r="L18" s="54" t="n">
        <v>478911.1888</v>
      </c>
      <c r="M18" s="54" t="n">
        <v>50.3863</v>
      </c>
      <c r="N18" s="54" t="n">
        <v>50.0495</v>
      </c>
      <c r="O18" s="54" t="n">
        <v>49.6926</v>
      </c>
      <c r="P18" s="54" t="n">
        <v>10760.68</v>
      </c>
      <c r="Q18" s="54" t="n">
        <v>98.17</v>
      </c>
      <c r="R18" s="54" t="n">
        <f aca="false">P18/3600</f>
        <v>2.98907777777778</v>
      </c>
      <c r="S18" s="52"/>
      <c r="T18" s="54" t="n">
        <v>479218.8056</v>
      </c>
      <c r="U18" s="54" t="n">
        <v>50.4076</v>
      </c>
      <c r="V18" s="54" t="n">
        <v>50.0491</v>
      </c>
      <c r="W18" s="54" t="n">
        <v>49.693</v>
      </c>
      <c r="X18" s="54" t="n">
        <v>10651.17</v>
      </c>
      <c r="Y18" s="54" t="n">
        <v>96.34</v>
      </c>
      <c r="Z18" s="54" t="n">
        <f aca="false">X18/3600</f>
        <v>2.95865833333333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56303.7897</v>
      </c>
      <c r="E19" s="46" t="n">
        <f aca="false">N19</f>
        <v>60.9667</v>
      </c>
      <c r="F19" s="46" t="n">
        <f aca="false">L19</f>
        <v>256303.7897</v>
      </c>
      <c r="G19" s="46" t="n">
        <f aca="false">O19</f>
        <v>60.8834</v>
      </c>
      <c r="H19" s="46" t="n">
        <f aca="false">T19</f>
        <v>256320.384</v>
      </c>
      <c r="I19" s="46" t="n">
        <f aca="false">V19</f>
        <v>60.9746</v>
      </c>
      <c r="J19" s="46" t="n">
        <f aca="false">T19</f>
        <v>256320.384</v>
      </c>
      <c r="K19" s="46" t="n">
        <f aca="false">W19</f>
        <v>60.8874</v>
      </c>
      <c r="L19" s="47" t="n">
        <v>256303.7897</v>
      </c>
      <c r="M19" s="47" t="n">
        <v>60.7318</v>
      </c>
      <c r="N19" s="47" t="n">
        <v>60.9667</v>
      </c>
      <c r="O19" s="47" t="n">
        <v>60.8834</v>
      </c>
      <c r="P19" s="47" t="n">
        <v>2833.53</v>
      </c>
      <c r="Q19" s="47" t="n">
        <v>26.12</v>
      </c>
      <c r="R19" s="47" t="n">
        <f aca="false">P19/3600</f>
        <v>0.787091666666667</v>
      </c>
      <c r="S19" s="48"/>
      <c r="T19" s="47" t="n">
        <v>256320.384</v>
      </c>
      <c r="U19" s="47" t="n">
        <v>60.9644</v>
      </c>
      <c r="V19" s="47" t="n">
        <v>60.9746</v>
      </c>
      <c r="W19" s="47" t="n">
        <v>60.8874</v>
      </c>
      <c r="X19" s="47" t="n">
        <v>2822.46</v>
      </c>
      <c r="Y19" s="47" t="n">
        <v>26.03</v>
      </c>
      <c r="Z19" s="47" t="n">
        <f aca="false">X19/3600</f>
        <v>0.78401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201333.9233</v>
      </c>
      <c r="E20" s="46" t="n">
        <f aca="false">N20</f>
        <v>57.2574</v>
      </c>
      <c r="F20" s="46" t="n">
        <f aca="false">L20</f>
        <v>201333.9233</v>
      </c>
      <c r="G20" s="46" t="n">
        <f aca="false">O20</f>
        <v>57.2192</v>
      </c>
      <c r="H20" s="46" t="n">
        <f aca="false">T20</f>
        <v>201117.0299</v>
      </c>
      <c r="I20" s="46" t="n">
        <f aca="false">V20</f>
        <v>57.2575</v>
      </c>
      <c r="J20" s="46" t="n">
        <f aca="false">T20</f>
        <v>201117.0299</v>
      </c>
      <c r="K20" s="46" t="n">
        <f aca="false">W20</f>
        <v>57.2179</v>
      </c>
      <c r="L20" s="47" t="n">
        <v>201333.9233</v>
      </c>
      <c r="M20" s="47" t="n">
        <v>57.3747</v>
      </c>
      <c r="N20" s="47" t="n">
        <v>57.2574</v>
      </c>
      <c r="O20" s="47" t="n">
        <v>57.2192</v>
      </c>
      <c r="P20" s="47" t="n">
        <v>2259.49</v>
      </c>
      <c r="Q20" s="47" t="n">
        <v>24.25</v>
      </c>
      <c r="R20" s="47" t="n">
        <f aca="false">P20/3600</f>
        <v>0.627636111111111</v>
      </c>
      <c r="S20" s="48"/>
      <c r="T20" s="47" t="n">
        <v>201117.0299</v>
      </c>
      <c r="U20" s="47" t="n">
        <v>57.3957</v>
      </c>
      <c r="V20" s="47" t="n">
        <v>57.2575</v>
      </c>
      <c r="W20" s="47" t="n">
        <v>57.2179</v>
      </c>
      <c r="X20" s="47" t="n">
        <v>2268.3</v>
      </c>
      <c r="Y20" s="47" t="n">
        <v>24.19</v>
      </c>
      <c r="Z20" s="47" t="n">
        <f aca="false">X20/3600</f>
        <v>0.630083333333333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9</v>
      </c>
      <c r="D21" s="46" t="n">
        <f aca="false">L21</f>
        <v>148323.4638</v>
      </c>
      <c r="E21" s="46" t="n">
        <f aca="false">N21</f>
        <v>53.5032</v>
      </c>
      <c r="F21" s="46" t="n">
        <f aca="false">L21</f>
        <v>148323.4638</v>
      </c>
      <c r="G21" s="46" t="n">
        <f aca="false">O21</f>
        <v>53.8008</v>
      </c>
      <c r="H21" s="46" t="n">
        <f aca="false">T21</f>
        <v>148111.3195</v>
      </c>
      <c r="I21" s="46" t="n">
        <f aca="false">V21</f>
        <v>53.5045</v>
      </c>
      <c r="J21" s="46" t="n">
        <f aca="false">T21</f>
        <v>148111.3195</v>
      </c>
      <c r="K21" s="46" t="n">
        <f aca="false">W21</f>
        <v>53.802</v>
      </c>
      <c r="L21" s="47" t="n">
        <v>148323.4638</v>
      </c>
      <c r="M21" s="47" t="n">
        <v>53.6609</v>
      </c>
      <c r="N21" s="47" t="n">
        <v>53.5032</v>
      </c>
      <c r="O21" s="47" t="n">
        <v>53.8008</v>
      </c>
      <c r="P21" s="47" t="n">
        <v>2124.75</v>
      </c>
      <c r="Q21" s="47" t="n">
        <v>22.25</v>
      </c>
      <c r="R21" s="47" t="n">
        <f aca="false">P21/3600</f>
        <v>0.590208333333333</v>
      </c>
      <c r="S21" s="48"/>
      <c r="T21" s="47" t="n">
        <v>148111.3195</v>
      </c>
      <c r="U21" s="47" t="n">
        <v>53.6619</v>
      </c>
      <c r="V21" s="47" t="n">
        <v>53.5045</v>
      </c>
      <c r="W21" s="47" t="n">
        <v>53.802</v>
      </c>
      <c r="X21" s="47" t="n">
        <v>2092.11</v>
      </c>
      <c r="Y21" s="47" t="n">
        <v>22.1</v>
      </c>
      <c r="Z21" s="47" t="n">
        <f aca="false">X21/3600</f>
        <v>0.581141666666667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13</v>
      </c>
      <c r="D22" s="53" t="n">
        <f aca="false">L22</f>
        <v>96358.7931</v>
      </c>
      <c r="E22" s="53" t="n">
        <f aca="false">N22</f>
        <v>50.093</v>
      </c>
      <c r="F22" s="53" t="n">
        <f aca="false">L22</f>
        <v>96358.7931</v>
      </c>
      <c r="G22" s="53" t="n">
        <f aca="false">O22</f>
        <v>51.2711</v>
      </c>
      <c r="H22" s="53" t="n">
        <f aca="false">T22</f>
        <v>96362.782</v>
      </c>
      <c r="I22" s="53" t="n">
        <f aca="false">V22</f>
        <v>50.0925</v>
      </c>
      <c r="J22" s="53" t="n">
        <f aca="false">T22</f>
        <v>96362.782</v>
      </c>
      <c r="K22" s="53" t="n">
        <f aca="false">W22</f>
        <v>51.2679</v>
      </c>
      <c r="L22" s="54" t="n">
        <v>96358.7931</v>
      </c>
      <c r="M22" s="54" t="n">
        <v>49.6546</v>
      </c>
      <c r="N22" s="54" t="n">
        <v>50.093</v>
      </c>
      <c r="O22" s="54" t="n">
        <v>51.2711</v>
      </c>
      <c r="P22" s="54" t="n">
        <v>2013.6</v>
      </c>
      <c r="Q22" s="54" t="n">
        <v>19.98</v>
      </c>
      <c r="R22" s="54" t="n">
        <f aca="false">P22/3600</f>
        <v>0.559333333333333</v>
      </c>
      <c r="S22" s="52"/>
      <c r="T22" s="54" t="n">
        <v>96362.782</v>
      </c>
      <c r="U22" s="54" t="n">
        <v>49.6581</v>
      </c>
      <c r="V22" s="54" t="n">
        <v>50.0925</v>
      </c>
      <c r="W22" s="54" t="n">
        <v>51.2679</v>
      </c>
      <c r="X22" s="54" t="n">
        <v>2003.48</v>
      </c>
      <c r="Y22" s="54" t="n">
        <v>20.03</v>
      </c>
      <c r="Z22" s="54" t="n">
        <f aca="false">X22/3600</f>
        <v>0.556522222222222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1</v>
      </c>
      <c r="D23" s="57" t="n">
        <f aca="false">L23</f>
        <v>312290.206</v>
      </c>
      <c r="E23" s="57" t="n">
        <f aca="false">N23</f>
        <v>61.1635</v>
      </c>
      <c r="F23" s="57" t="n">
        <f aca="false">L23</f>
        <v>312290.206</v>
      </c>
      <c r="G23" s="57" t="n">
        <f aca="false">O23</f>
        <v>61.1243</v>
      </c>
      <c r="H23" s="57" t="n">
        <f aca="false">T23</f>
        <v>312270.6024</v>
      </c>
      <c r="I23" s="57" t="n">
        <f aca="false">V23</f>
        <v>61.1658</v>
      </c>
      <c r="J23" s="57" t="n">
        <f aca="false">T23</f>
        <v>312270.6024</v>
      </c>
      <c r="K23" s="57" t="n">
        <f aca="false">W23</f>
        <v>61.1247</v>
      </c>
      <c r="L23" s="56" t="n">
        <v>312290.206</v>
      </c>
      <c r="M23" s="56" t="n">
        <v>61.0897</v>
      </c>
      <c r="N23" s="56" t="n">
        <v>61.1635</v>
      </c>
      <c r="O23" s="56" t="n">
        <v>61.1243</v>
      </c>
      <c r="P23" s="56" t="n">
        <v>2955.07</v>
      </c>
      <c r="Q23" s="56" t="n">
        <v>29.95</v>
      </c>
      <c r="R23" s="56" t="n">
        <f aca="false">P23/3600</f>
        <v>0.820852777777778</v>
      </c>
      <c r="S23" s="58"/>
      <c r="T23" s="56" t="n">
        <v>312270.6024</v>
      </c>
      <c r="U23" s="56" t="n">
        <v>61.1379</v>
      </c>
      <c r="V23" s="56" t="n">
        <v>61.1658</v>
      </c>
      <c r="W23" s="56" t="n">
        <v>61.1247</v>
      </c>
      <c r="X23" s="56" t="n">
        <v>2982.42</v>
      </c>
      <c r="Y23" s="56" t="n">
        <v>29.94</v>
      </c>
      <c r="Z23" s="56" t="n">
        <f aca="false">X23/3600</f>
        <v>0.828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5</v>
      </c>
      <c r="D24" s="46" t="n">
        <f aca="false">L24</f>
        <v>255969.024</v>
      </c>
      <c r="E24" s="46" t="n">
        <f aca="false">N24</f>
        <v>57.3996</v>
      </c>
      <c r="F24" s="46" t="n">
        <f aca="false">L24</f>
        <v>255969.024</v>
      </c>
      <c r="G24" s="46" t="n">
        <f aca="false">O24</f>
        <v>57.3482</v>
      </c>
      <c r="H24" s="46" t="n">
        <f aca="false">T24</f>
        <v>255927.6304</v>
      </c>
      <c r="I24" s="46" t="n">
        <f aca="false">V24</f>
        <v>57.4005</v>
      </c>
      <c r="J24" s="46" t="n">
        <f aca="false">T24</f>
        <v>255927.6304</v>
      </c>
      <c r="K24" s="46" t="n">
        <f aca="false">W24</f>
        <v>57.3476</v>
      </c>
      <c r="L24" s="47" t="n">
        <v>255969.024</v>
      </c>
      <c r="M24" s="47" t="n">
        <v>57.554</v>
      </c>
      <c r="N24" s="47" t="n">
        <v>57.3996</v>
      </c>
      <c r="O24" s="47" t="n">
        <v>57.3482</v>
      </c>
      <c r="P24" s="47" t="n">
        <v>2443.89</v>
      </c>
      <c r="Q24" s="47" t="n">
        <v>28.08</v>
      </c>
      <c r="R24" s="47" t="n">
        <f aca="false">P24/3600</f>
        <v>0.678858333333333</v>
      </c>
      <c r="S24" s="48"/>
      <c r="T24" s="47" t="n">
        <v>255927.6304</v>
      </c>
      <c r="U24" s="47" t="n">
        <v>57.5588</v>
      </c>
      <c r="V24" s="47" t="n">
        <v>57.4005</v>
      </c>
      <c r="W24" s="47" t="n">
        <v>57.3476</v>
      </c>
      <c r="X24" s="47" t="n">
        <v>2440.16</v>
      </c>
      <c r="Y24" s="47" t="n">
        <v>28.14</v>
      </c>
      <c r="Z24" s="47" t="n">
        <f aca="false">X24/3600</f>
        <v>0.677822222222222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9</v>
      </c>
      <c r="D25" s="46" t="n">
        <f aca="false">L25</f>
        <v>204106.7638</v>
      </c>
      <c r="E25" s="46" t="n">
        <f aca="false">N25</f>
        <v>53.6101</v>
      </c>
      <c r="F25" s="46" t="n">
        <f aca="false">L25</f>
        <v>204106.7638</v>
      </c>
      <c r="G25" s="46" t="n">
        <f aca="false">O25</f>
        <v>53.6438</v>
      </c>
      <c r="H25" s="46" t="n">
        <f aca="false">T25</f>
        <v>204048.4271</v>
      </c>
      <c r="I25" s="46" t="n">
        <f aca="false">V25</f>
        <v>53.61</v>
      </c>
      <c r="J25" s="46" t="n">
        <f aca="false">T25</f>
        <v>204048.4271</v>
      </c>
      <c r="K25" s="46" t="n">
        <f aca="false">W25</f>
        <v>53.6393</v>
      </c>
      <c r="L25" s="47" t="n">
        <v>204106.7638</v>
      </c>
      <c r="M25" s="47" t="n">
        <v>53.9604</v>
      </c>
      <c r="N25" s="47" t="n">
        <v>53.6101</v>
      </c>
      <c r="O25" s="47" t="n">
        <v>53.6438</v>
      </c>
      <c r="P25" s="47" t="n">
        <v>2303.92</v>
      </c>
      <c r="Q25" s="47" t="n">
        <v>26.76</v>
      </c>
      <c r="R25" s="47" t="n">
        <f aca="false">P25/3600</f>
        <v>0.639977777777778</v>
      </c>
      <c r="S25" s="48"/>
      <c r="T25" s="47" t="n">
        <v>204048.4271</v>
      </c>
      <c r="U25" s="47" t="n">
        <v>53.9585</v>
      </c>
      <c r="V25" s="47" t="n">
        <v>53.61</v>
      </c>
      <c r="W25" s="47" t="n">
        <v>53.6393</v>
      </c>
      <c r="X25" s="47" t="n">
        <v>2297.66</v>
      </c>
      <c r="Y25" s="47" t="n">
        <v>26.74</v>
      </c>
      <c r="Z25" s="47" t="n">
        <f aca="false">X25/3600</f>
        <v>0.638238888888889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13</v>
      </c>
      <c r="D26" s="53" t="n">
        <f aca="false">L26</f>
        <v>151244.4617</v>
      </c>
      <c r="E26" s="53" t="n">
        <f aca="false">N26</f>
        <v>50.0071</v>
      </c>
      <c r="F26" s="53" t="n">
        <f aca="false">L26</f>
        <v>151244.4617</v>
      </c>
      <c r="G26" s="53" t="n">
        <f aca="false">O26</f>
        <v>50.3555</v>
      </c>
      <c r="H26" s="53" t="n">
        <f aca="false">T26</f>
        <v>151184.8829</v>
      </c>
      <c r="I26" s="53" t="n">
        <f aca="false">V26</f>
        <v>50.0181</v>
      </c>
      <c r="J26" s="53" t="n">
        <f aca="false">T26</f>
        <v>151184.8829</v>
      </c>
      <c r="K26" s="53" t="n">
        <f aca="false">W26</f>
        <v>50.3592</v>
      </c>
      <c r="L26" s="54" t="n">
        <v>151244.4617</v>
      </c>
      <c r="M26" s="54" t="n">
        <v>50.0752</v>
      </c>
      <c r="N26" s="54" t="n">
        <v>50.0071</v>
      </c>
      <c r="O26" s="54" t="n">
        <v>50.3555</v>
      </c>
      <c r="P26" s="54" t="n">
        <v>2236.84</v>
      </c>
      <c r="Q26" s="54" t="n">
        <v>25.61</v>
      </c>
      <c r="R26" s="54" t="n">
        <f aca="false">P26/3600</f>
        <v>0.621344444444445</v>
      </c>
      <c r="S26" s="52"/>
      <c r="T26" s="54" t="n">
        <v>151184.8829</v>
      </c>
      <c r="U26" s="54" t="n">
        <v>50.0713</v>
      </c>
      <c r="V26" s="54" t="n">
        <v>50.0181</v>
      </c>
      <c r="W26" s="54" t="n">
        <v>50.3592</v>
      </c>
      <c r="X26" s="54" t="n">
        <v>2238.39</v>
      </c>
      <c r="Y26" s="54" t="n">
        <v>25.57</v>
      </c>
      <c r="Z26" s="54" t="n">
        <f aca="false">X26/3600</f>
        <v>0.621775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1</v>
      </c>
      <c r="D27" s="57" t="n">
        <f aca="false">L27</f>
        <v>694179.7814</v>
      </c>
      <c r="E27" s="57" t="n">
        <f aca="false">N27</f>
        <v>61.2364</v>
      </c>
      <c r="F27" s="57" t="n">
        <f aca="false">L27</f>
        <v>694179.7814</v>
      </c>
      <c r="G27" s="57" t="n">
        <f aca="false">O27</f>
        <v>61.2261</v>
      </c>
      <c r="H27" s="57" t="n">
        <f aca="false">T27</f>
        <v>694151.4021</v>
      </c>
      <c r="I27" s="57" t="n">
        <f aca="false">V27</f>
        <v>61.2393</v>
      </c>
      <c r="J27" s="57" t="n">
        <f aca="false">T27</f>
        <v>694151.4021</v>
      </c>
      <c r="K27" s="57" t="n">
        <f aca="false">W27</f>
        <v>61.2279</v>
      </c>
      <c r="L27" s="56" t="n">
        <v>694179.7814</v>
      </c>
      <c r="M27" s="56" t="n">
        <v>61.0821</v>
      </c>
      <c r="N27" s="56" t="n">
        <v>61.2364</v>
      </c>
      <c r="O27" s="56" t="n">
        <v>61.2261</v>
      </c>
      <c r="P27" s="56" t="n">
        <v>6031.81</v>
      </c>
      <c r="Q27" s="56" t="n">
        <v>60.63</v>
      </c>
      <c r="R27" s="56" t="n">
        <f aca="false">P27/3600</f>
        <v>1.67550277777778</v>
      </c>
      <c r="S27" s="58"/>
      <c r="T27" s="56" t="n">
        <v>694151.4021</v>
      </c>
      <c r="U27" s="56" t="n">
        <v>61.132</v>
      </c>
      <c r="V27" s="56" t="n">
        <v>61.2393</v>
      </c>
      <c r="W27" s="56" t="n">
        <v>61.2279</v>
      </c>
      <c r="X27" s="56" t="n">
        <v>6024.98</v>
      </c>
      <c r="Y27" s="56" t="n">
        <v>60.91</v>
      </c>
      <c r="Z27" s="56" t="n">
        <f aca="false">X27/3600</f>
        <v>1.6736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5</v>
      </c>
      <c r="D28" s="46" t="n">
        <f aca="false">L28</f>
        <v>576885.6371</v>
      </c>
      <c r="E28" s="46" t="n">
        <f aca="false">N28</f>
        <v>57.5362</v>
      </c>
      <c r="F28" s="46" t="n">
        <f aca="false">L28</f>
        <v>576885.6371</v>
      </c>
      <c r="G28" s="46" t="n">
        <f aca="false">O28</f>
        <v>57.5177</v>
      </c>
      <c r="H28" s="46" t="n">
        <f aca="false">T28</f>
        <v>576770.9938</v>
      </c>
      <c r="I28" s="46" t="n">
        <f aca="false">V28</f>
        <v>57.5353</v>
      </c>
      <c r="J28" s="46" t="n">
        <f aca="false">T28</f>
        <v>576770.9938</v>
      </c>
      <c r="K28" s="46" t="n">
        <f aca="false">W28</f>
        <v>57.516</v>
      </c>
      <c r="L28" s="47" t="n">
        <v>576885.6371</v>
      </c>
      <c r="M28" s="47" t="n">
        <v>57.6008</v>
      </c>
      <c r="N28" s="47" t="n">
        <v>57.5362</v>
      </c>
      <c r="O28" s="47" t="n">
        <v>57.5177</v>
      </c>
      <c r="P28" s="47" t="n">
        <v>5173.19</v>
      </c>
      <c r="Q28" s="47" t="n">
        <v>57.67</v>
      </c>
      <c r="R28" s="47" t="n">
        <f aca="false">P28/3600</f>
        <v>1.43699722222222</v>
      </c>
      <c r="S28" s="48"/>
      <c r="T28" s="47" t="n">
        <v>576770.9938</v>
      </c>
      <c r="U28" s="47" t="n">
        <v>57.6053</v>
      </c>
      <c r="V28" s="47" t="n">
        <v>57.5353</v>
      </c>
      <c r="W28" s="47" t="n">
        <v>57.516</v>
      </c>
      <c r="X28" s="47" t="n">
        <v>5357.45</v>
      </c>
      <c r="Y28" s="47" t="n">
        <v>57.49</v>
      </c>
      <c r="Z28" s="47" t="n">
        <f aca="false">X28/3600</f>
        <v>1.48818055555556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9</v>
      </c>
      <c r="D29" s="46" t="n">
        <f aca="false">L29</f>
        <v>470068.7381</v>
      </c>
      <c r="E29" s="46" t="n">
        <f aca="false">N29</f>
        <v>53.7344</v>
      </c>
      <c r="F29" s="46" t="n">
        <f aca="false">L29</f>
        <v>470068.7381</v>
      </c>
      <c r="G29" s="46" t="n">
        <f aca="false">O29</f>
        <v>53.6122</v>
      </c>
      <c r="H29" s="46" t="n">
        <f aca="false">T29</f>
        <v>469949.2536</v>
      </c>
      <c r="I29" s="46" t="n">
        <f aca="false">V29</f>
        <v>53.732</v>
      </c>
      <c r="J29" s="46" t="n">
        <f aca="false">T29</f>
        <v>469949.2536</v>
      </c>
      <c r="K29" s="46" t="n">
        <f aca="false">W29</f>
        <v>53.6102</v>
      </c>
      <c r="L29" s="47" t="n">
        <v>470068.7381</v>
      </c>
      <c r="M29" s="47" t="n">
        <v>54.0295</v>
      </c>
      <c r="N29" s="47" t="n">
        <v>53.7344</v>
      </c>
      <c r="O29" s="47" t="n">
        <v>53.6122</v>
      </c>
      <c r="P29" s="47" t="n">
        <v>4690.61</v>
      </c>
      <c r="Q29" s="47" t="n">
        <v>54.71</v>
      </c>
      <c r="R29" s="47" t="n">
        <f aca="false">P29/3600</f>
        <v>1.30294722222222</v>
      </c>
      <c r="S29" s="48"/>
      <c r="T29" s="47" t="n">
        <v>469949.2536</v>
      </c>
      <c r="U29" s="47" t="n">
        <v>54.0277</v>
      </c>
      <c r="V29" s="47" t="n">
        <v>53.732</v>
      </c>
      <c r="W29" s="47" t="n">
        <v>53.6102</v>
      </c>
      <c r="X29" s="47" t="n">
        <v>4693.94</v>
      </c>
      <c r="Y29" s="47" t="n">
        <v>54.75</v>
      </c>
      <c r="Z29" s="47" t="n">
        <f aca="false">X29/3600</f>
        <v>1.30387222222222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13</v>
      </c>
      <c r="D30" s="53" t="n">
        <f aca="false">L30</f>
        <v>354446.1278</v>
      </c>
      <c r="E30" s="53" t="n">
        <f aca="false">N30</f>
        <v>49.6139</v>
      </c>
      <c r="F30" s="53" t="n">
        <f aca="false">L30</f>
        <v>354446.1278</v>
      </c>
      <c r="G30" s="53" t="n">
        <f aca="false">O30</f>
        <v>49.5483</v>
      </c>
      <c r="H30" s="53" t="n">
        <f aca="false">T30</f>
        <v>354308.1938</v>
      </c>
      <c r="I30" s="53" t="n">
        <f aca="false">V30</f>
        <v>49.6126</v>
      </c>
      <c r="J30" s="53" t="n">
        <f aca="false">T30</f>
        <v>354308.1938</v>
      </c>
      <c r="K30" s="53" t="n">
        <f aca="false">W30</f>
        <v>49.546</v>
      </c>
      <c r="L30" s="54" t="n">
        <v>354446.1278</v>
      </c>
      <c r="M30" s="54" t="n">
        <v>50.1502</v>
      </c>
      <c r="N30" s="54" t="n">
        <v>49.6139</v>
      </c>
      <c r="O30" s="54" t="n">
        <v>49.5483</v>
      </c>
      <c r="P30" s="54" t="n">
        <v>4523.45</v>
      </c>
      <c r="Q30" s="54" t="n">
        <v>52.44</v>
      </c>
      <c r="R30" s="54" t="n">
        <f aca="false">P30/3600</f>
        <v>1.25651388888889</v>
      </c>
      <c r="S30" s="52"/>
      <c r="T30" s="54" t="n">
        <v>354308.1938</v>
      </c>
      <c r="U30" s="54" t="n">
        <v>50.147</v>
      </c>
      <c r="V30" s="54" t="n">
        <v>49.6126</v>
      </c>
      <c r="W30" s="54" t="n">
        <v>49.546</v>
      </c>
      <c r="X30" s="54" t="n">
        <v>4476.19</v>
      </c>
      <c r="Y30" s="54" t="n">
        <v>52.63</v>
      </c>
      <c r="Z30" s="54" t="n">
        <f aca="false">X30/3600</f>
        <v>1.24338611111111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1</v>
      </c>
      <c r="D31" s="59" t="n">
        <f aca="false">L31</f>
        <v>573763.167</v>
      </c>
      <c r="E31" s="59" t="n">
        <f aca="false">N31</f>
        <v>61.2838</v>
      </c>
      <c r="F31" s="59" t="n">
        <f aca="false">L31</f>
        <v>573763.167</v>
      </c>
      <c r="G31" s="59" t="n">
        <f aca="false">O31</f>
        <v>61.2936</v>
      </c>
      <c r="H31" s="59" t="n">
        <f aca="false">T31</f>
        <v>573758.1237</v>
      </c>
      <c r="I31" s="59" t="n">
        <f aca="false">V31</f>
        <v>61.2835</v>
      </c>
      <c r="J31" s="59" t="n">
        <f aca="false">T31</f>
        <v>573758.1237</v>
      </c>
      <c r="K31" s="59" t="n">
        <f aca="false">W31</f>
        <v>61.2943</v>
      </c>
      <c r="L31" s="56" t="n">
        <v>573763.167</v>
      </c>
      <c r="M31" s="56" t="n">
        <v>61.159</v>
      </c>
      <c r="N31" s="56" t="n">
        <v>61.2838</v>
      </c>
      <c r="O31" s="56" t="n">
        <v>61.2936</v>
      </c>
      <c r="P31" s="56" t="n">
        <v>5727.3</v>
      </c>
      <c r="Q31" s="56" t="n">
        <v>56.11</v>
      </c>
      <c r="R31" s="56" t="n">
        <f aca="false">P31/3600</f>
        <v>1.59091666666667</v>
      </c>
      <c r="S31" s="58"/>
      <c r="T31" s="56" t="n">
        <v>573758.1237</v>
      </c>
      <c r="U31" s="56" t="n">
        <v>61.1611</v>
      </c>
      <c r="V31" s="56" t="n">
        <v>61.2835</v>
      </c>
      <c r="W31" s="56" t="n">
        <v>61.2943</v>
      </c>
      <c r="X31" s="56" t="n">
        <v>5782.09</v>
      </c>
      <c r="Y31" s="56" t="n">
        <v>56.07</v>
      </c>
      <c r="Z31" s="56" t="n">
        <f aca="false">X31/3600</f>
        <v>1.6061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5</v>
      </c>
      <c r="D32" s="60" t="n">
        <f aca="false">L32</f>
        <v>448698.0948</v>
      </c>
      <c r="E32" s="60" t="n">
        <f aca="false">N32</f>
        <v>57.4059</v>
      </c>
      <c r="F32" s="60" t="n">
        <f aca="false">L32</f>
        <v>448698.0948</v>
      </c>
      <c r="G32" s="60" t="n">
        <f aca="false">O32</f>
        <v>57.3982</v>
      </c>
      <c r="H32" s="60" t="n">
        <f aca="false">T32</f>
        <v>448695.1546</v>
      </c>
      <c r="I32" s="60" t="n">
        <f aca="false">V32</f>
        <v>57.4053</v>
      </c>
      <c r="J32" s="60" t="n">
        <f aca="false">T32</f>
        <v>448695.1546</v>
      </c>
      <c r="K32" s="60" t="n">
        <f aca="false">W32</f>
        <v>57.3985</v>
      </c>
      <c r="L32" s="47" t="n">
        <v>448698.0948</v>
      </c>
      <c r="M32" s="47" t="n">
        <v>57.5095</v>
      </c>
      <c r="N32" s="47" t="n">
        <v>57.4059</v>
      </c>
      <c r="O32" s="47" t="n">
        <v>57.3982</v>
      </c>
      <c r="P32" s="47" t="n">
        <v>5469.19</v>
      </c>
      <c r="Q32" s="47" t="n">
        <v>51.05</v>
      </c>
      <c r="R32" s="47" t="n">
        <f aca="false">P32/3600</f>
        <v>1.51921944444444</v>
      </c>
      <c r="S32" s="48"/>
      <c r="T32" s="47" t="n">
        <v>448695.1546</v>
      </c>
      <c r="U32" s="47" t="n">
        <v>57.5094</v>
      </c>
      <c r="V32" s="47" t="n">
        <v>57.4053</v>
      </c>
      <c r="W32" s="47" t="n">
        <v>57.3985</v>
      </c>
      <c r="X32" s="47" t="n">
        <v>5508.22</v>
      </c>
      <c r="Y32" s="47" t="n">
        <v>51.17</v>
      </c>
      <c r="Z32" s="47" t="n">
        <f aca="false">X32/3600</f>
        <v>1.53006111111111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9</v>
      </c>
      <c r="D33" s="60" t="n">
        <f aca="false">L33</f>
        <v>339839.7361</v>
      </c>
      <c r="E33" s="60" t="n">
        <f aca="false">N33</f>
        <v>53.3855</v>
      </c>
      <c r="F33" s="60" t="n">
        <f aca="false">L33</f>
        <v>339839.7361</v>
      </c>
      <c r="G33" s="60" t="n">
        <f aca="false">O33</f>
        <v>53.2946</v>
      </c>
      <c r="H33" s="60" t="n">
        <f aca="false">T33</f>
        <v>339834.5443</v>
      </c>
      <c r="I33" s="60" t="n">
        <f aca="false">V33</f>
        <v>53.3852</v>
      </c>
      <c r="J33" s="60" t="n">
        <f aca="false">T33</f>
        <v>339834.5443</v>
      </c>
      <c r="K33" s="60" t="n">
        <f aca="false">W33</f>
        <v>53.2949</v>
      </c>
      <c r="L33" s="47" t="n">
        <v>339839.7361</v>
      </c>
      <c r="M33" s="47" t="n">
        <v>54.1775</v>
      </c>
      <c r="N33" s="47" t="n">
        <v>53.3855</v>
      </c>
      <c r="O33" s="47" t="n">
        <v>53.2946</v>
      </c>
      <c r="P33" s="47" t="n">
        <v>4545.27</v>
      </c>
      <c r="Q33" s="47" t="n">
        <v>45.2</v>
      </c>
      <c r="R33" s="47" t="n">
        <f aca="false">P33/3600</f>
        <v>1.262575</v>
      </c>
      <c r="S33" s="48"/>
      <c r="T33" s="47" t="n">
        <v>339834.5443</v>
      </c>
      <c r="U33" s="47" t="n">
        <v>54.1776</v>
      </c>
      <c r="V33" s="47" t="n">
        <v>53.3852</v>
      </c>
      <c r="W33" s="47" t="n">
        <v>53.2949</v>
      </c>
      <c r="X33" s="47" t="n">
        <v>4501.41</v>
      </c>
      <c r="Y33" s="47" t="n">
        <v>45.25</v>
      </c>
      <c r="Z33" s="47" t="n">
        <f aca="false">X33/3600</f>
        <v>1.25039166666667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13</v>
      </c>
      <c r="D34" s="61" t="n">
        <f aca="false">L34</f>
        <v>242210.8866</v>
      </c>
      <c r="E34" s="61" t="n">
        <f aca="false">N34</f>
        <v>49.3288</v>
      </c>
      <c r="F34" s="61" t="n">
        <f aca="false">L34</f>
        <v>242210.8866</v>
      </c>
      <c r="G34" s="61" t="n">
        <f aca="false">O34</f>
        <v>50.1089</v>
      </c>
      <c r="H34" s="61" t="n">
        <f aca="false">T34</f>
        <v>242209.7567</v>
      </c>
      <c r="I34" s="61" t="n">
        <f aca="false">V34</f>
        <v>49.3295</v>
      </c>
      <c r="J34" s="61" t="n">
        <f aca="false">T34</f>
        <v>242209.7567</v>
      </c>
      <c r="K34" s="61" t="n">
        <f aca="false">W34</f>
        <v>50.1088</v>
      </c>
      <c r="L34" s="54" t="n">
        <v>242210.8866</v>
      </c>
      <c r="M34" s="54" t="n">
        <v>50.9165</v>
      </c>
      <c r="N34" s="54" t="n">
        <v>49.3288</v>
      </c>
      <c r="O34" s="54" t="n">
        <v>50.1089</v>
      </c>
      <c r="P34" s="54" t="n">
        <v>4200.05</v>
      </c>
      <c r="Q34" s="54" t="n">
        <v>39.05</v>
      </c>
      <c r="R34" s="54" t="n">
        <f aca="false">P34/3600</f>
        <v>1.16668055555556</v>
      </c>
      <c r="S34" s="52"/>
      <c r="T34" s="54" t="n">
        <v>242209.7567</v>
      </c>
      <c r="U34" s="54" t="n">
        <v>50.9165</v>
      </c>
      <c r="V34" s="54" t="n">
        <v>49.3295</v>
      </c>
      <c r="W34" s="54" t="n">
        <v>50.1088</v>
      </c>
      <c r="X34" s="54" t="n">
        <v>4195.32</v>
      </c>
      <c r="Y34" s="54" t="n">
        <v>39.38</v>
      </c>
      <c r="Z34" s="54" t="n">
        <f aca="false">X34/3600</f>
        <v>1.16536666666667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1</v>
      </c>
      <c r="D35" s="59" t="n">
        <f aca="false">L35</f>
        <v>747895.9516</v>
      </c>
      <c r="E35" s="59" t="n">
        <f aca="false">N35</f>
        <v>61.3371</v>
      </c>
      <c r="F35" s="59" t="n">
        <f aca="false">L35</f>
        <v>747895.9516</v>
      </c>
      <c r="G35" s="59" t="n">
        <f aca="false">O35</f>
        <v>61.379</v>
      </c>
      <c r="H35" s="59" t="n">
        <f aca="false">T35</f>
        <v>747906.586</v>
      </c>
      <c r="I35" s="59" t="n">
        <f aca="false">V35</f>
        <v>61.3369</v>
      </c>
      <c r="J35" s="59" t="n">
        <f aca="false">T35</f>
        <v>747906.586</v>
      </c>
      <c r="K35" s="59" t="n">
        <f aca="false">W35</f>
        <v>61.3801</v>
      </c>
      <c r="L35" s="56" t="n">
        <v>747895.9516</v>
      </c>
      <c r="M35" s="56" t="n">
        <v>61.0987</v>
      </c>
      <c r="N35" s="56" t="n">
        <v>61.3371</v>
      </c>
      <c r="O35" s="56" t="n">
        <v>61.379</v>
      </c>
      <c r="P35" s="56" t="n">
        <v>7744.42</v>
      </c>
      <c r="Q35" s="56" t="n">
        <v>77.13</v>
      </c>
      <c r="R35" s="56" t="n">
        <f aca="false">P35/3600</f>
        <v>2.15122777777778</v>
      </c>
      <c r="S35" s="58"/>
      <c r="T35" s="56" t="n">
        <v>747906.586</v>
      </c>
      <c r="U35" s="56" t="n">
        <v>61.0998</v>
      </c>
      <c r="V35" s="56" t="n">
        <v>61.3369</v>
      </c>
      <c r="W35" s="56" t="n">
        <v>61.3801</v>
      </c>
      <c r="X35" s="56" t="n">
        <v>7809.83</v>
      </c>
      <c r="Y35" s="56" t="n">
        <v>76.5</v>
      </c>
      <c r="Z35" s="56" t="n">
        <f aca="false">X35/3600</f>
        <v>2.1693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5</v>
      </c>
      <c r="D36" s="60" t="n">
        <f aca="false">L36</f>
        <v>597048.5247</v>
      </c>
      <c r="E36" s="60" t="n">
        <f aca="false">N36</f>
        <v>57.6561</v>
      </c>
      <c r="F36" s="60" t="n">
        <f aca="false">L36</f>
        <v>597048.5247</v>
      </c>
      <c r="G36" s="60" t="n">
        <f aca="false">O36</f>
        <v>57.6704</v>
      </c>
      <c r="H36" s="60" t="n">
        <f aca="false">T36</f>
        <v>597065.5181</v>
      </c>
      <c r="I36" s="60" t="n">
        <f aca="false">V36</f>
        <v>57.6564</v>
      </c>
      <c r="J36" s="60" t="n">
        <f aca="false">T36</f>
        <v>597065.5181</v>
      </c>
      <c r="K36" s="60" t="n">
        <f aca="false">W36</f>
        <v>57.6695</v>
      </c>
      <c r="L36" s="47" t="n">
        <v>597048.5247</v>
      </c>
      <c r="M36" s="47" t="n">
        <v>57.6989</v>
      </c>
      <c r="N36" s="47" t="n">
        <v>57.6561</v>
      </c>
      <c r="O36" s="47" t="n">
        <v>57.6704</v>
      </c>
      <c r="P36" s="47" t="n">
        <v>7339.93</v>
      </c>
      <c r="Q36" s="47" t="n">
        <v>68.94</v>
      </c>
      <c r="R36" s="47" t="n">
        <f aca="false">P36/3600</f>
        <v>2.03886944444444</v>
      </c>
      <c r="S36" s="48"/>
      <c r="T36" s="47" t="n">
        <v>597065.5181</v>
      </c>
      <c r="U36" s="47" t="n">
        <v>57.6993</v>
      </c>
      <c r="V36" s="47" t="n">
        <v>57.6564</v>
      </c>
      <c r="W36" s="47" t="n">
        <v>57.6695</v>
      </c>
      <c r="X36" s="47" t="n">
        <v>7406.79</v>
      </c>
      <c r="Y36" s="47" t="n">
        <v>68.78</v>
      </c>
      <c r="Z36" s="47" t="n">
        <f aca="false">X36/3600</f>
        <v>2.05744166666667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9</v>
      </c>
      <c r="D37" s="60" t="n">
        <f aca="false">L37</f>
        <v>477538.333</v>
      </c>
      <c r="E37" s="60" t="n">
        <f aca="false">N37</f>
        <v>54.035</v>
      </c>
      <c r="F37" s="60" t="n">
        <f aca="false">L37</f>
        <v>477538.333</v>
      </c>
      <c r="G37" s="60" t="n">
        <f aca="false">O37</f>
        <v>54.0604</v>
      </c>
      <c r="H37" s="60" t="n">
        <f aca="false">T37</f>
        <v>477521.6112</v>
      </c>
      <c r="I37" s="60" t="n">
        <f aca="false">V37</f>
        <v>54.0344</v>
      </c>
      <c r="J37" s="60" t="n">
        <f aca="false">T37</f>
        <v>477521.6112</v>
      </c>
      <c r="K37" s="60" t="n">
        <f aca="false">W37</f>
        <v>54.0604</v>
      </c>
      <c r="L37" s="47" t="n">
        <v>477538.333</v>
      </c>
      <c r="M37" s="47" t="n">
        <v>54.542</v>
      </c>
      <c r="N37" s="47" t="n">
        <v>54.035</v>
      </c>
      <c r="O37" s="47" t="n">
        <v>54.0604</v>
      </c>
      <c r="P37" s="47" t="n">
        <v>6904.67</v>
      </c>
      <c r="Q37" s="47" t="n">
        <v>62.59</v>
      </c>
      <c r="R37" s="47" t="n">
        <f aca="false">P37/3600</f>
        <v>1.91796388888889</v>
      </c>
      <c r="S37" s="48"/>
      <c r="T37" s="47" t="n">
        <v>477521.6112</v>
      </c>
      <c r="U37" s="47" t="n">
        <v>54.542</v>
      </c>
      <c r="V37" s="47" t="n">
        <v>54.0344</v>
      </c>
      <c r="W37" s="47" t="n">
        <v>54.0604</v>
      </c>
      <c r="X37" s="47" t="n">
        <v>6903.37</v>
      </c>
      <c r="Y37" s="47" t="n">
        <v>62.62</v>
      </c>
      <c r="Z37" s="47" t="n">
        <f aca="false">X37/3600</f>
        <v>1.91760277777778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13</v>
      </c>
      <c r="D38" s="61" t="n">
        <f aca="false">L38</f>
        <v>371318.5191</v>
      </c>
      <c r="E38" s="61" t="n">
        <f aca="false">N38</f>
        <v>50.2147</v>
      </c>
      <c r="F38" s="61" t="n">
        <f aca="false">L38</f>
        <v>371318.5191</v>
      </c>
      <c r="G38" s="61" t="n">
        <f aca="false">O38</f>
        <v>50.2435</v>
      </c>
      <c r="H38" s="61" t="n">
        <f aca="false">T38</f>
        <v>371312.5805</v>
      </c>
      <c r="I38" s="61" t="n">
        <f aca="false">V38</f>
        <v>50.2156</v>
      </c>
      <c r="J38" s="61" t="n">
        <f aca="false">T38</f>
        <v>371312.5805</v>
      </c>
      <c r="K38" s="61" t="n">
        <f aca="false">W38</f>
        <v>50.2439</v>
      </c>
      <c r="L38" s="54" t="n">
        <v>371318.5191</v>
      </c>
      <c r="M38" s="54" t="n">
        <v>51.1865</v>
      </c>
      <c r="N38" s="54" t="n">
        <v>50.2147</v>
      </c>
      <c r="O38" s="54" t="n">
        <v>50.2435</v>
      </c>
      <c r="P38" s="54" t="n">
        <v>6164.26</v>
      </c>
      <c r="Q38" s="54" t="n">
        <v>55.64</v>
      </c>
      <c r="R38" s="54" t="n">
        <f aca="false">P38/3600</f>
        <v>1.71229444444444</v>
      </c>
      <c r="S38" s="52"/>
      <c r="T38" s="54" t="n">
        <v>371312.5805</v>
      </c>
      <c r="U38" s="54" t="n">
        <v>51.1867</v>
      </c>
      <c r="V38" s="54" t="n">
        <v>50.2156</v>
      </c>
      <c r="W38" s="54" t="n">
        <v>50.2439</v>
      </c>
      <c r="X38" s="54" t="n">
        <v>6170.68</v>
      </c>
      <c r="Y38" s="54" t="n">
        <v>55.58</v>
      </c>
      <c r="Z38" s="54" t="n">
        <f aca="false">X38/3600</f>
        <v>1.71407777777778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1</v>
      </c>
      <c r="D39" s="59" t="n">
        <f aca="false">L39</f>
        <v>123033.7361</v>
      </c>
      <c r="E39" s="59" t="n">
        <f aca="false">N39</f>
        <v>61.2494</v>
      </c>
      <c r="F39" s="59" t="n">
        <f aca="false">L39</f>
        <v>123033.7361</v>
      </c>
      <c r="G39" s="59" t="n">
        <f aca="false">O39</f>
        <v>61.2347</v>
      </c>
      <c r="H39" s="59" t="n">
        <f aca="false">T39</f>
        <v>123025.7278</v>
      </c>
      <c r="I39" s="59" t="n">
        <f aca="false">V39</f>
        <v>61.2517</v>
      </c>
      <c r="J39" s="59" t="n">
        <f aca="false">T39</f>
        <v>123025.7278</v>
      </c>
      <c r="K39" s="59" t="n">
        <f aca="false">W39</f>
        <v>61.2315</v>
      </c>
      <c r="L39" s="56" t="n">
        <v>123033.7361</v>
      </c>
      <c r="M39" s="56" t="n">
        <v>61.2469</v>
      </c>
      <c r="N39" s="56" t="n">
        <v>61.2494</v>
      </c>
      <c r="O39" s="56" t="n">
        <v>61.2347</v>
      </c>
      <c r="P39" s="56" t="n">
        <v>1149.84</v>
      </c>
      <c r="Q39" s="56" t="n">
        <v>11.71</v>
      </c>
      <c r="R39" s="56" t="n">
        <f aca="false">P39/3600</f>
        <v>0.3194</v>
      </c>
      <c r="S39" s="58"/>
      <c r="T39" s="56" t="n">
        <v>123025.7278</v>
      </c>
      <c r="U39" s="56" t="n">
        <v>61.253</v>
      </c>
      <c r="V39" s="56" t="n">
        <v>61.2517</v>
      </c>
      <c r="W39" s="56" t="n">
        <v>61.2315</v>
      </c>
      <c r="X39" s="56" t="n">
        <v>1150.48</v>
      </c>
      <c r="Y39" s="56" t="n">
        <v>11.71</v>
      </c>
      <c r="Z39" s="56" t="n">
        <f aca="false">X39/3600</f>
        <v>0.3195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5</v>
      </c>
      <c r="D40" s="60" t="n">
        <f aca="false">L40</f>
        <v>100006.6433</v>
      </c>
      <c r="E40" s="60" t="n">
        <f aca="false">N40</f>
        <v>57.3766</v>
      </c>
      <c r="F40" s="60" t="n">
        <f aca="false">L40</f>
        <v>100006.6433</v>
      </c>
      <c r="G40" s="60" t="n">
        <f aca="false">O40</f>
        <v>57.2969</v>
      </c>
      <c r="H40" s="60" t="n">
        <f aca="false">T40</f>
        <v>100003.6577</v>
      </c>
      <c r="I40" s="60" t="n">
        <f aca="false">V40</f>
        <v>57.3746</v>
      </c>
      <c r="J40" s="60" t="n">
        <f aca="false">T40</f>
        <v>100003.6577</v>
      </c>
      <c r="K40" s="60" t="n">
        <f aca="false">W40</f>
        <v>57.2965</v>
      </c>
      <c r="L40" s="47" t="n">
        <v>100006.6433</v>
      </c>
      <c r="M40" s="47" t="n">
        <v>57.5845</v>
      </c>
      <c r="N40" s="47" t="n">
        <v>57.3766</v>
      </c>
      <c r="O40" s="47" t="n">
        <v>57.2969</v>
      </c>
      <c r="P40" s="47" t="n">
        <v>1031.74</v>
      </c>
      <c r="Q40" s="47" t="n">
        <v>11.06</v>
      </c>
      <c r="R40" s="47" t="n">
        <f aca="false">P40/3600</f>
        <v>0.286594444444444</v>
      </c>
      <c r="S40" s="48"/>
      <c r="T40" s="47" t="n">
        <v>100003.6577</v>
      </c>
      <c r="U40" s="47" t="n">
        <v>57.5845</v>
      </c>
      <c r="V40" s="47" t="n">
        <v>57.3746</v>
      </c>
      <c r="W40" s="47" t="n">
        <v>57.2965</v>
      </c>
      <c r="X40" s="47" t="n">
        <v>1015</v>
      </c>
      <c r="Y40" s="47" t="n">
        <v>11.02</v>
      </c>
      <c r="Z40" s="47" t="n">
        <f aca="false">X40/3600</f>
        <v>0.281944444444444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9</v>
      </c>
      <c r="D41" s="60" t="n">
        <f aca="false">L41</f>
        <v>78484.5072</v>
      </c>
      <c r="E41" s="60" t="n">
        <f aca="false">N41</f>
        <v>53.4275</v>
      </c>
      <c r="F41" s="60" t="n">
        <f aca="false">L41</f>
        <v>78484.5072</v>
      </c>
      <c r="G41" s="60" t="n">
        <f aca="false">O41</f>
        <v>53.3633</v>
      </c>
      <c r="H41" s="60" t="n">
        <f aca="false">T41</f>
        <v>78478.3175</v>
      </c>
      <c r="I41" s="60" t="n">
        <f aca="false">V41</f>
        <v>53.4247</v>
      </c>
      <c r="J41" s="60" t="n">
        <f aca="false">T41</f>
        <v>78478.3175</v>
      </c>
      <c r="K41" s="60" t="n">
        <f aca="false">W41</f>
        <v>53.3639</v>
      </c>
      <c r="L41" s="47" t="n">
        <v>78484.5072</v>
      </c>
      <c r="M41" s="47" t="n">
        <v>53.8871</v>
      </c>
      <c r="N41" s="47" t="n">
        <v>53.4275</v>
      </c>
      <c r="O41" s="47" t="n">
        <v>53.3633</v>
      </c>
      <c r="P41" s="47" t="n">
        <v>894.13</v>
      </c>
      <c r="Q41" s="47" t="n">
        <v>10.15</v>
      </c>
      <c r="R41" s="47" t="n">
        <f aca="false">P41/3600</f>
        <v>0.248369444444444</v>
      </c>
      <c r="S41" s="48"/>
      <c r="T41" s="47" t="n">
        <v>78478.3175</v>
      </c>
      <c r="U41" s="47" t="n">
        <v>53.8867</v>
      </c>
      <c r="V41" s="47" t="n">
        <v>53.4247</v>
      </c>
      <c r="W41" s="47" t="n">
        <v>53.3639</v>
      </c>
      <c r="X41" s="47" t="n">
        <v>893.91</v>
      </c>
      <c r="Y41" s="47" t="n">
        <v>10.18</v>
      </c>
      <c r="Z41" s="47" t="n">
        <f aca="false">X41/3600</f>
        <v>0.248308333333333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13</v>
      </c>
      <c r="D42" s="61" t="n">
        <f aca="false">L42</f>
        <v>56751.5216</v>
      </c>
      <c r="E42" s="61" t="n">
        <f aca="false">N42</f>
        <v>49.3886</v>
      </c>
      <c r="F42" s="61" t="n">
        <f aca="false">L42</f>
        <v>56751.5216</v>
      </c>
      <c r="G42" s="61" t="n">
        <f aca="false">O42</f>
        <v>50.1866</v>
      </c>
      <c r="H42" s="61" t="n">
        <f aca="false">T42</f>
        <v>56750.2103</v>
      </c>
      <c r="I42" s="61" t="n">
        <f aca="false">V42</f>
        <v>49.3905</v>
      </c>
      <c r="J42" s="61" t="n">
        <f aca="false">T42</f>
        <v>56750.2103</v>
      </c>
      <c r="K42" s="61" t="n">
        <f aca="false">W42</f>
        <v>50.185</v>
      </c>
      <c r="L42" s="54" t="n">
        <v>56751.5216</v>
      </c>
      <c r="M42" s="54" t="n">
        <v>50.0037</v>
      </c>
      <c r="N42" s="54" t="n">
        <v>49.3886</v>
      </c>
      <c r="O42" s="54" t="n">
        <v>50.1866</v>
      </c>
      <c r="P42" s="54" t="n">
        <v>879.89</v>
      </c>
      <c r="Q42" s="54" t="n">
        <v>9.49</v>
      </c>
      <c r="R42" s="54" t="n">
        <f aca="false">P42/3600</f>
        <v>0.244413888888889</v>
      </c>
      <c r="S42" s="52"/>
      <c r="T42" s="54" t="n">
        <v>56750.2103</v>
      </c>
      <c r="U42" s="54" t="n">
        <v>50.0032</v>
      </c>
      <c r="V42" s="54" t="n">
        <v>49.3905</v>
      </c>
      <c r="W42" s="54" t="n">
        <v>50.185</v>
      </c>
      <c r="X42" s="54" t="n">
        <v>880.51</v>
      </c>
      <c r="Y42" s="54" t="n">
        <v>9.46</v>
      </c>
      <c r="Z42" s="54" t="n">
        <f aca="false">X42/3600</f>
        <v>0.244586111111111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1</v>
      </c>
      <c r="D43" s="59" t="n">
        <f aca="false">L43</f>
        <v>153617.414</v>
      </c>
      <c r="E43" s="59" t="n">
        <f aca="false">N43</f>
        <v>61.2127</v>
      </c>
      <c r="F43" s="59" t="n">
        <f aca="false">L43</f>
        <v>153617.414</v>
      </c>
      <c r="G43" s="59" t="n">
        <f aca="false">O43</f>
        <v>61.1978</v>
      </c>
      <c r="H43" s="59" t="n">
        <f aca="false">T43</f>
        <v>153596.8112</v>
      </c>
      <c r="I43" s="59" t="n">
        <f aca="false">V43</f>
        <v>61.2125</v>
      </c>
      <c r="J43" s="59" t="n">
        <f aca="false">T43</f>
        <v>153596.8112</v>
      </c>
      <c r="K43" s="59" t="n">
        <f aca="false">W43</f>
        <v>61.2004</v>
      </c>
      <c r="L43" s="56" t="n">
        <v>153617.414</v>
      </c>
      <c r="M43" s="56" t="n">
        <v>61.1258</v>
      </c>
      <c r="N43" s="56" t="n">
        <v>61.2127</v>
      </c>
      <c r="O43" s="56" t="n">
        <v>61.1978</v>
      </c>
      <c r="P43" s="56" t="n">
        <v>1545.95</v>
      </c>
      <c r="Q43" s="56" t="n">
        <v>15.57</v>
      </c>
      <c r="R43" s="56" t="n">
        <f aca="false">P43/3600</f>
        <v>0.429430555555556</v>
      </c>
      <c r="S43" s="58"/>
      <c r="T43" s="56" t="n">
        <v>153596.8112</v>
      </c>
      <c r="U43" s="56" t="n">
        <v>61.1828</v>
      </c>
      <c r="V43" s="56" t="n">
        <v>61.2125</v>
      </c>
      <c r="W43" s="56" t="n">
        <v>61.2004</v>
      </c>
      <c r="X43" s="56" t="n">
        <v>1546.01</v>
      </c>
      <c r="Y43" s="56" t="n">
        <v>15.97</v>
      </c>
      <c r="Z43" s="56" t="n">
        <f aca="false">X43/3600</f>
        <v>0.42944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5</v>
      </c>
      <c r="D44" s="60" t="n">
        <f aca="false">L44</f>
        <v>126069.7935</v>
      </c>
      <c r="E44" s="60" t="n">
        <f aca="false">N44</f>
        <v>57.4007</v>
      </c>
      <c r="F44" s="60" t="n">
        <f aca="false">L44</f>
        <v>126069.7935</v>
      </c>
      <c r="G44" s="60" t="n">
        <f aca="false">O44</f>
        <v>57.3302</v>
      </c>
      <c r="H44" s="60" t="n">
        <f aca="false">T44</f>
        <v>126043.2298</v>
      </c>
      <c r="I44" s="60" t="n">
        <f aca="false">V44</f>
        <v>57.3988</v>
      </c>
      <c r="J44" s="60" t="n">
        <f aca="false">T44</f>
        <v>126043.2298</v>
      </c>
      <c r="K44" s="60" t="n">
        <f aca="false">W44</f>
        <v>57.326</v>
      </c>
      <c r="L44" s="47" t="n">
        <v>126069.7935</v>
      </c>
      <c r="M44" s="47" t="n">
        <v>57.5697</v>
      </c>
      <c r="N44" s="47" t="n">
        <v>57.4007</v>
      </c>
      <c r="O44" s="47" t="n">
        <v>57.3302</v>
      </c>
      <c r="P44" s="47" t="n">
        <v>1455.9</v>
      </c>
      <c r="Q44" s="47" t="n">
        <v>14.62</v>
      </c>
      <c r="R44" s="47" t="n">
        <f aca="false">P44/3600</f>
        <v>0.404416666666667</v>
      </c>
      <c r="S44" s="48"/>
      <c r="T44" s="47" t="n">
        <v>126043.2298</v>
      </c>
      <c r="U44" s="47" t="n">
        <v>57.5823</v>
      </c>
      <c r="V44" s="47" t="n">
        <v>57.3988</v>
      </c>
      <c r="W44" s="47" t="n">
        <v>57.326</v>
      </c>
      <c r="X44" s="47" t="n">
        <v>1457.98</v>
      </c>
      <c r="Y44" s="47" t="n">
        <v>14.63</v>
      </c>
      <c r="Z44" s="47" t="n">
        <f aca="false">X44/3600</f>
        <v>0.404994444444444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9</v>
      </c>
      <c r="D45" s="60" t="n">
        <f aca="false">L45</f>
        <v>100093.1386</v>
      </c>
      <c r="E45" s="60" t="n">
        <f aca="false">N45</f>
        <v>53.3645</v>
      </c>
      <c r="F45" s="60" t="n">
        <f aca="false">L45</f>
        <v>100093.1386</v>
      </c>
      <c r="G45" s="60" t="n">
        <f aca="false">O45</f>
        <v>53.2934</v>
      </c>
      <c r="H45" s="60" t="n">
        <f aca="false">T45</f>
        <v>100066.9284</v>
      </c>
      <c r="I45" s="60" t="n">
        <f aca="false">V45</f>
        <v>53.3636</v>
      </c>
      <c r="J45" s="60" t="n">
        <f aca="false">T45</f>
        <v>100066.9284</v>
      </c>
      <c r="K45" s="60" t="n">
        <f aca="false">W45</f>
        <v>53.2947</v>
      </c>
      <c r="L45" s="47" t="n">
        <v>100093.1386</v>
      </c>
      <c r="M45" s="47" t="n">
        <v>53.9261</v>
      </c>
      <c r="N45" s="47" t="n">
        <v>53.3645</v>
      </c>
      <c r="O45" s="47" t="n">
        <v>53.2934</v>
      </c>
      <c r="P45" s="47" t="n">
        <v>1278.27</v>
      </c>
      <c r="Q45" s="47" t="n">
        <v>13.38</v>
      </c>
      <c r="R45" s="47" t="n">
        <f aca="false">P45/3600</f>
        <v>0.355075</v>
      </c>
      <c r="S45" s="48"/>
      <c r="T45" s="47" t="n">
        <v>100066.9284</v>
      </c>
      <c r="U45" s="47" t="n">
        <v>53.9313</v>
      </c>
      <c r="V45" s="47" t="n">
        <v>53.3636</v>
      </c>
      <c r="W45" s="47" t="n">
        <v>53.2947</v>
      </c>
      <c r="X45" s="47" t="n">
        <v>1288.6</v>
      </c>
      <c r="Y45" s="47" t="n">
        <v>13.41</v>
      </c>
      <c r="Z45" s="47" t="n">
        <f aca="false">X45/3600</f>
        <v>0.357944444444444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13</v>
      </c>
      <c r="D46" s="61" t="n">
        <f aca="false">L46</f>
        <v>74463.6651</v>
      </c>
      <c r="E46" s="61" t="n">
        <f aca="false">N46</f>
        <v>49.4992</v>
      </c>
      <c r="F46" s="61" t="n">
        <f aca="false">L46</f>
        <v>74463.6651</v>
      </c>
      <c r="G46" s="61" t="n">
        <f aca="false">O46</f>
        <v>50.263</v>
      </c>
      <c r="H46" s="61" t="n">
        <f aca="false">T46</f>
        <v>74456.8967</v>
      </c>
      <c r="I46" s="61" t="n">
        <f aca="false">V46</f>
        <v>49.5021</v>
      </c>
      <c r="J46" s="61" t="n">
        <f aca="false">T46</f>
        <v>74456.8967</v>
      </c>
      <c r="K46" s="61" t="n">
        <f aca="false">W46</f>
        <v>50.2633</v>
      </c>
      <c r="L46" s="54" t="n">
        <v>74463.6651</v>
      </c>
      <c r="M46" s="54" t="n">
        <v>50.0046</v>
      </c>
      <c r="N46" s="54" t="n">
        <v>49.4992</v>
      </c>
      <c r="O46" s="54" t="n">
        <v>50.263</v>
      </c>
      <c r="P46" s="54" t="n">
        <v>1148.53</v>
      </c>
      <c r="Q46" s="54" t="n">
        <v>12.8</v>
      </c>
      <c r="R46" s="54" t="n">
        <f aca="false">P46/3600</f>
        <v>0.319036111111111</v>
      </c>
      <c r="S46" s="52"/>
      <c r="T46" s="54" t="n">
        <v>74456.8967</v>
      </c>
      <c r="U46" s="54" t="n">
        <v>50.0069</v>
      </c>
      <c r="V46" s="54" t="n">
        <v>49.5021</v>
      </c>
      <c r="W46" s="54" t="n">
        <v>50.2633</v>
      </c>
      <c r="X46" s="54" t="n">
        <v>1161.01</v>
      </c>
      <c r="Y46" s="54" t="n">
        <v>12.84</v>
      </c>
      <c r="Z46" s="54" t="n">
        <f aca="false">X46/3600</f>
        <v>0.322502777777778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1</v>
      </c>
      <c r="D47" s="59" t="n">
        <f aca="false">L47</f>
        <v>161564.7876</v>
      </c>
      <c r="E47" s="59" t="n">
        <f aca="false">N47</f>
        <v>61.2926</v>
      </c>
      <c r="F47" s="59" t="n">
        <f aca="false">L47</f>
        <v>161564.7876</v>
      </c>
      <c r="G47" s="59" t="n">
        <f aca="false">O47</f>
        <v>61.2621</v>
      </c>
      <c r="H47" s="59" t="n">
        <f aca="false">T47</f>
        <v>161564.0124</v>
      </c>
      <c r="I47" s="59" t="n">
        <f aca="false">V47</f>
        <v>61.2917</v>
      </c>
      <c r="J47" s="59" t="n">
        <f aca="false">T47</f>
        <v>161564.0124</v>
      </c>
      <c r="K47" s="59" t="n">
        <f aca="false">W47</f>
        <v>61.2614</v>
      </c>
      <c r="L47" s="56" t="n">
        <v>161564.7876</v>
      </c>
      <c r="M47" s="56" t="n">
        <v>61.1958</v>
      </c>
      <c r="N47" s="56" t="n">
        <v>61.2926</v>
      </c>
      <c r="O47" s="56" t="n">
        <v>61.2621</v>
      </c>
      <c r="P47" s="56" t="n">
        <v>1249.48</v>
      </c>
      <c r="Q47" s="56" t="n">
        <v>13.33</v>
      </c>
      <c r="R47" s="56" t="n">
        <f aca="false">P47/3600</f>
        <v>0.347077777777778</v>
      </c>
      <c r="S47" s="58"/>
      <c r="T47" s="56" t="n">
        <v>161564.0124</v>
      </c>
      <c r="U47" s="56" t="n">
        <v>61.2024</v>
      </c>
      <c r="V47" s="56" t="n">
        <v>61.2917</v>
      </c>
      <c r="W47" s="56" t="n">
        <v>61.2614</v>
      </c>
      <c r="X47" s="56" t="n">
        <v>1244.52</v>
      </c>
      <c r="Y47" s="56" t="n">
        <v>13.33</v>
      </c>
      <c r="Z47" s="56" t="n">
        <f aca="false">X47/3600</f>
        <v>0.345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5</v>
      </c>
      <c r="D48" s="60" t="n">
        <f aca="false">L48</f>
        <v>135279.9753</v>
      </c>
      <c r="E48" s="60" t="n">
        <f aca="false">N48</f>
        <v>57.4738</v>
      </c>
      <c r="F48" s="60" t="n">
        <f aca="false">L48</f>
        <v>135279.9753</v>
      </c>
      <c r="G48" s="60" t="n">
        <f aca="false">O48</f>
        <v>57.345</v>
      </c>
      <c r="H48" s="60" t="n">
        <f aca="false">T48</f>
        <v>135272.9526</v>
      </c>
      <c r="I48" s="60" t="n">
        <f aca="false">V48</f>
        <v>57.4723</v>
      </c>
      <c r="J48" s="60" t="n">
        <f aca="false">T48</f>
        <v>135272.9526</v>
      </c>
      <c r="K48" s="60" t="n">
        <f aca="false">W48</f>
        <v>57.3454</v>
      </c>
      <c r="L48" s="47" t="n">
        <v>135279.9753</v>
      </c>
      <c r="M48" s="47" t="n">
        <v>57.613</v>
      </c>
      <c r="N48" s="47" t="n">
        <v>57.4738</v>
      </c>
      <c r="O48" s="47" t="n">
        <v>57.345</v>
      </c>
      <c r="P48" s="47" t="n">
        <v>1199.32</v>
      </c>
      <c r="Q48" s="47" t="n">
        <v>12.49</v>
      </c>
      <c r="R48" s="47" t="n">
        <f aca="false">P48/3600</f>
        <v>0.333144444444444</v>
      </c>
      <c r="S48" s="48"/>
      <c r="T48" s="47" t="n">
        <v>135272.9526</v>
      </c>
      <c r="U48" s="47" t="n">
        <v>57.6136</v>
      </c>
      <c r="V48" s="47" t="n">
        <v>57.4723</v>
      </c>
      <c r="W48" s="47" t="n">
        <v>57.3454</v>
      </c>
      <c r="X48" s="47" t="n">
        <v>1185.2</v>
      </c>
      <c r="Y48" s="47" t="n">
        <v>12.52</v>
      </c>
      <c r="Z48" s="47" t="n">
        <f aca="false">X48/3600</f>
        <v>0.329222222222222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9</v>
      </c>
      <c r="D49" s="60" t="n">
        <f aca="false">L49</f>
        <v>113009.468</v>
      </c>
      <c r="E49" s="60" t="n">
        <f aca="false">N49</f>
        <v>53.5237</v>
      </c>
      <c r="F49" s="60" t="n">
        <f aca="false">L49</f>
        <v>113009.468</v>
      </c>
      <c r="G49" s="60" t="n">
        <f aca="false">O49</f>
        <v>53.5237</v>
      </c>
      <c r="H49" s="60" t="n">
        <f aca="false">T49</f>
        <v>113011.3938</v>
      </c>
      <c r="I49" s="60" t="n">
        <f aca="false">V49</f>
        <v>53.5233</v>
      </c>
      <c r="J49" s="60" t="n">
        <f aca="false">T49</f>
        <v>113011.3938</v>
      </c>
      <c r="K49" s="60" t="n">
        <f aca="false">W49</f>
        <v>53.5253</v>
      </c>
      <c r="L49" s="47" t="n">
        <v>113009.468</v>
      </c>
      <c r="M49" s="47" t="n">
        <v>54.0803</v>
      </c>
      <c r="N49" s="47" t="n">
        <v>53.5237</v>
      </c>
      <c r="O49" s="47" t="n">
        <v>53.5237</v>
      </c>
      <c r="P49" s="47" t="n">
        <v>1138.08</v>
      </c>
      <c r="Q49" s="47" t="n">
        <v>11.68</v>
      </c>
      <c r="R49" s="47" t="n">
        <f aca="false">P49/3600</f>
        <v>0.316133333333333</v>
      </c>
      <c r="S49" s="48"/>
      <c r="T49" s="47" t="n">
        <v>113011.3938</v>
      </c>
      <c r="U49" s="47" t="n">
        <v>54.0802</v>
      </c>
      <c r="V49" s="47" t="n">
        <v>53.5233</v>
      </c>
      <c r="W49" s="47" t="n">
        <v>53.5253</v>
      </c>
      <c r="X49" s="47" t="n">
        <v>1133.56</v>
      </c>
      <c r="Y49" s="47" t="n">
        <v>11.63</v>
      </c>
      <c r="Z49" s="47" t="n">
        <f aca="false">X49/3600</f>
        <v>0.314877777777778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13</v>
      </c>
      <c r="D50" s="61" t="n">
        <f aca="false">L50</f>
        <v>91822.0619</v>
      </c>
      <c r="E50" s="61" t="n">
        <f aca="false">N50</f>
        <v>49.6728</v>
      </c>
      <c r="F50" s="61" t="n">
        <f aca="false">L50</f>
        <v>91822.0619</v>
      </c>
      <c r="G50" s="61" t="n">
        <f aca="false">O50</f>
        <v>50.1695</v>
      </c>
      <c r="H50" s="61" t="n">
        <f aca="false">T50</f>
        <v>91828.2639</v>
      </c>
      <c r="I50" s="61" t="n">
        <f aca="false">V50</f>
        <v>49.6744</v>
      </c>
      <c r="J50" s="61" t="n">
        <f aca="false">T50</f>
        <v>91828.2639</v>
      </c>
      <c r="K50" s="61" t="n">
        <f aca="false">W50</f>
        <v>50.1712</v>
      </c>
      <c r="L50" s="54" t="n">
        <v>91822.0619</v>
      </c>
      <c r="M50" s="54" t="n">
        <v>50.2409</v>
      </c>
      <c r="N50" s="54" t="n">
        <v>49.6728</v>
      </c>
      <c r="O50" s="54" t="n">
        <v>50.1695</v>
      </c>
      <c r="P50" s="54" t="n">
        <v>1038.01</v>
      </c>
      <c r="Q50" s="54" t="n">
        <v>10.59</v>
      </c>
      <c r="R50" s="54" t="n">
        <f aca="false">P50/3600</f>
        <v>0.288336111111111</v>
      </c>
      <c r="S50" s="52"/>
      <c r="T50" s="54" t="n">
        <v>91828.2639</v>
      </c>
      <c r="U50" s="54" t="n">
        <v>50.242</v>
      </c>
      <c r="V50" s="54" t="n">
        <v>49.6744</v>
      </c>
      <c r="W50" s="54" t="n">
        <v>50.1712</v>
      </c>
      <c r="X50" s="54" t="n">
        <v>1041.61</v>
      </c>
      <c r="Y50" s="54" t="n">
        <v>10.57</v>
      </c>
      <c r="Z50" s="54" t="n">
        <f aca="false">X50/3600</f>
        <v>0.289336111111111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1</v>
      </c>
      <c r="D51" s="59" t="n">
        <f aca="false">L51</f>
        <v>75179.5754</v>
      </c>
      <c r="E51" s="59" t="n">
        <f aca="false">N51</f>
        <v>61.203</v>
      </c>
      <c r="F51" s="59" t="n">
        <f aca="false">L51</f>
        <v>75179.5754</v>
      </c>
      <c r="G51" s="59" t="n">
        <f aca="false">O51</f>
        <v>61.2058</v>
      </c>
      <c r="H51" s="59" t="n">
        <f aca="false">T51</f>
        <v>75182.8246</v>
      </c>
      <c r="I51" s="59" t="n">
        <f aca="false">V51</f>
        <v>61.2045</v>
      </c>
      <c r="J51" s="59" t="n">
        <f aca="false">T51</f>
        <v>75182.8246</v>
      </c>
      <c r="K51" s="59" t="n">
        <f aca="false">W51</f>
        <v>61.1987</v>
      </c>
      <c r="L51" s="56" t="n">
        <v>75179.5754</v>
      </c>
      <c r="M51" s="56" t="n">
        <v>61.0447</v>
      </c>
      <c r="N51" s="56" t="n">
        <v>61.203</v>
      </c>
      <c r="O51" s="56" t="n">
        <v>61.2058</v>
      </c>
      <c r="P51" s="56" t="n">
        <v>769.02</v>
      </c>
      <c r="Q51" s="56" t="n">
        <v>7.67</v>
      </c>
      <c r="R51" s="56" t="n">
        <f aca="false">P51/3600</f>
        <v>0.213616666666667</v>
      </c>
      <c r="S51" s="58"/>
      <c r="T51" s="56" t="n">
        <v>75182.8246</v>
      </c>
      <c r="U51" s="56" t="n">
        <v>61.0821</v>
      </c>
      <c r="V51" s="56" t="n">
        <v>61.2045</v>
      </c>
      <c r="W51" s="56" t="n">
        <v>61.1987</v>
      </c>
      <c r="X51" s="56" t="n">
        <v>770.22</v>
      </c>
      <c r="Y51" s="56" t="n">
        <v>7.67</v>
      </c>
      <c r="Z51" s="56" t="n">
        <f aca="false">X51/3600</f>
        <v>0.2139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5</v>
      </c>
      <c r="D52" s="60" t="n">
        <f aca="false">L52</f>
        <v>60955.44</v>
      </c>
      <c r="E52" s="60" t="n">
        <f aca="false">N52</f>
        <v>57.5914</v>
      </c>
      <c r="F52" s="60" t="n">
        <f aca="false">L52</f>
        <v>60955.44</v>
      </c>
      <c r="G52" s="60" t="n">
        <f aca="false">O52</f>
        <v>57.5744</v>
      </c>
      <c r="H52" s="60" t="n">
        <f aca="false">T52</f>
        <v>60942.9858</v>
      </c>
      <c r="I52" s="60" t="n">
        <f aca="false">V52</f>
        <v>57.5876</v>
      </c>
      <c r="J52" s="60" t="n">
        <f aca="false">T52</f>
        <v>60942.9858</v>
      </c>
      <c r="K52" s="60" t="n">
        <f aca="false">W52</f>
        <v>57.5749</v>
      </c>
      <c r="L52" s="47" t="n">
        <v>60955.44</v>
      </c>
      <c r="M52" s="47" t="n">
        <v>57.4275</v>
      </c>
      <c r="N52" s="47" t="n">
        <v>57.5914</v>
      </c>
      <c r="O52" s="47" t="n">
        <v>57.5744</v>
      </c>
      <c r="P52" s="47" t="n">
        <v>706.26</v>
      </c>
      <c r="Q52" s="47" t="n">
        <v>7.04</v>
      </c>
      <c r="R52" s="47" t="n">
        <f aca="false">P52/3600</f>
        <v>0.196183333333333</v>
      </c>
      <c r="S52" s="48"/>
      <c r="T52" s="47" t="n">
        <v>60942.9858</v>
      </c>
      <c r="U52" s="47" t="n">
        <v>57.4283</v>
      </c>
      <c r="V52" s="47" t="n">
        <v>57.5876</v>
      </c>
      <c r="W52" s="47" t="n">
        <v>57.5749</v>
      </c>
      <c r="X52" s="47" t="n">
        <v>700.72</v>
      </c>
      <c r="Y52" s="47" t="n">
        <v>7.05</v>
      </c>
      <c r="Z52" s="47" t="n">
        <f aca="false">X52/3600</f>
        <v>0.194644444444444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9</v>
      </c>
      <c r="D53" s="60" t="n">
        <f aca="false">L53</f>
        <v>49074.8271</v>
      </c>
      <c r="E53" s="60" t="n">
        <f aca="false">N53</f>
        <v>54.1944</v>
      </c>
      <c r="F53" s="60" t="n">
        <f aca="false">L53</f>
        <v>49074.8271</v>
      </c>
      <c r="G53" s="60" t="n">
        <f aca="false">O53</f>
        <v>54.1743</v>
      </c>
      <c r="H53" s="60" t="n">
        <f aca="false">T53</f>
        <v>49067.0991</v>
      </c>
      <c r="I53" s="60" t="n">
        <f aca="false">V53</f>
        <v>54.1953</v>
      </c>
      <c r="J53" s="60" t="n">
        <f aca="false">T53</f>
        <v>49067.0991</v>
      </c>
      <c r="K53" s="60" t="n">
        <f aca="false">W53</f>
        <v>54.1747</v>
      </c>
      <c r="L53" s="47" t="n">
        <v>49074.8271</v>
      </c>
      <c r="M53" s="47" t="n">
        <v>53.9784</v>
      </c>
      <c r="N53" s="47" t="n">
        <v>54.1944</v>
      </c>
      <c r="O53" s="47" t="n">
        <v>54.1743</v>
      </c>
      <c r="P53" s="47" t="n">
        <v>612.05</v>
      </c>
      <c r="Q53" s="47" t="n">
        <v>6.65</v>
      </c>
      <c r="R53" s="47" t="n">
        <f aca="false">P53/3600</f>
        <v>0.170013888888889</v>
      </c>
      <c r="S53" s="48"/>
      <c r="T53" s="47" t="n">
        <v>49067.0991</v>
      </c>
      <c r="U53" s="47" t="n">
        <v>53.9782</v>
      </c>
      <c r="V53" s="47" t="n">
        <v>54.1953</v>
      </c>
      <c r="W53" s="47" t="n">
        <v>54.1747</v>
      </c>
      <c r="X53" s="47" t="n">
        <v>602.09</v>
      </c>
      <c r="Y53" s="47" t="n">
        <v>6.69</v>
      </c>
      <c r="Z53" s="47" t="n">
        <f aca="false">X53/3600</f>
        <v>0.167247222222222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13</v>
      </c>
      <c r="D54" s="61" t="n">
        <f aca="false">L54</f>
        <v>37934.6511</v>
      </c>
      <c r="E54" s="61" t="n">
        <f aca="false">N54</f>
        <v>50.9669</v>
      </c>
      <c r="F54" s="61" t="n">
        <f aca="false">L54</f>
        <v>37934.6511</v>
      </c>
      <c r="G54" s="61" t="n">
        <f aca="false">O54</f>
        <v>50.9794</v>
      </c>
      <c r="H54" s="61" t="n">
        <f aca="false">T54</f>
        <v>37922.0677</v>
      </c>
      <c r="I54" s="61" t="n">
        <f aca="false">V54</f>
        <v>50.9664</v>
      </c>
      <c r="J54" s="61" t="n">
        <f aca="false">T54</f>
        <v>37922.0677</v>
      </c>
      <c r="K54" s="61" t="n">
        <f aca="false">W54</f>
        <v>50.9744</v>
      </c>
      <c r="L54" s="54" t="n">
        <v>37934.6511</v>
      </c>
      <c r="M54" s="54" t="n">
        <v>50.4787</v>
      </c>
      <c r="N54" s="54" t="n">
        <v>50.9669</v>
      </c>
      <c r="O54" s="54" t="n">
        <v>50.9794</v>
      </c>
      <c r="P54" s="54" t="n">
        <v>584.86</v>
      </c>
      <c r="Q54" s="54" t="n">
        <v>6.42</v>
      </c>
      <c r="R54" s="54" t="n">
        <f aca="false">P54/3600</f>
        <v>0.162461111111111</v>
      </c>
      <c r="S54" s="52"/>
      <c r="T54" s="54" t="n">
        <v>37922.0677</v>
      </c>
      <c r="U54" s="54" t="n">
        <v>50.474</v>
      </c>
      <c r="V54" s="54" t="n">
        <v>50.9664</v>
      </c>
      <c r="W54" s="54" t="n">
        <v>50.9744</v>
      </c>
      <c r="X54" s="54" t="n">
        <v>583.07</v>
      </c>
      <c r="Y54" s="54" t="n">
        <v>6.41</v>
      </c>
      <c r="Z54" s="54" t="n">
        <f aca="false">X54/3600</f>
        <v>0.161963888888889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1</v>
      </c>
      <c r="D55" s="59" t="n">
        <f aca="false">L55</f>
        <v>27051.6041</v>
      </c>
      <c r="E55" s="59" t="n">
        <f aca="false">N55</f>
        <v>60.9726</v>
      </c>
      <c r="F55" s="59" t="n">
        <f aca="false">L55</f>
        <v>27051.6041</v>
      </c>
      <c r="G55" s="59" t="n">
        <f aca="false">O55</f>
        <v>60.9433</v>
      </c>
      <c r="H55" s="59" t="n">
        <f aca="false">T55</f>
        <v>27050.1938</v>
      </c>
      <c r="I55" s="59" t="n">
        <f aca="false">V55</f>
        <v>60.9788</v>
      </c>
      <c r="J55" s="59" t="n">
        <f aca="false">T55</f>
        <v>27050.1938</v>
      </c>
      <c r="K55" s="59" t="n">
        <f aca="false">W55</f>
        <v>60.9395</v>
      </c>
      <c r="L55" s="56" t="n">
        <v>27051.6041</v>
      </c>
      <c r="M55" s="56" t="n">
        <v>61.0551</v>
      </c>
      <c r="N55" s="56" t="n">
        <v>60.9726</v>
      </c>
      <c r="O55" s="56" t="n">
        <v>60.9433</v>
      </c>
      <c r="P55" s="56" t="n">
        <v>271.65</v>
      </c>
      <c r="Q55" s="56" t="n">
        <v>2.66</v>
      </c>
      <c r="R55" s="56" t="n">
        <f aca="false">P55/3600</f>
        <v>0.0754583333333333</v>
      </c>
      <c r="S55" s="58"/>
      <c r="T55" s="56" t="n">
        <v>27050.1938</v>
      </c>
      <c r="U55" s="56" t="n">
        <v>61.0755</v>
      </c>
      <c r="V55" s="56" t="n">
        <v>60.9788</v>
      </c>
      <c r="W55" s="56" t="n">
        <v>60.9395</v>
      </c>
      <c r="X55" s="56" t="n">
        <v>268.11</v>
      </c>
      <c r="Y55" s="56" t="n">
        <v>2.66</v>
      </c>
      <c r="Z55" s="56" t="n">
        <f aca="false">X55/3600</f>
        <v>0.0744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5</v>
      </c>
      <c r="D56" s="60" t="n">
        <f aca="false">L56</f>
        <v>20882.9608</v>
      </c>
      <c r="E56" s="60" t="n">
        <f aca="false">N56</f>
        <v>56.8654</v>
      </c>
      <c r="F56" s="60" t="n">
        <f aca="false">L56</f>
        <v>20882.9608</v>
      </c>
      <c r="G56" s="60" t="n">
        <f aca="false">O56</f>
        <v>57.0843</v>
      </c>
      <c r="H56" s="60" t="n">
        <f aca="false">T56</f>
        <v>20876.2227</v>
      </c>
      <c r="I56" s="60" t="n">
        <f aca="false">V56</f>
        <v>56.8643</v>
      </c>
      <c r="J56" s="60" t="n">
        <f aca="false">T56</f>
        <v>20876.2227</v>
      </c>
      <c r="K56" s="60" t="n">
        <f aca="false">W56</f>
        <v>57.0788</v>
      </c>
      <c r="L56" s="47" t="n">
        <v>20882.9608</v>
      </c>
      <c r="M56" s="47" t="n">
        <v>57.2742</v>
      </c>
      <c r="N56" s="47" t="n">
        <v>56.8654</v>
      </c>
      <c r="O56" s="47" t="n">
        <v>57.0843</v>
      </c>
      <c r="P56" s="47" t="n">
        <v>240.21</v>
      </c>
      <c r="Q56" s="47" t="n">
        <v>2.41</v>
      </c>
      <c r="R56" s="47" t="n">
        <f aca="false">P56/3600</f>
        <v>0.066725</v>
      </c>
      <c r="S56" s="48"/>
      <c r="T56" s="47" t="n">
        <v>20876.2227</v>
      </c>
      <c r="U56" s="47" t="n">
        <v>57.2739</v>
      </c>
      <c r="V56" s="47" t="n">
        <v>56.8643</v>
      </c>
      <c r="W56" s="47" t="n">
        <v>57.0788</v>
      </c>
      <c r="X56" s="47" t="n">
        <v>237.64</v>
      </c>
      <c r="Y56" s="47" t="n">
        <v>2.41</v>
      </c>
      <c r="Z56" s="47" t="n">
        <f aca="false">X56/3600</f>
        <v>0.0660111111111111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9</v>
      </c>
      <c r="D57" s="60" t="n">
        <f aca="false">L57</f>
        <v>15553.9794</v>
      </c>
      <c r="E57" s="60" t="n">
        <f aca="false">N57</f>
        <v>53.6801</v>
      </c>
      <c r="F57" s="60" t="n">
        <f aca="false">L57</f>
        <v>15553.9794</v>
      </c>
      <c r="G57" s="60" t="n">
        <f aca="false">O57</f>
        <v>54.1529</v>
      </c>
      <c r="H57" s="60" t="n">
        <f aca="false">T57</f>
        <v>15554.532</v>
      </c>
      <c r="I57" s="60" t="n">
        <f aca="false">V57</f>
        <v>53.6829</v>
      </c>
      <c r="J57" s="60" t="n">
        <f aca="false">T57</f>
        <v>15554.532</v>
      </c>
      <c r="K57" s="60" t="n">
        <f aca="false">W57</f>
        <v>54.1542</v>
      </c>
      <c r="L57" s="47" t="n">
        <v>15553.9794</v>
      </c>
      <c r="M57" s="47" t="n">
        <v>53.6295</v>
      </c>
      <c r="N57" s="47" t="n">
        <v>53.6801</v>
      </c>
      <c r="O57" s="47" t="n">
        <v>54.1529</v>
      </c>
      <c r="P57" s="47" t="n">
        <v>207.54</v>
      </c>
      <c r="Q57" s="47" t="n">
        <v>2.13</v>
      </c>
      <c r="R57" s="47" t="n">
        <f aca="false">P57/3600</f>
        <v>0.05765</v>
      </c>
      <c r="S57" s="48"/>
      <c r="T57" s="47" t="n">
        <v>15554.532</v>
      </c>
      <c r="U57" s="47" t="n">
        <v>53.626</v>
      </c>
      <c r="V57" s="47" t="n">
        <v>53.6829</v>
      </c>
      <c r="W57" s="47" t="n">
        <v>54.1542</v>
      </c>
      <c r="X57" s="47" t="n">
        <v>204.19</v>
      </c>
      <c r="Y57" s="47" t="n">
        <v>2.13</v>
      </c>
      <c r="Z57" s="47" t="n">
        <f aca="false">X57/3600</f>
        <v>0.0567194444444444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13</v>
      </c>
      <c r="D58" s="61" t="n">
        <f aca="false">L58</f>
        <v>11294.2433</v>
      </c>
      <c r="E58" s="61" t="n">
        <f aca="false">N58</f>
        <v>51.077</v>
      </c>
      <c r="F58" s="61" t="n">
        <f aca="false">L58</f>
        <v>11294.2433</v>
      </c>
      <c r="G58" s="61" t="n">
        <f aca="false">O58</f>
        <v>51.4355</v>
      </c>
      <c r="H58" s="61" t="n">
        <f aca="false">T58</f>
        <v>11291.3155</v>
      </c>
      <c r="I58" s="61" t="n">
        <f aca="false">V58</f>
        <v>51.0732</v>
      </c>
      <c r="J58" s="61" t="n">
        <f aca="false">T58</f>
        <v>11291.3155</v>
      </c>
      <c r="K58" s="61" t="n">
        <f aca="false">W58</f>
        <v>51.4255</v>
      </c>
      <c r="L58" s="54" t="n">
        <v>11294.2433</v>
      </c>
      <c r="M58" s="54" t="n">
        <v>50.3111</v>
      </c>
      <c r="N58" s="54" t="n">
        <v>51.077</v>
      </c>
      <c r="O58" s="54" t="n">
        <v>51.4355</v>
      </c>
      <c r="P58" s="54" t="n">
        <v>195.22</v>
      </c>
      <c r="Q58" s="54" t="n">
        <v>1.95</v>
      </c>
      <c r="R58" s="54" t="n">
        <f aca="false">P58/3600</f>
        <v>0.0542277777777778</v>
      </c>
      <c r="S58" s="52"/>
      <c r="T58" s="54" t="n">
        <v>11291.3155</v>
      </c>
      <c r="U58" s="54" t="n">
        <v>50.3136</v>
      </c>
      <c r="V58" s="54" t="n">
        <v>51.0732</v>
      </c>
      <c r="W58" s="54" t="n">
        <v>51.4255</v>
      </c>
      <c r="X58" s="54" t="n">
        <v>196.01</v>
      </c>
      <c r="Y58" s="54" t="n">
        <v>1.95</v>
      </c>
      <c r="Z58" s="54" t="n">
        <f aca="false">X58/3600</f>
        <v>0.0544472222222222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1</v>
      </c>
      <c r="D59" s="57" t="n">
        <f aca="false">L59</f>
        <v>46794.1172</v>
      </c>
      <c r="E59" s="57" t="n">
        <f aca="false">N59</f>
        <v>61.1568</v>
      </c>
      <c r="F59" s="57" t="n">
        <f aca="false">L59</f>
        <v>46794.1172</v>
      </c>
      <c r="G59" s="57" t="n">
        <f aca="false">O59</f>
        <v>61.1422</v>
      </c>
      <c r="H59" s="57" t="n">
        <f aca="false">T59</f>
        <v>46797.4698</v>
      </c>
      <c r="I59" s="57" t="n">
        <f aca="false">V59</f>
        <v>61.1554</v>
      </c>
      <c r="J59" s="57" t="n">
        <f aca="false">T59</f>
        <v>46797.4698</v>
      </c>
      <c r="K59" s="57" t="n">
        <f aca="false">W59</f>
        <v>61.1397</v>
      </c>
      <c r="L59" s="56" t="n">
        <v>46794.1172</v>
      </c>
      <c r="M59" s="56" t="n">
        <v>61.077</v>
      </c>
      <c r="N59" s="56" t="n">
        <v>61.1568</v>
      </c>
      <c r="O59" s="56" t="n">
        <v>61.1422</v>
      </c>
      <c r="P59" s="56" t="n">
        <v>410.68</v>
      </c>
      <c r="Q59" s="56" t="n">
        <v>4.36</v>
      </c>
      <c r="R59" s="56" t="n">
        <f aca="false">P59/3600</f>
        <v>0.114077777777778</v>
      </c>
      <c r="S59" s="58"/>
      <c r="T59" s="56" t="n">
        <v>46797.4698</v>
      </c>
      <c r="U59" s="56" t="n">
        <v>61.0796</v>
      </c>
      <c r="V59" s="56" t="n">
        <v>61.1554</v>
      </c>
      <c r="W59" s="56" t="n">
        <v>61.1397</v>
      </c>
      <c r="X59" s="56" t="n">
        <v>404.54</v>
      </c>
      <c r="Y59" s="56" t="n">
        <v>4.35</v>
      </c>
      <c r="Z59" s="56" t="n">
        <f aca="false">X59/3600</f>
        <v>0.1123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5</v>
      </c>
      <c r="D60" s="46" t="n">
        <f aca="false">L60</f>
        <v>38181.4326</v>
      </c>
      <c r="E60" s="46" t="n">
        <f aca="false">N60</f>
        <v>57.2181</v>
      </c>
      <c r="F60" s="46" t="n">
        <f aca="false">L60</f>
        <v>38181.4326</v>
      </c>
      <c r="G60" s="46" t="n">
        <f aca="false">O60</f>
        <v>57.0663</v>
      </c>
      <c r="H60" s="46" t="n">
        <f aca="false">T60</f>
        <v>38180.1302</v>
      </c>
      <c r="I60" s="46" t="n">
        <f aca="false">V60</f>
        <v>57.2205</v>
      </c>
      <c r="J60" s="46" t="n">
        <f aca="false">T60</f>
        <v>38180.1302</v>
      </c>
      <c r="K60" s="46" t="n">
        <f aca="false">W60</f>
        <v>57.0646</v>
      </c>
      <c r="L60" s="47" t="n">
        <v>38181.4326</v>
      </c>
      <c r="M60" s="47" t="n">
        <v>57.5103</v>
      </c>
      <c r="N60" s="47" t="n">
        <v>57.2181</v>
      </c>
      <c r="O60" s="47" t="n">
        <v>57.0663</v>
      </c>
      <c r="P60" s="47" t="n">
        <v>385.29</v>
      </c>
      <c r="Q60" s="47" t="n">
        <v>3.99</v>
      </c>
      <c r="R60" s="47" t="n">
        <f aca="false">P60/3600</f>
        <v>0.107025</v>
      </c>
      <c r="S60" s="48"/>
      <c r="T60" s="47" t="n">
        <v>38180.1302</v>
      </c>
      <c r="U60" s="47" t="n">
        <v>57.5101</v>
      </c>
      <c r="V60" s="47" t="n">
        <v>57.2205</v>
      </c>
      <c r="W60" s="47" t="n">
        <v>57.0646</v>
      </c>
      <c r="X60" s="47" t="n">
        <v>385.78</v>
      </c>
      <c r="Y60" s="47" t="n">
        <v>3.99</v>
      </c>
      <c r="Z60" s="47" t="n">
        <f aca="false">X60/3600</f>
        <v>0.107161111111111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9</v>
      </c>
      <c r="D61" s="46" t="n">
        <f aca="false">L61</f>
        <v>31205.9535</v>
      </c>
      <c r="E61" s="46" t="n">
        <f aca="false">N61</f>
        <v>53.7078</v>
      </c>
      <c r="F61" s="46" t="n">
        <f aca="false">L61</f>
        <v>31205.9535</v>
      </c>
      <c r="G61" s="46" t="n">
        <f aca="false">O61</f>
        <v>53.6073</v>
      </c>
      <c r="H61" s="46" t="n">
        <f aca="false">T61</f>
        <v>31204.3907</v>
      </c>
      <c r="I61" s="46" t="n">
        <f aca="false">V61</f>
        <v>53.71</v>
      </c>
      <c r="J61" s="46" t="n">
        <f aca="false">T61</f>
        <v>31204.3907</v>
      </c>
      <c r="K61" s="46" t="n">
        <f aca="false">W61</f>
        <v>53.6076</v>
      </c>
      <c r="L61" s="47" t="n">
        <v>31205.9535</v>
      </c>
      <c r="M61" s="47" t="n">
        <v>53.9371</v>
      </c>
      <c r="N61" s="47" t="n">
        <v>53.7078</v>
      </c>
      <c r="O61" s="47" t="n">
        <v>53.6073</v>
      </c>
      <c r="P61" s="47" t="n">
        <v>367</v>
      </c>
      <c r="Q61" s="47" t="n">
        <v>3.63</v>
      </c>
      <c r="R61" s="47" t="n">
        <f aca="false">P61/3600</f>
        <v>0.101944444444444</v>
      </c>
      <c r="S61" s="48"/>
      <c r="T61" s="47" t="n">
        <v>31204.3907</v>
      </c>
      <c r="U61" s="47" t="n">
        <v>53.9364</v>
      </c>
      <c r="V61" s="47" t="n">
        <v>53.71</v>
      </c>
      <c r="W61" s="47" t="n">
        <v>53.6076</v>
      </c>
      <c r="X61" s="47" t="n">
        <v>368.38</v>
      </c>
      <c r="Y61" s="47" t="n">
        <v>3.63</v>
      </c>
      <c r="Z61" s="47" t="n">
        <f aca="false">X61/3600</f>
        <v>0.102327777777778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13</v>
      </c>
      <c r="D62" s="53" t="n">
        <f aca="false">L62</f>
        <v>24981.6409</v>
      </c>
      <c r="E62" s="53" t="n">
        <f aca="false">N62</f>
        <v>50.4551</v>
      </c>
      <c r="F62" s="53" t="n">
        <f aca="false">L62</f>
        <v>24981.6409</v>
      </c>
      <c r="G62" s="53" t="n">
        <f aca="false">O62</f>
        <v>50.5704</v>
      </c>
      <c r="H62" s="53" t="n">
        <f aca="false">T62</f>
        <v>24979.4828</v>
      </c>
      <c r="I62" s="53" t="n">
        <f aca="false">V62</f>
        <v>50.4563</v>
      </c>
      <c r="J62" s="53" t="n">
        <f aca="false">T62</f>
        <v>24979.4828</v>
      </c>
      <c r="K62" s="53" t="n">
        <f aca="false">W62</f>
        <v>50.5705</v>
      </c>
      <c r="L62" s="54" t="n">
        <v>24981.6409</v>
      </c>
      <c r="M62" s="54" t="n">
        <v>50.0754</v>
      </c>
      <c r="N62" s="54" t="n">
        <v>50.4551</v>
      </c>
      <c r="O62" s="54" t="n">
        <v>50.5704</v>
      </c>
      <c r="P62" s="54" t="n">
        <v>338.61</v>
      </c>
      <c r="Q62" s="54" t="n">
        <v>3.24</v>
      </c>
      <c r="R62" s="54" t="n">
        <f aca="false">P62/3600</f>
        <v>0.0940583333333333</v>
      </c>
      <c r="S62" s="52"/>
      <c r="T62" s="54" t="n">
        <v>24979.4828</v>
      </c>
      <c r="U62" s="54" t="n">
        <v>50.0774</v>
      </c>
      <c r="V62" s="54" t="n">
        <v>50.4563</v>
      </c>
      <c r="W62" s="54" t="n">
        <v>50.5705</v>
      </c>
      <c r="X62" s="54" t="n">
        <v>338.66</v>
      </c>
      <c r="Y62" s="54" t="n">
        <v>3.26</v>
      </c>
      <c r="Z62" s="54" t="n">
        <f aca="false">X62/3600</f>
        <v>0.0940722222222222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1</v>
      </c>
      <c r="D63" s="59" t="n">
        <f aca="false">L63</f>
        <v>37045.1134</v>
      </c>
      <c r="E63" s="59" t="n">
        <f aca="false">N63</f>
        <v>61.2944</v>
      </c>
      <c r="F63" s="59" t="n">
        <f aca="false">L63</f>
        <v>37045.1134</v>
      </c>
      <c r="G63" s="59" t="n">
        <f aca="false">O63</f>
        <v>61.2565</v>
      </c>
      <c r="H63" s="59" t="n">
        <f aca="false">T63</f>
        <v>37042.0784</v>
      </c>
      <c r="I63" s="59" t="n">
        <f aca="false">V63</f>
        <v>61.2926</v>
      </c>
      <c r="J63" s="59" t="n">
        <f aca="false">T63</f>
        <v>37042.0784</v>
      </c>
      <c r="K63" s="59" t="n">
        <f aca="false">W63</f>
        <v>61.2552</v>
      </c>
      <c r="L63" s="56" t="n">
        <v>37045.1134</v>
      </c>
      <c r="M63" s="56" t="n">
        <v>61.2704</v>
      </c>
      <c r="N63" s="56" t="n">
        <v>61.2944</v>
      </c>
      <c r="O63" s="56" t="n">
        <v>61.2565</v>
      </c>
      <c r="P63" s="56" t="n">
        <v>296.24</v>
      </c>
      <c r="Q63" s="56" t="n">
        <v>3.17</v>
      </c>
      <c r="R63" s="56" t="n">
        <f aca="false">P63/3600</f>
        <v>0.0822888888888889</v>
      </c>
      <c r="S63" s="58"/>
      <c r="T63" s="56" t="n">
        <v>37042.0784</v>
      </c>
      <c r="U63" s="56" t="n">
        <v>61.2723</v>
      </c>
      <c r="V63" s="56" t="n">
        <v>61.2926</v>
      </c>
      <c r="W63" s="56" t="n">
        <v>61.2552</v>
      </c>
      <c r="X63" s="56" t="n">
        <v>296.09</v>
      </c>
      <c r="Y63" s="56" t="n">
        <v>3.18</v>
      </c>
      <c r="Z63" s="56" t="n">
        <f aca="false">X63/3600</f>
        <v>0.08224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5</v>
      </c>
      <c r="D64" s="60" t="n">
        <f aca="false">L64</f>
        <v>31057.2907</v>
      </c>
      <c r="E64" s="60" t="n">
        <f aca="false">N64</f>
        <v>57.476</v>
      </c>
      <c r="F64" s="60" t="n">
        <f aca="false">L64</f>
        <v>31057.2907</v>
      </c>
      <c r="G64" s="60" t="n">
        <f aca="false">O64</f>
        <v>57.3327</v>
      </c>
      <c r="H64" s="60" t="n">
        <f aca="false">T64</f>
        <v>31058.033</v>
      </c>
      <c r="I64" s="60" t="n">
        <f aca="false">V64</f>
        <v>57.4809</v>
      </c>
      <c r="J64" s="60" t="n">
        <f aca="false">T64</f>
        <v>31058.033</v>
      </c>
      <c r="K64" s="60" t="n">
        <f aca="false">W64</f>
        <v>57.3335</v>
      </c>
      <c r="L64" s="47" t="n">
        <v>31057.2907</v>
      </c>
      <c r="M64" s="47" t="n">
        <v>57.6375</v>
      </c>
      <c r="N64" s="47" t="n">
        <v>57.476</v>
      </c>
      <c r="O64" s="47" t="n">
        <v>57.3327</v>
      </c>
      <c r="P64" s="47" t="n">
        <v>282.13</v>
      </c>
      <c r="Q64" s="47" t="n">
        <v>2.99</v>
      </c>
      <c r="R64" s="47" t="n">
        <f aca="false">P64/3600</f>
        <v>0.0783694444444445</v>
      </c>
      <c r="S64" s="48"/>
      <c r="T64" s="47" t="n">
        <v>31058.033</v>
      </c>
      <c r="U64" s="47" t="n">
        <v>57.6354</v>
      </c>
      <c r="V64" s="47" t="n">
        <v>57.4809</v>
      </c>
      <c r="W64" s="47" t="n">
        <v>57.3335</v>
      </c>
      <c r="X64" s="47" t="n">
        <v>285.2</v>
      </c>
      <c r="Y64" s="47" t="n">
        <v>2.98</v>
      </c>
      <c r="Z64" s="47" t="n">
        <f aca="false">X64/3600</f>
        <v>0.0792222222222222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9</v>
      </c>
      <c r="D65" s="60" t="n">
        <f aca="false">L65</f>
        <v>25750.5526</v>
      </c>
      <c r="E65" s="60" t="n">
        <f aca="false">N65</f>
        <v>53.5843</v>
      </c>
      <c r="F65" s="60" t="n">
        <f aca="false">L65</f>
        <v>25750.5526</v>
      </c>
      <c r="G65" s="60" t="n">
        <f aca="false">O65</f>
        <v>53.5264</v>
      </c>
      <c r="H65" s="60" t="n">
        <f aca="false">T65</f>
        <v>25753.9423</v>
      </c>
      <c r="I65" s="60" t="n">
        <f aca="false">V65</f>
        <v>53.5905</v>
      </c>
      <c r="J65" s="60" t="n">
        <f aca="false">T65</f>
        <v>25753.9423</v>
      </c>
      <c r="K65" s="60" t="n">
        <f aca="false">W65</f>
        <v>53.5274</v>
      </c>
      <c r="L65" s="47" t="n">
        <v>25750.5526</v>
      </c>
      <c r="M65" s="47" t="n">
        <v>54.0832</v>
      </c>
      <c r="N65" s="47" t="n">
        <v>53.5843</v>
      </c>
      <c r="O65" s="47" t="n">
        <v>53.5264</v>
      </c>
      <c r="P65" s="47" t="n">
        <v>269.06</v>
      </c>
      <c r="Q65" s="47" t="n">
        <v>2.78</v>
      </c>
      <c r="R65" s="47" t="n">
        <f aca="false">P65/3600</f>
        <v>0.0747388888888889</v>
      </c>
      <c r="S65" s="48"/>
      <c r="T65" s="47" t="n">
        <v>25753.9423</v>
      </c>
      <c r="U65" s="47" t="n">
        <v>54.0848</v>
      </c>
      <c r="V65" s="47" t="n">
        <v>53.5905</v>
      </c>
      <c r="W65" s="47" t="n">
        <v>53.5274</v>
      </c>
      <c r="X65" s="47" t="n">
        <v>268.8</v>
      </c>
      <c r="Y65" s="47" t="n">
        <v>2.78</v>
      </c>
      <c r="Z65" s="47" t="n">
        <f aca="false">X65/3600</f>
        <v>0.0746666666666667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13</v>
      </c>
      <c r="D66" s="61" t="n">
        <f aca="false">L66</f>
        <v>20436.4165</v>
      </c>
      <c r="E66" s="61" t="n">
        <f aca="false">N66</f>
        <v>49.5611</v>
      </c>
      <c r="F66" s="61" t="n">
        <f aca="false">L66</f>
        <v>20436.4165</v>
      </c>
      <c r="G66" s="61" t="n">
        <f aca="false">O66</f>
        <v>50.0611</v>
      </c>
      <c r="H66" s="61" t="n">
        <f aca="false">T66</f>
        <v>20438.6309</v>
      </c>
      <c r="I66" s="61" t="n">
        <f aca="false">V66</f>
        <v>49.566</v>
      </c>
      <c r="J66" s="61" t="n">
        <f aca="false">T66</f>
        <v>20438.6309</v>
      </c>
      <c r="K66" s="61" t="n">
        <f aca="false">W66</f>
        <v>50.0601</v>
      </c>
      <c r="L66" s="54" t="n">
        <v>20436.4165</v>
      </c>
      <c r="M66" s="54" t="n">
        <v>50.2246</v>
      </c>
      <c r="N66" s="54" t="n">
        <v>49.5611</v>
      </c>
      <c r="O66" s="54" t="n">
        <v>50.0611</v>
      </c>
      <c r="P66" s="54" t="n">
        <v>227.54</v>
      </c>
      <c r="Q66" s="54" t="n">
        <v>2.5</v>
      </c>
      <c r="R66" s="54" t="n">
        <f aca="false">P66/3600</f>
        <v>0.0632055555555556</v>
      </c>
      <c r="S66" s="52"/>
      <c r="T66" s="54" t="n">
        <v>20438.6309</v>
      </c>
      <c r="U66" s="54" t="n">
        <v>50.2236</v>
      </c>
      <c r="V66" s="54" t="n">
        <v>49.566</v>
      </c>
      <c r="W66" s="54" t="n">
        <v>50.0601</v>
      </c>
      <c r="X66" s="54" t="n">
        <v>226.15</v>
      </c>
      <c r="Y66" s="54" t="n">
        <v>2.52</v>
      </c>
      <c r="Z66" s="54" t="n">
        <f aca="false">X66/3600</f>
        <v>0.0628194444444444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1</v>
      </c>
      <c r="D67" s="57" t="n">
        <f aca="false">L67</f>
        <v>19616.2265</v>
      </c>
      <c r="E67" s="57" t="n">
        <f aca="false">N67</f>
        <v>61.0887</v>
      </c>
      <c r="F67" s="57" t="n">
        <f aca="false">L67</f>
        <v>19616.2265</v>
      </c>
      <c r="G67" s="57" t="n">
        <f aca="false">O67</f>
        <v>61.0887</v>
      </c>
      <c r="H67" s="57" t="n">
        <f aca="false">T67</f>
        <v>19615.1926</v>
      </c>
      <c r="I67" s="57" t="n">
        <f aca="false">V67</f>
        <v>61.094</v>
      </c>
      <c r="J67" s="57" t="n">
        <f aca="false">T67</f>
        <v>19615.1926</v>
      </c>
      <c r="K67" s="57" t="n">
        <f aca="false">W67</f>
        <v>61.0925</v>
      </c>
      <c r="L67" s="56" t="n">
        <v>19616.2265</v>
      </c>
      <c r="M67" s="56" t="n">
        <v>61.0445</v>
      </c>
      <c r="N67" s="56" t="n">
        <v>61.0887</v>
      </c>
      <c r="O67" s="56" t="n">
        <v>61.0887</v>
      </c>
      <c r="P67" s="56" t="n">
        <v>192.55</v>
      </c>
      <c r="Q67" s="56" t="n">
        <v>1.96</v>
      </c>
      <c r="R67" s="56" t="n">
        <f aca="false">P67/3600</f>
        <v>0.0534861111111111</v>
      </c>
      <c r="S67" s="58"/>
      <c r="T67" s="56" t="n">
        <v>19615.1926</v>
      </c>
      <c r="U67" s="56" t="n">
        <v>61.0739</v>
      </c>
      <c r="V67" s="56" t="n">
        <v>61.094</v>
      </c>
      <c r="W67" s="56" t="n">
        <v>61.0925</v>
      </c>
      <c r="X67" s="56" t="n">
        <v>192.72</v>
      </c>
      <c r="Y67" s="56" t="n">
        <v>1.96</v>
      </c>
      <c r="Z67" s="56" t="n">
        <f aca="false">X67/3600</f>
        <v>0.05353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5</v>
      </c>
      <c r="D68" s="46" t="n">
        <f aca="false">L68</f>
        <v>15955.8609</v>
      </c>
      <c r="E68" s="46" t="n">
        <f aca="false">N68</f>
        <v>57.422</v>
      </c>
      <c r="F68" s="46" t="n">
        <f aca="false">L68</f>
        <v>15955.8609</v>
      </c>
      <c r="G68" s="46" t="n">
        <f aca="false">O68</f>
        <v>57.4135</v>
      </c>
      <c r="H68" s="46" t="n">
        <f aca="false">T68</f>
        <v>15956.2265</v>
      </c>
      <c r="I68" s="46" t="n">
        <f aca="false">V68</f>
        <v>57.426</v>
      </c>
      <c r="J68" s="46" t="n">
        <f aca="false">T68</f>
        <v>15956.2265</v>
      </c>
      <c r="K68" s="46" t="n">
        <f aca="false">W68</f>
        <v>57.4088</v>
      </c>
      <c r="L68" s="47" t="n">
        <v>15955.8609</v>
      </c>
      <c r="M68" s="47" t="n">
        <v>57.3321</v>
      </c>
      <c r="N68" s="47" t="n">
        <v>57.422</v>
      </c>
      <c r="O68" s="47" t="n">
        <v>57.4135</v>
      </c>
      <c r="P68" s="47" t="n">
        <v>181.99</v>
      </c>
      <c r="Q68" s="47" t="n">
        <v>1.81</v>
      </c>
      <c r="R68" s="47" t="n">
        <f aca="false">P68/3600</f>
        <v>0.0505527777777778</v>
      </c>
      <c r="S68" s="48"/>
      <c r="T68" s="47" t="n">
        <v>15956.2265</v>
      </c>
      <c r="U68" s="47" t="n">
        <v>57.334</v>
      </c>
      <c r="V68" s="47" t="n">
        <v>57.426</v>
      </c>
      <c r="W68" s="47" t="n">
        <v>57.4088</v>
      </c>
      <c r="X68" s="47" t="n">
        <v>181.49</v>
      </c>
      <c r="Y68" s="47" t="n">
        <v>1.79</v>
      </c>
      <c r="Z68" s="47" t="n">
        <f aca="false">X68/3600</f>
        <v>0.0504138888888889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9</v>
      </c>
      <c r="D69" s="46" t="n">
        <f aca="false">L69</f>
        <v>12901.2111</v>
      </c>
      <c r="E69" s="46" t="n">
        <f aca="false">N69</f>
        <v>54.0426</v>
      </c>
      <c r="F69" s="46" t="n">
        <f aca="false">L69</f>
        <v>12901.2111</v>
      </c>
      <c r="G69" s="46" t="n">
        <f aca="false">O69</f>
        <v>53.9901</v>
      </c>
      <c r="H69" s="46" t="n">
        <f aca="false">T69</f>
        <v>12901.9902</v>
      </c>
      <c r="I69" s="46" t="n">
        <f aca="false">V69</f>
        <v>54.043</v>
      </c>
      <c r="J69" s="46" t="n">
        <f aca="false">T69</f>
        <v>12901.9902</v>
      </c>
      <c r="K69" s="46" t="n">
        <f aca="false">W69</f>
        <v>53.9905</v>
      </c>
      <c r="L69" s="47" t="n">
        <v>12901.2111</v>
      </c>
      <c r="M69" s="47" t="n">
        <v>53.9142</v>
      </c>
      <c r="N69" s="47" t="n">
        <v>54.0426</v>
      </c>
      <c r="O69" s="47" t="n">
        <v>53.9901</v>
      </c>
      <c r="P69" s="47" t="n">
        <v>157.17</v>
      </c>
      <c r="Q69" s="47" t="n">
        <v>1.66</v>
      </c>
      <c r="R69" s="47" t="n">
        <f aca="false">P69/3600</f>
        <v>0.0436583333333333</v>
      </c>
      <c r="S69" s="48"/>
      <c r="T69" s="47" t="n">
        <v>12901.9902</v>
      </c>
      <c r="U69" s="47" t="n">
        <v>53.9147</v>
      </c>
      <c r="V69" s="47" t="n">
        <v>54.043</v>
      </c>
      <c r="W69" s="47" t="n">
        <v>53.9905</v>
      </c>
      <c r="X69" s="47" t="n">
        <v>157.41</v>
      </c>
      <c r="Y69" s="47" t="n">
        <v>1.67</v>
      </c>
      <c r="Z69" s="47" t="n">
        <f aca="false">X69/3600</f>
        <v>0.043725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13</v>
      </c>
      <c r="D70" s="62" t="n">
        <f aca="false">L70</f>
        <v>10102.32</v>
      </c>
      <c r="E70" s="62" t="n">
        <f aca="false">N70</f>
        <v>50.7686</v>
      </c>
      <c r="F70" s="62" t="n">
        <f aca="false">L70</f>
        <v>10102.32</v>
      </c>
      <c r="G70" s="62" t="n">
        <f aca="false">O70</f>
        <v>50.7132</v>
      </c>
      <c r="H70" s="62" t="n">
        <f aca="false">T70</f>
        <v>10101.0277</v>
      </c>
      <c r="I70" s="62" t="n">
        <f aca="false">V70</f>
        <v>50.7613</v>
      </c>
      <c r="J70" s="62" t="n">
        <f aca="false">T70</f>
        <v>10101.0277</v>
      </c>
      <c r="K70" s="62" t="n">
        <f aca="false">W70</f>
        <v>50.712</v>
      </c>
      <c r="L70" s="54" t="n">
        <v>10102.32</v>
      </c>
      <c r="M70" s="54" t="n">
        <v>50.504</v>
      </c>
      <c r="N70" s="54" t="n">
        <v>50.7686</v>
      </c>
      <c r="O70" s="54" t="n">
        <v>50.7132</v>
      </c>
      <c r="P70" s="54" t="n">
        <v>147.76</v>
      </c>
      <c r="Q70" s="54" t="n">
        <v>1.62</v>
      </c>
      <c r="R70" s="54" t="n">
        <f aca="false">P70/3600</f>
        <v>0.0410444444444444</v>
      </c>
      <c r="S70" s="52"/>
      <c r="T70" s="54" t="n">
        <v>10101.0277</v>
      </c>
      <c r="U70" s="54" t="n">
        <v>50.5044</v>
      </c>
      <c r="V70" s="54" t="n">
        <v>50.7613</v>
      </c>
      <c r="W70" s="54" t="n">
        <v>50.712</v>
      </c>
      <c r="X70" s="54" t="n">
        <v>148.64</v>
      </c>
      <c r="Y70" s="54" t="n">
        <v>1.63</v>
      </c>
      <c r="Z70" s="54" t="n">
        <f aca="false">X70/3600</f>
        <v>0.0412888888888889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1</v>
      </c>
      <c r="D71" s="59" t="n">
        <f aca="false">L71</f>
        <v>235827.1181</v>
      </c>
      <c r="E71" s="59" t="n">
        <f aca="false">N71</f>
        <v>60.9896</v>
      </c>
      <c r="F71" s="59" t="n">
        <f aca="false">L71</f>
        <v>235827.1181</v>
      </c>
      <c r="G71" s="59" t="n">
        <f aca="false">O71</f>
        <v>60.9893</v>
      </c>
      <c r="H71" s="59" t="n">
        <f aca="false">T71</f>
        <v>235819.0251</v>
      </c>
      <c r="I71" s="59" t="n">
        <f aca="false">V71</f>
        <v>60.989</v>
      </c>
      <c r="J71" s="59" t="n">
        <f aca="false">T71</f>
        <v>235819.0251</v>
      </c>
      <c r="K71" s="59" t="n">
        <f aca="false">W71</f>
        <v>60.9895</v>
      </c>
      <c r="L71" s="56" t="n">
        <v>235827.1181</v>
      </c>
      <c r="M71" s="56" t="n">
        <v>60.9752</v>
      </c>
      <c r="N71" s="56" t="n">
        <v>60.9896</v>
      </c>
      <c r="O71" s="56" t="n">
        <v>60.9893</v>
      </c>
      <c r="P71" s="56" t="n">
        <v>3098.84</v>
      </c>
      <c r="Q71" s="56" t="n">
        <v>29.29</v>
      </c>
      <c r="R71" s="56" t="n">
        <f aca="false">P71/3600</f>
        <v>0.860788888888889</v>
      </c>
      <c r="S71" s="58"/>
      <c r="T71" s="56" t="n">
        <v>235819.0251</v>
      </c>
      <c r="U71" s="56" t="n">
        <v>60.993</v>
      </c>
      <c r="V71" s="56" t="n">
        <v>60.989</v>
      </c>
      <c r="W71" s="56" t="n">
        <v>60.9895</v>
      </c>
      <c r="X71" s="56" t="n">
        <v>3061.82</v>
      </c>
      <c r="Y71" s="56" t="n">
        <v>29.24</v>
      </c>
      <c r="Z71" s="56" t="n">
        <f aca="false">X71/3600</f>
        <v>0.8505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5</v>
      </c>
      <c r="D72" s="60" t="n">
        <f aca="false">L72</f>
        <v>169430.5302</v>
      </c>
      <c r="E72" s="60" t="n">
        <f aca="false">N72</f>
        <v>56.9302</v>
      </c>
      <c r="F72" s="60" t="n">
        <f aca="false">L72</f>
        <v>169430.5302</v>
      </c>
      <c r="G72" s="60" t="n">
        <f aca="false">O72</f>
        <v>56.9503</v>
      </c>
      <c r="H72" s="60" t="n">
        <f aca="false">T72</f>
        <v>169404.7888</v>
      </c>
      <c r="I72" s="60" t="n">
        <f aca="false">V72</f>
        <v>56.9287</v>
      </c>
      <c r="J72" s="60" t="n">
        <f aca="false">T72</f>
        <v>169404.7888</v>
      </c>
      <c r="K72" s="60" t="n">
        <f aca="false">W72</f>
        <v>56.9485</v>
      </c>
      <c r="L72" s="47" t="n">
        <v>169430.5302</v>
      </c>
      <c r="M72" s="47" t="n">
        <v>57.1494</v>
      </c>
      <c r="N72" s="47" t="n">
        <v>56.9302</v>
      </c>
      <c r="O72" s="47" t="n">
        <v>56.9503</v>
      </c>
      <c r="P72" s="47" t="n">
        <v>2462.48</v>
      </c>
      <c r="Q72" s="47" t="n">
        <v>26.5</v>
      </c>
      <c r="R72" s="47" t="n">
        <f aca="false">P72/3600</f>
        <v>0.684022222222222</v>
      </c>
      <c r="S72" s="48"/>
      <c r="T72" s="47" t="n">
        <v>169404.7888</v>
      </c>
      <c r="U72" s="47" t="n">
        <v>57.1499</v>
      </c>
      <c r="V72" s="47" t="n">
        <v>56.9287</v>
      </c>
      <c r="W72" s="47" t="n">
        <v>56.9485</v>
      </c>
      <c r="X72" s="47" t="n">
        <v>2450.88</v>
      </c>
      <c r="Y72" s="47" t="n">
        <v>27.02</v>
      </c>
      <c r="Z72" s="47" t="n">
        <f aca="false">X72/3600</f>
        <v>0.6808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9</v>
      </c>
      <c r="D73" s="60" t="n">
        <f aca="false">L73</f>
        <v>112965.1795</v>
      </c>
      <c r="E73" s="60" t="n">
        <f aca="false">N73</f>
        <v>54.036</v>
      </c>
      <c r="F73" s="60" t="n">
        <f aca="false">L73</f>
        <v>112965.1795</v>
      </c>
      <c r="G73" s="60" t="n">
        <f aca="false">O73</f>
        <v>54.1283</v>
      </c>
      <c r="H73" s="60" t="n">
        <f aca="false">T73</f>
        <v>112969.6112</v>
      </c>
      <c r="I73" s="60" t="n">
        <f aca="false">V73</f>
        <v>54.0372</v>
      </c>
      <c r="J73" s="60" t="n">
        <f aca="false">T73</f>
        <v>112969.6112</v>
      </c>
      <c r="K73" s="60" t="n">
        <f aca="false">W73</f>
        <v>54.1282</v>
      </c>
      <c r="L73" s="47" t="n">
        <v>112965.1795</v>
      </c>
      <c r="M73" s="47" t="n">
        <v>53.7565</v>
      </c>
      <c r="N73" s="47" t="n">
        <v>54.036</v>
      </c>
      <c r="O73" s="47" t="n">
        <v>54.1283</v>
      </c>
      <c r="P73" s="47" t="n">
        <v>2270.12</v>
      </c>
      <c r="Q73" s="47" t="n">
        <v>24.38</v>
      </c>
      <c r="R73" s="47" t="n">
        <f aca="false">P73/3600</f>
        <v>0.630588888888889</v>
      </c>
      <c r="S73" s="48"/>
      <c r="T73" s="47" t="n">
        <v>112969.6112</v>
      </c>
      <c r="U73" s="47" t="n">
        <v>53.7573</v>
      </c>
      <c r="V73" s="47" t="n">
        <v>54.0372</v>
      </c>
      <c r="W73" s="47" t="n">
        <v>54.1282</v>
      </c>
      <c r="X73" s="47" t="n">
        <v>2277.99</v>
      </c>
      <c r="Y73" s="47" t="n">
        <v>24.36</v>
      </c>
      <c r="Z73" s="47" t="n">
        <f aca="false">X73/3600</f>
        <v>0.632775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13</v>
      </c>
      <c r="D74" s="61" t="n">
        <f aca="false">L74</f>
        <v>69728.6512</v>
      </c>
      <c r="E74" s="61" t="n">
        <f aca="false">N74</f>
        <v>51.4982</v>
      </c>
      <c r="F74" s="61" t="n">
        <f aca="false">L74</f>
        <v>69728.6512</v>
      </c>
      <c r="G74" s="61" t="n">
        <f aca="false">O74</f>
        <v>51.9158</v>
      </c>
      <c r="H74" s="61" t="n">
        <f aca="false">T74</f>
        <v>69718.0651</v>
      </c>
      <c r="I74" s="61" t="n">
        <f aca="false">V74</f>
        <v>51.4984</v>
      </c>
      <c r="J74" s="61" t="n">
        <f aca="false">T74</f>
        <v>69718.0651</v>
      </c>
      <c r="K74" s="61" t="n">
        <f aca="false">W74</f>
        <v>51.9171</v>
      </c>
      <c r="L74" s="54" t="n">
        <v>69728.6512</v>
      </c>
      <c r="M74" s="54" t="n">
        <v>50.6159</v>
      </c>
      <c r="N74" s="54" t="n">
        <v>51.4982</v>
      </c>
      <c r="O74" s="54" t="n">
        <v>51.9158</v>
      </c>
      <c r="P74" s="54" t="n">
        <v>2138.58</v>
      </c>
      <c r="Q74" s="54" t="n">
        <v>21.1</v>
      </c>
      <c r="R74" s="54" t="n">
        <f aca="false">P74/3600</f>
        <v>0.59405</v>
      </c>
      <c r="S74" s="52"/>
      <c r="T74" s="54" t="n">
        <v>69718.0651</v>
      </c>
      <c r="U74" s="54" t="n">
        <v>50.6143</v>
      </c>
      <c r="V74" s="54" t="n">
        <v>51.4984</v>
      </c>
      <c r="W74" s="54" t="n">
        <v>51.9171</v>
      </c>
      <c r="X74" s="54" t="n">
        <v>2140.68</v>
      </c>
      <c r="Y74" s="54" t="n">
        <v>20.8</v>
      </c>
      <c r="Z74" s="54" t="n">
        <f aca="false">X74/3600</f>
        <v>0.594633333333333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1</v>
      </c>
      <c r="D75" s="57" t="n">
        <f aca="false">L75</f>
        <v>239585.5553</v>
      </c>
      <c r="E75" s="57" t="n">
        <f aca="false">N75</f>
        <v>60.9556</v>
      </c>
      <c r="F75" s="57" t="n">
        <f aca="false">L75</f>
        <v>239585.5553</v>
      </c>
      <c r="G75" s="57" t="n">
        <f aca="false">O75</f>
        <v>60.954</v>
      </c>
      <c r="H75" s="57" t="n">
        <f aca="false">T75</f>
        <v>239564.614</v>
      </c>
      <c r="I75" s="57" t="n">
        <f aca="false">V75</f>
        <v>60.9529</v>
      </c>
      <c r="J75" s="57" t="n">
        <f aca="false">T75</f>
        <v>239564.614</v>
      </c>
      <c r="K75" s="57" t="n">
        <f aca="false">W75</f>
        <v>60.9502</v>
      </c>
      <c r="L75" s="56" t="n">
        <v>239585.5553</v>
      </c>
      <c r="M75" s="56" t="n">
        <v>60.9748</v>
      </c>
      <c r="N75" s="56" t="n">
        <v>60.9556</v>
      </c>
      <c r="O75" s="56" t="n">
        <v>60.954</v>
      </c>
      <c r="P75" s="56" t="n">
        <v>3156.97</v>
      </c>
      <c r="Q75" s="56" t="n">
        <v>29.46</v>
      </c>
      <c r="R75" s="56" t="n">
        <f aca="false">P75/3600</f>
        <v>0.876936111111111</v>
      </c>
      <c r="S75" s="58"/>
      <c r="T75" s="56" t="n">
        <v>239564.614</v>
      </c>
      <c r="U75" s="56" t="n">
        <v>61.0207</v>
      </c>
      <c r="V75" s="56" t="n">
        <v>60.9529</v>
      </c>
      <c r="W75" s="56" t="n">
        <v>60.9502</v>
      </c>
      <c r="X75" s="56" t="n">
        <v>3176.2</v>
      </c>
      <c r="Y75" s="56" t="n">
        <v>29.67</v>
      </c>
      <c r="Z75" s="56" t="n">
        <f aca="false">X75/3600</f>
        <v>0.88227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5</v>
      </c>
      <c r="D76" s="46" t="n">
        <f aca="false">L76</f>
        <v>173317.1126</v>
      </c>
      <c r="E76" s="46" t="n">
        <f aca="false">N76</f>
        <v>56.8802</v>
      </c>
      <c r="F76" s="46" t="n">
        <f aca="false">L76</f>
        <v>173317.1126</v>
      </c>
      <c r="G76" s="46" t="n">
        <f aca="false">O76</f>
        <v>56.9114</v>
      </c>
      <c r="H76" s="46" t="n">
        <f aca="false">T76</f>
        <v>173247.1926</v>
      </c>
      <c r="I76" s="46" t="n">
        <f aca="false">V76</f>
        <v>56.8791</v>
      </c>
      <c r="J76" s="46" t="n">
        <f aca="false">T76</f>
        <v>173247.1926</v>
      </c>
      <c r="K76" s="46" t="n">
        <f aca="false">W76</f>
        <v>56.9095</v>
      </c>
      <c r="L76" s="47" t="n">
        <v>173317.1126</v>
      </c>
      <c r="M76" s="47" t="n">
        <v>57.2127</v>
      </c>
      <c r="N76" s="47" t="n">
        <v>56.8802</v>
      </c>
      <c r="O76" s="47" t="n">
        <v>56.9114</v>
      </c>
      <c r="P76" s="47" t="n">
        <v>2478.31</v>
      </c>
      <c r="Q76" s="47" t="n">
        <v>26.7</v>
      </c>
      <c r="R76" s="47" t="n">
        <f aca="false">P76/3600</f>
        <v>0.688419444444445</v>
      </c>
      <c r="S76" s="48"/>
      <c r="T76" s="47" t="n">
        <v>173247.1926</v>
      </c>
      <c r="U76" s="47" t="n">
        <v>57.2159</v>
      </c>
      <c r="V76" s="47" t="n">
        <v>56.8791</v>
      </c>
      <c r="W76" s="47" t="n">
        <v>56.9095</v>
      </c>
      <c r="X76" s="47" t="n">
        <v>2462.77</v>
      </c>
      <c r="Y76" s="47" t="n">
        <v>26.67</v>
      </c>
      <c r="Z76" s="47" t="n">
        <f aca="false">X76/3600</f>
        <v>0.684102777777778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9</v>
      </c>
      <c r="D77" s="46" t="n">
        <f aca="false">L77</f>
        <v>115598.4037</v>
      </c>
      <c r="E77" s="46" t="n">
        <f aca="false">N77</f>
        <v>54.0562</v>
      </c>
      <c r="F77" s="46" t="n">
        <f aca="false">L77</f>
        <v>115598.4037</v>
      </c>
      <c r="G77" s="46" t="n">
        <f aca="false">O77</f>
        <v>54.2038</v>
      </c>
      <c r="H77" s="46" t="n">
        <f aca="false">T77</f>
        <v>115450.0279</v>
      </c>
      <c r="I77" s="46" t="n">
        <f aca="false">V77</f>
        <v>54.0566</v>
      </c>
      <c r="J77" s="46" t="n">
        <f aca="false">T77</f>
        <v>115450.0279</v>
      </c>
      <c r="K77" s="46" t="n">
        <f aca="false">W77</f>
        <v>54.2034</v>
      </c>
      <c r="L77" s="47" t="n">
        <v>115598.4037</v>
      </c>
      <c r="M77" s="47" t="n">
        <v>53.6076</v>
      </c>
      <c r="N77" s="47" t="n">
        <v>54.0562</v>
      </c>
      <c r="O77" s="47" t="n">
        <v>54.2038</v>
      </c>
      <c r="P77" s="47" t="n">
        <v>2218.9</v>
      </c>
      <c r="Q77" s="47" t="n">
        <v>23.98</v>
      </c>
      <c r="R77" s="47" t="n">
        <f aca="false">P77/3600</f>
        <v>0.616361111111111</v>
      </c>
      <c r="S77" s="48"/>
      <c r="T77" s="47" t="n">
        <v>115450.0279</v>
      </c>
      <c r="U77" s="47" t="n">
        <v>53.6078</v>
      </c>
      <c r="V77" s="47" t="n">
        <v>54.0566</v>
      </c>
      <c r="W77" s="47" t="n">
        <v>54.2034</v>
      </c>
      <c r="X77" s="47" t="n">
        <v>2215.87</v>
      </c>
      <c r="Y77" s="47" t="n">
        <v>23.91</v>
      </c>
      <c r="Z77" s="47" t="n">
        <f aca="false">X77/3600</f>
        <v>0.615519444444444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13</v>
      </c>
      <c r="D78" s="53" t="n">
        <f aca="false">L78</f>
        <v>70855.2335</v>
      </c>
      <c r="E78" s="53" t="n">
        <f aca="false">N78</f>
        <v>52.0293</v>
      </c>
      <c r="F78" s="53" t="n">
        <f aca="false">L78</f>
        <v>70855.2335</v>
      </c>
      <c r="G78" s="53" t="n">
        <f aca="false">O78</f>
        <v>52.3059</v>
      </c>
      <c r="H78" s="53" t="n">
        <f aca="false">T78</f>
        <v>70825.6744</v>
      </c>
      <c r="I78" s="53" t="n">
        <f aca="false">V78</f>
        <v>52.0319</v>
      </c>
      <c r="J78" s="53" t="n">
        <f aca="false">T78</f>
        <v>70825.6744</v>
      </c>
      <c r="K78" s="53" t="n">
        <f aca="false">W78</f>
        <v>52.3082</v>
      </c>
      <c r="L78" s="54" t="n">
        <v>70855.2335</v>
      </c>
      <c r="M78" s="54" t="n">
        <v>50.2742</v>
      </c>
      <c r="N78" s="54" t="n">
        <v>52.0293</v>
      </c>
      <c r="O78" s="54" t="n">
        <v>52.3059</v>
      </c>
      <c r="P78" s="54" t="n">
        <v>2115.11</v>
      </c>
      <c r="Q78" s="54" t="n">
        <v>20.41</v>
      </c>
      <c r="R78" s="54" t="n">
        <f aca="false">P78/3600</f>
        <v>0.587530555555556</v>
      </c>
      <c r="S78" s="52"/>
      <c r="T78" s="54" t="n">
        <v>70825.6744</v>
      </c>
      <c r="U78" s="54" t="n">
        <v>50.2791</v>
      </c>
      <c r="V78" s="54" t="n">
        <v>52.0319</v>
      </c>
      <c r="W78" s="54" t="n">
        <v>52.3082</v>
      </c>
      <c r="X78" s="54" t="n">
        <v>2119.07</v>
      </c>
      <c r="Y78" s="54" t="n">
        <v>20.45</v>
      </c>
      <c r="Z78" s="54" t="n">
        <f aca="false">X78/3600</f>
        <v>0.588630555555556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1</v>
      </c>
      <c r="D79" s="57" t="n">
        <f aca="false">L79</f>
        <v>233697.1647</v>
      </c>
      <c r="E79" s="57" t="n">
        <f aca="false">N79</f>
        <v>60.9679</v>
      </c>
      <c r="F79" s="57" t="n">
        <f aca="false">L79</f>
        <v>233697.1647</v>
      </c>
      <c r="G79" s="57" t="n">
        <f aca="false">O79</f>
        <v>60.971</v>
      </c>
      <c r="H79" s="57" t="n">
        <f aca="false">T79</f>
        <v>233694.7684</v>
      </c>
      <c r="I79" s="57" t="n">
        <f aca="false">V79</f>
        <v>60.9666</v>
      </c>
      <c r="J79" s="57" t="n">
        <f aca="false">T79</f>
        <v>233694.7684</v>
      </c>
      <c r="K79" s="57" t="n">
        <f aca="false">W79</f>
        <v>60.9697</v>
      </c>
      <c r="L79" s="56" t="n">
        <v>233697.1647</v>
      </c>
      <c r="M79" s="56" t="n">
        <v>60.994</v>
      </c>
      <c r="N79" s="56" t="n">
        <v>60.9679</v>
      </c>
      <c r="O79" s="56" t="n">
        <v>60.971</v>
      </c>
      <c r="P79" s="56" t="n">
        <v>3055.52</v>
      </c>
      <c r="Q79" s="56" t="n">
        <v>28.77</v>
      </c>
      <c r="R79" s="56" t="n">
        <f aca="false">P79/3600</f>
        <v>0.848755555555556</v>
      </c>
      <c r="S79" s="58"/>
      <c r="T79" s="56" t="n">
        <v>233694.7684</v>
      </c>
      <c r="U79" s="56" t="n">
        <v>61.0234</v>
      </c>
      <c r="V79" s="56" t="n">
        <v>60.9666</v>
      </c>
      <c r="W79" s="56" t="n">
        <v>60.9697</v>
      </c>
      <c r="X79" s="56" t="n">
        <v>3064.86</v>
      </c>
      <c r="Y79" s="56" t="n">
        <v>29.02</v>
      </c>
      <c r="Z79" s="56" t="n">
        <f aca="false">X79/3600</f>
        <v>0.8513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5</v>
      </c>
      <c r="D80" s="46" t="n">
        <f aca="false">L80</f>
        <v>167074.0912</v>
      </c>
      <c r="E80" s="46" t="n">
        <f aca="false">N80</f>
        <v>56.8695</v>
      </c>
      <c r="F80" s="46" t="n">
        <f aca="false">L80</f>
        <v>167074.0912</v>
      </c>
      <c r="G80" s="46" t="n">
        <f aca="false">O80</f>
        <v>56.8899</v>
      </c>
      <c r="H80" s="46" t="n">
        <f aca="false">T80</f>
        <v>167062.5116</v>
      </c>
      <c r="I80" s="46" t="n">
        <f aca="false">V80</f>
        <v>56.8712</v>
      </c>
      <c r="J80" s="46" t="n">
        <f aca="false">T80</f>
        <v>167062.5116</v>
      </c>
      <c r="K80" s="46" t="n">
        <f aca="false">W80</f>
        <v>56.8914</v>
      </c>
      <c r="L80" s="47" t="n">
        <v>167074.0912</v>
      </c>
      <c r="M80" s="47" t="n">
        <v>57.1844</v>
      </c>
      <c r="N80" s="47" t="n">
        <v>56.8695</v>
      </c>
      <c r="O80" s="47" t="n">
        <v>56.8899</v>
      </c>
      <c r="P80" s="47" t="n">
        <v>2389.42</v>
      </c>
      <c r="Q80" s="47" t="n">
        <v>25.72</v>
      </c>
      <c r="R80" s="47" t="n">
        <f aca="false">P80/3600</f>
        <v>0.663727777777778</v>
      </c>
      <c r="S80" s="48"/>
      <c r="T80" s="47" t="n">
        <v>167062.5116</v>
      </c>
      <c r="U80" s="47" t="n">
        <v>57.1871</v>
      </c>
      <c r="V80" s="47" t="n">
        <v>56.8712</v>
      </c>
      <c r="W80" s="47" t="n">
        <v>56.8914</v>
      </c>
      <c r="X80" s="47" t="n">
        <v>2417.54</v>
      </c>
      <c r="Y80" s="47" t="n">
        <v>25.63</v>
      </c>
      <c r="Z80" s="47" t="n">
        <f aca="false">X80/3600</f>
        <v>0.671538888888889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9</v>
      </c>
      <c r="D81" s="46" t="n">
        <f aca="false">L81</f>
        <v>112557.6633</v>
      </c>
      <c r="E81" s="46" t="n">
        <f aca="false">N81</f>
        <v>54.0864</v>
      </c>
      <c r="F81" s="46" t="n">
        <f aca="false">L81</f>
        <v>112557.6633</v>
      </c>
      <c r="G81" s="46" t="n">
        <f aca="false">O81</f>
        <v>54.1129</v>
      </c>
      <c r="H81" s="46" t="n">
        <f aca="false">T81</f>
        <v>112516.3237</v>
      </c>
      <c r="I81" s="46" t="n">
        <f aca="false">V81</f>
        <v>54.0885</v>
      </c>
      <c r="J81" s="46" t="n">
        <f aca="false">T81</f>
        <v>112516.3237</v>
      </c>
      <c r="K81" s="46" t="n">
        <f aca="false">W81</f>
        <v>54.1118</v>
      </c>
      <c r="L81" s="47" t="n">
        <v>112557.6633</v>
      </c>
      <c r="M81" s="47" t="n">
        <v>53.8287</v>
      </c>
      <c r="N81" s="47" t="n">
        <v>54.0864</v>
      </c>
      <c r="O81" s="47" t="n">
        <v>54.1129</v>
      </c>
      <c r="P81" s="47" t="n">
        <v>2161.84</v>
      </c>
      <c r="Q81" s="47" t="n">
        <v>23.5</v>
      </c>
      <c r="R81" s="47" t="n">
        <f aca="false">P81/3600</f>
        <v>0.600511111111111</v>
      </c>
      <c r="S81" s="48"/>
      <c r="T81" s="47" t="n">
        <v>112516.3237</v>
      </c>
      <c r="U81" s="47" t="n">
        <v>53.8285</v>
      </c>
      <c r="V81" s="47" t="n">
        <v>54.0885</v>
      </c>
      <c r="W81" s="47" t="n">
        <v>54.1118</v>
      </c>
      <c r="X81" s="47" t="n">
        <v>2199.78</v>
      </c>
      <c r="Y81" s="47" t="n">
        <v>23.86</v>
      </c>
      <c r="Z81" s="47" t="n">
        <f aca="false">X81/3600</f>
        <v>0.61105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13</v>
      </c>
      <c r="D82" s="62" t="n">
        <f aca="false">L82</f>
        <v>72599.8586</v>
      </c>
      <c r="E82" s="62" t="n">
        <f aca="false">N82</f>
        <v>52.0854</v>
      </c>
      <c r="F82" s="62" t="n">
        <f aca="false">L82</f>
        <v>72599.8586</v>
      </c>
      <c r="G82" s="62" t="n">
        <f aca="false">O82</f>
        <v>52.1849</v>
      </c>
      <c r="H82" s="62" t="n">
        <f aca="false">T82</f>
        <v>72587.4419</v>
      </c>
      <c r="I82" s="62" t="n">
        <f aca="false">V82</f>
        <v>52.0927</v>
      </c>
      <c r="J82" s="62" t="n">
        <f aca="false">T82</f>
        <v>72587.4419</v>
      </c>
      <c r="K82" s="62" t="n">
        <f aca="false">W82</f>
        <v>52.1889</v>
      </c>
      <c r="L82" s="54" t="n">
        <v>72599.8586</v>
      </c>
      <c r="M82" s="54" t="n">
        <v>50.7094</v>
      </c>
      <c r="N82" s="54" t="n">
        <v>52.0854</v>
      </c>
      <c r="O82" s="54" t="n">
        <v>52.1849</v>
      </c>
      <c r="P82" s="54" t="n">
        <v>2067.55</v>
      </c>
      <c r="Q82" s="54" t="n">
        <v>20.4</v>
      </c>
      <c r="R82" s="54" t="n">
        <f aca="false">P82/3600</f>
        <v>0.574319444444445</v>
      </c>
      <c r="S82" s="52"/>
      <c r="T82" s="54" t="n">
        <v>72587.4419</v>
      </c>
      <c r="U82" s="54" t="n">
        <v>50.7087</v>
      </c>
      <c r="V82" s="54" t="n">
        <v>52.0927</v>
      </c>
      <c r="W82" s="54" t="n">
        <v>52.1889</v>
      </c>
      <c r="X82" s="54" t="n">
        <v>2066.82</v>
      </c>
      <c r="Y82" s="54" t="n">
        <v>20.4</v>
      </c>
      <c r="Z82" s="54" t="n">
        <f aca="false">X82/3600</f>
        <v>0.574116666666667</v>
      </c>
      <c r="AA82" s="55"/>
      <c r="AB82" s="55"/>
      <c r="AC82" s="55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82)</f>
        <v>19.5515803440013</v>
      </c>
      <c r="R89" s="67" t="n">
        <f aca="false">GEOMEAN(R3:R82)</f>
        <v>0.52359562529227</v>
      </c>
      <c r="S89" s="67"/>
      <c r="T89" s="67"/>
      <c r="U89" s="67"/>
      <c r="V89" s="67"/>
      <c r="W89" s="67"/>
      <c r="X89" s="67"/>
      <c r="Y89" s="67" t="n">
        <f aca="false">GEOMEAN(Y3:Y82)</f>
        <v>19.5503917906806</v>
      </c>
      <c r="Z89" s="67" t="n">
        <f aca="false">GEOMEAN(Z3:Z82)</f>
        <v>0.524020164687421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99392093478</v>
      </c>
      <c r="Z90" s="77" t="n">
        <f aca="false">Z89/R89</f>
        <v>1.00081081539769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82)/3600</f>
        <v>0.829069444444444</v>
      </c>
      <c r="R91" s="66" t="n">
        <f aca="false">SUM(R3:R82)</f>
        <v>79.5734055555556</v>
      </c>
      <c r="X91" s="66"/>
      <c r="Y91" s="66" t="n">
        <f aca="false">SUM(Y3:Y82)/3600</f>
        <v>0.827061111111111</v>
      </c>
      <c r="Z91" s="66" t="n">
        <f aca="false">SUM(Z3:Z82)</f>
        <v>80.0570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10.28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10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1</v>
      </c>
      <c r="D3" s="46" t="n">
        <f aca="false">L3</f>
        <v>736317.744</v>
      </c>
      <c r="E3" s="46" t="n">
        <f aca="false">N3</f>
        <v>71.8765</v>
      </c>
      <c r="F3" s="46" t="n">
        <f aca="false">L3</f>
        <v>736317.744</v>
      </c>
      <c r="G3" s="46" t="n">
        <f aca="false">O3</f>
        <v>70.5879</v>
      </c>
      <c r="H3" s="46" t="n">
        <f aca="false">T3</f>
        <v>733596.2437</v>
      </c>
      <c r="I3" s="46" t="n">
        <f aca="false">V3</f>
        <v>71.5166</v>
      </c>
      <c r="J3" s="46" t="n">
        <f aca="false">T3</f>
        <v>733596.2437</v>
      </c>
      <c r="K3" s="46" t="n">
        <f aca="false">W3</f>
        <v>70.2235</v>
      </c>
      <c r="L3" s="47" t="n">
        <v>736317.744</v>
      </c>
      <c r="M3" s="47" t="n">
        <v>71.2411</v>
      </c>
      <c r="N3" s="47" t="n">
        <v>71.8765</v>
      </c>
      <c r="O3" s="47" t="n">
        <v>70.5879</v>
      </c>
      <c r="P3" s="47" t="n">
        <v>3468.34</v>
      </c>
      <c r="Q3" s="47" t="n">
        <v>46.35</v>
      </c>
      <c r="R3" s="47" t="n">
        <f aca="false">P3/3600</f>
        <v>0.963427777777778</v>
      </c>
      <c r="S3" s="48"/>
      <c r="T3" s="47" t="n">
        <v>733596.2437</v>
      </c>
      <c r="U3" s="47" t="n">
        <v>70.98</v>
      </c>
      <c r="V3" s="47" t="n">
        <v>71.5166</v>
      </c>
      <c r="W3" s="47" t="n">
        <v>70.2235</v>
      </c>
      <c r="X3" s="47" t="n">
        <v>3466.49</v>
      </c>
      <c r="Y3" s="47" t="n">
        <v>45.53</v>
      </c>
      <c r="Z3" s="47" t="n">
        <f aca="false">X3/3600</f>
        <v>0.96291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5</v>
      </c>
      <c r="D4" s="46" t="n">
        <f aca="false">L4</f>
        <v>599226.6498</v>
      </c>
      <c r="E4" s="46" t="n">
        <f aca="false">N4</f>
        <v>57.9383</v>
      </c>
      <c r="F4" s="46" t="n">
        <f aca="false">L4</f>
        <v>599226.6498</v>
      </c>
      <c r="G4" s="46" t="n">
        <f aca="false">O4</f>
        <v>57.6798</v>
      </c>
      <c r="H4" s="46" t="n">
        <f aca="false">T4</f>
        <v>597981.8622</v>
      </c>
      <c r="I4" s="46" t="n">
        <f aca="false">V4</f>
        <v>57.9183</v>
      </c>
      <c r="J4" s="46" t="n">
        <f aca="false">T4</f>
        <v>597981.8622</v>
      </c>
      <c r="K4" s="46" t="n">
        <f aca="false">W4</f>
        <v>57.6555</v>
      </c>
      <c r="L4" s="47" t="n">
        <v>599226.6498</v>
      </c>
      <c r="M4" s="47" t="n">
        <v>58.8497</v>
      </c>
      <c r="N4" s="47" t="n">
        <v>57.9383</v>
      </c>
      <c r="O4" s="47" t="n">
        <v>57.6798</v>
      </c>
      <c r="P4" s="47" t="n">
        <v>3308.52</v>
      </c>
      <c r="Q4" s="47" t="n">
        <v>46.57</v>
      </c>
      <c r="R4" s="47" t="n">
        <f aca="false">P4/3600</f>
        <v>0.919033333333333</v>
      </c>
      <c r="S4" s="48"/>
      <c r="T4" s="47" t="n">
        <v>597981.8622</v>
      </c>
      <c r="U4" s="47" t="n">
        <v>58.8245</v>
      </c>
      <c r="V4" s="47" t="n">
        <v>57.9183</v>
      </c>
      <c r="W4" s="47" t="n">
        <v>57.6555</v>
      </c>
      <c r="X4" s="47" t="n">
        <v>3296.02</v>
      </c>
      <c r="Y4" s="47" t="n">
        <v>46.38</v>
      </c>
      <c r="Z4" s="47" t="n">
        <f aca="false">X4/3600</f>
        <v>0.915561111111111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9</v>
      </c>
      <c r="D5" s="46" t="n">
        <f aca="false">L5</f>
        <v>432750.4985</v>
      </c>
      <c r="E5" s="46" t="n">
        <f aca="false">N5</f>
        <v>52.7986</v>
      </c>
      <c r="F5" s="46" t="n">
        <f aca="false">L5</f>
        <v>432750.4985</v>
      </c>
      <c r="G5" s="46" t="n">
        <f aca="false">O5</f>
        <v>52.9821</v>
      </c>
      <c r="H5" s="46" t="n">
        <f aca="false">T5</f>
        <v>432394.7225</v>
      </c>
      <c r="I5" s="46" t="n">
        <f aca="false">V5</f>
        <v>52.7934</v>
      </c>
      <c r="J5" s="46" t="n">
        <f aca="false">T5</f>
        <v>432394.7225</v>
      </c>
      <c r="K5" s="46" t="n">
        <f aca="false">W5</f>
        <v>52.9758</v>
      </c>
      <c r="L5" s="47" t="n">
        <v>432750.4985</v>
      </c>
      <c r="M5" s="47" t="n">
        <v>53.3252</v>
      </c>
      <c r="N5" s="47" t="n">
        <v>52.7986</v>
      </c>
      <c r="O5" s="47" t="n">
        <v>52.9821</v>
      </c>
      <c r="P5" s="47" t="n">
        <v>2992.75</v>
      </c>
      <c r="Q5" s="47" t="n">
        <v>40.8</v>
      </c>
      <c r="R5" s="47" t="n">
        <f aca="false">P5/3600</f>
        <v>0.831319444444445</v>
      </c>
      <c r="S5" s="48"/>
      <c r="T5" s="47" t="n">
        <v>432394.7225</v>
      </c>
      <c r="U5" s="47" t="n">
        <v>53.3246</v>
      </c>
      <c r="V5" s="47" t="n">
        <v>52.7934</v>
      </c>
      <c r="W5" s="47" t="n">
        <v>52.9758</v>
      </c>
      <c r="X5" s="47" t="n">
        <v>2951.89</v>
      </c>
      <c r="Y5" s="47" t="n">
        <v>40.4</v>
      </c>
      <c r="Z5" s="47" t="n">
        <f aca="false">X5/3600</f>
        <v>0.819969444444444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13</v>
      </c>
      <c r="D6" s="53" t="n">
        <f aca="false">L6</f>
        <v>293249.3834</v>
      </c>
      <c r="E6" s="53" t="n">
        <f aca="false">N6</f>
        <v>49.2219</v>
      </c>
      <c r="F6" s="53" t="n">
        <f aca="false">L6</f>
        <v>293249.3834</v>
      </c>
      <c r="G6" s="53" t="n">
        <f aca="false">O6</f>
        <v>49.9776</v>
      </c>
      <c r="H6" s="53" t="n">
        <f aca="false">T6</f>
        <v>293188.0468</v>
      </c>
      <c r="I6" s="53" t="n">
        <f aca="false">V6</f>
        <v>49.2193</v>
      </c>
      <c r="J6" s="53" t="n">
        <f aca="false">T6</f>
        <v>293188.0468</v>
      </c>
      <c r="K6" s="53" t="n">
        <f aca="false">W6</f>
        <v>49.9756</v>
      </c>
      <c r="L6" s="54" t="n">
        <v>293249.3834</v>
      </c>
      <c r="M6" s="54" t="n">
        <v>49.8021</v>
      </c>
      <c r="N6" s="54" t="n">
        <v>49.2219</v>
      </c>
      <c r="O6" s="54" t="n">
        <v>49.9776</v>
      </c>
      <c r="P6" s="54" t="n">
        <v>2611.3</v>
      </c>
      <c r="Q6" s="54" t="n">
        <v>34.38</v>
      </c>
      <c r="R6" s="54" t="n">
        <f aca="false">P6/3600</f>
        <v>0.725361111111111</v>
      </c>
      <c r="S6" s="52"/>
      <c r="T6" s="54" t="n">
        <v>293188.0468</v>
      </c>
      <c r="U6" s="54" t="n">
        <v>49.8043</v>
      </c>
      <c r="V6" s="54" t="n">
        <v>49.2193</v>
      </c>
      <c r="W6" s="54" t="n">
        <v>49.9756</v>
      </c>
      <c r="X6" s="54" t="n">
        <v>2611.63</v>
      </c>
      <c r="Y6" s="54" t="n">
        <v>34.33</v>
      </c>
      <c r="Z6" s="54" t="n">
        <f aca="false">X6/3600</f>
        <v>0.725452777777778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1</v>
      </c>
      <c r="D7" s="46" t="n">
        <f aca="false">L7</f>
        <v>706460.4591</v>
      </c>
      <c r="E7" s="46" t="n">
        <f aca="false">N7</f>
        <v>69.8741</v>
      </c>
      <c r="F7" s="46" t="n">
        <f aca="false">L7</f>
        <v>706460.4591</v>
      </c>
      <c r="G7" s="46" t="n">
        <f aca="false">O7</f>
        <v>70.1863</v>
      </c>
      <c r="H7" s="46" t="n">
        <f aca="false">T7</f>
        <v>703645.9975</v>
      </c>
      <c r="I7" s="46" t="n">
        <f aca="false">V7</f>
        <v>69.4619</v>
      </c>
      <c r="J7" s="46" t="n">
        <f aca="false">T7</f>
        <v>703645.9975</v>
      </c>
      <c r="K7" s="46" t="n">
        <f aca="false">W7</f>
        <v>69.7633</v>
      </c>
      <c r="L7" s="56" t="n">
        <v>706460.4591</v>
      </c>
      <c r="M7" s="56" t="n">
        <v>70.7725</v>
      </c>
      <c r="N7" s="56" t="n">
        <v>69.8741</v>
      </c>
      <c r="O7" s="56" t="n">
        <v>70.1863</v>
      </c>
      <c r="P7" s="47" t="n">
        <v>3433.14</v>
      </c>
      <c r="Q7" s="47" t="n">
        <v>44.02</v>
      </c>
      <c r="R7" s="47" t="n">
        <f aca="false">P7/3600</f>
        <v>0.95365</v>
      </c>
      <c r="S7" s="48"/>
      <c r="T7" s="56" t="n">
        <v>703645.9975</v>
      </c>
      <c r="U7" s="56" t="n">
        <v>70.5557</v>
      </c>
      <c r="V7" s="56" t="n">
        <v>69.4619</v>
      </c>
      <c r="W7" s="56" t="n">
        <v>69.7633</v>
      </c>
      <c r="X7" s="47" t="n">
        <v>3433.67</v>
      </c>
      <c r="Y7" s="47" t="n">
        <v>43.42</v>
      </c>
      <c r="Z7" s="47" t="n">
        <f aca="false">X7/3600</f>
        <v>0.95379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5</v>
      </c>
      <c r="D8" s="46" t="n">
        <f aca="false">L8</f>
        <v>575744.3557</v>
      </c>
      <c r="E8" s="46" t="n">
        <f aca="false">N8</f>
        <v>57.6821</v>
      </c>
      <c r="F8" s="46" t="n">
        <f aca="false">L8</f>
        <v>575744.3557</v>
      </c>
      <c r="G8" s="46" t="n">
        <f aca="false">O8</f>
        <v>57.7593</v>
      </c>
      <c r="H8" s="46" t="n">
        <f aca="false">T8</f>
        <v>574362.6905</v>
      </c>
      <c r="I8" s="46" t="n">
        <f aca="false">V8</f>
        <v>57.6505</v>
      </c>
      <c r="J8" s="46" t="n">
        <f aca="false">T8</f>
        <v>574362.6905</v>
      </c>
      <c r="K8" s="46" t="n">
        <f aca="false">W8</f>
        <v>57.7307</v>
      </c>
      <c r="L8" s="47" t="n">
        <v>575744.3557</v>
      </c>
      <c r="M8" s="47" t="n">
        <v>59.0492</v>
      </c>
      <c r="N8" s="47" t="n">
        <v>57.6821</v>
      </c>
      <c r="O8" s="47" t="n">
        <v>57.7593</v>
      </c>
      <c r="P8" s="47" t="n">
        <v>3253.09</v>
      </c>
      <c r="Q8" s="47" t="n">
        <v>45.1</v>
      </c>
      <c r="R8" s="47" t="n">
        <f aca="false">P8/3600</f>
        <v>0.903636111111111</v>
      </c>
      <c r="S8" s="48"/>
      <c r="T8" s="47" t="n">
        <v>574362.6905</v>
      </c>
      <c r="U8" s="47" t="n">
        <v>59.0209</v>
      </c>
      <c r="V8" s="47" t="n">
        <v>57.6505</v>
      </c>
      <c r="W8" s="47" t="n">
        <v>57.7307</v>
      </c>
      <c r="X8" s="47" t="n">
        <v>3234.96</v>
      </c>
      <c r="Y8" s="47" t="n">
        <v>45.7</v>
      </c>
      <c r="Z8" s="47" t="n">
        <f aca="false">X8/3600</f>
        <v>0.8986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9</v>
      </c>
      <c r="D9" s="46" t="n">
        <f aca="false">L9</f>
        <v>406444.7889</v>
      </c>
      <c r="E9" s="46" t="n">
        <f aca="false">N9</f>
        <v>52.9031</v>
      </c>
      <c r="F9" s="46" t="n">
        <f aca="false">L9</f>
        <v>406444.7889</v>
      </c>
      <c r="G9" s="46" t="n">
        <f aca="false">O9</f>
        <v>52.8277</v>
      </c>
      <c r="H9" s="46" t="n">
        <f aca="false">T9</f>
        <v>405959.2283</v>
      </c>
      <c r="I9" s="46" t="n">
        <f aca="false">V9</f>
        <v>52.8934</v>
      </c>
      <c r="J9" s="46" t="n">
        <f aca="false">T9</f>
        <v>405959.2283</v>
      </c>
      <c r="K9" s="46" t="n">
        <f aca="false">W9</f>
        <v>52.8175</v>
      </c>
      <c r="L9" s="47" t="n">
        <v>406444.7889</v>
      </c>
      <c r="M9" s="47" t="n">
        <v>53.3869</v>
      </c>
      <c r="N9" s="47" t="n">
        <v>52.9031</v>
      </c>
      <c r="O9" s="47" t="n">
        <v>52.8277</v>
      </c>
      <c r="P9" s="47" t="n">
        <v>2925.4</v>
      </c>
      <c r="Q9" s="47" t="n">
        <v>37.43</v>
      </c>
      <c r="R9" s="47" t="n">
        <f aca="false">P9/3600</f>
        <v>0.812611111111111</v>
      </c>
      <c r="S9" s="48"/>
      <c r="T9" s="47" t="n">
        <v>405959.2283</v>
      </c>
      <c r="U9" s="47" t="n">
        <v>53.3874</v>
      </c>
      <c r="V9" s="47" t="n">
        <v>52.8934</v>
      </c>
      <c r="W9" s="47" t="n">
        <v>52.8175</v>
      </c>
      <c r="X9" s="47" t="n">
        <v>2922.41</v>
      </c>
      <c r="Y9" s="47" t="n">
        <v>36.95</v>
      </c>
      <c r="Z9" s="47" t="n">
        <f aca="false">X9/3600</f>
        <v>0.811780555555556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13</v>
      </c>
      <c r="D10" s="53" t="n">
        <f aca="false">L10</f>
        <v>273833.616</v>
      </c>
      <c r="E10" s="53" t="n">
        <f aca="false">N10</f>
        <v>49.977</v>
      </c>
      <c r="F10" s="53" t="n">
        <f aca="false">L10</f>
        <v>273833.616</v>
      </c>
      <c r="G10" s="53" t="n">
        <f aca="false">O10</f>
        <v>49.5503</v>
      </c>
      <c r="H10" s="53" t="n">
        <f aca="false">T10</f>
        <v>273776.5403</v>
      </c>
      <c r="I10" s="53" t="n">
        <f aca="false">V10</f>
        <v>49.9774</v>
      </c>
      <c r="J10" s="53" t="n">
        <f aca="false">T10</f>
        <v>273776.5403</v>
      </c>
      <c r="K10" s="53" t="n">
        <f aca="false">W10</f>
        <v>49.5518</v>
      </c>
      <c r="L10" s="54" t="n">
        <v>273833.616</v>
      </c>
      <c r="M10" s="54" t="n">
        <v>49.9056</v>
      </c>
      <c r="N10" s="54" t="n">
        <v>49.977</v>
      </c>
      <c r="O10" s="54" t="n">
        <v>49.5503</v>
      </c>
      <c r="P10" s="54" t="n">
        <v>2553.97</v>
      </c>
      <c r="Q10" s="54" t="n">
        <v>30.49</v>
      </c>
      <c r="R10" s="54" t="n">
        <f aca="false">P10/3600</f>
        <v>0.709436111111111</v>
      </c>
      <c r="S10" s="52"/>
      <c r="T10" s="54" t="n">
        <v>273776.5403</v>
      </c>
      <c r="U10" s="54" t="n">
        <v>49.9081</v>
      </c>
      <c r="V10" s="54" t="n">
        <v>49.9774</v>
      </c>
      <c r="W10" s="54" t="n">
        <v>49.5518</v>
      </c>
      <c r="X10" s="54" t="n">
        <v>2571.63</v>
      </c>
      <c r="Y10" s="54" t="n">
        <v>30.52</v>
      </c>
      <c r="Z10" s="54" t="n">
        <f aca="false">X10/3600</f>
        <v>0.714341666666667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1</v>
      </c>
      <c r="D11" s="46" t="n">
        <f aca="false">L11</f>
        <v>1798934.0316</v>
      </c>
      <c r="E11" s="46" t="n">
        <f aca="false">N11</f>
        <v>66.5797</v>
      </c>
      <c r="F11" s="46" t="n">
        <f aca="false">L11</f>
        <v>1798934.0316</v>
      </c>
      <c r="G11" s="46" t="n">
        <f aca="false">O11</f>
        <v>66.8247</v>
      </c>
      <c r="H11" s="46" t="n">
        <f aca="false">T11</f>
        <v>1770309.2093</v>
      </c>
      <c r="I11" s="46" t="n">
        <f aca="false">V11</f>
        <v>65.8924</v>
      </c>
      <c r="J11" s="46" t="n">
        <f aca="false">T11</f>
        <v>1770309.2093</v>
      </c>
      <c r="K11" s="46" t="n">
        <f aca="false">W11</f>
        <v>66.1977</v>
      </c>
      <c r="L11" s="47" t="n">
        <v>1798934.0316</v>
      </c>
      <c r="M11" s="47" t="n">
        <v>67.0816</v>
      </c>
      <c r="N11" s="47" t="n">
        <v>66.5797</v>
      </c>
      <c r="O11" s="47" t="n">
        <v>66.8247</v>
      </c>
      <c r="P11" s="47" t="n">
        <v>7076.78</v>
      </c>
      <c r="Q11" s="47" t="n">
        <v>87.68</v>
      </c>
      <c r="R11" s="47" t="n">
        <f aca="false">P11/3600</f>
        <v>1.96577222222222</v>
      </c>
      <c r="S11" s="48"/>
      <c r="T11" s="47" t="n">
        <v>1770309.2093</v>
      </c>
      <c r="U11" s="47" t="n">
        <v>67.0495</v>
      </c>
      <c r="V11" s="47" t="n">
        <v>65.8924</v>
      </c>
      <c r="W11" s="47" t="n">
        <v>66.1977</v>
      </c>
      <c r="X11" s="47" t="n">
        <v>6963.96</v>
      </c>
      <c r="Y11" s="47" t="n">
        <v>82.81</v>
      </c>
      <c r="Z11" s="47" t="n">
        <f aca="false">X11/3600</f>
        <v>1.9344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5</v>
      </c>
      <c r="D12" s="46" t="n">
        <f aca="false">L12</f>
        <v>1509404.2047</v>
      </c>
      <c r="E12" s="46" t="n">
        <f aca="false">N12</f>
        <v>56.5835</v>
      </c>
      <c r="F12" s="46" t="n">
        <f aca="false">L12</f>
        <v>1509404.2047</v>
      </c>
      <c r="G12" s="46" t="n">
        <f aca="false">O12</f>
        <v>56.7165</v>
      </c>
      <c r="H12" s="46" t="n">
        <f aca="false">T12</f>
        <v>1489838.0763</v>
      </c>
      <c r="I12" s="46" t="n">
        <f aca="false">V12</f>
        <v>56.4239</v>
      </c>
      <c r="J12" s="46" t="n">
        <f aca="false">T12</f>
        <v>1489838.0763</v>
      </c>
      <c r="K12" s="46" t="n">
        <f aca="false">W12</f>
        <v>56.5797</v>
      </c>
      <c r="L12" s="47" t="n">
        <v>1509404.2047</v>
      </c>
      <c r="M12" s="47" t="n">
        <v>57.5433</v>
      </c>
      <c r="N12" s="47" t="n">
        <v>56.5835</v>
      </c>
      <c r="O12" s="47" t="n">
        <v>56.7165</v>
      </c>
      <c r="P12" s="47" t="n">
        <v>6860.46</v>
      </c>
      <c r="Q12" s="47" t="n">
        <v>80.91</v>
      </c>
      <c r="R12" s="47" t="n">
        <f aca="false">P12/3600</f>
        <v>1.90568333333333</v>
      </c>
      <c r="S12" s="48"/>
      <c r="T12" s="47" t="n">
        <v>1489838.0763</v>
      </c>
      <c r="U12" s="47" t="n">
        <v>57.536</v>
      </c>
      <c r="V12" s="47" t="n">
        <v>56.4239</v>
      </c>
      <c r="W12" s="47" t="n">
        <v>56.5797</v>
      </c>
      <c r="X12" s="47" t="n">
        <v>6728.56</v>
      </c>
      <c r="Y12" s="47" t="n">
        <v>78.5</v>
      </c>
      <c r="Z12" s="47" t="n">
        <f aca="false">X12/3600</f>
        <v>1.86904444444444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9</v>
      </c>
      <c r="D13" s="46" t="n">
        <f aca="false">L13</f>
        <v>1184506.1098</v>
      </c>
      <c r="E13" s="46" t="n">
        <f aca="false">N13</f>
        <v>51.952</v>
      </c>
      <c r="F13" s="46" t="n">
        <f aca="false">L13</f>
        <v>1184506.1098</v>
      </c>
      <c r="G13" s="46" t="n">
        <f aca="false">O13</f>
        <v>52.0821</v>
      </c>
      <c r="H13" s="46" t="n">
        <f aca="false">T13</f>
        <v>1182056.8707</v>
      </c>
      <c r="I13" s="46" t="n">
        <f aca="false">V13</f>
        <v>51.9309</v>
      </c>
      <c r="J13" s="46" t="n">
        <f aca="false">T13</f>
        <v>1182056.8707</v>
      </c>
      <c r="K13" s="46" t="n">
        <f aca="false">W13</f>
        <v>52.0638</v>
      </c>
      <c r="L13" s="47" t="n">
        <v>1184506.1098</v>
      </c>
      <c r="M13" s="47" t="n">
        <v>52.7638</v>
      </c>
      <c r="N13" s="47" t="n">
        <v>51.952</v>
      </c>
      <c r="O13" s="47" t="n">
        <v>52.0821</v>
      </c>
      <c r="P13" s="47" t="n">
        <v>6352.76</v>
      </c>
      <c r="Q13" s="47" t="n">
        <v>67.13</v>
      </c>
      <c r="R13" s="47" t="n">
        <f aca="false">P13/3600</f>
        <v>1.76465555555556</v>
      </c>
      <c r="S13" s="48"/>
      <c r="T13" s="47" t="n">
        <v>1182056.8707</v>
      </c>
      <c r="U13" s="47" t="n">
        <v>52.8287</v>
      </c>
      <c r="V13" s="47" t="n">
        <v>51.9309</v>
      </c>
      <c r="W13" s="47" t="n">
        <v>52.0638</v>
      </c>
      <c r="X13" s="47" t="n">
        <v>6319.97</v>
      </c>
      <c r="Y13" s="47" t="n">
        <v>66.08</v>
      </c>
      <c r="Z13" s="47" t="n">
        <f aca="false">X13/3600</f>
        <v>1.75554722222222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13</v>
      </c>
      <c r="D14" s="53" t="n">
        <f aca="false">L14</f>
        <v>890087.5944</v>
      </c>
      <c r="E14" s="53" t="n">
        <f aca="false">N14</f>
        <v>48.3869</v>
      </c>
      <c r="F14" s="53" t="n">
        <f aca="false">L14</f>
        <v>890087.5944</v>
      </c>
      <c r="G14" s="53" t="n">
        <f aca="false">O14</f>
        <v>48.5789</v>
      </c>
      <c r="H14" s="53" t="n">
        <f aca="false">T14</f>
        <v>889929.9981</v>
      </c>
      <c r="I14" s="53" t="n">
        <f aca="false">V14</f>
        <v>48.3773</v>
      </c>
      <c r="J14" s="53" t="n">
        <f aca="false">T14</f>
        <v>889929.9981</v>
      </c>
      <c r="K14" s="53" t="n">
        <f aca="false">W14</f>
        <v>48.5707</v>
      </c>
      <c r="L14" s="54" t="n">
        <v>890087.5944</v>
      </c>
      <c r="M14" s="54" t="n">
        <v>49.2691</v>
      </c>
      <c r="N14" s="54" t="n">
        <v>48.3869</v>
      </c>
      <c r="O14" s="54" t="n">
        <v>48.5789</v>
      </c>
      <c r="P14" s="54" t="n">
        <v>5887.71</v>
      </c>
      <c r="Q14" s="54" t="n">
        <v>57.69</v>
      </c>
      <c r="R14" s="54" t="n">
        <f aca="false">P14/3600</f>
        <v>1.635475</v>
      </c>
      <c r="S14" s="52"/>
      <c r="T14" s="54" t="n">
        <v>889929.9981</v>
      </c>
      <c r="U14" s="54" t="n">
        <v>49.3084</v>
      </c>
      <c r="V14" s="54" t="n">
        <v>48.3773</v>
      </c>
      <c r="W14" s="54" t="n">
        <v>48.5707</v>
      </c>
      <c r="X14" s="54" t="n">
        <v>5837.86</v>
      </c>
      <c r="Y14" s="54" t="n">
        <v>73.58</v>
      </c>
      <c r="Z14" s="54" t="n">
        <f aca="false">X14/3600</f>
        <v>1.62162777777778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1</v>
      </c>
      <c r="D15" s="46" t="n">
        <f aca="false">L15</f>
        <v>1415324.9153</v>
      </c>
      <c r="E15" s="46" t="n">
        <f aca="false">N15</f>
        <v>68.9294</v>
      </c>
      <c r="F15" s="46" t="n">
        <f aca="false">L15</f>
        <v>1415324.9153</v>
      </c>
      <c r="G15" s="46" t="n">
        <f aca="false">O15</f>
        <v>69.2095</v>
      </c>
      <c r="H15" s="46" t="n">
        <f aca="false">T15</f>
        <v>1401663.6726</v>
      </c>
      <c r="I15" s="46" t="n">
        <f aca="false">V15</f>
        <v>68.3056</v>
      </c>
      <c r="J15" s="46" t="n">
        <f aca="false">T15</f>
        <v>1401663.6726</v>
      </c>
      <c r="K15" s="46" t="n">
        <f aca="false">W15</f>
        <v>68.5985</v>
      </c>
      <c r="L15" s="56" t="n">
        <v>1415324.9153</v>
      </c>
      <c r="M15" s="56" t="n">
        <v>68.9281</v>
      </c>
      <c r="N15" s="56" t="n">
        <v>68.9294</v>
      </c>
      <c r="O15" s="56" t="n">
        <v>69.2095</v>
      </c>
      <c r="P15" s="47" t="n">
        <v>6736.46</v>
      </c>
      <c r="Q15" s="47" t="n">
        <v>82.45</v>
      </c>
      <c r="R15" s="47" t="n">
        <f aca="false">P15/3600</f>
        <v>1.87123888888889</v>
      </c>
      <c r="S15" s="48"/>
      <c r="T15" s="56" t="n">
        <v>1401663.6726</v>
      </c>
      <c r="U15" s="56" t="n">
        <v>68.747</v>
      </c>
      <c r="V15" s="56" t="n">
        <v>68.3056</v>
      </c>
      <c r="W15" s="56" t="n">
        <v>68.5985</v>
      </c>
      <c r="X15" s="47" t="n">
        <v>6687.8</v>
      </c>
      <c r="Y15" s="47" t="n">
        <v>79</v>
      </c>
      <c r="Z15" s="47" t="n">
        <f aca="false">X15/3600</f>
        <v>1.8577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5</v>
      </c>
      <c r="D16" s="46" t="n">
        <f aca="false">L16</f>
        <v>1160046.8242</v>
      </c>
      <c r="E16" s="46" t="n">
        <f aca="false">N16</f>
        <v>57.3916</v>
      </c>
      <c r="F16" s="46" t="n">
        <f aca="false">L16</f>
        <v>1160046.8242</v>
      </c>
      <c r="G16" s="46" t="n">
        <f aca="false">O16</f>
        <v>57.4508</v>
      </c>
      <c r="H16" s="46" t="n">
        <f aca="false">T16</f>
        <v>1151961.7563</v>
      </c>
      <c r="I16" s="46" t="n">
        <f aca="false">V16</f>
        <v>57.3097</v>
      </c>
      <c r="J16" s="46" t="n">
        <f aca="false">T16</f>
        <v>1151961.7563</v>
      </c>
      <c r="K16" s="46" t="n">
        <f aca="false">W16</f>
        <v>57.3724</v>
      </c>
      <c r="L16" s="47" t="n">
        <v>1160046.8242</v>
      </c>
      <c r="M16" s="47" t="n">
        <v>58.6556</v>
      </c>
      <c r="N16" s="47" t="n">
        <v>57.3916</v>
      </c>
      <c r="O16" s="47" t="n">
        <v>57.4508</v>
      </c>
      <c r="P16" s="47" t="n">
        <v>6369.71</v>
      </c>
      <c r="Q16" s="47" t="n">
        <v>86.13</v>
      </c>
      <c r="R16" s="47" t="n">
        <f aca="false">P16/3600</f>
        <v>1.76936388888889</v>
      </c>
      <c r="S16" s="48"/>
      <c r="T16" s="47" t="n">
        <v>1151961.7563</v>
      </c>
      <c r="U16" s="47" t="n">
        <v>58.6166</v>
      </c>
      <c r="V16" s="47" t="n">
        <v>57.3097</v>
      </c>
      <c r="W16" s="47" t="n">
        <v>57.3724</v>
      </c>
      <c r="X16" s="47" t="n">
        <v>6288.73</v>
      </c>
      <c r="Y16" s="47" t="n">
        <v>84.19</v>
      </c>
      <c r="Z16" s="47" t="n">
        <f aca="false">X16/3600</f>
        <v>1.74686944444444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9</v>
      </c>
      <c r="D17" s="46" t="n">
        <f aca="false">L17</f>
        <v>798604.2158</v>
      </c>
      <c r="E17" s="46" t="n">
        <f aca="false">N17</f>
        <v>52.2942</v>
      </c>
      <c r="F17" s="46" t="n">
        <f aca="false">L17</f>
        <v>798604.2158</v>
      </c>
      <c r="G17" s="46" t="n">
        <f aca="false">O17</f>
        <v>52.2506</v>
      </c>
      <c r="H17" s="46" t="n">
        <f aca="false">T17</f>
        <v>797989.5219</v>
      </c>
      <c r="I17" s="46" t="n">
        <f aca="false">V17</f>
        <v>52.2844</v>
      </c>
      <c r="J17" s="46" t="n">
        <f aca="false">T17</f>
        <v>797989.5219</v>
      </c>
      <c r="K17" s="46" t="n">
        <f aca="false">W17</f>
        <v>52.2411</v>
      </c>
      <c r="L17" s="47" t="n">
        <v>798604.2158</v>
      </c>
      <c r="M17" s="47" t="n">
        <v>53.134</v>
      </c>
      <c r="N17" s="47" t="n">
        <v>52.2942</v>
      </c>
      <c r="O17" s="47" t="n">
        <v>52.2506</v>
      </c>
      <c r="P17" s="47" t="n">
        <v>5634.41</v>
      </c>
      <c r="Q17" s="47" t="n">
        <v>66.33</v>
      </c>
      <c r="R17" s="47" t="n">
        <f aca="false">P17/3600</f>
        <v>1.56511388888889</v>
      </c>
      <c r="S17" s="48"/>
      <c r="T17" s="47" t="n">
        <v>797989.5219</v>
      </c>
      <c r="U17" s="47" t="n">
        <v>53.1567</v>
      </c>
      <c r="V17" s="47" t="n">
        <v>52.2844</v>
      </c>
      <c r="W17" s="47" t="n">
        <v>52.2411</v>
      </c>
      <c r="X17" s="47" t="n">
        <v>5627.34</v>
      </c>
      <c r="Y17" s="47" t="n">
        <v>65.93</v>
      </c>
      <c r="Z17" s="47" t="n">
        <f aca="false">X17/3600</f>
        <v>1.56315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13</v>
      </c>
      <c r="D18" s="53" t="n">
        <f aca="false">L18</f>
        <v>504229.5144</v>
      </c>
      <c r="E18" s="53" t="n">
        <f aca="false">N18</f>
        <v>48.899</v>
      </c>
      <c r="F18" s="53" t="n">
        <f aca="false">L18</f>
        <v>504229.5144</v>
      </c>
      <c r="G18" s="53" t="n">
        <f aca="false">O18</f>
        <v>48.5775</v>
      </c>
      <c r="H18" s="53" t="n">
        <f aca="false">T18</f>
        <v>504505.2577</v>
      </c>
      <c r="I18" s="53" t="n">
        <f aca="false">V18</f>
        <v>48.8975</v>
      </c>
      <c r="J18" s="53" t="n">
        <f aca="false">T18</f>
        <v>504505.2577</v>
      </c>
      <c r="K18" s="53" t="n">
        <f aca="false">W18</f>
        <v>48.5745</v>
      </c>
      <c r="L18" s="54" t="n">
        <v>504229.5144</v>
      </c>
      <c r="M18" s="54" t="n">
        <v>49.6028</v>
      </c>
      <c r="N18" s="54" t="n">
        <v>48.899</v>
      </c>
      <c r="O18" s="54" t="n">
        <v>48.5775</v>
      </c>
      <c r="P18" s="54" t="n">
        <v>4893.34</v>
      </c>
      <c r="Q18" s="54" t="n">
        <v>49.46</v>
      </c>
      <c r="R18" s="54" t="n">
        <f aca="false">P18/3600</f>
        <v>1.35926111111111</v>
      </c>
      <c r="S18" s="52"/>
      <c r="T18" s="54" t="n">
        <v>504505.2577</v>
      </c>
      <c r="U18" s="54" t="n">
        <v>49.616</v>
      </c>
      <c r="V18" s="54" t="n">
        <v>48.8975</v>
      </c>
      <c r="W18" s="54" t="n">
        <v>48.5745</v>
      </c>
      <c r="X18" s="54" t="n">
        <v>4880.74</v>
      </c>
      <c r="Y18" s="54" t="n">
        <v>49.21</v>
      </c>
      <c r="Z18" s="54" t="n">
        <f aca="false">X18/3600</f>
        <v>1.35576111111111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85302.302</v>
      </c>
      <c r="E19" s="46" t="n">
        <f aca="false">N19</f>
        <v>69.7398</v>
      </c>
      <c r="F19" s="46" t="n">
        <f aca="false">L19</f>
        <v>285302.302</v>
      </c>
      <c r="G19" s="46" t="n">
        <f aca="false">O19</f>
        <v>68.6618</v>
      </c>
      <c r="H19" s="46" t="n">
        <f aca="false">T19</f>
        <v>284017.9944</v>
      </c>
      <c r="I19" s="46" t="n">
        <f aca="false">V19</f>
        <v>69.2925</v>
      </c>
      <c r="J19" s="46" t="n">
        <f aca="false">T19</f>
        <v>284017.9944</v>
      </c>
      <c r="K19" s="46" t="n">
        <f aca="false">W19</f>
        <v>68.2246</v>
      </c>
      <c r="L19" s="47" t="n">
        <v>285302.302</v>
      </c>
      <c r="M19" s="47" t="n">
        <v>70.6113</v>
      </c>
      <c r="N19" s="47" t="n">
        <v>69.7398</v>
      </c>
      <c r="O19" s="47" t="n">
        <v>68.6618</v>
      </c>
      <c r="P19" s="47" t="n">
        <v>1312.95</v>
      </c>
      <c r="Q19" s="47" t="n">
        <v>16.05</v>
      </c>
      <c r="R19" s="47" t="n">
        <f aca="false">P19/3600</f>
        <v>0.364708333333333</v>
      </c>
      <c r="S19" s="48"/>
      <c r="T19" s="47" t="n">
        <v>284017.9944</v>
      </c>
      <c r="U19" s="47" t="n">
        <v>70.5259</v>
      </c>
      <c r="V19" s="47" t="n">
        <v>69.2925</v>
      </c>
      <c r="W19" s="47" t="n">
        <v>68.2246</v>
      </c>
      <c r="X19" s="47" t="n">
        <v>1298.19</v>
      </c>
      <c r="Y19" s="47" t="n">
        <v>15.74</v>
      </c>
      <c r="Z19" s="47" t="n">
        <f aca="false">X19/3600</f>
        <v>0.36060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233522.2491</v>
      </c>
      <c r="E20" s="46" t="n">
        <f aca="false">N20</f>
        <v>57.7698</v>
      </c>
      <c r="F20" s="46" t="n">
        <f aca="false">L20</f>
        <v>233522.2491</v>
      </c>
      <c r="G20" s="46" t="n">
        <f aca="false">O20</f>
        <v>57.5525</v>
      </c>
      <c r="H20" s="46" t="n">
        <f aca="false">T20</f>
        <v>232789.7025</v>
      </c>
      <c r="I20" s="46" t="n">
        <f aca="false">V20</f>
        <v>57.7298</v>
      </c>
      <c r="J20" s="46" t="n">
        <f aca="false">T20</f>
        <v>232789.7025</v>
      </c>
      <c r="K20" s="46" t="n">
        <f aca="false">W20</f>
        <v>57.512</v>
      </c>
      <c r="L20" s="47" t="n">
        <v>233522.2491</v>
      </c>
      <c r="M20" s="47" t="n">
        <v>59.2107</v>
      </c>
      <c r="N20" s="47" t="n">
        <v>57.7698</v>
      </c>
      <c r="O20" s="47" t="n">
        <v>57.5525</v>
      </c>
      <c r="P20" s="47" t="n">
        <v>1247.51</v>
      </c>
      <c r="Q20" s="47" t="n">
        <v>17.02</v>
      </c>
      <c r="R20" s="47" t="n">
        <f aca="false">P20/3600</f>
        <v>0.346530555555556</v>
      </c>
      <c r="S20" s="48"/>
      <c r="T20" s="47" t="n">
        <v>232789.7025</v>
      </c>
      <c r="U20" s="47" t="n">
        <v>59.1803</v>
      </c>
      <c r="V20" s="47" t="n">
        <v>57.7298</v>
      </c>
      <c r="W20" s="47" t="n">
        <v>57.512</v>
      </c>
      <c r="X20" s="47" t="n">
        <v>1248.24</v>
      </c>
      <c r="Y20" s="47" t="n">
        <v>16.92</v>
      </c>
      <c r="Z20" s="47" t="n">
        <f aca="false">X20/3600</f>
        <v>0.346733333333333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9</v>
      </c>
      <c r="D21" s="46" t="n">
        <f aca="false">L21</f>
        <v>165934.3543</v>
      </c>
      <c r="E21" s="46" t="n">
        <f aca="false">N21</f>
        <v>52.7649</v>
      </c>
      <c r="F21" s="46" t="n">
        <f aca="false">L21</f>
        <v>165934.3543</v>
      </c>
      <c r="G21" s="46" t="n">
        <f aca="false">O21</f>
        <v>53.023</v>
      </c>
      <c r="H21" s="46" t="n">
        <f aca="false">T21</f>
        <v>165811.8073</v>
      </c>
      <c r="I21" s="46" t="n">
        <f aca="false">V21</f>
        <v>52.7585</v>
      </c>
      <c r="J21" s="46" t="n">
        <f aca="false">T21</f>
        <v>165811.8073</v>
      </c>
      <c r="K21" s="46" t="n">
        <f aca="false">W21</f>
        <v>53.0196</v>
      </c>
      <c r="L21" s="47" t="n">
        <v>165934.3543</v>
      </c>
      <c r="M21" s="47" t="n">
        <v>53.356</v>
      </c>
      <c r="N21" s="47" t="n">
        <v>52.7649</v>
      </c>
      <c r="O21" s="47" t="n">
        <v>53.023</v>
      </c>
      <c r="P21" s="47" t="n">
        <v>1122.07</v>
      </c>
      <c r="Q21" s="47" t="n">
        <v>14.39</v>
      </c>
      <c r="R21" s="47" t="n">
        <f aca="false">P21/3600</f>
        <v>0.311686111111111</v>
      </c>
      <c r="S21" s="48"/>
      <c r="T21" s="47" t="n">
        <v>165811.8073</v>
      </c>
      <c r="U21" s="47" t="n">
        <v>53.3584</v>
      </c>
      <c r="V21" s="47" t="n">
        <v>52.7585</v>
      </c>
      <c r="W21" s="47" t="n">
        <v>53.0196</v>
      </c>
      <c r="X21" s="47" t="n">
        <v>1122.9</v>
      </c>
      <c r="Y21" s="47" t="n">
        <v>14.34</v>
      </c>
      <c r="Z21" s="47" t="n">
        <f aca="false">X21/3600</f>
        <v>0.311916666666667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13</v>
      </c>
      <c r="D22" s="53" t="n">
        <f aca="false">L22</f>
        <v>104245.777</v>
      </c>
      <c r="E22" s="53" t="n">
        <f aca="false">N22</f>
        <v>49.3535</v>
      </c>
      <c r="F22" s="53" t="n">
        <f aca="false">L22</f>
        <v>104245.777</v>
      </c>
      <c r="G22" s="53" t="n">
        <f aca="false">O22</f>
        <v>50.3454</v>
      </c>
      <c r="H22" s="53" t="n">
        <f aca="false">T22</f>
        <v>104235.2679</v>
      </c>
      <c r="I22" s="53" t="n">
        <f aca="false">V22</f>
        <v>49.3487</v>
      </c>
      <c r="J22" s="53" t="n">
        <f aca="false">T22</f>
        <v>104235.2679</v>
      </c>
      <c r="K22" s="53" t="n">
        <f aca="false">W22</f>
        <v>50.3437</v>
      </c>
      <c r="L22" s="54" t="n">
        <v>104245.777</v>
      </c>
      <c r="M22" s="54" t="n">
        <v>49.3183</v>
      </c>
      <c r="N22" s="54" t="n">
        <v>49.3535</v>
      </c>
      <c r="O22" s="54" t="n">
        <v>50.3454</v>
      </c>
      <c r="P22" s="54" t="n">
        <v>980.5</v>
      </c>
      <c r="Q22" s="54" t="n">
        <v>11.89</v>
      </c>
      <c r="R22" s="54" t="n">
        <f aca="false">P22/3600</f>
        <v>0.272361111111111</v>
      </c>
      <c r="S22" s="52"/>
      <c r="T22" s="54" t="n">
        <v>104235.2679</v>
      </c>
      <c r="U22" s="54" t="n">
        <v>49.3208</v>
      </c>
      <c r="V22" s="54" t="n">
        <v>49.3487</v>
      </c>
      <c r="W22" s="54" t="n">
        <v>50.3437</v>
      </c>
      <c r="X22" s="54" t="n">
        <v>979.84</v>
      </c>
      <c r="Y22" s="54" t="n">
        <v>11.86</v>
      </c>
      <c r="Z22" s="54" t="n">
        <f aca="false">X22/3600</f>
        <v>0.272177777777778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1</v>
      </c>
      <c r="D23" s="57" t="n">
        <f aca="false">L23</f>
        <v>336850.2034</v>
      </c>
      <c r="E23" s="57" t="n">
        <f aca="false">N23</f>
        <v>71.2684</v>
      </c>
      <c r="F23" s="57" t="n">
        <f aca="false">L23</f>
        <v>336850.2034</v>
      </c>
      <c r="G23" s="57" t="n">
        <f aca="false">O23</f>
        <v>70.505</v>
      </c>
      <c r="H23" s="57" t="n">
        <f aca="false">T23</f>
        <v>334698.5064</v>
      </c>
      <c r="I23" s="57" t="n">
        <f aca="false">V23</f>
        <v>70.5268</v>
      </c>
      <c r="J23" s="57" t="n">
        <f aca="false">T23</f>
        <v>334698.5064</v>
      </c>
      <c r="K23" s="57" t="n">
        <f aca="false">W23</f>
        <v>69.8332</v>
      </c>
      <c r="L23" s="56" t="n">
        <v>336850.2034</v>
      </c>
      <c r="M23" s="56" t="n">
        <v>71.0696</v>
      </c>
      <c r="N23" s="56" t="n">
        <v>71.2684</v>
      </c>
      <c r="O23" s="56" t="n">
        <v>70.505</v>
      </c>
      <c r="P23" s="56" t="n">
        <v>1345.14</v>
      </c>
      <c r="Q23" s="56" t="n">
        <v>17.25</v>
      </c>
      <c r="R23" s="56" t="n">
        <f aca="false">P23/3600</f>
        <v>0.37365</v>
      </c>
      <c r="S23" s="58"/>
      <c r="T23" s="56" t="n">
        <v>334698.5064</v>
      </c>
      <c r="U23" s="56" t="n">
        <v>70.7257</v>
      </c>
      <c r="V23" s="56" t="n">
        <v>70.5268</v>
      </c>
      <c r="W23" s="56" t="n">
        <v>69.8332</v>
      </c>
      <c r="X23" s="56" t="n">
        <v>1342.2</v>
      </c>
      <c r="Y23" s="56" t="n">
        <v>16.79</v>
      </c>
      <c r="Z23" s="56" t="n">
        <f aca="false">X23/3600</f>
        <v>0.3728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5</v>
      </c>
      <c r="D24" s="46" t="n">
        <f aca="false">L24</f>
        <v>284730.3497</v>
      </c>
      <c r="E24" s="46" t="n">
        <f aca="false">N24</f>
        <v>57.9864</v>
      </c>
      <c r="F24" s="46" t="n">
        <f aca="false">L24</f>
        <v>284730.3497</v>
      </c>
      <c r="G24" s="46" t="n">
        <f aca="false">O24</f>
        <v>57.7747</v>
      </c>
      <c r="H24" s="46" t="n">
        <f aca="false">T24</f>
        <v>283621.6829</v>
      </c>
      <c r="I24" s="46" t="n">
        <f aca="false">V24</f>
        <v>57.9257</v>
      </c>
      <c r="J24" s="46" t="n">
        <f aca="false">T24</f>
        <v>283621.6829</v>
      </c>
      <c r="K24" s="46" t="n">
        <f aca="false">W24</f>
        <v>57.719</v>
      </c>
      <c r="L24" s="47" t="n">
        <v>284730.3497</v>
      </c>
      <c r="M24" s="47" t="n">
        <v>59.3134</v>
      </c>
      <c r="N24" s="47" t="n">
        <v>57.9864</v>
      </c>
      <c r="O24" s="47" t="n">
        <v>57.7747</v>
      </c>
      <c r="P24" s="47" t="n">
        <v>1313.53</v>
      </c>
      <c r="Q24" s="47" t="n">
        <v>18.25</v>
      </c>
      <c r="R24" s="47" t="n">
        <f aca="false">P24/3600</f>
        <v>0.364869444444444</v>
      </c>
      <c r="S24" s="48"/>
      <c r="T24" s="47" t="n">
        <v>283621.6829</v>
      </c>
      <c r="U24" s="47" t="n">
        <v>59.2613</v>
      </c>
      <c r="V24" s="47" t="n">
        <v>57.9257</v>
      </c>
      <c r="W24" s="47" t="n">
        <v>57.719</v>
      </c>
      <c r="X24" s="47" t="n">
        <v>1308.15</v>
      </c>
      <c r="Y24" s="47" t="n">
        <v>17.98</v>
      </c>
      <c r="Z24" s="47" t="n">
        <f aca="false">X24/3600</f>
        <v>0.363375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9</v>
      </c>
      <c r="D25" s="46" t="n">
        <f aca="false">L25</f>
        <v>218420.9633</v>
      </c>
      <c r="E25" s="46" t="n">
        <f aca="false">N25</f>
        <v>52.8435</v>
      </c>
      <c r="F25" s="46" t="n">
        <f aca="false">L25</f>
        <v>218420.9633</v>
      </c>
      <c r="G25" s="46" t="n">
        <f aca="false">O25</f>
        <v>52.884</v>
      </c>
      <c r="H25" s="46" t="n">
        <f aca="false">T25</f>
        <v>218159.3652</v>
      </c>
      <c r="I25" s="46" t="n">
        <f aca="false">V25</f>
        <v>52.8341</v>
      </c>
      <c r="J25" s="46" t="n">
        <f aca="false">T25</f>
        <v>218159.3652</v>
      </c>
      <c r="K25" s="46" t="n">
        <f aca="false">W25</f>
        <v>52.8735</v>
      </c>
      <c r="L25" s="47" t="n">
        <v>218420.9633</v>
      </c>
      <c r="M25" s="47" t="n">
        <v>53.475</v>
      </c>
      <c r="N25" s="47" t="n">
        <v>52.8435</v>
      </c>
      <c r="O25" s="47" t="n">
        <v>52.884</v>
      </c>
      <c r="P25" s="47" t="n">
        <v>1209.34</v>
      </c>
      <c r="Q25" s="47" t="n">
        <v>16.04</v>
      </c>
      <c r="R25" s="47" t="n">
        <f aca="false">P25/3600</f>
        <v>0.335927777777778</v>
      </c>
      <c r="S25" s="48"/>
      <c r="T25" s="47" t="n">
        <v>218159.3652</v>
      </c>
      <c r="U25" s="47" t="n">
        <v>53.4769</v>
      </c>
      <c r="V25" s="47" t="n">
        <v>52.8341</v>
      </c>
      <c r="W25" s="47" t="n">
        <v>52.8735</v>
      </c>
      <c r="X25" s="47" t="n">
        <v>1214.7</v>
      </c>
      <c r="Y25" s="47" t="n">
        <v>15.95</v>
      </c>
      <c r="Z25" s="47" t="n">
        <f aca="false">X25/3600</f>
        <v>0.337416666666667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13</v>
      </c>
      <c r="D26" s="53" t="n">
        <f aca="false">L26</f>
        <v>158221.7691</v>
      </c>
      <c r="E26" s="53" t="n">
        <f aca="false">N26</f>
        <v>49.3029</v>
      </c>
      <c r="F26" s="53" t="n">
        <f aca="false">L26</f>
        <v>158221.7691</v>
      </c>
      <c r="G26" s="53" t="n">
        <f aca="false">O26</f>
        <v>49.6967</v>
      </c>
      <c r="H26" s="53" t="n">
        <f aca="false">T26</f>
        <v>158177.3584</v>
      </c>
      <c r="I26" s="53" t="n">
        <f aca="false">V26</f>
        <v>49.2999</v>
      </c>
      <c r="J26" s="53" t="n">
        <f aca="false">T26</f>
        <v>158177.3584</v>
      </c>
      <c r="K26" s="53" t="n">
        <f aca="false">W26</f>
        <v>49.6943</v>
      </c>
      <c r="L26" s="54" t="n">
        <v>158221.7691</v>
      </c>
      <c r="M26" s="54" t="n">
        <v>49.6151</v>
      </c>
      <c r="N26" s="54" t="n">
        <v>49.3029</v>
      </c>
      <c r="O26" s="54" t="n">
        <v>49.6967</v>
      </c>
      <c r="P26" s="54" t="n">
        <v>1106.26</v>
      </c>
      <c r="Q26" s="54" t="n">
        <v>14.45</v>
      </c>
      <c r="R26" s="54" t="n">
        <f aca="false">P26/3600</f>
        <v>0.307294444444444</v>
      </c>
      <c r="S26" s="52"/>
      <c r="T26" s="54" t="n">
        <v>158177.3584</v>
      </c>
      <c r="U26" s="54" t="n">
        <v>49.6192</v>
      </c>
      <c r="V26" s="54" t="n">
        <v>49.2999</v>
      </c>
      <c r="W26" s="54" t="n">
        <v>49.6943</v>
      </c>
      <c r="X26" s="54" t="n">
        <v>1106.04</v>
      </c>
      <c r="Y26" s="54" t="n">
        <v>14.25</v>
      </c>
      <c r="Z26" s="54" t="n">
        <f aca="false">X26/3600</f>
        <v>0.307233333333333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1</v>
      </c>
      <c r="D27" s="57" t="n">
        <f aca="false">L27</f>
        <v>749989.1588</v>
      </c>
      <c r="E27" s="57" t="n">
        <f aca="false">N27</f>
        <v>72.0408</v>
      </c>
      <c r="F27" s="57" t="n">
        <f aca="false">L27</f>
        <v>749989.1588</v>
      </c>
      <c r="G27" s="57" t="n">
        <f aca="false">O27</f>
        <v>71.0516</v>
      </c>
      <c r="H27" s="57" t="n">
        <f aca="false">T27</f>
        <v>746545.7773</v>
      </c>
      <c r="I27" s="57" t="n">
        <f aca="false">V27</f>
        <v>71.4607</v>
      </c>
      <c r="J27" s="57" t="n">
        <f aca="false">T27</f>
        <v>746545.7773</v>
      </c>
      <c r="K27" s="57" t="n">
        <f aca="false">W27</f>
        <v>70.4931</v>
      </c>
      <c r="L27" s="56" t="n">
        <v>749989.1588</v>
      </c>
      <c r="M27" s="56" t="n">
        <v>70.432</v>
      </c>
      <c r="N27" s="56" t="n">
        <v>72.0408</v>
      </c>
      <c r="O27" s="56" t="n">
        <v>71.0516</v>
      </c>
      <c r="P27" s="56" t="n">
        <v>2713.59</v>
      </c>
      <c r="Q27" s="56" t="n">
        <v>34.09</v>
      </c>
      <c r="R27" s="56" t="n">
        <f aca="false">P27/3600</f>
        <v>0.753775</v>
      </c>
      <c r="S27" s="58"/>
      <c r="T27" s="56" t="n">
        <v>746545.7773</v>
      </c>
      <c r="U27" s="56" t="n">
        <v>70.1715</v>
      </c>
      <c r="V27" s="56" t="n">
        <v>71.4607</v>
      </c>
      <c r="W27" s="56" t="n">
        <v>70.4931</v>
      </c>
      <c r="X27" s="56" t="n">
        <v>2692.94</v>
      </c>
      <c r="Y27" s="56" t="n">
        <v>33.47</v>
      </c>
      <c r="Z27" s="56" t="n">
        <f aca="false">X27/3600</f>
        <v>0.74803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5</v>
      </c>
      <c r="D28" s="46" t="n">
        <f aca="false">L28</f>
        <v>646651.7031</v>
      </c>
      <c r="E28" s="46" t="n">
        <f aca="false">N28</f>
        <v>58.3305</v>
      </c>
      <c r="F28" s="46" t="n">
        <f aca="false">L28</f>
        <v>646651.7031</v>
      </c>
      <c r="G28" s="46" t="n">
        <f aca="false">O28</f>
        <v>57.9655</v>
      </c>
      <c r="H28" s="46" t="n">
        <f aca="false">T28</f>
        <v>645444.1897</v>
      </c>
      <c r="I28" s="46" t="n">
        <f aca="false">V28</f>
        <v>58.3063</v>
      </c>
      <c r="J28" s="46" t="n">
        <f aca="false">T28</f>
        <v>645444.1897</v>
      </c>
      <c r="K28" s="46" t="n">
        <f aca="false">W28</f>
        <v>57.9362</v>
      </c>
      <c r="L28" s="47" t="n">
        <v>646651.7031</v>
      </c>
      <c r="M28" s="47" t="n">
        <v>59.4764</v>
      </c>
      <c r="N28" s="47" t="n">
        <v>58.3305</v>
      </c>
      <c r="O28" s="47" t="n">
        <v>57.9655</v>
      </c>
      <c r="P28" s="47" t="n">
        <v>2672.14</v>
      </c>
      <c r="Q28" s="47" t="n">
        <v>37.49</v>
      </c>
      <c r="R28" s="47" t="n">
        <f aca="false">P28/3600</f>
        <v>0.742261111111111</v>
      </c>
      <c r="S28" s="48"/>
      <c r="T28" s="47" t="n">
        <v>645444.1897</v>
      </c>
      <c r="U28" s="47" t="n">
        <v>59.4417</v>
      </c>
      <c r="V28" s="47" t="n">
        <v>58.3063</v>
      </c>
      <c r="W28" s="47" t="n">
        <v>57.9362</v>
      </c>
      <c r="X28" s="47" t="n">
        <v>2661.8</v>
      </c>
      <c r="Y28" s="47" t="n">
        <v>37.08</v>
      </c>
      <c r="Z28" s="47" t="n">
        <f aca="false">X28/3600</f>
        <v>0.739388888888889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9</v>
      </c>
      <c r="D29" s="46" t="n">
        <f aca="false">L29</f>
        <v>508554.5814</v>
      </c>
      <c r="E29" s="46" t="n">
        <f aca="false">N29</f>
        <v>52.9391</v>
      </c>
      <c r="F29" s="46" t="n">
        <f aca="false">L29</f>
        <v>508554.5814</v>
      </c>
      <c r="G29" s="46" t="n">
        <f aca="false">O29</f>
        <v>52.7261</v>
      </c>
      <c r="H29" s="46" t="n">
        <f aca="false">T29</f>
        <v>508175.3361</v>
      </c>
      <c r="I29" s="46" t="n">
        <f aca="false">V29</f>
        <v>52.933</v>
      </c>
      <c r="J29" s="46" t="n">
        <f aca="false">T29</f>
        <v>508175.3361</v>
      </c>
      <c r="K29" s="46" t="n">
        <f aca="false">W29</f>
        <v>52.7183</v>
      </c>
      <c r="L29" s="47" t="n">
        <v>508554.5814</v>
      </c>
      <c r="M29" s="47" t="n">
        <v>53.636</v>
      </c>
      <c r="N29" s="47" t="n">
        <v>52.9391</v>
      </c>
      <c r="O29" s="47" t="n">
        <v>52.7261</v>
      </c>
      <c r="P29" s="47" t="n">
        <v>2511.95</v>
      </c>
      <c r="Q29" s="47" t="n">
        <v>34.04</v>
      </c>
      <c r="R29" s="47" t="n">
        <f aca="false">P29/3600</f>
        <v>0.697763888888889</v>
      </c>
      <c r="S29" s="48"/>
      <c r="T29" s="47" t="n">
        <v>508175.3361</v>
      </c>
      <c r="U29" s="47" t="n">
        <v>53.6323</v>
      </c>
      <c r="V29" s="47" t="n">
        <v>52.933</v>
      </c>
      <c r="W29" s="47" t="n">
        <v>52.7183</v>
      </c>
      <c r="X29" s="47" t="n">
        <v>2509.61</v>
      </c>
      <c r="Y29" s="47" t="n">
        <v>33.86</v>
      </c>
      <c r="Z29" s="47" t="n">
        <f aca="false">X29/3600</f>
        <v>0.697113888888889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13</v>
      </c>
      <c r="D30" s="53" t="n">
        <f aca="false">L30</f>
        <v>377894.301</v>
      </c>
      <c r="E30" s="53" t="n">
        <f aca="false">N30</f>
        <v>49.044</v>
      </c>
      <c r="F30" s="53" t="n">
        <f aca="false">L30</f>
        <v>377894.301</v>
      </c>
      <c r="G30" s="53" t="n">
        <f aca="false">O30</f>
        <v>49.0522</v>
      </c>
      <c r="H30" s="53" t="n">
        <f aca="false">T30</f>
        <v>377802.9732</v>
      </c>
      <c r="I30" s="53" t="n">
        <f aca="false">V30</f>
        <v>49.0423</v>
      </c>
      <c r="J30" s="53" t="n">
        <f aca="false">T30</f>
        <v>377802.9732</v>
      </c>
      <c r="K30" s="53" t="n">
        <f aca="false">W30</f>
        <v>49.0479</v>
      </c>
      <c r="L30" s="54" t="n">
        <v>377894.301</v>
      </c>
      <c r="M30" s="54" t="n">
        <v>49.7987</v>
      </c>
      <c r="N30" s="54" t="n">
        <v>49.044</v>
      </c>
      <c r="O30" s="54" t="n">
        <v>49.0522</v>
      </c>
      <c r="P30" s="54" t="n">
        <v>2305.98</v>
      </c>
      <c r="Q30" s="54" t="n">
        <v>30.3</v>
      </c>
      <c r="R30" s="54" t="n">
        <f aca="false">P30/3600</f>
        <v>0.64055</v>
      </c>
      <c r="S30" s="52"/>
      <c r="T30" s="54" t="n">
        <v>377802.9732</v>
      </c>
      <c r="U30" s="54" t="n">
        <v>49.8005</v>
      </c>
      <c r="V30" s="54" t="n">
        <v>49.0423</v>
      </c>
      <c r="W30" s="54" t="n">
        <v>49.0479</v>
      </c>
      <c r="X30" s="54" t="n">
        <v>2306.32</v>
      </c>
      <c r="Y30" s="54" t="n">
        <v>30.27</v>
      </c>
      <c r="Z30" s="54" t="n">
        <f aca="false">X30/3600</f>
        <v>0.640644444444445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1</v>
      </c>
      <c r="D31" s="59" t="n">
        <f aca="false">L31</f>
        <v>635440.5979</v>
      </c>
      <c r="E31" s="59" t="n">
        <f aca="false">N31</f>
        <v>72.3703</v>
      </c>
      <c r="F31" s="59" t="n">
        <f aca="false">L31</f>
        <v>635440.5979</v>
      </c>
      <c r="G31" s="59" t="n">
        <f aca="false">O31</f>
        <v>71.6243</v>
      </c>
      <c r="H31" s="59" t="n">
        <f aca="false">T31</f>
        <v>635340.0907</v>
      </c>
      <c r="I31" s="59" t="n">
        <f aca="false">V31</f>
        <v>72.3477</v>
      </c>
      <c r="J31" s="59" t="n">
        <f aca="false">T31</f>
        <v>635340.0907</v>
      </c>
      <c r="K31" s="59" t="n">
        <f aca="false">W31</f>
        <v>71.5959</v>
      </c>
      <c r="L31" s="56" t="n">
        <v>635440.5979</v>
      </c>
      <c r="M31" s="56" t="n">
        <v>70.8266</v>
      </c>
      <c r="N31" s="56" t="n">
        <v>72.3703</v>
      </c>
      <c r="O31" s="56" t="n">
        <v>71.6243</v>
      </c>
      <c r="P31" s="56" t="n">
        <v>2616.18</v>
      </c>
      <c r="Q31" s="56" t="n">
        <v>32.82</v>
      </c>
      <c r="R31" s="56" t="n">
        <f aca="false">P31/3600</f>
        <v>0.726716666666667</v>
      </c>
      <c r="S31" s="58"/>
      <c r="T31" s="56" t="n">
        <v>635340.0907</v>
      </c>
      <c r="U31" s="56" t="n">
        <v>70.8221</v>
      </c>
      <c r="V31" s="56" t="n">
        <v>72.3477</v>
      </c>
      <c r="W31" s="56" t="n">
        <v>71.5959</v>
      </c>
      <c r="X31" s="56" t="n">
        <v>2626.23</v>
      </c>
      <c r="Y31" s="56" t="n">
        <v>32.95</v>
      </c>
      <c r="Z31" s="56" t="n">
        <f aca="false">X31/3600</f>
        <v>0.72950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5</v>
      </c>
      <c r="D32" s="60" t="n">
        <f aca="false">L32</f>
        <v>513251.2536</v>
      </c>
      <c r="E32" s="60" t="n">
        <f aca="false">N32</f>
        <v>57.8057</v>
      </c>
      <c r="F32" s="60" t="n">
        <f aca="false">L32</f>
        <v>513251.2536</v>
      </c>
      <c r="G32" s="60" t="n">
        <f aca="false">O32</f>
        <v>57.5836</v>
      </c>
      <c r="H32" s="60" t="n">
        <f aca="false">T32</f>
        <v>513230.8165</v>
      </c>
      <c r="I32" s="60" t="n">
        <f aca="false">V32</f>
        <v>57.8063</v>
      </c>
      <c r="J32" s="60" t="n">
        <f aca="false">T32</f>
        <v>513230.8165</v>
      </c>
      <c r="K32" s="60" t="n">
        <f aca="false">W32</f>
        <v>57.5832</v>
      </c>
      <c r="L32" s="47" t="n">
        <v>513251.2536</v>
      </c>
      <c r="M32" s="47" t="n">
        <v>58.6663</v>
      </c>
      <c r="N32" s="47" t="n">
        <v>57.8057</v>
      </c>
      <c r="O32" s="47" t="n">
        <v>57.5836</v>
      </c>
      <c r="P32" s="47" t="n">
        <v>2546.34</v>
      </c>
      <c r="Q32" s="47" t="n">
        <v>31.62</v>
      </c>
      <c r="R32" s="47" t="n">
        <f aca="false">P32/3600</f>
        <v>0.707316666666667</v>
      </c>
      <c r="S32" s="48"/>
      <c r="T32" s="47" t="n">
        <v>513230.8165</v>
      </c>
      <c r="U32" s="47" t="n">
        <v>58.6653</v>
      </c>
      <c r="V32" s="47" t="n">
        <v>57.8063</v>
      </c>
      <c r="W32" s="47" t="n">
        <v>57.5832</v>
      </c>
      <c r="X32" s="47" t="n">
        <v>2523.67</v>
      </c>
      <c r="Y32" s="47" t="n">
        <v>31.67</v>
      </c>
      <c r="Z32" s="47" t="n">
        <f aca="false">X32/3600</f>
        <v>0.701019444444444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9</v>
      </c>
      <c r="D33" s="60" t="n">
        <f aca="false">L33</f>
        <v>374817.0887</v>
      </c>
      <c r="E33" s="60" t="n">
        <f aca="false">N33</f>
        <v>52.6159</v>
      </c>
      <c r="F33" s="60" t="n">
        <f aca="false">L33</f>
        <v>374817.0887</v>
      </c>
      <c r="G33" s="60" t="n">
        <f aca="false">O33</f>
        <v>52.6066</v>
      </c>
      <c r="H33" s="60" t="n">
        <f aca="false">T33</f>
        <v>374824.1897</v>
      </c>
      <c r="I33" s="60" t="n">
        <f aca="false">V33</f>
        <v>52.6153</v>
      </c>
      <c r="J33" s="60" t="n">
        <f aca="false">T33</f>
        <v>374824.1897</v>
      </c>
      <c r="K33" s="60" t="n">
        <f aca="false">W33</f>
        <v>52.6069</v>
      </c>
      <c r="L33" s="47" t="n">
        <v>374817.0887</v>
      </c>
      <c r="M33" s="47" t="n">
        <v>53.6525</v>
      </c>
      <c r="N33" s="47" t="n">
        <v>52.6159</v>
      </c>
      <c r="O33" s="47" t="n">
        <v>52.6066</v>
      </c>
      <c r="P33" s="47" t="n">
        <v>2356.08</v>
      </c>
      <c r="Q33" s="47" t="n">
        <v>27.19</v>
      </c>
      <c r="R33" s="47" t="n">
        <f aca="false">P33/3600</f>
        <v>0.654466666666667</v>
      </c>
      <c r="S33" s="48"/>
      <c r="T33" s="47" t="n">
        <v>374824.1897</v>
      </c>
      <c r="U33" s="47" t="n">
        <v>53.6527</v>
      </c>
      <c r="V33" s="47" t="n">
        <v>52.6153</v>
      </c>
      <c r="W33" s="47" t="n">
        <v>52.6069</v>
      </c>
      <c r="X33" s="47" t="n">
        <v>2352.91</v>
      </c>
      <c r="Y33" s="47" t="n">
        <v>27.24</v>
      </c>
      <c r="Z33" s="47" t="n">
        <f aca="false">X33/3600</f>
        <v>0.653586111111111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13</v>
      </c>
      <c r="D34" s="61" t="n">
        <f aca="false">L34</f>
        <v>268004.5402</v>
      </c>
      <c r="E34" s="61" t="n">
        <f aca="false">N34</f>
        <v>48.9559</v>
      </c>
      <c r="F34" s="61" t="n">
        <f aca="false">L34</f>
        <v>268004.5402</v>
      </c>
      <c r="G34" s="61" t="n">
        <f aca="false">O34</f>
        <v>49.7864</v>
      </c>
      <c r="H34" s="61" t="n">
        <f aca="false">T34</f>
        <v>268021.901</v>
      </c>
      <c r="I34" s="61" t="n">
        <f aca="false">V34</f>
        <v>48.9565</v>
      </c>
      <c r="J34" s="61" t="n">
        <f aca="false">T34</f>
        <v>268021.901</v>
      </c>
      <c r="K34" s="61" t="n">
        <f aca="false">W34</f>
        <v>49.7869</v>
      </c>
      <c r="L34" s="54" t="n">
        <v>268004.5402</v>
      </c>
      <c r="M34" s="54" t="n">
        <v>50.5194</v>
      </c>
      <c r="N34" s="54" t="n">
        <v>48.9559</v>
      </c>
      <c r="O34" s="54" t="n">
        <v>49.7864</v>
      </c>
      <c r="P34" s="54" t="n">
        <v>2108.92</v>
      </c>
      <c r="Q34" s="54" t="n">
        <v>23.94</v>
      </c>
      <c r="R34" s="54" t="n">
        <f aca="false">P34/3600</f>
        <v>0.585811111111111</v>
      </c>
      <c r="S34" s="52"/>
      <c r="T34" s="54" t="n">
        <v>268021.901</v>
      </c>
      <c r="U34" s="54" t="n">
        <v>50.5197</v>
      </c>
      <c r="V34" s="54" t="n">
        <v>48.9565</v>
      </c>
      <c r="W34" s="54" t="n">
        <v>49.7869</v>
      </c>
      <c r="X34" s="54" t="n">
        <v>2091.9</v>
      </c>
      <c r="Y34" s="54" t="n">
        <v>24.01</v>
      </c>
      <c r="Z34" s="54" t="n">
        <f aca="false">X34/3600</f>
        <v>0.581083333333333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1</v>
      </c>
      <c r="D35" s="59" t="n">
        <f aca="false">L35</f>
        <v>800751.1405</v>
      </c>
      <c r="E35" s="59" t="n">
        <f aca="false">N35</f>
        <v>71.1149</v>
      </c>
      <c r="F35" s="59" t="n">
        <f aca="false">L35</f>
        <v>800751.1405</v>
      </c>
      <c r="G35" s="59" t="n">
        <f aca="false">O35</f>
        <v>70.6287</v>
      </c>
      <c r="H35" s="59" t="n">
        <f aca="false">T35</f>
        <v>800129.1572</v>
      </c>
      <c r="I35" s="59" t="n">
        <f aca="false">V35</f>
        <v>71.0376</v>
      </c>
      <c r="J35" s="59" t="n">
        <f aca="false">T35</f>
        <v>800129.1572</v>
      </c>
      <c r="K35" s="59" t="n">
        <f aca="false">W35</f>
        <v>70.5567</v>
      </c>
      <c r="L35" s="56" t="n">
        <v>800751.1405</v>
      </c>
      <c r="M35" s="56" t="n">
        <v>68.8005</v>
      </c>
      <c r="N35" s="56" t="n">
        <v>71.1149</v>
      </c>
      <c r="O35" s="56" t="n">
        <v>70.6287</v>
      </c>
      <c r="P35" s="56" t="n">
        <v>3471.53</v>
      </c>
      <c r="Q35" s="56" t="n">
        <v>44.34</v>
      </c>
      <c r="R35" s="56" t="n">
        <f aca="false">P35/3600</f>
        <v>0.964313888888889</v>
      </c>
      <c r="S35" s="58"/>
      <c r="T35" s="56" t="n">
        <v>800129.1572</v>
      </c>
      <c r="U35" s="56" t="n">
        <v>68.7614</v>
      </c>
      <c r="V35" s="56" t="n">
        <v>71.0376</v>
      </c>
      <c r="W35" s="56" t="n">
        <v>70.5567</v>
      </c>
      <c r="X35" s="56" t="n">
        <v>3461.77</v>
      </c>
      <c r="Y35" s="56" t="n">
        <v>44.05</v>
      </c>
      <c r="Z35" s="56" t="n">
        <f aca="false">X35/3600</f>
        <v>0.96160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5</v>
      </c>
      <c r="D36" s="60" t="n">
        <f aca="false">L36</f>
        <v>665676.6847</v>
      </c>
      <c r="E36" s="60" t="n">
        <f aca="false">N36</f>
        <v>58.3353</v>
      </c>
      <c r="F36" s="60" t="n">
        <f aca="false">L36</f>
        <v>665676.6847</v>
      </c>
      <c r="G36" s="60" t="n">
        <f aca="false">O36</f>
        <v>58.2361</v>
      </c>
      <c r="H36" s="60" t="n">
        <f aca="false">T36</f>
        <v>665492.9153</v>
      </c>
      <c r="I36" s="60" t="n">
        <f aca="false">V36</f>
        <v>58.3311</v>
      </c>
      <c r="J36" s="60" t="n">
        <f aca="false">T36</f>
        <v>665492.9153</v>
      </c>
      <c r="K36" s="60" t="n">
        <f aca="false">W36</f>
        <v>58.2347</v>
      </c>
      <c r="L36" s="47" t="n">
        <v>665676.6847</v>
      </c>
      <c r="M36" s="47" t="n">
        <v>58.7261</v>
      </c>
      <c r="N36" s="47" t="n">
        <v>58.3353</v>
      </c>
      <c r="O36" s="47" t="n">
        <v>58.2361</v>
      </c>
      <c r="P36" s="47" t="n">
        <v>3341.51</v>
      </c>
      <c r="Q36" s="47" t="n">
        <v>41.99</v>
      </c>
      <c r="R36" s="47" t="n">
        <f aca="false">P36/3600</f>
        <v>0.928197222222222</v>
      </c>
      <c r="S36" s="48"/>
      <c r="T36" s="47" t="n">
        <v>665492.9153</v>
      </c>
      <c r="U36" s="47" t="n">
        <v>58.7234</v>
      </c>
      <c r="V36" s="47" t="n">
        <v>58.3311</v>
      </c>
      <c r="W36" s="47" t="n">
        <v>58.2347</v>
      </c>
      <c r="X36" s="47" t="n">
        <v>3322.17</v>
      </c>
      <c r="Y36" s="47" t="n">
        <v>41.93</v>
      </c>
      <c r="Z36" s="47" t="n">
        <f aca="false">X36/3600</f>
        <v>0.922825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9</v>
      </c>
      <c r="D37" s="60" t="n">
        <f aca="false">L37</f>
        <v>523871.4047</v>
      </c>
      <c r="E37" s="60" t="n">
        <f aca="false">N37</f>
        <v>53.37</v>
      </c>
      <c r="F37" s="60" t="n">
        <f aca="false">L37</f>
        <v>523871.4047</v>
      </c>
      <c r="G37" s="60" t="n">
        <f aca="false">O37</f>
        <v>53.3682</v>
      </c>
      <c r="H37" s="60" t="n">
        <f aca="false">T37</f>
        <v>523830.5749</v>
      </c>
      <c r="I37" s="60" t="n">
        <f aca="false">V37</f>
        <v>53.3701</v>
      </c>
      <c r="J37" s="60" t="n">
        <f aca="false">T37</f>
        <v>523830.5749</v>
      </c>
      <c r="K37" s="60" t="n">
        <f aca="false">W37</f>
        <v>53.3675</v>
      </c>
      <c r="L37" s="47" t="n">
        <v>523871.4047</v>
      </c>
      <c r="M37" s="47" t="n">
        <v>53.9855</v>
      </c>
      <c r="N37" s="47" t="n">
        <v>53.37</v>
      </c>
      <c r="O37" s="47" t="n">
        <v>53.3682</v>
      </c>
      <c r="P37" s="47" t="n">
        <v>3152.08</v>
      </c>
      <c r="Q37" s="47" t="n">
        <v>37.86</v>
      </c>
      <c r="R37" s="47" t="n">
        <f aca="false">P37/3600</f>
        <v>0.875577777777778</v>
      </c>
      <c r="S37" s="48"/>
      <c r="T37" s="47" t="n">
        <v>523830.5749</v>
      </c>
      <c r="U37" s="47" t="n">
        <v>53.9853</v>
      </c>
      <c r="V37" s="47" t="n">
        <v>53.3701</v>
      </c>
      <c r="W37" s="47" t="n">
        <v>53.3675</v>
      </c>
      <c r="X37" s="47" t="n">
        <v>3137.66</v>
      </c>
      <c r="Y37" s="47" t="n">
        <v>37.85</v>
      </c>
      <c r="Z37" s="47" t="n">
        <f aca="false">X37/3600</f>
        <v>0.871572222222222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13</v>
      </c>
      <c r="D38" s="61" t="n">
        <f aca="false">L38</f>
        <v>399364.5135</v>
      </c>
      <c r="E38" s="61" t="n">
        <f aca="false">N38</f>
        <v>49.704</v>
      </c>
      <c r="F38" s="61" t="n">
        <f aca="false">L38</f>
        <v>399364.5135</v>
      </c>
      <c r="G38" s="61" t="n">
        <f aca="false">O38</f>
        <v>49.7477</v>
      </c>
      <c r="H38" s="61" t="n">
        <f aca="false">T38</f>
        <v>399342.5526</v>
      </c>
      <c r="I38" s="61" t="n">
        <f aca="false">V38</f>
        <v>49.703</v>
      </c>
      <c r="J38" s="61" t="n">
        <f aca="false">T38</f>
        <v>399342.5526</v>
      </c>
      <c r="K38" s="61" t="n">
        <f aca="false">W38</f>
        <v>49.747</v>
      </c>
      <c r="L38" s="54" t="n">
        <v>399364.5135</v>
      </c>
      <c r="M38" s="54" t="n">
        <v>50.7652</v>
      </c>
      <c r="N38" s="54" t="n">
        <v>49.704</v>
      </c>
      <c r="O38" s="54" t="n">
        <v>49.7477</v>
      </c>
      <c r="P38" s="54" t="n">
        <v>2912.74</v>
      </c>
      <c r="Q38" s="54" t="n">
        <v>34.28</v>
      </c>
      <c r="R38" s="54" t="n">
        <f aca="false">P38/3600</f>
        <v>0.809094444444444</v>
      </c>
      <c r="S38" s="52"/>
      <c r="T38" s="54" t="n">
        <v>399342.5526</v>
      </c>
      <c r="U38" s="54" t="n">
        <v>50.7651</v>
      </c>
      <c r="V38" s="54" t="n">
        <v>49.703</v>
      </c>
      <c r="W38" s="54" t="n">
        <v>49.747</v>
      </c>
      <c r="X38" s="54" t="n">
        <v>2883.78</v>
      </c>
      <c r="Y38" s="54" t="n">
        <v>34.37</v>
      </c>
      <c r="Z38" s="54" t="n">
        <f aca="false">X38/3600</f>
        <v>0.80105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1</v>
      </c>
      <c r="D39" s="59" t="n">
        <f aca="false">L39</f>
        <v>135344.6474</v>
      </c>
      <c r="E39" s="59" t="n">
        <f aca="false">N39</f>
        <v>71.9542</v>
      </c>
      <c r="F39" s="59" t="n">
        <f aca="false">L39</f>
        <v>135344.6474</v>
      </c>
      <c r="G39" s="59" t="n">
        <f aca="false">O39</f>
        <v>71.4637</v>
      </c>
      <c r="H39" s="59" t="n">
        <f aca="false">T39</f>
        <v>135106.5979</v>
      </c>
      <c r="I39" s="59" t="n">
        <f aca="false">V39</f>
        <v>71.7906</v>
      </c>
      <c r="J39" s="59" t="n">
        <f aca="false">T39</f>
        <v>135106.5979</v>
      </c>
      <c r="K39" s="59" t="n">
        <f aca="false">W39</f>
        <v>71.3224</v>
      </c>
      <c r="L39" s="56" t="n">
        <v>135344.6474</v>
      </c>
      <c r="M39" s="56" t="n">
        <v>72.2286</v>
      </c>
      <c r="N39" s="56" t="n">
        <v>71.9542</v>
      </c>
      <c r="O39" s="56" t="n">
        <v>71.4637</v>
      </c>
      <c r="P39" s="56" t="n">
        <v>517.24</v>
      </c>
      <c r="Q39" s="56" t="n">
        <v>7.17</v>
      </c>
      <c r="R39" s="56" t="n">
        <f aca="false">P39/3600</f>
        <v>0.143677777777778</v>
      </c>
      <c r="S39" s="58"/>
      <c r="T39" s="56" t="n">
        <v>135106.5979</v>
      </c>
      <c r="U39" s="56" t="n">
        <v>71.9694</v>
      </c>
      <c r="V39" s="56" t="n">
        <v>71.7906</v>
      </c>
      <c r="W39" s="56" t="n">
        <v>71.3224</v>
      </c>
      <c r="X39" s="56" t="n">
        <v>518.49</v>
      </c>
      <c r="Y39" s="56" t="n">
        <v>7.07</v>
      </c>
      <c r="Z39" s="56" t="n">
        <f aca="false">X39/3600</f>
        <v>0.1440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5</v>
      </c>
      <c r="D40" s="60" t="n">
        <f aca="false">L40</f>
        <v>111875.5794</v>
      </c>
      <c r="E40" s="60" t="n">
        <f aca="false">N40</f>
        <v>57.8032</v>
      </c>
      <c r="F40" s="60" t="n">
        <f aca="false">L40</f>
        <v>111875.5794</v>
      </c>
      <c r="G40" s="60" t="n">
        <f aca="false">O40</f>
        <v>57.6207</v>
      </c>
      <c r="H40" s="60" t="n">
        <f aca="false">T40</f>
        <v>111779.1052</v>
      </c>
      <c r="I40" s="60" t="n">
        <f aca="false">V40</f>
        <v>57.7935</v>
      </c>
      <c r="J40" s="60" t="n">
        <f aca="false">T40</f>
        <v>111779.1052</v>
      </c>
      <c r="K40" s="60" t="n">
        <f aca="false">W40</f>
        <v>57.6195</v>
      </c>
      <c r="L40" s="47" t="n">
        <v>111875.5794</v>
      </c>
      <c r="M40" s="47" t="n">
        <v>59.0756</v>
      </c>
      <c r="N40" s="47" t="n">
        <v>57.8032</v>
      </c>
      <c r="O40" s="47" t="n">
        <v>57.6207</v>
      </c>
      <c r="P40" s="47" t="n">
        <v>507.7</v>
      </c>
      <c r="Q40" s="47" t="n">
        <v>7.12</v>
      </c>
      <c r="R40" s="47" t="n">
        <f aca="false">P40/3600</f>
        <v>0.141027777777778</v>
      </c>
      <c r="S40" s="48"/>
      <c r="T40" s="47" t="n">
        <v>111779.1052</v>
      </c>
      <c r="U40" s="47" t="n">
        <v>59.0658</v>
      </c>
      <c r="V40" s="47" t="n">
        <v>57.7935</v>
      </c>
      <c r="W40" s="47" t="n">
        <v>57.6195</v>
      </c>
      <c r="X40" s="47" t="n">
        <v>505.41</v>
      </c>
      <c r="Y40" s="47" t="n">
        <v>7.11</v>
      </c>
      <c r="Z40" s="47" t="n">
        <f aca="false">X40/3600</f>
        <v>0.140391666666667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9</v>
      </c>
      <c r="D41" s="60" t="n">
        <f aca="false">L41</f>
        <v>84157.1588</v>
      </c>
      <c r="E41" s="60" t="n">
        <f aca="false">N41</f>
        <v>52.6938</v>
      </c>
      <c r="F41" s="60" t="n">
        <f aca="false">L41</f>
        <v>84157.1588</v>
      </c>
      <c r="G41" s="60" t="n">
        <f aca="false">O41</f>
        <v>52.7608</v>
      </c>
      <c r="H41" s="60" t="n">
        <f aca="false">T41</f>
        <v>84146.0206</v>
      </c>
      <c r="I41" s="60" t="n">
        <f aca="false">V41</f>
        <v>52.6938</v>
      </c>
      <c r="J41" s="60" t="n">
        <f aca="false">T41</f>
        <v>84146.0206</v>
      </c>
      <c r="K41" s="60" t="n">
        <f aca="false">W41</f>
        <v>52.7619</v>
      </c>
      <c r="L41" s="47" t="n">
        <v>84157.1588</v>
      </c>
      <c r="M41" s="47" t="n">
        <v>53.3895</v>
      </c>
      <c r="N41" s="47" t="n">
        <v>52.6938</v>
      </c>
      <c r="O41" s="47" t="n">
        <v>52.7608</v>
      </c>
      <c r="P41" s="47" t="n">
        <v>474.43</v>
      </c>
      <c r="Q41" s="47" t="n">
        <v>6.47</v>
      </c>
      <c r="R41" s="47" t="n">
        <f aca="false">P41/3600</f>
        <v>0.131786111111111</v>
      </c>
      <c r="S41" s="48"/>
      <c r="T41" s="47" t="n">
        <v>84146.0206</v>
      </c>
      <c r="U41" s="47" t="n">
        <v>53.3906</v>
      </c>
      <c r="V41" s="47" t="n">
        <v>52.6938</v>
      </c>
      <c r="W41" s="47" t="n">
        <v>52.7619</v>
      </c>
      <c r="X41" s="47" t="n">
        <v>472.93</v>
      </c>
      <c r="Y41" s="47" t="n">
        <v>6.48</v>
      </c>
      <c r="Z41" s="47" t="n">
        <f aca="false">X41/3600</f>
        <v>0.131369444444444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13</v>
      </c>
      <c r="D42" s="61" t="n">
        <f aca="false">L42</f>
        <v>59438.6351</v>
      </c>
      <c r="E42" s="61" t="n">
        <f aca="false">N42</f>
        <v>49.1225</v>
      </c>
      <c r="F42" s="61" t="n">
        <f aca="false">L42</f>
        <v>59438.6351</v>
      </c>
      <c r="G42" s="61" t="n">
        <f aca="false">O42</f>
        <v>49.805</v>
      </c>
      <c r="H42" s="61" t="n">
        <f aca="false">T42</f>
        <v>59435.3649</v>
      </c>
      <c r="I42" s="61" t="n">
        <f aca="false">V42</f>
        <v>49.1211</v>
      </c>
      <c r="J42" s="61" t="n">
        <f aca="false">T42</f>
        <v>59435.3649</v>
      </c>
      <c r="K42" s="61" t="n">
        <f aca="false">W42</f>
        <v>49.8037</v>
      </c>
      <c r="L42" s="54" t="n">
        <v>59438.6351</v>
      </c>
      <c r="M42" s="54" t="n">
        <v>49.5137</v>
      </c>
      <c r="N42" s="54" t="n">
        <v>49.1225</v>
      </c>
      <c r="O42" s="54" t="n">
        <v>49.805</v>
      </c>
      <c r="P42" s="54" t="n">
        <v>429.56</v>
      </c>
      <c r="Q42" s="54" t="n">
        <v>5.79</v>
      </c>
      <c r="R42" s="54" t="n">
        <f aca="false">P42/3600</f>
        <v>0.119322222222222</v>
      </c>
      <c r="S42" s="52"/>
      <c r="T42" s="54" t="n">
        <v>59435.3649</v>
      </c>
      <c r="U42" s="54" t="n">
        <v>49.514</v>
      </c>
      <c r="V42" s="54" t="n">
        <v>49.1211</v>
      </c>
      <c r="W42" s="54" t="n">
        <v>49.8037</v>
      </c>
      <c r="X42" s="54" t="n">
        <v>425.72</v>
      </c>
      <c r="Y42" s="54" t="n">
        <v>5.78</v>
      </c>
      <c r="Z42" s="54" t="n">
        <f aca="false">X42/3600</f>
        <v>0.118255555555556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1</v>
      </c>
      <c r="D43" s="59" t="n">
        <f aca="false">L43</f>
        <v>167093.8084</v>
      </c>
      <c r="E43" s="59" t="n">
        <f aca="false">N43</f>
        <v>72.194</v>
      </c>
      <c r="F43" s="59" t="n">
        <f aca="false">L43</f>
        <v>167093.8084</v>
      </c>
      <c r="G43" s="59" t="n">
        <f aca="false">O43</f>
        <v>71.4395</v>
      </c>
      <c r="H43" s="59" t="n">
        <f aca="false">T43</f>
        <v>166700.3014</v>
      </c>
      <c r="I43" s="59" t="n">
        <f aca="false">V43</f>
        <v>71.9332</v>
      </c>
      <c r="J43" s="59" t="n">
        <f aca="false">T43</f>
        <v>166700.3014</v>
      </c>
      <c r="K43" s="59" t="n">
        <f aca="false">W43</f>
        <v>71.1739</v>
      </c>
      <c r="L43" s="56" t="n">
        <v>167093.8084</v>
      </c>
      <c r="M43" s="56" t="n">
        <v>72.1947</v>
      </c>
      <c r="N43" s="56" t="n">
        <v>72.194</v>
      </c>
      <c r="O43" s="56" t="n">
        <v>71.4395</v>
      </c>
      <c r="P43" s="56" t="n">
        <v>696</v>
      </c>
      <c r="Q43" s="56" t="n">
        <v>9.31</v>
      </c>
      <c r="R43" s="56" t="n">
        <f aca="false">P43/3600</f>
        <v>0.193333333333333</v>
      </c>
      <c r="S43" s="58"/>
      <c r="T43" s="56" t="n">
        <v>166700.3014</v>
      </c>
      <c r="U43" s="56" t="n">
        <v>71.8777</v>
      </c>
      <c r="V43" s="56" t="n">
        <v>71.9332</v>
      </c>
      <c r="W43" s="56" t="n">
        <v>71.1739</v>
      </c>
      <c r="X43" s="56" t="n">
        <v>693.09</v>
      </c>
      <c r="Y43" s="56" t="n">
        <v>9.23</v>
      </c>
      <c r="Z43" s="56" t="n">
        <f aca="false">X43/3600</f>
        <v>0.1925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5</v>
      </c>
      <c r="D44" s="60" t="n">
        <f aca="false">L44</f>
        <v>139547.3935</v>
      </c>
      <c r="E44" s="60" t="n">
        <f aca="false">N44</f>
        <v>57.8272</v>
      </c>
      <c r="F44" s="60" t="n">
        <f aca="false">L44</f>
        <v>139547.3935</v>
      </c>
      <c r="G44" s="60" t="n">
        <f aca="false">O44</f>
        <v>57.6032</v>
      </c>
      <c r="H44" s="60" t="n">
        <f aca="false">T44</f>
        <v>139422.6456</v>
      </c>
      <c r="I44" s="60" t="n">
        <f aca="false">V44</f>
        <v>57.8141</v>
      </c>
      <c r="J44" s="60" t="n">
        <f aca="false">T44</f>
        <v>139422.6456</v>
      </c>
      <c r="K44" s="60" t="n">
        <f aca="false">W44</f>
        <v>57.5896</v>
      </c>
      <c r="L44" s="47" t="n">
        <v>139547.3935</v>
      </c>
      <c r="M44" s="47" t="n">
        <v>59.2049</v>
      </c>
      <c r="N44" s="47" t="n">
        <v>57.8272</v>
      </c>
      <c r="O44" s="47" t="n">
        <v>57.6032</v>
      </c>
      <c r="P44" s="47" t="n">
        <v>677.72</v>
      </c>
      <c r="Q44" s="47" t="n">
        <v>9.45</v>
      </c>
      <c r="R44" s="47" t="n">
        <f aca="false">P44/3600</f>
        <v>0.188255555555556</v>
      </c>
      <c r="S44" s="48"/>
      <c r="T44" s="47" t="n">
        <v>139422.6456</v>
      </c>
      <c r="U44" s="47" t="n">
        <v>59.1904</v>
      </c>
      <c r="V44" s="47" t="n">
        <v>57.8141</v>
      </c>
      <c r="W44" s="47" t="n">
        <v>57.5896</v>
      </c>
      <c r="X44" s="47" t="n">
        <v>673.96</v>
      </c>
      <c r="Y44" s="47" t="n">
        <v>9.4</v>
      </c>
      <c r="Z44" s="47" t="n">
        <f aca="false">X44/3600</f>
        <v>0.187211111111111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9</v>
      </c>
      <c r="D45" s="60" t="n">
        <f aca="false">L45</f>
        <v>107512.3274</v>
      </c>
      <c r="E45" s="60" t="n">
        <f aca="false">N45</f>
        <v>52.6835</v>
      </c>
      <c r="F45" s="60" t="n">
        <f aca="false">L45</f>
        <v>107512.3274</v>
      </c>
      <c r="G45" s="60" t="n">
        <f aca="false">O45</f>
        <v>52.7158</v>
      </c>
      <c r="H45" s="60" t="n">
        <f aca="false">T45</f>
        <v>107474.6084</v>
      </c>
      <c r="I45" s="60" t="n">
        <f aca="false">V45</f>
        <v>52.6787</v>
      </c>
      <c r="J45" s="60" t="n">
        <f aca="false">T45</f>
        <v>107474.6084</v>
      </c>
      <c r="K45" s="60" t="n">
        <f aca="false">W45</f>
        <v>52.7123</v>
      </c>
      <c r="L45" s="47" t="n">
        <v>107512.3274</v>
      </c>
      <c r="M45" s="47" t="n">
        <v>53.5276</v>
      </c>
      <c r="N45" s="47" t="n">
        <v>52.6835</v>
      </c>
      <c r="O45" s="47" t="n">
        <v>52.7158</v>
      </c>
      <c r="P45" s="47" t="n">
        <v>632.39</v>
      </c>
      <c r="Q45" s="47" t="n">
        <v>8.65</v>
      </c>
      <c r="R45" s="47" t="n">
        <f aca="false">P45/3600</f>
        <v>0.175663888888889</v>
      </c>
      <c r="S45" s="48"/>
      <c r="T45" s="47" t="n">
        <v>107474.6084</v>
      </c>
      <c r="U45" s="47" t="n">
        <v>53.5254</v>
      </c>
      <c r="V45" s="47" t="n">
        <v>52.6787</v>
      </c>
      <c r="W45" s="47" t="n">
        <v>52.7123</v>
      </c>
      <c r="X45" s="47" t="n">
        <v>632.23</v>
      </c>
      <c r="Y45" s="47" t="n">
        <v>8.63</v>
      </c>
      <c r="Z45" s="47" t="n">
        <f aca="false">X45/3600</f>
        <v>0.175619444444444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13</v>
      </c>
      <c r="D46" s="61" t="n">
        <f aca="false">L46</f>
        <v>77906.5637</v>
      </c>
      <c r="E46" s="61" t="n">
        <f aca="false">N46</f>
        <v>49.1727</v>
      </c>
      <c r="F46" s="61" t="n">
        <f aca="false">L46</f>
        <v>77906.5637</v>
      </c>
      <c r="G46" s="61" t="n">
        <f aca="false">O46</f>
        <v>49.8091</v>
      </c>
      <c r="H46" s="61" t="n">
        <f aca="false">T46</f>
        <v>77900.5953</v>
      </c>
      <c r="I46" s="61" t="n">
        <f aca="false">V46</f>
        <v>49.1716</v>
      </c>
      <c r="J46" s="61" t="n">
        <f aca="false">T46</f>
        <v>77900.5953</v>
      </c>
      <c r="K46" s="61" t="n">
        <f aca="false">W46</f>
        <v>49.8092</v>
      </c>
      <c r="L46" s="54" t="n">
        <v>77906.5637</v>
      </c>
      <c r="M46" s="54" t="n">
        <v>49.5804</v>
      </c>
      <c r="N46" s="54" t="n">
        <v>49.1727</v>
      </c>
      <c r="O46" s="54" t="n">
        <v>49.8091</v>
      </c>
      <c r="P46" s="54" t="n">
        <v>578.25</v>
      </c>
      <c r="Q46" s="54" t="n">
        <v>7.71</v>
      </c>
      <c r="R46" s="54" t="n">
        <f aca="false">P46/3600</f>
        <v>0.160625</v>
      </c>
      <c r="S46" s="52"/>
      <c r="T46" s="54" t="n">
        <v>77900.5953</v>
      </c>
      <c r="U46" s="54" t="n">
        <v>49.5808</v>
      </c>
      <c r="V46" s="54" t="n">
        <v>49.1716</v>
      </c>
      <c r="W46" s="54" t="n">
        <v>49.8092</v>
      </c>
      <c r="X46" s="54" t="n">
        <v>577.65</v>
      </c>
      <c r="Y46" s="54" t="n">
        <v>7.72</v>
      </c>
      <c r="Z46" s="54" t="n">
        <f aca="false">X46/3600</f>
        <v>0.160458333333333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1</v>
      </c>
      <c r="D47" s="59" t="n">
        <f aca="false">L47</f>
        <v>171211.4804</v>
      </c>
      <c r="E47" s="59" t="n">
        <f aca="false">N47</f>
        <v>72.4371</v>
      </c>
      <c r="F47" s="59" t="n">
        <f aca="false">L47</f>
        <v>171211.4804</v>
      </c>
      <c r="G47" s="59" t="n">
        <f aca="false">O47</f>
        <v>71.8476</v>
      </c>
      <c r="H47" s="59" t="n">
        <f aca="false">T47</f>
        <v>169358.8619</v>
      </c>
      <c r="I47" s="59" t="n">
        <f aca="false">V47</f>
        <v>71.4734</v>
      </c>
      <c r="J47" s="59" t="n">
        <f aca="false">T47</f>
        <v>169358.8619</v>
      </c>
      <c r="K47" s="59" t="n">
        <f aca="false">W47</f>
        <v>70.9381</v>
      </c>
      <c r="L47" s="56" t="n">
        <v>171211.4804</v>
      </c>
      <c r="M47" s="56" t="n">
        <v>71.1539</v>
      </c>
      <c r="N47" s="56" t="n">
        <v>72.4371</v>
      </c>
      <c r="O47" s="56" t="n">
        <v>71.8476</v>
      </c>
      <c r="P47" s="56" t="n">
        <v>536.28</v>
      </c>
      <c r="Q47" s="56" t="n">
        <v>7.46</v>
      </c>
      <c r="R47" s="56" t="n">
        <f aca="false">P47/3600</f>
        <v>0.148966666666667</v>
      </c>
      <c r="S47" s="58"/>
      <c r="T47" s="56" t="n">
        <v>169358.8619</v>
      </c>
      <c r="U47" s="56" t="n">
        <v>69.7916</v>
      </c>
      <c r="V47" s="56" t="n">
        <v>71.4734</v>
      </c>
      <c r="W47" s="56" t="n">
        <v>70.9381</v>
      </c>
      <c r="X47" s="56" t="n">
        <v>531.7</v>
      </c>
      <c r="Y47" s="56" t="n">
        <v>7.19</v>
      </c>
      <c r="Z47" s="56" t="n">
        <f aca="false">X47/3600</f>
        <v>0.1476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5</v>
      </c>
      <c r="D48" s="60" t="n">
        <f aca="false">L48</f>
        <v>147330.6227</v>
      </c>
      <c r="E48" s="60" t="n">
        <f aca="false">N48</f>
        <v>57.9763</v>
      </c>
      <c r="F48" s="60" t="n">
        <f aca="false">L48</f>
        <v>147330.6227</v>
      </c>
      <c r="G48" s="60" t="n">
        <f aca="false">O48</f>
        <v>57.8167</v>
      </c>
      <c r="H48" s="60" t="n">
        <f aca="false">T48</f>
        <v>146568.0206</v>
      </c>
      <c r="I48" s="60" t="n">
        <f aca="false">V48</f>
        <v>57.9219</v>
      </c>
      <c r="J48" s="60" t="n">
        <f aca="false">T48</f>
        <v>146568.0206</v>
      </c>
      <c r="K48" s="60" t="n">
        <f aca="false">W48</f>
        <v>57.7563</v>
      </c>
      <c r="L48" s="47" t="n">
        <v>147330.6227</v>
      </c>
      <c r="M48" s="47" t="n">
        <v>59.0102</v>
      </c>
      <c r="N48" s="47" t="n">
        <v>57.9763</v>
      </c>
      <c r="O48" s="47" t="n">
        <v>57.8167</v>
      </c>
      <c r="P48" s="47" t="n">
        <v>528.48</v>
      </c>
      <c r="Q48" s="47" t="n">
        <v>7.44</v>
      </c>
      <c r="R48" s="47" t="n">
        <f aca="false">P48/3600</f>
        <v>0.1468</v>
      </c>
      <c r="S48" s="48"/>
      <c r="T48" s="47" t="n">
        <v>146568.0206</v>
      </c>
      <c r="U48" s="47" t="n">
        <v>58.9148</v>
      </c>
      <c r="V48" s="47" t="n">
        <v>57.9219</v>
      </c>
      <c r="W48" s="47" t="n">
        <v>57.7563</v>
      </c>
      <c r="X48" s="47" t="n">
        <v>525.03</v>
      </c>
      <c r="Y48" s="47" t="n">
        <v>7.32</v>
      </c>
      <c r="Z48" s="47" t="n">
        <f aca="false">X48/3600</f>
        <v>0.145841666666667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9</v>
      </c>
      <c r="D49" s="60" t="n">
        <f aca="false">L49</f>
        <v>120904.5773</v>
      </c>
      <c r="E49" s="60" t="n">
        <f aca="false">N49</f>
        <v>52.8018</v>
      </c>
      <c r="F49" s="60" t="n">
        <f aca="false">L49</f>
        <v>120904.5773</v>
      </c>
      <c r="G49" s="60" t="n">
        <f aca="false">O49</f>
        <v>52.8602</v>
      </c>
      <c r="H49" s="60" t="n">
        <f aca="false">T49</f>
        <v>120735.1175</v>
      </c>
      <c r="I49" s="60" t="n">
        <f aca="false">V49</f>
        <v>52.7903</v>
      </c>
      <c r="J49" s="60" t="n">
        <f aca="false">T49</f>
        <v>120735.1175</v>
      </c>
      <c r="K49" s="60" t="n">
        <f aca="false">W49</f>
        <v>52.8493</v>
      </c>
      <c r="L49" s="47" t="n">
        <v>120904.5773</v>
      </c>
      <c r="M49" s="47" t="n">
        <v>53.5422</v>
      </c>
      <c r="N49" s="47" t="n">
        <v>52.8018</v>
      </c>
      <c r="O49" s="47" t="n">
        <v>52.8602</v>
      </c>
      <c r="P49" s="47" t="n">
        <v>508.03</v>
      </c>
      <c r="Q49" s="47" t="n">
        <v>6.99</v>
      </c>
      <c r="R49" s="47" t="n">
        <f aca="false">P49/3600</f>
        <v>0.141119444444444</v>
      </c>
      <c r="S49" s="48"/>
      <c r="T49" s="47" t="n">
        <v>120735.1175</v>
      </c>
      <c r="U49" s="47" t="n">
        <v>53.5391</v>
      </c>
      <c r="V49" s="47" t="n">
        <v>52.7903</v>
      </c>
      <c r="W49" s="47" t="n">
        <v>52.8493</v>
      </c>
      <c r="X49" s="47" t="n">
        <v>505.54</v>
      </c>
      <c r="Y49" s="47" t="n">
        <v>6.94</v>
      </c>
      <c r="Z49" s="47" t="n">
        <f aca="false">X49/3600</f>
        <v>0.140427777777778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13</v>
      </c>
      <c r="D50" s="61" t="n">
        <f aca="false">L50</f>
        <v>96844.6021</v>
      </c>
      <c r="E50" s="61" t="n">
        <f aca="false">N50</f>
        <v>49.2413</v>
      </c>
      <c r="F50" s="61" t="n">
        <f aca="false">L50</f>
        <v>96844.6021</v>
      </c>
      <c r="G50" s="61" t="n">
        <f aca="false">O50</f>
        <v>49.663</v>
      </c>
      <c r="H50" s="61" t="n">
        <f aca="false">T50</f>
        <v>96810.866</v>
      </c>
      <c r="I50" s="61" t="n">
        <f aca="false">V50</f>
        <v>49.2377</v>
      </c>
      <c r="J50" s="61" t="n">
        <f aca="false">T50</f>
        <v>96810.866</v>
      </c>
      <c r="K50" s="61" t="n">
        <f aca="false">W50</f>
        <v>49.6606</v>
      </c>
      <c r="L50" s="54" t="n">
        <v>96844.6021</v>
      </c>
      <c r="M50" s="54" t="n">
        <v>49.823</v>
      </c>
      <c r="N50" s="54" t="n">
        <v>49.2413</v>
      </c>
      <c r="O50" s="54" t="n">
        <v>49.663</v>
      </c>
      <c r="P50" s="54" t="n">
        <v>483.07</v>
      </c>
      <c r="Q50" s="54" t="n">
        <v>6.53</v>
      </c>
      <c r="R50" s="54" t="n">
        <f aca="false">P50/3600</f>
        <v>0.134186111111111</v>
      </c>
      <c r="S50" s="52"/>
      <c r="T50" s="54" t="n">
        <v>96810.866</v>
      </c>
      <c r="U50" s="54" t="n">
        <v>49.8241</v>
      </c>
      <c r="V50" s="54" t="n">
        <v>49.2377</v>
      </c>
      <c r="W50" s="54" t="n">
        <v>49.6606</v>
      </c>
      <c r="X50" s="54" t="n">
        <v>481.13</v>
      </c>
      <c r="Y50" s="54" t="n">
        <v>6.51</v>
      </c>
      <c r="Z50" s="54" t="n">
        <f aca="false">X50/3600</f>
        <v>0.133647222222222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1</v>
      </c>
      <c r="D51" s="59" t="n">
        <f aca="false">L51</f>
        <v>79450.6892</v>
      </c>
      <c r="E51" s="59" t="n">
        <f aca="false">N51</f>
        <v>69.1827</v>
      </c>
      <c r="F51" s="59" t="n">
        <f aca="false">L51</f>
        <v>79450.6892</v>
      </c>
      <c r="G51" s="59" t="n">
        <f aca="false">O51</f>
        <v>69.1334</v>
      </c>
      <c r="H51" s="59" t="n">
        <f aca="false">T51</f>
        <v>78766.6523</v>
      </c>
      <c r="I51" s="59" t="n">
        <f aca="false">V51</f>
        <v>68.6488</v>
      </c>
      <c r="J51" s="59" t="n">
        <f aca="false">T51</f>
        <v>78766.6523</v>
      </c>
      <c r="K51" s="59" t="n">
        <f aca="false">W51</f>
        <v>68.5255</v>
      </c>
      <c r="L51" s="56" t="n">
        <v>79450.6892</v>
      </c>
      <c r="M51" s="56" t="n">
        <v>70.4742</v>
      </c>
      <c r="N51" s="56" t="n">
        <v>69.1827</v>
      </c>
      <c r="O51" s="56" t="n">
        <v>69.1334</v>
      </c>
      <c r="P51" s="56" t="n">
        <v>341.32</v>
      </c>
      <c r="Q51" s="56" t="n">
        <v>4.42</v>
      </c>
      <c r="R51" s="56" t="n">
        <f aca="false">P51/3600</f>
        <v>0.0948111111111111</v>
      </c>
      <c r="S51" s="58"/>
      <c r="T51" s="56" t="n">
        <v>78766.6523</v>
      </c>
      <c r="U51" s="56" t="n">
        <v>70.1418</v>
      </c>
      <c r="V51" s="56" t="n">
        <v>68.6488</v>
      </c>
      <c r="W51" s="56" t="n">
        <v>68.5255</v>
      </c>
      <c r="X51" s="56" t="n">
        <v>338.55</v>
      </c>
      <c r="Y51" s="56" t="n">
        <v>4.31</v>
      </c>
      <c r="Z51" s="56" t="n">
        <f aca="false">X51/3600</f>
        <v>0.09404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5</v>
      </c>
      <c r="D52" s="60" t="n">
        <f aca="false">L52</f>
        <v>66745.2923</v>
      </c>
      <c r="E52" s="60" t="n">
        <f aca="false">N52</f>
        <v>58.2669</v>
      </c>
      <c r="F52" s="60" t="n">
        <f aca="false">L52</f>
        <v>66745.2923</v>
      </c>
      <c r="G52" s="60" t="n">
        <f aca="false">O52</f>
        <v>58.1729</v>
      </c>
      <c r="H52" s="60" t="n">
        <f aca="false">T52</f>
        <v>66430.5009</v>
      </c>
      <c r="I52" s="60" t="n">
        <f aca="false">V52</f>
        <v>58.1911</v>
      </c>
      <c r="J52" s="60" t="n">
        <f aca="false">T52</f>
        <v>66430.5009</v>
      </c>
      <c r="K52" s="60" t="n">
        <f aca="false">W52</f>
        <v>58.0846</v>
      </c>
      <c r="L52" s="47" t="n">
        <v>66745.2923</v>
      </c>
      <c r="M52" s="47" t="n">
        <v>58.9518</v>
      </c>
      <c r="N52" s="47" t="n">
        <v>58.2669</v>
      </c>
      <c r="O52" s="47" t="n">
        <v>58.1729</v>
      </c>
      <c r="P52" s="47" t="n">
        <v>325.99</v>
      </c>
      <c r="Q52" s="47" t="n">
        <v>4.44</v>
      </c>
      <c r="R52" s="47" t="n">
        <f aca="false">P52/3600</f>
        <v>0.0905527777777778</v>
      </c>
      <c r="S52" s="48"/>
      <c r="T52" s="47" t="n">
        <v>66430.5009</v>
      </c>
      <c r="U52" s="47" t="n">
        <v>58.9141</v>
      </c>
      <c r="V52" s="47" t="n">
        <v>58.1911</v>
      </c>
      <c r="W52" s="47" t="n">
        <v>58.0846</v>
      </c>
      <c r="X52" s="47" t="n">
        <v>325.4</v>
      </c>
      <c r="Y52" s="47" t="n">
        <v>4.38</v>
      </c>
      <c r="Z52" s="47" t="n">
        <f aca="false">X52/3600</f>
        <v>0.0903888888888889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9</v>
      </c>
      <c r="D53" s="60" t="n">
        <f aca="false">L53</f>
        <v>52016.6917</v>
      </c>
      <c r="E53" s="60" t="n">
        <f aca="false">N53</f>
        <v>53.5535</v>
      </c>
      <c r="F53" s="60" t="n">
        <f aca="false">L53</f>
        <v>52016.6917</v>
      </c>
      <c r="G53" s="60" t="n">
        <f aca="false">O53</f>
        <v>53.4462</v>
      </c>
      <c r="H53" s="60" t="n">
        <f aca="false">T53</f>
        <v>51949.1188</v>
      </c>
      <c r="I53" s="60" t="n">
        <f aca="false">V53</f>
        <v>53.5412</v>
      </c>
      <c r="J53" s="60" t="n">
        <f aca="false">T53</f>
        <v>51949.1188</v>
      </c>
      <c r="K53" s="60" t="n">
        <f aca="false">W53</f>
        <v>53.4299</v>
      </c>
      <c r="L53" s="47" t="n">
        <v>52016.6917</v>
      </c>
      <c r="M53" s="47" t="n">
        <v>53.4396</v>
      </c>
      <c r="N53" s="47" t="n">
        <v>53.5535</v>
      </c>
      <c r="O53" s="47" t="n">
        <v>53.4462</v>
      </c>
      <c r="P53" s="47" t="n">
        <v>302.1</v>
      </c>
      <c r="Q53" s="47" t="n">
        <v>3.9</v>
      </c>
      <c r="R53" s="47" t="n">
        <f aca="false">P53/3600</f>
        <v>0.0839166666666667</v>
      </c>
      <c r="S53" s="48"/>
      <c r="T53" s="47" t="n">
        <v>51949.1188</v>
      </c>
      <c r="U53" s="47" t="n">
        <v>53.446</v>
      </c>
      <c r="V53" s="47" t="n">
        <v>53.5412</v>
      </c>
      <c r="W53" s="47" t="n">
        <v>53.4299</v>
      </c>
      <c r="X53" s="47" t="n">
        <v>301.62</v>
      </c>
      <c r="Y53" s="47" t="n">
        <v>3.85</v>
      </c>
      <c r="Z53" s="47" t="n">
        <f aca="false">X53/3600</f>
        <v>0.0837833333333333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13</v>
      </c>
      <c r="D54" s="61" t="n">
        <f aca="false">L54</f>
        <v>39401.4462</v>
      </c>
      <c r="E54" s="61" t="n">
        <f aca="false">N54</f>
        <v>50.2505</v>
      </c>
      <c r="F54" s="61" t="n">
        <f aca="false">L54</f>
        <v>39401.4462</v>
      </c>
      <c r="G54" s="61" t="n">
        <f aca="false">O54</f>
        <v>50.1703</v>
      </c>
      <c r="H54" s="61" t="n">
        <f aca="false">T54</f>
        <v>39380.5735</v>
      </c>
      <c r="I54" s="61" t="n">
        <f aca="false">V54</f>
        <v>50.2432</v>
      </c>
      <c r="J54" s="61" t="n">
        <f aca="false">T54</f>
        <v>39380.5735</v>
      </c>
      <c r="K54" s="61" t="n">
        <f aca="false">W54</f>
        <v>50.1613</v>
      </c>
      <c r="L54" s="54" t="n">
        <v>39401.4462</v>
      </c>
      <c r="M54" s="54" t="n">
        <v>49.8696</v>
      </c>
      <c r="N54" s="54" t="n">
        <v>50.2505</v>
      </c>
      <c r="O54" s="54" t="n">
        <v>50.1703</v>
      </c>
      <c r="P54" s="54" t="n">
        <v>276.5</v>
      </c>
      <c r="Q54" s="54" t="n">
        <v>3.42</v>
      </c>
      <c r="R54" s="54" t="n">
        <f aca="false">P54/3600</f>
        <v>0.0768055555555556</v>
      </c>
      <c r="S54" s="52"/>
      <c r="T54" s="54" t="n">
        <v>39380.5735</v>
      </c>
      <c r="U54" s="54" t="n">
        <v>49.8745</v>
      </c>
      <c r="V54" s="54" t="n">
        <v>50.2432</v>
      </c>
      <c r="W54" s="54" t="n">
        <v>50.1613</v>
      </c>
      <c r="X54" s="54" t="n">
        <v>276.57</v>
      </c>
      <c r="Y54" s="54" t="n">
        <v>3.4</v>
      </c>
      <c r="Z54" s="54" t="n">
        <f aca="false">X54/3600</f>
        <v>0.076825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1</v>
      </c>
      <c r="D55" s="59" t="n">
        <f aca="false">L55</f>
        <v>29406.3216</v>
      </c>
      <c r="E55" s="59" t="n">
        <f aca="false">N55</f>
        <v>69.6726</v>
      </c>
      <c r="F55" s="59" t="n">
        <f aca="false">L55</f>
        <v>29406.3216</v>
      </c>
      <c r="G55" s="59" t="n">
        <f aca="false">O55</f>
        <v>68.9204</v>
      </c>
      <c r="H55" s="59" t="n">
        <f aca="false">T55</f>
        <v>29373.2082</v>
      </c>
      <c r="I55" s="59" t="n">
        <f aca="false">V55</f>
        <v>69.5516</v>
      </c>
      <c r="J55" s="59" t="n">
        <f aca="false">T55</f>
        <v>29373.2082</v>
      </c>
      <c r="K55" s="59" t="n">
        <f aca="false">W55</f>
        <v>68.8528</v>
      </c>
      <c r="L55" s="56" t="n">
        <v>29406.3216</v>
      </c>
      <c r="M55" s="56" t="n">
        <v>71.7467</v>
      </c>
      <c r="N55" s="56" t="n">
        <v>69.6726</v>
      </c>
      <c r="O55" s="56" t="n">
        <v>68.9204</v>
      </c>
      <c r="P55" s="56" t="n">
        <v>120.94</v>
      </c>
      <c r="Q55" s="56" t="n">
        <v>1.65</v>
      </c>
      <c r="R55" s="56" t="n">
        <f aca="false">P55/3600</f>
        <v>0.0335944444444444</v>
      </c>
      <c r="S55" s="58"/>
      <c r="T55" s="56" t="n">
        <v>29373.2082</v>
      </c>
      <c r="U55" s="56" t="n">
        <v>71.6317</v>
      </c>
      <c r="V55" s="56" t="n">
        <v>69.5516</v>
      </c>
      <c r="W55" s="56" t="n">
        <v>68.8528</v>
      </c>
      <c r="X55" s="56" t="n">
        <v>120.62</v>
      </c>
      <c r="Y55" s="56" t="n">
        <v>1.64</v>
      </c>
      <c r="Z55" s="56" t="n">
        <f aca="false">X55/3600</f>
        <v>0.0335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5</v>
      </c>
      <c r="D56" s="60" t="n">
        <f aca="false">L56</f>
        <v>23475.8598</v>
      </c>
      <c r="E56" s="60" t="n">
        <f aca="false">N56</f>
        <v>57.3817</v>
      </c>
      <c r="F56" s="60" t="n">
        <f aca="false">L56</f>
        <v>23475.8598</v>
      </c>
      <c r="G56" s="60" t="n">
        <f aca="false">O56</f>
        <v>57.5654</v>
      </c>
      <c r="H56" s="60" t="n">
        <f aca="false">T56</f>
        <v>23464.4536</v>
      </c>
      <c r="I56" s="60" t="n">
        <f aca="false">V56</f>
        <v>57.3794</v>
      </c>
      <c r="J56" s="60" t="n">
        <f aca="false">T56</f>
        <v>23464.4536</v>
      </c>
      <c r="K56" s="60" t="n">
        <f aca="false">W56</f>
        <v>57.5484</v>
      </c>
      <c r="L56" s="47" t="n">
        <v>23475.8598</v>
      </c>
      <c r="M56" s="47" t="n">
        <v>58.6087</v>
      </c>
      <c r="N56" s="47" t="n">
        <v>57.3817</v>
      </c>
      <c r="O56" s="47" t="n">
        <v>57.5654</v>
      </c>
      <c r="P56" s="47" t="n">
        <v>113.65</v>
      </c>
      <c r="Q56" s="47" t="n">
        <v>1.62</v>
      </c>
      <c r="R56" s="47" t="n">
        <f aca="false">P56/3600</f>
        <v>0.0315694444444445</v>
      </c>
      <c r="S56" s="48"/>
      <c r="T56" s="47" t="n">
        <v>23464.4536</v>
      </c>
      <c r="U56" s="47" t="n">
        <v>58.6024</v>
      </c>
      <c r="V56" s="47" t="n">
        <v>57.3794</v>
      </c>
      <c r="W56" s="47" t="n">
        <v>57.5484</v>
      </c>
      <c r="X56" s="47" t="n">
        <v>114.22</v>
      </c>
      <c r="Y56" s="47" t="n">
        <v>1.62</v>
      </c>
      <c r="Z56" s="47" t="n">
        <f aca="false">X56/3600</f>
        <v>0.0317277777777778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9</v>
      </c>
      <c r="D57" s="60" t="n">
        <f aca="false">L57</f>
        <v>16939.6041</v>
      </c>
      <c r="E57" s="60" t="n">
        <f aca="false">N57</f>
        <v>53.1124</v>
      </c>
      <c r="F57" s="60" t="n">
        <f aca="false">L57</f>
        <v>16939.6041</v>
      </c>
      <c r="G57" s="60" t="n">
        <f aca="false">O57</f>
        <v>53.5371</v>
      </c>
      <c r="H57" s="60" t="n">
        <f aca="false">T57</f>
        <v>16931.0722</v>
      </c>
      <c r="I57" s="60" t="n">
        <f aca="false">V57</f>
        <v>53.1001</v>
      </c>
      <c r="J57" s="60" t="n">
        <f aca="false">T57</f>
        <v>16931.0722</v>
      </c>
      <c r="K57" s="60" t="n">
        <f aca="false">W57</f>
        <v>53.5352</v>
      </c>
      <c r="L57" s="47" t="n">
        <v>16939.6041</v>
      </c>
      <c r="M57" s="47" t="n">
        <v>53.205</v>
      </c>
      <c r="N57" s="47" t="n">
        <v>53.1124</v>
      </c>
      <c r="O57" s="47" t="n">
        <v>53.5371</v>
      </c>
      <c r="P57" s="47" t="n">
        <v>103.79</v>
      </c>
      <c r="Q57" s="47" t="n">
        <v>1.41</v>
      </c>
      <c r="R57" s="47" t="n">
        <f aca="false">P57/3600</f>
        <v>0.0288305555555556</v>
      </c>
      <c r="S57" s="48"/>
      <c r="T57" s="47" t="n">
        <v>16931.0722</v>
      </c>
      <c r="U57" s="47" t="n">
        <v>53.2007</v>
      </c>
      <c r="V57" s="47" t="n">
        <v>53.1001</v>
      </c>
      <c r="W57" s="47" t="n">
        <v>53.5352</v>
      </c>
      <c r="X57" s="47" t="n">
        <v>103.03</v>
      </c>
      <c r="Y57" s="47" t="n">
        <v>1.41</v>
      </c>
      <c r="Z57" s="47" t="n">
        <f aca="false">X57/3600</f>
        <v>0.0286194444444444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13</v>
      </c>
      <c r="D58" s="61" t="n">
        <f aca="false">L58</f>
        <v>12027.4804</v>
      </c>
      <c r="E58" s="61" t="n">
        <f aca="false">N58</f>
        <v>50.4917</v>
      </c>
      <c r="F58" s="61" t="n">
        <f aca="false">L58</f>
        <v>12027.4804</v>
      </c>
      <c r="G58" s="61" t="n">
        <f aca="false">O58</f>
        <v>50.8361</v>
      </c>
      <c r="H58" s="61" t="n">
        <f aca="false">T58</f>
        <v>12027.7196</v>
      </c>
      <c r="I58" s="61" t="n">
        <f aca="false">V58</f>
        <v>50.4879</v>
      </c>
      <c r="J58" s="61" t="n">
        <f aca="false">T58</f>
        <v>12027.7196</v>
      </c>
      <c r="K58" s="61" t="n">
        <f aca="false">W58</f>
        <v>50.8407</v>
      </c>
      <c r="L58" s="54" t="n">
        <v>12027.4804</v>
      </c>
      <c r="M58" s="54" t="n">
        <v>49.8725</v>
      </c>
      <c r="N58" s="54" t="n">
        <v>50.4917</v>
      </c>
      <c r="O58" s="54" t="n">
        <v>50.8361</v>
      </c>
      <c r="P58" s="54" t="n">
        <v>93.62</v>
      </c>
      <c r="Q58" s="54" t="n">
        <v>1.26</v>
      </c>
      <c r="R58" s="54" t="n">
        <f aca="false">P58/3600</f>
        <v>0.0260055555555556</v>
      </c>
      <c r="S58" s="52"/>
      <c r="T58" s="54" t="n">
        <v>12027.7196</v>
      </c>
      <c r="U58" s="54" t="n">
        <v>49.8737</v>
      </c>
      <c r="V58" s="54" t="n">
        <v>50.4879</v>
      </c>
      <c r="W58" s="54" t="n">
        <v>50.8407</v>
      </c>
      <c r="X58" s="54" t="n">
        <v>93.53</v>
      </c>
      <c r="Y58" s="54" t="n">
        <v>1.26</v>
      </c>
      <c r="Z58" s="54" t="n">
        <f aca="false">X58/3600</f>
        <v>0.0259805555555556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1</v>
      </c>
      <c r="D59" s="57" t="n">
        <f aca="false">L59</f>
        <v>48888.3349</v>
      </c>
      <c r="E59" s="57" t="n">
        <f aca="false">N59</f>
        <v>70.4518</v>
      </c>
      <c r="F59" s="57" t="n">
        <f aca="false">L59</f>
        <v>48888.3349</v>
      </c>
      <c r="G59" s="57" t="n">
        <f aca="false">O59</f>
        <v>71.173</v>
      </c>
      <c r="H59" s="57" t="n">
        <f aca="false">T59</f>
        <v>48753.1349</v>
      </c>
      <c r="I59" s="57" t="n">
        <f aca="false">V59</f>
        <v>70.304</v>
      </c>
      <c r="J59" s="57" t="n">
        <f aca="false">T59</f>
        <v>48753.1349</v>
      </c>
      <c r="K59" s="57" t="n">
        <f aca="false">W59</f>
        <v>70.929</v>
      </c>
      <c r="L59" s="56" t="n">
        <v>48888.3349</v>
      </c>
      <c r="M59" s="56" t="n">
        <v>71.1761</v>
      </c>
      <c r="N59" s="56" t="n">
        <v>70.4518</v>
      </c>
      <c r="O59" s="56" t="n">
        <v>71.173</v>
      </c>
      <c r="P59" s="56" t="n">
        <v>176.47</v>
      </c>
      <c r="Q59" s="56" t="n">
        <v>2.49</v>
      </c>
      <c r="R59" s="56" t="n">
        <f aca="false">P59/3600</f>
        <v>0.0490194444444444</v>
      </c>
      <c r="S59" s="58"/>
      <c r="T59" s="56" t="n">
        <v>48753.1349</v>
      </c>
      <c r="U59" s="56" t="n">
        <v>70.6554</v>
      </c>
      <c r="V59" s="56" t="n">
        <v>70.304</v>
      </c>
      <c r="W59" s="56" t="n">
        <v>70.929</v>
      </c>
      <c r="X59" s="56" t="n">
        <v>173.58</v>
      </c>
      <c r="Y59" s="56" t="n">
        <v>2.48</v>
      </c>
      <c r="Z59" s="56" t="n">
        <f aca="false">X59/3600</f>
        <v>0.04821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5</v>
      </c>
      <c r="D60" s="46" t="n">
        <f aca="false">L60</f>
        <v>41116.3423</v>
      </c>
      <c r="E60" s="46" t="n">
        <f aca="false">N60</f>
        <v>57.8579</v>
      </c>
      <c r="F60" s="46" t="n">
        <f aca="false">L60</f>
        <v>41116.3423</v>
      </c>
      <c r="G60" s="46" t="n">
        <f aca="false">O60</f>
        <v>57.7926</v>
      </c>
      <c r="H60" s="46" t="n">
        <f aca="false">T60</f>
        <v>41046.8986</v>
      </c>
      <c r="I60" s="46" t="n">
        <f aca="false">V60</f>
        <v>57.837</v>
      </c>
      <c r="J60" s="46" t="n">
        <f aca="false">T60</f>
        <v>41046.8986</v>
      </c>
      <c r="K60" s="46" t="n">
        <f aca="false">W60</f>
        <v>57.7624</v>
      </c>
      <c r="L60" s="47" t="n">
        <v>41116.3423</v>
      </c>
      <c r="M60" s="47" t="n">
        <v>59.0275</v>
      </c>
      <c r="N60" s="47" t="n">
        <v>57.8579</v>
      </c>
      <c r="O60" s="47" t="n">
        <v>57.7926</v>
      </c>
      <c r="P60" s="47" t="n">
        <v>170.38</v>
      </c>
      <c r="Q60" s="47" t="n">
        <v>2.49</v>
      </c>
      <c r="R60" s="47" t="n">
        <f aca="false">P60/3600</f>
        <v>0.0473277777777778</v>
      </c>
      <c r="S60" s="48"/>
      <c r="T60" s="47" t="n">
        <v>41046.8986</v>
      </c>
      <c r="U60" s="47" t="n">
        <v>58.9926</v>
      </c>
      <c r="V60" s="47" t="n">
        <v>57.837</v>
      </c>
      <c r="W60" s="47" t="n">
        <v>57.7624</v>
      </c>
      <c r="X60" s="47" t="n">
        <v>167.16</v>
      </c>
      <c r="Y60" s="47" t="n">
        <v>2.47</v>
      </c>
      <c r="Z60" s="47" t="n">
        <f aca="false">X60/3600</f>
        <v>0.0464333333333333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9</v>
      </c>
      <c r="D61" s="46" t="n">
        <f aca="false">L61</f>
        <v>33098.0242</v>
      </c>
      <c r="E61" s="46" t="n">
        <f aca="false">N61</f>
        <v>53.2115</v>
      </c>
      <c r="F61" s="46" t="n">
        <f aca="false">L61</f>
        <v>33098.0242</v>
      </c>
      <c r="G61" s="46" t="n">
        <f aca="false">O61</f>
        <v>53.0835</v>
      </c>
      <c r="H61" s="46" t="n">
        <f aca="false">T61</f>
        <v>33055.2707</v>
      </c>
      <c r="I61" s="46" t="n">
        <f aca="false">V61</f>
        <v>53.1976</v>
      </c>
      <c r="J61" s="46" t="n">
        <f aca="false">T61</f>
        <v>33055.2707</v>
      </c>
      <c r="K61" s="46" t="n">
        <f aca="false">W61</f>
        <v>53.0719</v>
      </c>
      <c r="L61" s="47" t="n">
        <v>33098.0242</v>
      </c>
      <c r="M61" s="47" t="n">
        <v>53.5478</v>
      </c>
      <c r="N61" s="47" t="n">
        <v>53.2115</v>
      </c>
      <c r="O61" s="47" t="n">
        <v>53.0835</v>
      </c>
      <c r="P61" s="47" t="n">
        <v>161.09</v>
      </c>
      <c r="Q61" s="47" t="n">
        <v>2.28</v>
      </c>
      <c r="R61" s="47" t="n">
        <f aca="false">P61/3600</f>
        <v>0.0447472222222222</v>
      </c>
      <c r="S61" s="48"/>
      <c r="T61" s="47" t="n">
        <v>33055.2707</v>
      </c>
      <c r="U61" s="47" t="n">
        <v>53.5377</v>
      </c>
      <c r="V61" s="47" t="n">
        <v>53.1976</v>
      </c>
      <c r="W61" s="47" t="n">
        <v>53.0719</v>
      </c>
      <c r="X61" s="47" t="n">
        <v>160.45</v>
      </c>
      <c r="Y61" s="47" t="n">
        <v>2.26</v>
      </c>
      <c r="Z61" s="47" t="n">
        <f aca="false">X61/3600</f>
        <v>0.0445694444444444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13</v>
      </c>
      <c r="D62" s="53" t="n">
        <f aca="false">L62</f>
        <v>26073.7935</v>
      </c>
      <c r="E62" s="53" t="n">
        <f aca="false">N62</f>
        <v>50.0768</v>
      </c>
      <c r="F62" s="53" t="n">
        <f aca="false">L62</f>
        <v>26073.7935</v>
      </c>
      <c r="G62" s="53" t="n">
        <f aca="false">O62</f>
        <v>50.1233</v>
      </c>
      <c r="H62" s="53" t="n">
        <f aca="false">T62</f>
        <v>26065.4623</v>
      </c>
      <c r="I62" s="53" t="n">
        <f aca="false">V62</f>
        <v>50.0763</v>
      </c>
      <c r="J62" s="53" t="n">
        <f aca="false">T62</f>
        <v>26065.4623</v>
      </c>
      <c r="K62" s="53" t="n">
        <f aca="false">W62</f>
        <v>50.1212</v>
      </c>
      <c r="L62" s="54" t="n">
        <v>26073.7935</v>
      </c>
      <c r="M62" s="54" t="n">
        <v>49.801</v>
      </c>
      <c r="N62" s="54" t="n">
        <v>50.0768</v>
      </c>
      <c r="O62" s="54" t="n">
        <v>50.1233</v>
      </c>
      <c r="P62" s="54" t="n">
        <v>152.34</v>
      </c>
      <c r="Q62" s="54" t="n">
        <v>2.09</v>
      </c>
      <c r="R62" s="54" t="n">
        <f aca="false">P62/3600</f>
        <v>0.0423166666666667</v>
      </c>
      <c r="S62" s="52"/>
      <c r="T62" s="54" t="n">
        <v>26065.4623</v>
      </c>
      <c r="U62" s="54" t="n">
        <v>49.8002</v>
      </c>
      <c r="V62" s="54" t="n">
        <v>50.0763</v>
      </c>
      <c r="W62" s="54" t="n">
        <v>50.1212</v>
      </c>
      <c r="X62" s="54" t="n">
        <v>150.75</v>
      </c>
      <c r="Y62" s="54" t="n">
        <v>2.1</v>
      </c>
      <c r="Z62" s="54" t="n">
        <f aca="false">X62/3600</f>
        <v>0.041875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1</v>
      </c>
      <c r="D63" s="59" t="n">
        <f aca="false">L63</f>
        <v>39806.1031</v>
      </c>
      <c r="E63" s="59" t="n">
        <f aca="false">N63</f>
        <v>72.6615</v>
      </c>
      <c r="F63" s="59" t="n">
        <f aca="false">L63</f>
        <v>39806.1031</v>
      </c>
      <c r="G63" s="59" t="n">
        <f aca="false">O63</f>
        <v>71.9651</v>
      </c>
      <c r="H63" s="59" t="n">
        <f aca="false">T63</f>
        <v>39605.167</v>
      </c>
      <c r="I63" s="59" t="n">
        <f aca="false">V63</f>
        <v>71.9464</v>
      </c>
      <c r="J63" s="59" t="n">
        <f aca="false">T63</f>
        <v>39605.167</v>
      </c>
      <c r="K63" s="59" t="n">
        <f aca="false">W63</f>
        <v>71.28</v>
      </c>
      <c r="L63" s="56" t="n">
        <v>39806.1031</v>
      </c>
      <c r="M63" s="56" t="n">
        <v>72.0224</v>
      </c>
      <c r="N63" s="56" t="n">
        <v>72.6615</v>
      </c>
      <c r="O63" s="56" t="n">
        <v>71.9651</v>
      </c>
      <c r="P63" s="56" t="n">
        <v>128.58</v>
      </c>
      <c r="Q63" s="56" t="n">
        <v>1.77</v>
      </c>
      <c r="R63" s="56" t="n">
        <f aca="false">P63/3600</f>
        <v>0.0357166666666667</v>
      </c>
      <c r="S63" s="58"/>
      <c r="T63" s="56" t="n">
        <v>39605.167</v>
      </c>
      <c r="U63" s="56" t="n">
        <v>71.28</v>
      </c>
      <c r="V63" s="56" t="n">
        <v>71.9464</v>
      </c>
      <c r="W63" s="56" t="n">
        <v>71.28</v>
      </c>
      <c r="X63" s="56" t="n">
        <v>127.26</v>
      </c>
      <c r="Y63" s="56" t="n">
        <v>1.74</v>
      </c>
      <c r="Z63" s="56" t="n">
        <f aca="false">X63/3600</f>
        <v>0.0353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5</v>
      </c>
      <c r="D64" s="60" t="n">
        <f aca="false">L64</f>
        <v>34174.1155</v>
      </c>
      <c r="E64" s="60" t="n">
        <f aca="false">N64</f>
        <v>58.0586</v>
      </c>
      <c r="F64" s="60" t="n">
        <f aca="false">L64</f>
        <v>34174.1155</v>
      </c>
      <c r="G64" s="60" t="n">
        <f aca="false">O64</f>
        <v>57.8227</v>
      </c>
      <c r="H64" s="60" t="n">
        <f aca="false">T64</f>
        <v>34111.0722</v>
      </c>
      <c r="I64" s="60" t="n">
        <f aca="false">V64</f>
        <v>58.0382</v>
      </c>
      <c r="J64" s="60" t="n">
        <f aca="false">T64</f>
        <v>34111.0722</v>
      </c>
      <c r="K64" s="60" t="n">
        <f aca="false">W64</f>
        <v>57.7807</v>
      </c>
      <c r="L64" s="47" t="n">
        <v>34174.1155</v>
      </c>
      <c r="M64" s="47" t="n">
        <v>59.223</v>
      </c>
      <c r="N64" s="47" t="n">
        <v>58.0586</v>
      </c>
      <c r="O64" s="47" t="n">
        <v>57.8227</v>
      </c>
      <c r="P64" s="47" t="n">
        <v>126.75</v>
      </c>
      <c r="Q64" s="47" t="n">
        <v>1.8</v>
      </c>
      <c r="R64" s="47" t="n">
        <f aca="false">P64/3600</f>
        <v>0.0352083333333333</v>
      </c>
      <c r="S64" s="48"/>
      <c r="T64" s="47" t="n">
        <v>34111.0722</v>
      </c>
      <c r="U64" s="47" t="n">
        <v>59.1853</v>
      </c>
      <c r="V64" s="47" t="n">
        <v>58.0382</v>
      </c>
      <c r="W64" s="47" t="n">
        <v>57.7807</v>
      </c>
      <c r="X64" s="47" t="n">
        <v>125.75</v>
      </c>
      <c r="Y64" s="47" t="n">
        <v>1.8</v>
      </c>
      <c r="Z64" s="47" t="n">
        <f aca="false">X64/3600</f>
        <v>0.0349305555555556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9</v>
      </c>
      <c r="D65" s="60" t="n">
        <f aca="false">L65</f>
        <v>27588.033</v>
      </c>
      <c r="E65" s="60" t="n">
        <f aca="false">N65</f>
        <v>52.8074</v>
      </c>
      <c r="F65" s="60" t="n">
        <f aca="false">L65</f>
        <v>27588.033</v>
      </c>
      <c r="G65" s="60" t="n">
        <f aca="false">O65</f>
        <v>52.8104</v>
      </c>
      <c r="H65" s="60" t="n">
        <f aca="false">T65</f>
        <v>27574.8206</v>
      </c>
      <c r="I65" s="60" t="n">
        <f aca="false">V65</f>
        <v>52.8039</v>
      </c>
      <c r="J65" s="60" t="n">
        <f aca="false">T65</f>
        <v>27574.8206</v>
      </c>
      <c r="K65" s="60" t="n">
        <f aca="false">W65</f>
        <v>52.7995</v>
      </c>
      <c r="L65" s="47" t="n">
        <v>27588.033</v>
      </c>
      <c r="M65" s="47" t="n">
        <v>53.5927</v>
      </c>
      <c r="N65" s="47" t="n">
        <v>52.8074</v>
      </c>
      <c r="O65" s="47" t="n">
        <v>52.8104</v>
      </c>
      <c r="P65" s="47" t="n">
        <v>121.17</v>
      </c>
      <c r="Q65" s="47" t="n">
        <v>1.68</v>
      </c>
      <c r="R65" s="47" t="n">
        <f aca="false">P65/3600</f>
        <v>0.0336583333333333</v>
      </c>
      <c r="S65" s="48"/>
      <c r="T65" s="47" t="n">
        <v>27574.8206</v>
      </c>
      <c r="U65" s="47" t="n">
        <v>53.5909</v>
      </c>
      <c r="V65" s="47" t="n">
        <v>52.8039</v>
      </c>
      <c r="W65" s="47" t="n">
        <v>52.7995</v>
      </c>
      <c r="X65" s="47" t="n">
        <v>120.14</v>
      </c>
      <c r="Y65" s="47" t="n">
        <v>1.69</v>
      </c>
      <c r="Z65" s="47" t="n">
        <f aca="false">X65/3600</f>
        <v>0.0333722222222222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13</v>
      </c>
      <c r="D66" s="61" t="n">
        <f aca="false">L66</f>
        <v>21438.0247</v>
      </c>
      <c r="E66" s="61" t="n">
        <f aca="false">N66</f>
        <v>49.117</v>
      </c>
      <c r="F66" s="61" t="n">
        <f aca="false">L66</f>
        <v>21438.0247</v>
      </c>
      <c r="G66" s="61" t="n">
        <f aca="false">O66</f>
        <v>49.5445</v>
      </c>
      <c r="H66" s="61" t="n">
        <f aca="false">T66</f>
        <v>21431.901</v>
      </c>
      <c r="I66" s="61" t="n">
        <f aca="false">V66</f>
        <v>49.1093</v>
      </c>
      <c r="J66" s="61" t="n">
        <f aca="false">T66</f>
        <v>21431.901</v>
      </c>
      <c r="K66" s="61" t="n">
        <f aca="false">W66</f>
        <v>49.548</v>
      </c>
      <c r="L66" s="54" t="n">
        <v>21438.0247</v>
      </c>
      <c r="M66" s="54" t="n">
        <v>49.7968</v>
      </c>
      <c r="N66" s="54" t="n">
        <v>49.117</v>
      </c>
      <c r="O66" s="54" t="n">
        <v>49.5445</v>
      </c>
      <c r="P66" s="54" t="n">
        <v>114.04</v>
      </c>
      <c r="Q66" s="54" t="n">
        <v>1.56</v>
      </c>
      <c r="R66" s="54" t="n">
        <f aca="false">P66/3600</f>
        <v>0.0316777777777778</v>
      </c>
      <c r="S66" s="52"/>
      <c r="T66" s="54" t="n">
        <v>21431.901</v>
      </c>
      <c r="U66" s="54" t="n">
        <v>49.7942</v>
      </c>
      <c r="V66" s="54" t="n">
        <v>49.1093</v>
      </c>
      <c r="W66" s="54" t="n">
        <v>49.548</v>
      </c>
      <c r="X66" s="54" t="n">
        <v>112.89</v>
      </c>
      <c r="Y66" s="54" t="n">
        <v>1.56</v>
      </c>
      <c r="Z66" s="54" t="n">
        <f aca="false">X66/3600</f>
        <v>0.0313583333333333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1</v>
      </c>
      <c r="D67" s="57" t="n">
        <f aca="false">L67</f>
        <v>20800.2572</v>
      </c>
      <c r="E67" s="57" t="n">
        <f aca="false">N67</f>
        <v>69.7455</v>
      </c>
      <c r="F67" s="57" t="n">
        <f aca="false">L67</f>
        <v>20800.2572</v>
      </c>
      <c r="G67" s="57" t="n">
        <f aca="false">O67</f>
        <v>69.617</v>
      </c>
      <c r="H67" s="57" t="n">
        <f aca="false">T67</f>
        <v>20722.5305</v>
      </c>
      <c r="I67" s="57" t="n">
        <f aca="false">V67</f>
        <v>69.439</v>
      </c>
      <c r="J67" s="57" t="n">
        <f aca="false">T67</f>
        <v>20722.5305</v>
      </c>
      <c r="K67" s="57" t="n">
        <f aca="false">W67</f>
        <v>69.2647</v>
      </c>
      <c r="L67" s="56" t="n">
        <v>20800.2572</v>
      </c>
      <c r="M67" s="56" t="n">
        <v>70.7666</v>
      </c>
      <c r="N67" s="56" t="n">
        <v>69.7455</v>
      </c>
      <c r="O67" s="56" t="n">
        <v>69.617</v>
      </c>
      <c r="P67" s="56" t="n">
        <v>84.12</v>
      </c>
      <c r="Q67" s="56" t="n">
        <v>1.12</v>
      </c>
      <c r="R67" s="56" t="n">
        <f aca="false">P67/3600</f>
        <v>0.0233666666666667</v>
      </c>
      <c r="S67" s="58"/>
      <c r="T67" s="56" t="n">
        <v>20722.5305</v>
      </c>
      <c r="U67" s="56" t="n">
        <v>70.5523</v>
      </c>
      <c r="V67" s="56" t="n">
        <v>69.439</v>
      </c>
      <c r="W67" s="56" t="n">
        <v>69.2647</v>
      </c>
      <c r="X67" s="56" t="n">
        <v>83.46</v>
      </c>
      <c r="Y67" s="56" t="n">
        <v>1.12</v>
      </c>
      <c r="Z67" s="56" t="n">
        <f aca="false">X67/3600</f>
        <v>0.02318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5</v>
      </c>
      <c r="D68" s="46" t="n">
        <f aca="false">L68</f>
        <v>17502.4689</v>
      </c>
      <c r="E68" s="46" t="n">
        <f aca="false">N68</f>
        <v>58.0935</v>
      </c>
      <c r="F68" s="46" t="n">
        <f aca="false">L68</f>
        <v>17502.4689</v>
      </c>
      <c r="G68" s="46" t="n">
        <f aca="false">O68</f>
        <v>58.02</v>
      </c>
      <c r="H68" s="46" t="n">
        <f aca="false">T68</f>
        <v>17454.6129</v>
      </c>
      <c r="I68" s="46" t="n">
        <f aca="false">V68</f>
        <v>58.0452</v>
      </c>
      <c r="J68" s="46" t="n">
        <f aca="false">T68</f>
        <v>17454.6129</v>
      </c>
      <c r="K68" s="46" t="n">
        <f aca="false">W68</f>
        <v>57.9599</v>
      </c>
      <c r="L68" s="47" t="n">
        <v>17502.4689</v>
      </c>
      <c r="M68" s="47" t="n">
        <v>58.8284</v>
      </c>
      <c r="N68" s="47" t="n">
        <v>58.0935</v>
      </c>
      <c r="O68" s="47" t="n">
        <v>58.02</v>
      </c>
      <c r="P68" s="47" t="n">
        <v>80.55</v>
      </c>
      <c r="Q68" s="47" t="n">
        <v>1.13</v>
      </c>
      <c r="R68" s="47" t="n">
        <f aca="false">P68/3600</f>
        <v>0.022375</v>
      </c>
      <c r="S68" s="48"/>
      <c r="T68" s="47" t="n">
        <v>17454.6129</v>
      </c>
      <c r="U68" s="47" t="n">
        <v>58.7915</v>
      </c>
      <c r="V68" s="47" t="n">
        <v>58.0452</v>
      </c>
      <c r="W68" s="47" t="n">
        <v>57.9599</v>
      </c>
      <c r="X68" s="47" t="n">
        <v>79.81</v>
      </c>
      <c r="Y68" s="47" t="n">
        <v>1.12</v>
      </c>
      <c r="Z68" s="47" t="n">
        <f aca="false">X68/3600</f>
        <v>0.0221694444444444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9</v>
      </c>
      <c r="D69" s="46" t="n">
        <f aca="false">L69</f>
        <v>13724.1452</v>
      </c>
      <c r="E69" s="46" t="n">
        <f aca="false">N69</f>
        <v>53.3299</v>
      </c>
      <c r="F69" s="46" t="n">
        <f aca="false">L69</f>
        <v>13724.1452</v>
      </c>
      <c r="G69" s="46" t="n">
        <f aca="false">O69</f>
        <v>53.2674</v>
      </c>
      <c r="H69" s="46" t="n">
        <f aca="false">T69</f>
        <v>13711.5951</v>
      </c>
      <c r="I69" s="46" t="n">
        <f aca="false">V69</f>
        <v>53.3331</v>
      </c>
      <c r="J69" s="46" t="n">
        <f aca="false">T69</f>
        <v>13711.5951</v>
      </c>
      <c r="K69" s="46" t="n">
        <f aca="false">W69</f>
        <v>53.2556</v>
      </c>
      <c r="L69" s="47" t="n">
        <v>13724.1452</v>
      </c>
      <c r="M69" s="47" t="n">
        <v>53.4163</v>
      </c>
      <c r="N69" s="47" t="n">
        <v>53.3299</v>
      </c>
      <c r="O69" s="47" t="n">
        <v>53.2674</v>
      </c>
      <c r="P69" s="47" t="n">
        <v>74.46</v>
      </c>
      <c r="Q69" s="47" t="n">
        <v>1</v>
      </c>
      <c r="R69" s="47" t="n">
        <f aca="false">P69/3600</f>
        <v>0.0206833333333333</v>
      </c>
      <c r="S69" s="48"/>
      <c r="T69" s="47" t="n">
        <v>13711.5951</v>
      </c>
      <c r="U69" s="47" t="n">
        <v>53.4172</v>
      </c>
      <c r="V69" s="47" t="n">
        <v>53.3331</v>
      </c>
      <c r="W69" s="47" t="n">
        <v>53.2556</v>
      </c>
      <c r="X69" s="47" t="n">
        <v>74.55</v>
      </c>
      <c r="Y69" s="47" t="n">
        <v>1</v>
      </c>
      <c r="Z69" s="47" t="n">
        <f aca="false">X69/3600</f>
        <v>0.0207083333333333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13</v>
      </c>
      <c r="D70" s="62" t="n">
        <f aca="false">L70</f>
        <v>10554.8345</v>
      </c>
      <c r="E70" s="62" t="n">
        <f aca="false">N70</f>
        <v>50.0036</v>
      </c>
      <c r="F70" s="62" t="n">
        <f aca="false">L70</f>
        <v>10554.8345</v>
      </c>
      <c r="G70" s="62" t="n">
        <f aca="false">O70</f>
        <v>49.9916</v>
      </c>
      <c r="H70" s="62" t="n">
        <f aca="false">T70</f>
        <v>10551.1422</v>
      </c>
      <c r="I70" s="62" t="n">
        <f aca="false">V70</f>
        <v>50.0033</v>
      </c>
      <c r="J70" s="62" t="n">
        <f aca="false">T70</f>
        <v>10551.1422</v>
      </c>
      <c r="K70" s="62" t="n">
        <f aca="false">W70</f>
        <v>49.9898</v>
      </c>
      <c r="L70" s="54" t="n">
        <v>10554.8345</v>
      </c>
      <c r="M70" s="54" t="n">
        <v>49.9521</v>
      </c>
      <c r="N70" s="54" t="n">
        <v>50.0036</v>
      </c>
      <c r="O70" s="54" t="n">
        <v>49.9916</v>
      </c>
      <c r="P70" s="54" t="n">
        <v>69.7</v>
      </c>
      <c r="Q70" s="54" t="n">
        <v>0.89</v>
      </c>
      <c r="R70" s="54" t="n">
        <f aca="false">P70/3600</f>
        <v>0.0193611111111111</v>
      </c>
      <c r="S70" s="52"/>
      <c r="T70" s="54" t="n">
        <v>10551.1422</v>
      </c>
      <c r="U70" s="54" t="n">
        <v>49.9507</v>
      </c>
      <c r="V70" s="54" t="n">
        <v>50.0033</v>
      </c>
      <c r="W70" s="54" t="n">
        <v>49.9898</v>
      </c>
      <c r="X70" s="54" t="n">
        <v>69.06</v>
      </c>
      <c r="Y70" s="54" t="n">
        <v>0.9</v>
      </c>
      <c r="Z70" s="54" t="n">
        <f aca="false">X70/3600</f>
        <v>0.0191833333333333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1</v>
      </c>
      <c r="D71" s="59" t="n">
        <f aca="false">L71</f>
        <v>263778.5898</v>
      </c>
      <c r="E71" s="59" t="n">
        <f aca="false">N71</f>
        <v>70.3141</v>
      </c>
      <c r="F71" s="59" t="n">
        <f aca="false">L71</f>
        <v>263778.5898</v>
      </c>
      <c r="G71" s="59" t="n">
        <f aca="false">O71</f>
        <v>69.7054</v>
      </c>
      <c r="H71" s="59" t="n">
        <f aca="false">T71</f>
        <v>263343.7358</v>
      </c>
      <c r="I71" s="59" t="n">
        <f aca="false">V71</f>
        <v>70.1328</v>
      </c>
      <c r="J71" s="59" t="n">
        <f aca="false">T71</f>
        <v>263343.7358</v>
      </c>
      <c r="K71" s="59" t="n">
        <f aca="false">W71</f>
        <v>69.5369</v>
      </c>
      <c r="L71" s="56" t="n">
        <v>263778.5898</v>
      </c>
      <c r="M71" s="56" t="n">
        <v>71.8327</v>
      </c>
      <c r="N71" s="56" t="n">
        <v>70.3141</v>
      </c>
      <c r="O71" s="56" t="n">
        <v>69.7054</v>
      </c>
      <c r="P71" s="56" t="n">
        <v>1466.76</v>
      </c>
      <c r="Q71" s="56" t="n">
        <v>20.05</v>
      </c>
      <c r="R71" s="56" t="n">
        <f aca="false">P71/3600</f>
        <v>0.407433333333333</v>
      </c>
      <c r="S71" s="58"/>
      <c r="T71" s="56" t="n">
        <v>263343.7358</v>
      </c>
      <c r="U71" s="56" t="n">
        <v>71.7404</v>
      </c>
      <c r="V71" s="56" t="n">
        <v>70.1328</v>
      </c>
      <c r="W71" s="56" t="n">
        <v>69.5369</v>
      </c>
      <c r="X71" s="56" t="n">
        <v>1461.27</v>
      </c>
      <c r="Y71" s="56" t="n">
        <v>19.02</v>
      </c>
      <c r="Z71" s="56" t="n">
        <f aca="false">X71/3600</f>
        <v>0.40590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5</v>
      </c>
      <c r="D72" s="60" t="n">
        <f aca="false">L72</f>
        <v>198052.1712</v>
      </c>
      <c r="E72" s="60" t="n">
        <f aca="false">N72</f>
        <v>57.4453</v>
      </c>
      <c r="F72" s="60" t="n">
        <f aca="false">L72</f>
        <v>198052.1712</v>
      </c>
      <c r="G72" s="60" t="n">
        <f aca="false">O72</f>
        <v>57.3513</v>
      </c>
      <c r="H72" s="60" t="n">
        <f aca="false">T72</f>
        <v>197814.5265</v>
      </c>
      <c r="I72" s="60" t="n">
        <f aca="false">V72</f>
        <v>57.4309</v>
      </c>
      <c r="J72" s="60" t="n">
        <f aca="false">T72</f>
        <v>197814.5265</v>
      </c>
      <c r="K72" s="60" t="n">
        <f aca="false">W72</f>
        <v>57.3413</v>
      </c>
      <c r="L72" s="47" t="n">
        <v>198052.1712</v>
      </c>
      <c r="M72" s="47" t="n">
        <v>58.7984</v>
      </c>
      <c r="N72" s="47" t="n">
        <v>57.4453</v>
      </c>
      <c r="O72" s="47" t="n">
        <v>57.3513</v>
      </c>
      <c r="P72" s="47" t="n">
        <v>1341.53</v>
      </c>
      <c r="Q72" s="47" t="n">
        <v>18.96</v>
      </c>
      <c r="R72" s="47" t="n">
        <f aca="false">P72/3600</f>
        <v>0.372647222222222</v>
      </c>
      <c r="S72" s="48"/>
      <c r="T72" s="47" t="n">
        <v>197814.5265</v>
      </c>
      <c r="U72" s="47" t="n">
        <v>58.7903</v>
      </c>
      <c r="V72" s="47" t="n">
        <v>57.4309</v>
      </c>
      <c r="W72" s="47" t="n">
        <v>57.3413</v>
      </c>
      <c r="X72" s="47" t="n">
        <v>1339.87</v>
      </c>
      <c r="Y72" s="47" t="n">
        <v>18.84</v>
      </c>
      <c r="Z72" s="47" t="n">
        <f aca="false">X72/3600</f>
        <v>0.372186111111111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9</v>
      </c>
      <c r="D73" s="60" t="n">
        <f aca="false">L73</f>
        <v>123957.987</v>
      </c>
      <c r="E73" s="60" t="n">
        <f aca="false">N73</f>
        <v>53.172</v>
      </c>
      <c r="F73" s="60" t="n">
        <f aca="false">L73</f>
        <v>123957.987</v>
      </c>
      <c r="G73" s="60" t="n">
        <f aca="false">O73</f>
        <v>53.3197</v>
      </c>
      <c r="H73" s="60" t="n">
        <f aca="false">T73</f>
        <v>123882.2065</v>
      </c>
      <c r="I73" s="60" t="n">
        <f aca="false">V73</f>
        <v>53.1702</v>
      </c>
      <c r="J73" s="60" t="n">
        <f aca="false">T73</f>
        <v>123882.2065</v>
      </c>
      <c r="K73" s="60" t="n">
        <f aca="false">W73</f>
        <v>53.3167</v>
      </c>
      <c r="L73" s="47" t="n">
        <v>123957.987</v>
      </c>
      <c r="M73" s="47" t="n">
        <v>53.2958</v>
      </c>
      <c r="N73" s="47" t="n">
        <v>53.172</v>
      </c>
      <c r="O73" s="47" t="n">
        <v>53.3197</v>
      </c>
      <c r="P73" s="47" t="n">
        <v>1141.08</v>
      </c>
      <c r="Q73" s="47" t="n">
        <v>15.51</v>
      </c>
      <c r="R73" s="47" t="n">
        <f aca="false">P73/3600</f>
        <v>0.316966666666667</v>
      </c>
      <c r="S73" s="48"/>
      <c r="T73" s="47" t="n">
        <v>123882.2065</v>
      </c>
      <c r="U73" s="47" t="n">
        <v>53.2969</v>
      </c>
      <c r="V73" s="47" t="n">
        <v>53.1702</v>
      </c>
      <c r="W73" s="47" t="n">
        <v>53.3167</v>
      </c>
      <c r="X73" s="47" t="n">
        <v>1139.87</v>
      </c>
      <c r="Y73" s="47" t="n">
        <v>15.51</v>
      </c>
      <c r="Z73" s="47" t="n">
        <f aca="false">X73/3600</f>
        <v>0.316630555555556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13</v>
      </c>
      <c r="D74" s="61" t="n">
        <f aca="false">L74</f>
        <v>73760.3274</v>
      </c>
      <c r="E74" s="61" t="n">
        <f aca="false">N74</f>
        <v>50.749</v>
      </c>
      <c r="F74" s="61" t="n">
        <f aca="false">L74</f>
        <v>73760.3274</v>
      </c>
      <c r="G74" s="61" t="n">
        <f aca="false">O74</f>
        <v>51.1923</v>
      </c>
      <c r="H74" s="61" t="n">
        <f aca="false">T74</f>
        <v>73746.9953</v>
      </c>
      <c r="I74" s="61" t="n">
        <f aca="false">V74</f>
        <v>50.7476</v>
      </c>
      <c r="J74" s="61" t="n">
        <f aca="false">T74</f>
        <v>73746.9953</v>
      </c>
      <c r="K74" s="61" t="n">
        <f aca="false">W74</f>
        <v>51.1908</v>
      </c>
      <c r="L74" s="54" t="n">
        <v>73760.3274</v>
      </c>
      <c r="M74" s="54" t="n">
        <v>50.0568</v>
      </c>
      <c r="N74" s="54" t="n">
        <v>50.749</v>
      </c>
      <c r="O74" s="54" t="n">
        <v>51.1923</v>
      </c>
      <c r="P74" s="54" t="n">
        <v>972.64</v>
      </c>
      <c r="Q74" s="54" t="n">
        <v>12.69</v>
      </c>
      <c r="R74" s="54" t="n">
        <f aca="false">P74/3600</f>
        <v>0.270177777777778</v>
      </c>
      <c r="S74" s="52"/>
      <c r="T74" s="54" t="n">
        <v>73746.9953</v>
      </c>
      <c r="U74" s="54" t="n">
        <v>50.0584</v>
      </c>
      <c r="V74" s="54" t="n">
        <v>50.7476</v>
      </c>
      <c r="W74" s="54" t="n">
        <v>51.1908</v>
      </c>
      <c r="X74" s="54" t="n">
        <v>985.32</v>
      </c>
      <c r="Y74" s="54" t="n">
        <v>12.66</v>
      </c>
      <c r="Z74" s="54" t="n">
        <f aca="false">X74/3600</f>
        <v>0.2737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1</v>
      </c>
      <c r="D75" s="57" t="n">
        <f aca="false">L75</f>
        <v>265093.4772</v>
      </c>
      <c r="E75" s="57" t="n">
        <f aca="false">N75</f>
        <v>69.4129</v>
      </c>
      <c r="F75" s="57" t="n">
        <f aca="false">L75</f>
        <v>265093.4772</v>
      </c>
      <c r="G75" s="57" t="n">
        <f aca="false">O75</f>
        <v>69.1533</v>
      </c>
      <c r="H75" s="57" t="n">
        <f aca="false">T75</f>
        <v>264260.48</v>
      </c>
      <c r="I75" s="57" t="n">
        <f aca="false">V75</f>
        <v>69.1192</v>
      </c>
      <c r="J75" s="57" t="n">
        <f aca="false">T75</f>
        <v>264260.48</v>
      </c>
      <c r="K75" s="57" t="n">
        <f aca="false">W75</f>
        <v>68.8801</v>
      </c>
      <c r="L75" s="56" t="n">
        <v>265093.4772</v>
      </c>
      <c r="M75" s="56" t="n">
        <v>72.0369</v>
      </c>
      <c r="N75" s="56" t="n">
        <v>69.4129</v>
      </c>
      <c r="O75" s="56" t="n">
        <v>69.1533</v>
      </c>
      <c r="P75" s="56" t="n">
        <v>1471.8</v>
      </c>
      <c r="Q75" s="56" t="n">
        <v>19.31</v>
      </c>
      <c r="R75" s="56" t="n">
        <f aca="false">P75/3600</f>
        <v>0.408833333333333</v>
      </c>
      <c r="S75" s="58"/>
      <c r="T75" s="56" t="n">
        <v>264260.48</v>
      </c>
      <c r="U75" s="56" t="n">
        <v>71.8685</v>
      </c>
      <c r="V75" s="56" t="n">
        <v>69.1192</v>
      </c>
      <c r="W75" s="56" t="n">
        <v>68.8801</v>
      </c>
      <c r="X75" s="56" t="n">
        <v>1455.51</v>
      </c>
      <c r="Y75" s="56" t="n">
        <v>19.06</v>
      </c>
      <c r="Z75" s="56" t="n">
        <f aca="false">X75/3600</f>
        <v>0.40430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5</v>
      </c>
      <c r="D76" s="46" t="n">
        <f aca="false">L76</f>
        <v>198189.3953</v>
      </c>
      <c r="E76" s="46" t="n">
        <f aca="false">N76</f>
        <v>57.2844</v>
      </c>
      <c r="F76" s="46" t="n">
        <f aca="false">L76</f>
        <v>198189.3953</v>
      </c>
      <c r="G76" s="46" t="n">
        <f aca="false">O76</f>
        <v>57.3265</v>
      </c>
      <c r="H76" s="46" t="n">
        <f aca="false">T76</f>
        <v>197546.9991</v>
      </c>
      <c r="I76" s="46" t="n">
        <f aca="false">V76</f>
        <v>57.2452</v>
      </c>
      <c r="J76" s="46" t="n">
        <f aca="false">T76</f>
        <v>197546.9991</v>
      </c>
      <c r="K76" s="46" t="n">
        <f aca="false">W76</f>
        <v>57.2895</v>
      </c>
      <c r="L76" s="47" t="n">
        <v>198189.3953</v>
      </c>
      <c r="M76" s="47" t="n">
        <v>58.8032</v>
      </c>
      <c r="N76" s="47" t="n">
        <v>57.2844</v>
      </c>
      <c r="O76" s="47" t="n">
        <v>57.3265</v>
      </c>
      <c r="P76" s="47" t="n">
        <v>1349.67</v>
      </c>
      <c r="Q76" s="47" t="n">
        <v>18.71</v>
      </c>
      <c r="R76" s="47" t="n">
        <f aca="false">P76/3600</f>
        <v>0.374908333333333</v>
      </c>
      <c r="S76" s="48"/>
      <c r="T76" s="47" t="n">
        <v>197546.9991</v>
      </c>
      <c r="U76" s="47" t="n">
        <v>58.7885</v>
      </c>
      <c r="V76" s="47" t="n">
        <v>57.2452</v>
      </c>
      <c r="W76" s="47" t="n">
        <v>57.2895</v>
      </c>
      <c r="X76" s="47" t="n">
        <v>1348.16</v>
      </c>
      <c r="Y76" s="47" t="n">
        <v>18.72</v>
      </c>
      <c r="Z76" s="47" t="n">
        <f aca="false">X76/3600</f>
        <v>0.374488888888889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9</v>
      </c>
      <c r="D77" s="46" t="n">
        <f aca="false">L77</f>
        <v>124421.1795</v>
      </c>
      <c r="E77" s="46" t="n">
        <f aca="false">N77</f>
        <v>53.3571</v>
      </c>
      <c r="F77" s="46" t="n">
        <f aca="false">L77</f>
        <v>124421.1795</v>
      </c>
      <c r="G77" s="46" t="n">
        <f aca="false">O77</f>
        <v>53.4803</v>
      </c>
      <c r="H77" s="46" t="n">
        <f aca="false">T77</f>
        <v>124318.2995</v>
      </c>
      <c r="I77" s="46" t="n">
        <f aca="false">V77</f>
        <v>53.3492</v>
      </c>
      <c r="J77" s="46" t="n">
        <f aca="false">T77</f>
        <v>124318.2995</v>
      </c>
      <c r="K77" s="46" t="n">
        <f aca="false">W77</f>
        <v>53.474</v>
      </c>
      <c r="L77" s="47" t="n">
        <v>124421.1795</v>
      </c>
      <c r="M77" s="47" t="n">
        <v>53.1819</v>
      </c>
      <c r="N77" s="47" t="n">
        <v>53.3571</v>
      </c>
      <c r="O77" s="47" t="n">
        <v>53.4803</v>
      </c>
      <c r="P77" s="47" t="n">
        <v>1158.71</v>
      </c>
      <c r="Q77" s="47" t="n">
        <v>15.29</v>
      </c>
      <c r="R77" s="47" t="n">
        <f aca="false">P77/3600</f>
        <v>0.321863888888889</v>
      </c>
      <c r="S77" s="48"/>
      <c r="T77" s="47" t="n">
        <v>124318.2995</v>
      </c>
      <c r="U77" s="47" t="n">
        <v>53.1912</v>
      </c>
      <c r="V77" s="47" t="n">
        <v>53.3492</v>
      </c>
      <c r="W77" s="47" t="n">
        <v>53.474</v>
      </c>
      <c r="X77" s="47" t="n">
        <v>1146.83</v>
      </c>
      <c r="Y77" s="47" t="n">
        <v>15.33</v>
      </c>
      <c r="Z77" s="47" t="n">
        <f aca="false">X77/3600</f>
        <v>0.318563888888889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13</v>
      </c>
      <c r="D78" s="53" t="n">
        <f aca="false">L78</f>
        <v>74048.7367</v>
      </c>
      <c r="E78" s="53" t="n">
        <f aca="false">N78</f>
        <v>51.3809</v>
      </c>
      <c r="F78" s="53" t="n">
        <f aca="false">L78</f>
        <v>74048.7367</v>
      </c>
      <c r="G78" s="53" t="n">
        <f aca="false">O78</f>
        <v>51.5188</v>
      </c>
      <c r="H78" s="53" t="n">
        <f aca="false">T78</f>
        <v>74054.1916</v>
      </c>
      <c r="I78" s="53" t="n">
        <f aca="false">V78</f>
        <v>51.382</v>
      </c>
      <c r="J78" s="53" t="n">
        <f aca="false">T78</f>
        <v>74054.1916</v>
      </c>
      <c r="K78" s="53" t="n">
        <f aca="false">W78</f>
        <v>51.5206</v>
      </c>
      <c r="L78" s="54" t="n">
        <v>74048.7367</v>
      </c>
      <c r="M78" s="54" t="n">
        <v>49.8217</v>
      </c>
      <c r="N78" s="54" t="n">
        <v>51.3809</v>
      </c>
      <c r="O78" s="54" t="n">
        <v>51.5188</v>
      </c>
      <c r="P78" s="54" t="n">
        <v>972.07</v>
      </c>
      <c r="Q78" s="54" t="n">
        <v>12.28</v>
      </c>
      <c r="R78" s="54" t="n">
        <f aca="false">P78/3600</f>
        <v>0.270019444444445</v>
      </c>
      <c r="S78" s="52"/>
      <c r="T78" s="54" t="n">
        <v>74054.1916</v>
      </c>
      <c r="U78" s="54" t="n">
        <v>49.8287</v>
      </c>
      <c r="V78" s="54" t="n">
        <v>51.382</v>
      </c>
      <c r="W78" s="54" t="n">
        <v>51.5206</v>
      </c>
      <c r="X78" s="54" t="n">
        <v>980.36</v>
      </c>
      <c r="Y78" s="54" t="n">
        <v>12.24</v>
      </c>
      <c r="Z78" s="54" t="n">
        <f aca="false">X78/3600</f>
        <v>0.272322222222222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1</v>
      </c>
      <c r="D79" s="57" t="n">
        <f aca="false">L79</f>
        <v>259632.9674</v>
      </c>
      <c r="E79" s="57" t="n">
        <f aca="false">N79</f>
        <v>69.0822</v>
      </c>
      <c r="F79" s="57" t="n">
        <f aca="false">L79</f>
        <v>259632.9674</v>
      </c>
      <c r="G79" s="57" t="n">
        <f aca="false">O79</f>
        <v>68.8936</v>
      </c>
      <c r="H79" s="57" t="n">
        <f aca="false">T79</f>
        <v>259117.4028</v>
      </c>
      <c r="I79" s="57" t="n">
        <f aca="false">V79</f>
        <v>68.8926</v>
      </c>
      <c r="J79" s="57" t="n">
        <f aca="false">T79</f>
        <v>259117.4028</v>
      </c>
      <c r="K79" s="57" t="n">
        <f aca="false">W79</f>
        <v>68.7181</v>
      </c>
      <c r="L79" s="56" t="n">
        <v>259632.9674</v>
      </c>
      <c r="M79" s="56" t="n">
        <v>71.5575</v>
      </c>
      <c r="N79" s="56" t="n">
        <v>69.0822</v>
      </c>
      <c r="O79" s="56" t="n">
        <v>68.8936</v>
      </c>
      <c r="P79" s="56" t="n">
        <v>1447.77</v>
      </c>
      <c r="Q79" s="56" t="n">
        <v>18.79</v>
      </c>
      <c r="R79" s="56" t="n">
        <f aca="false">P79/3600</f>
        <v>0.402158333333333</v>
      </c>
      <c r="S79" s="58"/>
      <c r="T79" s="56" t="n">
        <v>259117.4028</v>
      </c>
      <c r="U79" s="56" t="n">
        <v>71.4657</v>
      </c>
      <c r="V79" s="56" t="n">
        <v>68.8926</v>
      </c>
      <c r="W79" s="56" t="n">
        <v>68.7181</v>
      </c>
      <c r="X79" s="56" t="n">
        <v>1441.99</v>
      </c>
      <c r="Y79" s="56" t="n">
        <v>18.7</v>
      </c>
      <c r="Z79" s="56" t="n">
        <f aca="false">X79/3600</f>
        <v>0.40055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5</v>
      </c>
      <c r="D80" s="46" t="n">
        <f aca="false">L80</f>
        <v>193966.6233</v>
      </c>
      <c r="E80" s="46" t="n">
        <f aca="false">N80</f>
        <v>57.2937</v>
      </c>
      <c r="F80" s="46" t="n">
        <f aca="false">L80</f>
        <v>193966.6233</v>
      </c>
      <c r="G80" s="46" t="n">
        <f aca="false">O80</f>
        <v>57.2768</v>
      </c>
      <c r="H80" s="46" t="n">
        <f aca="false">T80</f>
        <v>193660.3795</v>
      </c>
      <c r="I80" s="46" t="n">
        <f aca="false">V80</f>
        <v>57.2779</v>
      </c>
      <c r="J80" s="46" t="n">
        <f aca="false">T80</f>
        <v>193660.3795</v>
      </c>
      <c r="K80" s="46" t="n">
        <f aca="false">W80</f>
        <v>57.2604</v>
      </c>
      <c r="L80" s="47" t="n">
        <v>193966.6233</v>
      </c>
      <c r="M80" s="47" t="n">
        <v>58.8395</v>
      </c>
      <c r="N80" s="47" t="n">
        <v>57.2937</v>
      </c>
      <c r="O80" s="47" t="n">
        <v>57.2768</v>
      </c>
      <c r="P80" s="47" t="n">
        <v>1308.92</v>
      </c>
      <c r="Q80" s="47" t="n">
        <v>18.46</v>
      </c>
      <c r="R80" s="47" t="n">
        <f aca="false">P80/3600</f>
        <v>0.363588888888889</v>
      </c>
      <c r="S80" s="48"/>
      <c r="T80" s="47" t="n">
        <v>193660.3795</v>
      </c>
      <c r="U80" s="47" t="n">
        <v>58.8301</v>
      </c>
      <c r="V80" s="47" t="n">
        <v>57.2779</v>
      </c>
      <c r="W80" s="47" t="n">
        <v>57.2604</v>
      </c>
      <c r="X80" s="47" t="n">
        <v>1317.72</v>
      </c>
      <c r="Y80" s="47" t="n">
        <v>18.35</v>
      </c>
      <c r="Z80" s="47" t="n">
        <f aca="false">X80/3600</f>
        <v>0.366033333333333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9</v>
      </c>
      <c r="D81" s="46" t="n">
        <f aca="false">L81</f>
        <v>122582.0279</v>
      </c>
      <c r="E81" s="46" t="n">
        <f aca="false">N81</f>
        <v>53.4089</v>
      </c>
      <c r="F81" s="46" t="n">
        <f aca="false">L81</f>
        <v>122582.0279</v>
      </c>
      <c r="G81" s="46" t="n">
        <f aca="false">O81</f>
        <v>53.4742</v>
      </c>
      <c r="H81" s="46" t="n">
        <f aca="false">T81</f>
        <v>122495.6056</v>
      </c>
      <c r="I81" s="46" t="n">
        <f aca="false">V81</f>
        <v>53.4053</v>
      </c>
      <c r="J81" s="46" t="n">
        <f aca="false">T81</f>
        <v>122495.6056</v>
      </c>
      <c r="K81" s="46" t="n">
        <f aca="false">W81</f>
        <v>53.4701</v>
      </c>
      <c r="L81" s="47" t="n">
        <v>122582.0279</v>
      </c>
      <c r="M81" s="47" t="n">
        <v>53.374</v>
      </c>
      <c r="N81" s="47" t="n">
        <v>53.4089</v>
      </c>
      <c r="O81" s="47" t="n">
        <v>53.4742</v>
      </c>
      <c r="P81" s="47" t="n">
        <v>1123.59</v>
      </c>
      <c r="Q81" s="47" t="n">
        <v>15.04</v>
      </c>
      <c r="R81" s="47" t="n">
        <f aca="false">P81/3600</f>
        <v>0.312108333333333</v>
      </c>
      <c r="S81" s="48"/>
      <c r="T81" s="47" t="n">
        <v>122495.6056</v>
      </c>
      <c r="U81" s="47" t="n">
        <v>53.3756</v>
      </c>
      <c r="V81" s="47" t="n">
        <v>53.4053</v>
      </c>
      <c r="W81" s="47" t="n">
        <v>53.4701</v>
      </c>
      <c r="X81" s="47" t="n">
        <v>1123.8</v>
      </c>
      <c r="Y81" s="47" t="n">
        <v>15.02</v>
      </c>
      <c r="Z81" s="47" t="n">
        <f aca="false">X81/3600</f>
        <v>0.312166666666667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13</v>
      </c>
      <c r="D82" s="62" t="n">
        <f aca="false">L82</f>
        <v>76375.9553</v>
      </c>
      <c r="E82" s="62" t="n">
        <f aca="false">N82</f>
        <v>51.4736</v>
      </c>
      <c r="F82" s="62" t="n">
        <f aca="false">L82</f>
        <v>76375.9553</v>
      </c>
      <c r="G82" s="62" t="n">
        <f aca="false">O82</f>
        <v>51.6016</v>
      </c>
      <c r="H82" s="62" t="n">
        <f aca="false">T82</f>
        <v>76365.347</v>
      </c>
      <c r="I82" s="62" t="n">
        <f aca="false">V82</f>
        <v>51.4733</v>
      </c>
      <c r="J82" s="62" t="n">
        <f aca="false">T82</f>
        <v>76365.347</v>
      </c>
      <c r="K82" s="62" t="n">
        <f aca="false">W82</f>
        <v>51.6015</v>
      </c>
      <c r="L82" s="54" t="n">
        <v>76375.9553</v>
      </c>
      <c r="M82" s="54" t="n">
        <v>50.1702</v>
      </c>
      <c r="N82" s="54" t="n">
        <v>51.4736</v>
      </c>
      <c r="O82" s="54" t="n">
        <v>51.6016</v>
      </c>
      <c r="P82" s="54" t="n">
        <v>976</v>
      </c>
      <c r="Q82" s="54" t="n">
        <v>12.31</v>
      </c>
      <c r="R82" s="54" t="n">
        <f aca="false">P82/3600</f>
        <v>0.271111111111111</v>
      </c>
      <c r="S82" s="52"/>
      <c r="T82" s="54" t="n">
        <v>76365.347</v>
      </c>
      <c r="U82" s="54" t="n">
        <v>50.1723</v>
      </c>
      <c r="V82" s="54" t="n">
        <v>51.4733</v>
      </c>
      <c r="W82" s="54" t="n">
        <v>51.6015</v>
      </c>
      <c r="X82" s="54" t="n">
        <v>974.66</v>
      </c>
      <c r="Y82" s="54" t="n">
        <v>12.32</v>
      </c>
      <c r="Z82" s="54" t="n">
        <f aca="false">X82/3600</f>
        <v>0.270738888888889</v>
      </c>
      <c r="AA82" s="55"/>
      <c r="AB82" s="55"/>
      <c r="AC82" s="55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82)</f>
        <v>11.8895888146667</v>
      </c>
      <c r="R89" s="67" t="n">
        <f aca="false">GEOMEAN(R3:R82)</f>
        <v>0.252468510201659</v>
      </c>
      <c r="S89" s="67"/>
      <c r="T89" s="67"/>
      <c r="U89" s="67"/>
      <c r="V89" s="67"/>
      <c r="W89" s="67"/>
      <c r="X89" s="67"/>
      <c r="Y89" s="67" t="n">
        <f aca="false">GEOMEAN(Y3:Y82)</f>
        <v>11.834048803258</v>
      </c>
      <c r="Z89" s="67" t="n">
        <f aca="false">GEOMEAN(Z3:Z82)</f>
        <v>0.251405061342534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5328685266203</v>
      </c>
      <c r="Z90" s="77" t="n">
        <f aca="false">Z89/R89</f>
        <v>0.995787796037316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82)/3600</f>
        <v>0.491147222222222</v>
      </c>
      <c r="R91" s="66" t="n">
        <f aca="false">SUM(R3:R82)</f>
        <v>39.2060361111111</v>
      </c>
      <c r="X91" s="66"/>
      <c r="Y91" s="66" t="n">
        <f aca="false">SUM(Y3:Y82)/3600</f>
        <v>0.489547222222222</v>
      </c>
      <c r="Z91" s="66" t="n">
        <f aca="false">SUM(Z3:Z82)</f>
        <v>38.9975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10.28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10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1</v>
      </c>
      <c r="D3" s="46" t="n">
        <f aca="false">L3</f>
        <v>430461.7329</v>
      </c>
      <c r="E3" s="46" t="n">
        <f aca="false">N3</f>
        <v>57.3077</v>
      </c>
      <c r="F3" s="46" t="n">
        <f aca="false">L3</f>
        <v>430461.7329</v>
      </c>
      <c r="G3" s="46" t="n">
        <f aca="false">O3</f>
        <v>56.633</v>
      </c>
      <c r="H3" s="46" t="n">
        <f aca="false">T3</f>
        <v>430417.1298</v>
      </c>
      <c r="I3" s="46" t="n">
        <f aca="false">V3</f>
        <v>57.3079</v>
      </c>
      <c r="J3" s="46" t="n">
        <f aca="false">T3</f>
        <v>430417.1298</v>
      </c>
      <c r="K3" s="46" t="n">
        <f aca="false">W3</f>
        <v>56.6328</v>
      </c>
      <c r="L3" s="47" t="n">
        <v>430461.7329</v>
      </c>
      <c r="M3" s="47" t="n">
        <v>57.1841</v>
      </c>
      <c r="N3" s="47" t="n">
        <v>57.3077</v>
      </c>
      <c r="O3" s="47" t="n">
        <v>56.633</v>
      </c>
      <c r="P3" s="47" t="n">
        <v>21824.81</v>
      </c>
      <c r="Q3" s="78" t="n">
        <v>65.1</v>
      </c>
      <c r="R3" s="47" t="n">
        <f aca="false">P3/3600</f>
        <v>6.06244722222222</v>
      </c>
      <c r="S3" s="48"/>
      <c r="T3" s="47" t="n">
        <v>430417.1298</v>
      </c>
      <c r="U3" s="47" t="n">
        <v>57.1855</v>
      </c>
      <c r="V3" s="47" t="n">
        <v>57.3079</v>
      </c>
      <c r="W3" s="47" t="n">
        <v>56.6328</v>
      </c>
      <c r="X3" s="47" t="n">
        <v>21791.86</v>
      </c>
      <c r="Y3" s="78" t="n">
        <v>64.95</v>
      </c>
      <c r="Z3" s="47" t="n">
        <f aca="false">X3/3600</f>
        <v>6.053294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5</v>
      </c>
      <c r="D4" s="46" t="n">
        <f aca="false">L4</f>
        <v>286040.6437</v>
      </c>
      <c r="E4" s="46" t="n">
        <f aca="false">N4</f>
        <v>53.162</v>
      </c>
      <c r="F4" s="46" t="n">
        <f aca="false">L4</f>
        <v>286040.6437</v>
      </c>
      <c r="G4" s="46" t="n">
        <f aca="false">O4</f>
        <v>52.9523</v>
      </c>
      <c r="H4" s="46" t="n">
        <f aca="false">T4</f>
        <v>286048.9366</v>
      </c>
      <c r="I4" s="46" t="n">
        <f aca="false">V4</f>
        <v>53.1629</v>
      </c>
      <c r="J4" s="46" t="n">
        <f aca="false">T4</f>
        <v>286048.9366</v>
      </c>
      <c r="K4" s="46" t="n">
        <f aca="false">W4</f>
        <v>52.9542</v>
      </c>
      <c r="L4" s="47" t="n">
        <v>286040.6437</v>
      </c>
      <c r="M4" s="47" t="n">
        <v>53.258</v>
      </c>
      <c r="N4" s="47" t="n">
        <v>53.162</v>
      </c>
      <c r="O4" s="47" t="n">
        <v>52.9523</v>
      </c>
      <c r="P4" s="47" t="n">
        <v>18934.62</v>
      </c>
      <c r="Q4" s="78" t="n">
        <v>57.12</v>
      </c>
      <c r="R4" s="47" t="n">
        <f aca="false">P4/3600</f>
        <v>5.25961666666667</v>
      </c>
      <c r="S4" s="48"/>
      <c r="T4" s="47" t="n">
        <v>286048.9366</v>
      </c>
      <c r="U4" s="47" t="n">
        <v>53.2589</v>
      </c>
      <c r="V4" s="47" t="n">
        <v>53.1629</v>
      </c>
      <c r="W4" s="47" t="n">
        <v>52.9542</v>
      </c>
      <c r="X4" s="47" t="n">
        <v>18908.65</v>
      </c>
      <c r="Y4" s="78" t="n">
        <v>57.35</v>
      </c>
      <c r="Z4" s="47" t="n">
        <f aca="false">X4/3600</f>
        <v>5.25240277777778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9</v>
      </c>
      <c r="D5" s="46" t="n">
        <f aca="false">L5</f>
        <v>161982.1772</v>
      </c>
      <c r="E5" s="46" t="n">
        <f aca="false">N5</f>
        <v>49.2439</v>
      </c>
      <c r="F5" s="46" t="n">
        <f aca="false">L5</f>
        <v>161982.1772</v>
      </c>
      <c r="G5" s="46" t="n">
        <f aca="false">O5</f>
        <v>49.995</v>
      </c>
      <c r="H5" s="46" t="n">
        <f aca="false">T5</f>
        <v>161981.0474</v>
      </c>
      <c r="I5" s="46" t="n">
        <f aca="false">V5</f>
        <v>49.2436</v>
      </c>
      <c r="J5" s="46" t="n">
        <f aca="false">T5</f>
        <v>161981.0474</v>
      </c>
      <c r="K5" s="46" t="n">
        <f aca="false">W5</f>
        <v>49.9971</v>
      </c>
      <c r="L5" s="47" t="n">
        <v>161982.1772</v>
      </c>
      <c r="M5" s="47" t="n">
        <v>49.6539</v>
      </c>
      <c r="N5" s="47" t="n">
        <v>49.2439</v>
      </c>
      <c r="O5" s="47" t="n">
        <v>49.995</v>
      </c>
      <c r="P5" s="47" t="n">
        <v>15584.62</v>
      </c>
      <c r="Q5" s="78" t="n">
        <v>45.63</v>
      </c>
      <c r="R5" s="47" t="n">
        <f aca="false">P5/3600</f>
        <v>4.32906111111111</v>
      </c>
      <c r="S5" s="48"/>
      <c r="T5" s="47" t="n">
        <v>161981.0474</v>
      </c>
      <c r="U5" s="47" t="n">
        <v>49.6555</v>
      </c>
      <c r="V5" s="47" t="n">
        <v>49.2436</v>
      </c>
      <c r="W5" s="47" t="n">
        <v>49.9971</v>
      </c>
      <c r="X5" s="47" t="n">
        <v>15450.56</v>
      </c>
      <c r="Y5" s="78" t="n">
        <v>45.76</v>
      </c>
      <c r="Z5" s="47" t="n">
        <f aca="false">X5/3600</f>
        <v>4.29182222222222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13</v>
      </c>
      <c r="D6" s="53" t="n">
        <f aca="false">L6</f>
        <v>79778.2449</v>
      </c>
      <c r="E6" s="53" t="n">
        <f aca="false">N6</f>
        <v>45.9281</v>
      </c>
      <c r="F6" s="53" t="n">
        <f aca="false">L6</f>
        <v>79778.2449</v>
      </c>
      <c r="G6" s="53" t="n">
        <f aca="false">O6</f>
        <v>47.9174</v>
      </c>
      <c r="H6" s="53" t="n">
        <f aca="false">T6</f>
        <v>79787.8966</v>
      </c>
      <c r="I6" s="53" t="n">
        <f aca="false">V6</f>
        <v>45.9292</v>
      </c>
      <c r="J6" s="53" t="n">
        <f aca="false">T6</f>
        <v>79787.8966</v>
      </c>
      <c r="K6" s="53" t="n">
        <f aca="false">W6</f>
        <v>47.915</v>
      </c>
      <c r="L6" s="54" t="n">
        <v>79778.2449</v>
      </c>
      <c r="M6" s="54" t="n">
        <v>46.7358</v>
      </c>
      <c r="N6" s="54" t="n">
        <v>45.9281</v>
      </c>
      <c r="O6" s="54" t="n">
        <v>47.9174</v>
      </c>
      <c r="P6" s="54" t="n">
        <v>12064.92</v>
      </c>
      <c r="Q6" s="54" t="n">
        <v>35.04</v>
      </c>
      <c r="R6" s="54" t="n">
        <f aca="false">P6/3600</f>
        <v>3.35136666666667</v>
      </c>
      <c r="S6" s="52"/>
      <c r="T6" s="54" t="n">
        <v>79787.8966</v>
      </c>
      <c r="U6" s="54" t="n">
        <v>46.7364</v>
      </c>
      <c r="V6" s="54" t="n">
        <v>45.9292</v>
      </c>
      <c r="W6" s="54" t="n">
        <v>47.915</v>
      </c>
      <c r="X6" s="54" t="n">
        <v>12061.64</v>
      </c>
      <c r="Y6" s="54" t="n">
        <v>35.13</v>
      </c>
      <c r="Z6" s="54" t="n">
        <f aca="false">X6/3600</f>
        <v>3.35045555555556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1</v>
      </c>
      <c r="D7" s="46" t="n">
        <f aca="false">L7</f>
        <v>462556.7372</v>
      </c>
      <c r="E7" s="46" t="n">
        <f aca="false">N7</f>
        <v>56.8372</v>
      </c>
      <c r="F7" s="46" t="n">
        <f aca="false">L7</f>
        <v>462556.7372</v>
      </c>
      <c r="G7" s="46" t="n">
        <f aca="false">O7</f>
        <v>57.0675</v>
      </c>
      <c r="H7" s="46" t="n">
        <f aca="false">T7</f>
        <v>462595.1114</v>
      </c>
      <c r="I7" s="46" t="n">
        <f aca="false">V7</f>
        <v>56.8356</v>
      </c>
      <c r="J7" s="46" t="n">
        <f aca="false">T7</f>
        <v>462595.1114</v>
      </c>
      <c r="K7" s="46" t="n">
        <f aca="false">W7</f>
        <v>57.0668</v>
      </c>
      <c r="L7" s="56" t="n">
        <v>462556.7372</v>
      </c>
      <c r="M7" s="56" t="n">
        <v>57.4715</v>
      </c>
      <c r="N7" s="56" t="n">
        <v>56.8372</v>
      </c>
      <c r="O7" s="56" t="n">
        <v>57.0675</v>
      </c>
      <c r="P7" s="47" t="n">
        <v>21785.8</v>
      </c>
      <c r="Q7" s="78" t="n">
        <v>66.16</v>
      </c>
      <c r="R7" s="47" t="n">
        <f aca="false">P7/3600</f>
        <v>6.05161111111111</v>
      </c>
      <c r="S7" s="48"/>
      <c r="T7" s="56" t="n">
        <v>462595.1114</v>
      </c>
      <c r="U7" s="56" t="n">
        <v>57.4822</v>
      </c>
      <c r="V7" s="56" t="n">
        <v>56.8356</v>
      </c>
      <c r="W7" s="56" t="n">
        <v>57.0668</v>
      </c>
      <c r="X7" s="47" t="n">
        <v>21726.51</v>
      </c>
      <c r="Y7" s="78" t="n">
        <v>66.83</v>
      </c>
      <c r="Z7" s="47" t="n">
        <f aca="false">X7/3600</f>
        <v>6.0351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5</v>
      </c>
      <c r="D8" s="46" t="n">
        <f aca="false">L8</f>
        <v>327190.9883</v>
      </c>
      <c r="E8" s="46" t="n">
        <f aca="false">N8</f>
        <v>53.1174</v>
      </c>
      <c r="F8" s="46" t="n">
        <f aca="false">L8</f>
        <v>327190.9883</v>
      </c>
      <c r="G8" s="46" t="n">
        <f aca="false">O8</f>
        <v>53.1186</v>
      </c>
      <c r="H8" s="46" t="n">
        <f aca="false">T8</f>
        <v>327182.2634</v>
      </c>
      <c r="I8" s="46" t="n">
        <f aca="false">V8</f>
        <v>53.1162</v>
      </c>
      <c r="J8" s="46" t="n">
        <f aca="false">T8</f>
        <v>327182.2634</v>
      </c>
      <c r="K8" s="46" t="n">
        <f aca="false">W8</f>
        <v>53.1205</v>
      </c>
      <c r="L8" s="47" t="n">
        <v>327190.9883</v>
      </c>
      <c r="M8" s="47" t="n">
        <v>53.7529</v>
      </c>
      <c r="N8" s="47" t="n">
        <v>53.1174</v>
      </c>
      <c r="O8" s="47" t="n">
        <v>53.1186</v>
      </c>
      <c r="P8" s="47" t="n">
        <v>19364.73</v>
      </c>
      <c r="Q8" s="78" t="n">
        <v>59.05</v>
      </c>
      <c r="R8" s="47" t="n">
        <f aca="false">P8/3600</f>
        <v>5.37909166666667</v>
      </c>
      <c r="S8" s="48"/>
      <c r="T8" s="47" t="n">
        <v>327182.2634</v>
      </c>
      <c r="U8" s="47" t="n">
        <v>53.7564</v>
      </c>
      <c r="V8" s="47" t="n">
        <v>53.1162</v>
      </c>
      <c r="W8" s="47" t="n">
        <v>53.1205</v>
      </c>
      <c r="X8" s="47" t="n">
        <v>19408.72</v>
      </c>
      <c r="Y8" s="78" t="n">
        <v>59.23</v>
      </c>
      <c r="Z8" s="47" t="n">
        <f aca="false">X8/3600</f>
        <v>5.39131111111111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9</v>
      </c>
      <c r="D9" s="46" t="n">
        <f aca="false">L9</f>
        <v>213003.264</v>
      </c>
      <c r="E9" s="46" t="n">
        <f aca="false">N9</f>
        <v>50.2166</v>
      </c>
      <c r="F9" s="46" t="n">
        <f aca="false">L9</f>
        <v>213003.264</v>
      </c>
      <c r="G9" s="46" t="n">
        <f aca="false">O9</f>
        <v>49.7798</v>
      </c>
      <c r="H9" s="46" t="n">
        <f aca="false">T9</f>
        <v>212995.9015</v>
      </c>
      <c r="I9" s="46" t="n">
        <f aca="false">V9</f>
        <v>50.2165</v>
      </c>
      <c r="J9" s="46" t="n">
        <f aca="false">T9</f>
        <v>212995.9015</v>
      </c>
      <c r="K9" s="46" t="n">
        <f aca="false">W9</f>
        <v>49.7807</v>
      </c>
      <c r="L9" s="47" t="n">
        <v>213003.264</v>
      </c>
      <c r="M9" s="47" t="n">
        <v>50.2716</v>
      </c>
      <c r="N9" s="47" t="n">
        <v>50.2166</v>
      </c>
      <c r="O9" s="47" t="n">
        <v>49.7798</v>
      </c>
      <c r="P9" s="47" t="n">
        <v>16995.34</v>
      </c>
      <c r="Q9" s="78" t="n">
        <v>51.07</v>
      </c>
      <c r="R9" s="47" t="n">
        <f aca="false">P9/3600</f>
        <v>4.72092777777778</v>
      </c>
      <c r="S9" s="48"/>
      <c r="T9" s="47" t="n">
        <v>212995.9015</v>
      </c>
      <c r="U9" s="47" t="n">
        <v>50.2709</v>
      </c>
      <c r="V9" s="47" t="n">
        <v>50.2165</v>
      </c>
      <c r="W9" s="47" t="n">
        <v>49.7807</v>
      </c>
      <c r="X9" s="47" t="n">
        <v>17002.41</v>
      </c>
      <c r="Y9" s="78" t="n">
        <v>51.46</v>
      </c>
      <c r="Z9" s="47" t="n">
        <f aca="false">X9/3600</f>
        <v>4.72289166666667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13</v>
      </c>
      <c r="D10" s="53" t="n">
        <f aca="false">L10</f>
        <v>128474.4443</v>
      </c>
      <c r="E10" s="53" t="n">
        <f aca="false">N10</f>
        <v>48.2825</v>
      </c>
      <c r="F10" s="53" t="n">
        <f aca="false">L10</f>
        <v>128474.4443</v>
      </c>
      <c r="G10" s="53" t="n">
        <f aca="false">O10</f>
        <v>47.3362</v>
      </c>
      <c r="H10" s="53" t="n">
        <f aca="false">T10</f>
        <v>128490.1698</v>
      </c>
      <c r="I10" s="53" t="n">
        <f aca="false">V10</f>
        <v>48.2839</v>
      </c>
      <c r="J10" s="53" t="n">
        <f aca="false">T10</f>
        <v>128490.1698</v>
      </c>
      <c r="K10" s="53" t="n">
        <f aca="false">W10</f>
        <v>47.3366</v>
      </c>
      <c r="L10" s="54" t="n">
        <v>128474.4443</v>
      </c>
      <c r="M10" s="54" t="n">
        <v>46.9282</v>
      </c>
      <c r="N10" s="54" t="n">
        <v>48.2825</v>
      </c>
      <c r="O10" s="54" t="n">
        <v>47.3362</v>
      </c>
      <c r="P10" s="54" t="n">
        <v>14605.45</v>
      </c>
      <c r="Q10" s="54" t="n">
        <v>43.21</v>
      </c>
      <c r="R10" s="54" t="n">
        <f aca="false">P10/3600</f>
        <v>4.05706944444445</v>
      </c>
      <c r="S10" s="52"/>
      <c r="T10" s="54" t="n">
        <v>128490.1698</v>
      </c>
      <c r="U10" s="54" t="n">
        <v>46.927</v>
      </c>
      <c r="V10" s="54" t="n">
        <v>48.2839</v>
      </c>
      <c r="W10" s="54" t="n">
        <v>47.3366</v>
      </c>
      <c r="X10" s="54" t="n">
        <v>14606.65</v>
      </c>
      <c r="Y10" s="54" t="n">
        <v>43.36</v>
      </c>
      <c r="Z10" s="54" t="n">
        <f aca="false">X10/3600</f>
        <v>4.05740277777778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1</v>
      </c>
      <c r="D11" s="46" t="n">
        <f aca="false">L11</f>
        <v>1380729.0009</v>
      </c>
      <c r="E11" s="46" t="n">
        <f aca="false">N11</f>
        <v>57.7318</v>
      </c>
      <c r="F11" s="46" t="n">
        <f aca="false">L11</f>
        <v>1380729.0009</v>
      </c>
      <c r="G11" s="46" t="n">
        <f aca="false">O11</f>
        <v>57.6917</v>
      </c>
      <c r="H11" s="46" t="n">
        <f aca="false">T11</f>
        <v>1381105.0233</v>
      </c>
      <c r="I11" s="46" t="n">
        <f aca="false">V11</f>
        <v>57.7336</v>
      </c>
      <c r="J11" s="46" t="n">
        <f aca="false">T11</f>
        <v>1381105.0233</v>
      </c>
      <c r="K11" s="46" t="n">
        <f aca="false">W11</f>
        <v>57.703</v>
      </c>
      <c r="L11" s="47" t="n">
        <v>1380729.0009</v>
      </c>
      <c r="M11" s="47" t="n">
        <v>57.4861</v>
      </c>
      <c r="N11" s="47" t="n">
        <v>57.7318</v>
      </c>
      <c r="O11" s="47" t="n">
        <v>57.6917</v>
      </c>
      <c r="P11" s="47" t="n">
        <v>50105.46</v>
      </c>
      <c r="Q11" s="47" t="n">
        <v>149.29</v>
      </c>
      <c r="R11" s="47" t="n">
        <f aca="false">P11/3600</f>
        <v>13.9181833333333</v>
      </c>
      <c r="S11" s="48"/>
      <c r="T11" s="47" t="n">
        <v>1381105.0233</v>
      </c>
      <c r="U11" s="47" t="n">
        <v>57.6659</v>
      </c>
      <c r="V11" s="47" t="n">
        <v>57.7336</v>
      </c>
      <c r="W11" s="47" t="n">
        <v>57.703</v>
      </c>
      <c r="X11" s="47" t="n">
        <v>50511.04</v>
      </c>
      <c r="Y11" s="47" t="n">
        <v>147.34</v>
      </c>
      <c r="Z11" s="47" t="n">
        <f aca="false">X11/3600</f>
        <v>14.0308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5</v>
      </c>
      <c r="D12" s="46" t="n">
        <f aca="false">L12</f>
        <v>1096904.893</v>
      </c>
      <c r="E12" s="46" t="n">
        <f aca="false">N12</f>
        <v>53.522</v>
      </c>
      <c r="F12" s="46" t="n">
        <f aca="false">L12</f>
        <v>1096904.893</v>
      </c>
      <c r="G12" s="46" t="n">
        <f aca="false">O12</f>
        <v>53.5996</v>
      </c>
      <c r="H12" s="46" t="n">
        <f aca="false">T12</f>
        <v>1097410.5451</v>
      </c>
      <c r="I12" s="46" t="n">
        <f aca="false">V12</f>
        <v>53.5217</v>
      </c>
      <c r="J12" s="46" t="n">
        <f aca="false">T12</f>
        <v>1097410.5451</v>
      </c>
      <c r="K12" s="46" t="n">
        <f aca="false">W12</f>
        <v>53.6027</v>
      </c>
      <c r="L12" s="47" t="n">
        <v>1096904.893</v>
      </c>
      <c r="M12" s="47" t="n">
        <v>53.7485</v>
      </c>
      <c r="N12" s="47" t="n">
        <v>53.522</v>
      </c>
      <c r="O12" s="47" t="n">
        <v>53.5996</v>
      </c>
      <c r="P12" s="47" t="n">
        <v>45907.86</v>
      </c>
      <c r="Q12" s="47" t="n">
        <v>136.06</v>
      </c>
      <c r="R12" s="47" t="n">
        <f aca="false">P12/3600</f>
        <v>12.7521833333333</v>
      </c>
      <c r="S12" s="48"/>
      <c r="T12" s="47" t="n">
        <v>1097410.5451</v>
      </c>
      <c r="U12" s="47" t="n">
        <v>53.8209</v>
      </c>
      <c r="V12" s="47" t="n">
        <v>53.5217</v>
      </c>
      <c r="W12" s="47" t="n">
        <v>53.6027</v>
      </c>
      <c r="X12" s="47" t="n">
        <v>45966.86</v>
      </c>
      <c r="Y12" s="47" t="n">
        <v>134.84</v>
      </c>
      <c r="Z12" s="47" t="n">
        <f aca="false">X12/3600</f>
        <v>12.7685722222222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9</v>
      </c>
      <c r="D13" s="46" t="n">
        <f aca="false">L13</f>
        <v>813958.2512</v>
      </c>
      <c r="E13" s="46" t="n">
        <f aca="false">N13</f>
        <v>49.3757</v>
      </c>
      <c r="F13" s="46" t="n">
        <f aca="false">L13</f>
        <v>813958.2512</v>
      </c>
      <c r="G13" s="46" t="n">
        <f aca="false">O13</f>
        <v>49.6272</v>
      </c>
      <c r="H13" s="46" t="n">
        <f aca="false">T13</f>
        <v>814298.1656</v>
      </c>
      <c r="I13" s="46" t="n">
        <f aca="false">V13</f>
        <v>49.3762</v>
      </c>
      <c r="J13" s="46" t="n">
        <f aca="false">T13</f>
        <v>814298.1656</v>
      </c>
      <c r="K13" s="46" t="n">
        <f aca="false">W13</f>
        <v>49.6266</v>
      </c>
      <c r="L13" s="47" t="n">
        <v>813958.2512</v>
      </c>
      <c r="M13" s="47" t="n">
        <v>49.6778</v>
      </c>
      <c r="N13" s="47" t="n">
        <v>49.3757</v>
      </c>
      <c r="O13" s="47" t="n">
        <v>49.6272</v>
      </c>
      <c r="P13" s="47" t="n">
        <v>42484.58</v>
      </c>
      <c r="Q13" s="47" t="n">
        <v>120.78</v>
      </c>
      <c r="R13" s="47" t="n">
        <f aca="false">P13/3600</f>
        <v>11.8012722222222</v>
      </c>
      <c r="S13" s="48"/>
      <c r="T13" s="47" t="n">
        <v>814298.1656</v>
      </c>
      <c r="U13" s="47" t="n">
        <v>49.6989</v>
      </c>
      <c r="V13" s="47" t="n">
        <v>49.3762</v>
      </c>
      <c r="W13" s="47" t="n">
        <v>49.6266</v>
      </c>
      <c r="X13" s="47" t="n">
        <v>42466.35</v>
      </c>
      <c r="Y13" s="47" t="n">
        <v>119.97</v>
      </c>
      <c r="Z13" s="47" t="n">
        <f aca="false">X13/3600</f>
        <v>11.7962083333333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13</v>
      </c>
      <c r="D14" s="53" t="n">
        <f aca="false">L14</f>
        <v>571745.5144</v>
      </c>
      <c r="E14" s="53" t="n">
        <f aca="false">N14</f>
        <v>45.3674</v>
      </c>
      <c r="F14" s="53" t="n">
        <f aca="false">L14</f>
        <v>571745.5144</v>
      </c>
      <c r="G14" s="53" t="n">
        <f aca="false">O14</f>
        <v>45.2997</v>
      </c>
      <c r="H14" s="53" t="n">
        <f aca="false">T14</f>
        <v>571930.1023</v>
      </c>
      <c r="I14" s="53" t="n">
        <f aca="false">V14</f>
        <v>45.3639</v>
      </c>
      <c r="J14" s="53" t="n">
        <f aca="false">T14</f>
        <v>571930.1023</v>
      </c>
      <c r="K14" s="53" t="n">
        <f aca="false">W14</f>
        <v>45.3</v>
      </c>
      <c r="L14" s="54" t="n">
        <v>571745.5144</v>
      </c>
      <c r="M14" s="54" t="n">
        <v>46.304</v>
      </c>
      <c r="N14" s="54" t="n">
        <v>45.3674</v>
      </c>
      <c r="O14" s="54" t="n">
        <v>45.2997</v>
      </c>
      <c r="P14" s="54" t="n">
        <v>37898.67</v>
      </c>
      <c r="Q14" s="54" t="n">
        <v>103.58</v>
      </c>
      <c r="R14" s="54" t="n">
        <f aca="false">P14/3600</f>
        <v>10.5274083333333</v>
      </c>
      <c r="S14" s="52"/>
      <c r="T14" s="54" t="n">
        <v>571930.1023</v>
      </c>
      <c r="U14" s="54" t="n">
        <v>46.3093</v>
      </c>
      <c r="V14" s="54" t="n">
        <v>45.3639</v>
      </c>
      <c r="W14" s="54" t="n">
        <v>45.3</v>
      </c>
      <c r="X14" s="54" t="n">
        <v>38138.02</v>
      </c>
      <c r="Y14" s="54" t="n">
        <v>103.64</v>
      </c>
      <c r="Z14" s="54" t="n">
        <f aca="false">X14/3600</f>
        <v>10.5938944444444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1</v>
      </c>
      <c r="D15" s="46" t="n">
        <f aca="false">L15</f>
        <v>898639.8177</v>
      </c>
      <c r="E15" s="46" t="n">
        <f aca="false">N15</f>
        <v>57.2399</v>
      </c>
      <c r="F15" s="46" t="n">
        <f aca="false">L15</f>
        <v>898639.8177</v>
      </c>
      <c r="G15" s="46" t="n">
        <f aca="false">O15</f>
        <v>57.259</v>
      </c>
      <c r="H15" s="46" t="n">
        <f aca="false">T15</f>
        <v>898355.0474</v>
      </c>
      <c r="I15" s="46" t="n">
        <f aca="false">V15</f>
        <v>57.2401</v>
      </c>
      <c r="J15" s="46" t="n">
        <f aca="false">T15</f>
        <v>898355.0474</v>
      </c>
      <c r="K15" s="46" t="n">
        <f aca="false">W15</f>
        <v>57.2589</v>
      </c>
      <c r="L15" s="56" t="n">
        <v>898639.8177</v>
      </c>
      <c r="M15" s="56" t="n">
        <v>57.3941</v>
      </c>
      <c r="N15" s="56" t="n">
        <v>57.2399</v>
      </c>
      <c r="O15" s="56" t="n">
        <v>57.259</v>
      </c>
      <c r="P15" s="47" t="n">
        <v>42583</v>
      </c>
      <c r="Q15" s="47" t="n">
        <v>124.21</v>
      </c>
      <c r="R15" s="47" t="n">
        <f aca="false">P15/3600</f>
        <v>11.8286111111111</v>
      </c>
      <c r="S15" s="48"/>
      <c r="T15" s="56" t="n">
        <v>898355.0474</v>
      </c>
      <c r="U15" s="56" t="n">
        <v>57.4194</v>
      </c>
      <c r="V15" s="56" t="n">
        <v>57.2401</v>
      </c>
      <c r="W15" s="56" t="n">
        <v>57.2589</v>
      </c>
      <c r="X15" s="47" t="n">
        <v>42616.84</v>
      </c>
      <c r="Y15" s="47" t="n">
        <v>121.21</v>
      </c>
      <c r="Z15" s="47" t="n">
        <f aca="false">X15/3600</f>
        <v>11.8380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5</v>
      </c>
      <c r="D16" s="46" t="n">
        <f aca="false">L16</f>
        <v>631929.414</v>
      </c>
      <c r="E16" s="46" t="n">
        <f aca="false">N16</f>
        <v>53.0944</v>
      </c>
      <c r="F16" s="46" t="n">
        <f aca="false">L16</f>
        <v>631929.414</v>
      </c>
      <c r="G16" s="46" t="n">
        <f aca="false">O16</f>
        <v>52.9988</v>
      </c>
      <c r="H16" s="46" t="n">
        <f aca="false">T16</f>
        <v>631842.1395</v>
      </c>
      <c r="I16" s="46" t="n">
        <f aca="false">V16</f>
        <v>53.0941</v>
      </c>
      <c r="J16" s="46" t="n">
        <f aca="false">T16</f>
        <v>631842.1395</v>
      </c>
      <c r="K16" s="46" t="n">
        <f aca="false">W16</f>
        <v>52.9975</v>
      </c>
      <c r="L16" s="47" t="n">
        <v>631929.414</v>
      </c>
      <c r="M16" s="47" t="n">
        <v>53.7167</v>
      </c>
      <c r="N16" s="47" t="n">
        <v>53.0944</v>
      </c>
      <c r="O16" s="47" t="n">
        <v>52.9988</v>
      </c>
      <c r="P16" s="47" t="n">
        <v>38446.46</v>
      </c>
      <c r="Q16" s="47" t="n">
        <v>108.23</v>
      </c>
      <c r="R16" s="47" t="n">
        <f aca="false">P16/3600</f>
        <v>10.6795722222222</v>
      </c>
      <c r="S16" s="48"/>
      <c r="T16" s="47" t="n">
        <v>631842.1395</v>
      </c>
      <c r="U16" s="47" t="n">
        <v>53.7208</v>
      </c>
      <c r="V16" s="47" t="n">
        <v>53.0941</v>
      </c>
      <c r="W16" s="47" t="n">
        <v>52.9975</v>
      </c>
      <c r="X16" s="47" t="n">
        <v>38330.12</v>
      </c>
      <c r="Y16" s="47" t="n">
        <v>108.37</v>
      </c>
      <c r="Z16" s="47" t="n">
        <f aca="false">X16/3600</f>
        <v>10.6472555555556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9</v>
      </c>
      <c r="D17" s="46" t="n">
        <f aca="false">L17</f>
        <v>390653.12</v>
      </c>
      <c r="E17" s="46" t="n">
        <f aca="false">N17</f>
        <v>49.413</v>
      </c>
      <c r="F17" s="46" t="n">
        <f aca="false">L17</f>
        <v>390653.12</v>
      </c>
      <c r="G17" s="46" t="n">
        <f aca="false">O17</f>
        <v>49.0109</v>
      </c>
      <c r="H17" s="46" t="n">
        <f aca="false">T17</f>
        <v>390439.9591</v>
      </c>
      <c r="I17" s="46" t="n">
        <f aca="false">V17</f>
        <v>49.4126</v>
      </c>
      <c r="J17" s="46" t="n">
        <f aca="false">T17</f>
        <v>390439.9591</v>
      </c>
      <c r="K17" s="46" t="n">
        <f aca="false">W17</f>
        <v>49.0127</v>
      </c>
      <c r="L17" s="47" t="n">
        <v>390653.12</v>
      </c>
      <c r="M17" s="47" t="n">
        <v>50.2064</v>
      </c>
      <c r="N17" s="47" t="n">
        <v>49.413</v>
      </c>
      <c r="O17" s="47" t="n">
        <v>49.0109</v>
      </c>
      <c r="P17" s="47" t="n">
        <v>33202.28</v>
      </c>
      <c r="Q17" s="47" t="n">
        <v>88.94</v>
      </c>
      <c r="R17" s="47" t="n">
        <f aca="false">P17/3600</f>
        <v>9.22285555555555</v>
      </c>
      <c r="S17" s="48"/>
      <c r="T17" s="47" t="n">
        <v>390439.9591</v>
      </c>
      <c r="U17" s="47" t="n">
        <v>50.204</v>
      </c>
      <c r="V17" s="47" t="n">
        <v>49.4126</v>
      </c>
      <c r="W17" s="47" t="n">
        <v>49.0127</v>
      </c>
      <c r="X17" s="47" t="n">
        <v>33092.43</v>
      </c>
      <c r="Y17" s="47" t="n">
        <v>89.53</v>
      </c>
      <c r="Z17" s="47" t="n">
        <f aca="false">X17/3600</f>
        <v>9.19234166666667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13</v>
      </c>
      <c r="D18" s="53" t="n">
        <f aca="false">L18</f>
        <v>227006.3181</v>
      </c>
      <c r="E18" s="53" t="n">
        <f aca="false">N18</f>
        <v>47.5129</v>
      </c>
      <c r="F18" s="53" t="n">
        <f aca="false">L18</f>
        <v>227006.3181</v>
      </c>
      <c r="G18" s="53" t="n">
        <f aca="false">O18</f>
        <v>46.9551</v>
      </c>
      <c r="H18" s="53" t="n">
        <f aca="false">T18</f>
        <v>226879.2707</v>
      </c>
      <c r="I18" s="53" t="n">
        <f aca="false">V18</f>
        <v>47.5101</v>
      </c>
      <c r="J18" s="53" t="n">
        <f aca="false">T18</f>
        <v>226879.2707</v>
      </c>
      <c r="K18" s="53" t="n">
        <f aca="false">W18</f>
        <v>46.9563</v>
      </c>
      <c r="L18" s="54" t="n">
        <v>227006.3181</v>
      </c>
      <c r="M18" s="54" t="n">
        <v>46.986</v>
      </c>
      <c r="N18" s="54" t="n">
        <v>47.5129</v>
      </c>
      <c r="O18" s="54" t="n">
        <v>46.9551</v>
      </c>
      <c r="P18" s="54" t="n">
        <v>28405.68</v>
      </c>
      <c r="Q18" s="54" t="n">
        <v>73.1</v>
      </c>
      <c r="R18" s="54" t="n">
        <f aca="false">P18/3600</f>
        <v>7.89046666666667</v>
      </c>
      <c r="S18" s="52"/>
      <c r="T18" s="54" t="n">
        <v>226879.2707</v>
      </c>
      <c r="U18" s="54" t="n">
        <v>46.9823</v>
      </c>
      <c r="V18" s="54" t="n">
        <v>47.5101</v>
      </c>
      <c r="W18" s="54" t="n">
        <v>46.9563</v>
      </c>
      <c r="X18" s="54" t="n">
        <v>28427.2</v>
      </c>
      <c r="Y18" s="54" t="n">
        <v>76.01</v>
      </c>
      <c r="Z18" s="54" t="n">
        <f aca="false">X18/3600</f>
        <v>7.89644444444445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199476.6838</v>
      </c>
      <c r="E19" s="46" t="n">
        <f aca="false">N19</f>
        <v>57.1506</v>
      </c>
      <c r="F19" s="46" t="n">
        <f aca="false">L19</f>
        <v>199476.6838</v>
      </c>
      <c r="G19" s="46" t="n">
        <f aca="false">O19</f>
        <v>56.8216</v>
      </c>
      <c r="H19" s="46" t="n">
        <f aca="false">T19</f>
        <v>199435.6859</v>
      </c>
      <c r="I19" s="46" t="n">
        <f aca="false">V19</f>
        <v>57.1521</v>
      </c>
      <c r="J19" s="46" t="n">
        <f aca="false">T19</f>
        <v>199435.6859</v>
      </c>
      <c r="K19" s="46" t="n">
        <f aca="false">W19</f>
        <v>56.8208</v>
      </c>
      <c r="L19" s="47" t="n">
        <v>199476.6838</v>
      </c>
      <c r="M19" s="47" t="n">
        <v>57.6664</v>
      </c>
      <c r="N19" s="47" t="n">
        <v>57.1506</v>
      </c>
      <c r="O19" s="47" t="n">
        <v>56.8216</v>
      </c>
      <c r="P19" s="47" t="n">
        <v>8254.78</v>
      </c>
      <c r="Q19" s="78" t="n">
        <v>25.05</v>
      </c>
      <c r="R19" s="47" t="n">
        <f aca="false">P19/3600</f>
        <v>2.29299444444444</v>
      </c>
      <c r="S19" s="48"/>
      <c r="T19" s="47" t="n">
        <v>199435.6859</v>
      </c>
      <c r="U19" s="47" t="n">
        <v>57.7064</v>
      </c>
      <c r="V19" s="47" t="n">
        <v>57.1521</v>
      </c>
      <c r="W19" s="47" t="n">
        <v>56.8208</v>
      </c>
      <c r="X19" s="47" t="n">
        <v>8192.54</v>
      </c>
      <c r="Y19" s="78" t="n">
        <v>24.99</v>
      </c>
      <c r="Z19" s="47" t="n">
        <f aca="false">X19/3600</f>
        <v>2.2757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143464.3592</v>
      </c>
      <c r="E20" s="46" t="n">
        <f aca="false">N20</f>
        <v>53.1522</v>
      </c>
      <c r="F20" s="46" t="n">
        <f aca="false">L20</f>
        <v>143464.3592</v>
      </c>
      <c r="G20" s="46" t="n">
        <f aca="false">O20</f>
        <v>53.3434</v>
      </c>
      <c r="H20" s="46" t="n">
        <f aca="false">T20</f>
        <v>143396.4225</v>
      </c>
      <c r="I20" s="46" t="n">
        <f aca="false">V20</f>
        <v>53.1542</v>
      </c>
      <c r="J20" s="46" t="n">
        <f aca="false">T20</f>
        <v>143396.4225</v>
      </c>
      <c r="K20" s="46" t="n">
        <f aca="false">W20</f>
        <v>53.3446</v>
      </c>
      <c r="L20" s="47" t="n">
        <v>143464.3592</v>
      </c>
      <c r="M20" s="47" t="n">
        <v>53.7034</v>
      </c>
      <c r="N20" s="47" t="n">
        <v>53.1522</v>
      </c>
      <c r="O20" s="47" t="n">
        <v>53.3434</v>
      </c>
      <c r="P20" s="47" t="n">
        <v>7214.2</v>
      </c>
      <c r="Q20" s="78" t="n">
        <v>22.28</v>
      </c>
      <c r="R20" s="47" t="n">
        <f aca="false">P20/3600</f>
        <v>2.00394444444444</v>
      </c>
      <c r="S20" s="48"/>
      <c r="T20" s="47" t="n">
        <v>143396.4225</v>
      </c>
      <c r="U20" s="47" t="n">
        <v>53.7083</v>
      </c>
      <c r="V20" s="47" t="n">
        <v>53.1542</v>
      </c>
      <c r="W20" s="47" t="n">
        <v>53.3446</v>
      </c>
      <c r="X20" s="47" t="n">
        <v>7218.05</v>
      </c>
      <c r="Y20" s="78" t="n">
        <v>22.33</v>
      </c>
      <c r="Z20" s="47" t="n">
        <f aca="false">X20/3600</f>
        <v>2.00501388888889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9</v>
      </c>
      <c r="D21" s="46" t="n">
        <f aca="false">L21</f>
        <v>86061.2219</v>
      </c>
      <c r="E21" s="46" t="n">
        <f aca="false">N21</f>
        <v>49.5553</v>
      </c>
      <c r="F21" s="46" t="n">
        <f aca="false">L21</f>
        <v>86061.2219</v>
      </c>
      <c r="G21" s="46" t="n">
        <f aca="false">O21</f>
        <v>50.7672</v>
      </c>
      <c r="H21" s="46" t="n">
        <f aca="false">T21</f>
        <v>86013.2924</v>
      </c>
      <c r="I21" s="46" t="n">
        <f aca="false">V21</f>
        <v>49.551</v>
      </c>
      <c r="J21" s="46" t="n">
        <f aca="false">T21</f>
        <v>86013.2924</v>
      </c>
      <c r="K21" s="46" t="n">
        <f aca="false">W21</f>
        <v>50.7615</v>
      </c>
      <c r="L21" s="47" t="n">
        <v>86061.2219</v>
      </c>
      <c r="M21" s="47" t="n">
        <v>49.1967</v>
      </c>
      <c r="N21" s="47" t="n">
        <v>49.5553</v>
      </c>
      <c r="O21" s="47" t="n">
        <v>50.7672</v>
      </c>
      <c r="P21" s="47" t="n">
        <v>6185.74</v>
      </c>
      <c r="Q21" s="78" t="n">
        <v>19.05</v>
      </c>
      <c r="R21" s="47" t="n">
        <f aca="false">P21/3600</f>
        <v>1.71826111111111</v>
      </c>
      <c r="S21" s="48"/>
      <c r="T21" s="47" t="n">
        <v>86013.2924</v>
      </c>
      <c r="U21" s="47" t="n">
        <v>49.1971</v>
      </c>
      <c r="V21" s="47" t="n">
        <v>49.551</v>
      </c>
      <c r="W21" s="47" t="n">
        <v>50.7615</v>
      </c>
      <c r="X21" s="47" t="n">
        <v>6193.41</v>
      </c>
      <c r="Y21" s="78" t="n">
        <v>19.21</v>
      </c>
      <c r="Z21" s="47" t="n">
        <f aca="false">X21/3600</f>
        <v>1.72039166666667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13</v>
      </c>
      <c r="D22" s="53" t="n">
        <f aca="false">L22</f>
        <v>39143.5729</v>
      </c>
      <c r="E22" s="53" t="n">
        <f aca="false">N22</f>
        <v>46.7049</v>
      </c>
      <c r="F22" s="53" t="n">
        <f aca="false">L22</f>
        <v>39143.5729</v>
      </c>
      <c r="G22" s="53" t="n">
        <f aca="false">O22</f>
        <v>48.9721</v>
      </c>
      <c r="H22" s="53" t="n">
        <f aca="false">T22</f>
        <v>39137.4759</v>
      </c>
      <c r="I22" s="53" t="n">
        <f aca="false">V22</f>
        <v>46.701</v>
      </c>
      <c r="J22" s="53" t="n">
        <f aca="false">T22</f>
        <v>39137.4759</v>
      </c>
      <c r="K22" s="53" t="n">
        <f aca="false">W22</f>
        <v>48.9663</v>
      </c>
      <c r="L22" s="54" t="n">
        <v>39143.5729</v>
      </c>
      <c r="M22" s="54" t="n">
        <v>45.5276</v>
      </c>
      <c r="N22" s="54" t="n">
        <v>46.7049</v>
      </c>
      <c r="O22" s="54" t="n">
        <v>48.9721</v>
      </c>
      <c r="P22" s="54" t="n">
        <v>4973.19</v>
      </c>
      <c r="Q22" s="54" t="n">
        <v>14.76</v>
      </c>
      <c r="R22" s="54" t="n">
        <f aca="false">P22/3600</f>
        <v>1.38144166666667</v>
      </c>
      <c r="S22" s="52"/>
      <c r="T22" s="54" t="n">
        <v>39137.4759</v>
      </c>
      <c r="U22" s="54" t="n">
        <v>45.5274</v>
      </c>
      <c r="V22" s="54" t="n">
        <v>46.701</v>
      </c>
      <c r="W22" s="54" t="n">
        <v>48.9663</v>
      </c>
      <c r="X22" s="54" t="n">
        <v>4953.77</v>
      </c>
      <c r="Y22" s="54" t="n">
        <v>14.76</v>
      </c>
      <c r="Z22" s="54" t="n">
        <f aca="false">X22/3600</f>
        <v>1.37604722222222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1</v>
      </c>
      <c r="D23" s="57" t="n">
        <f aca="false">L23</f>
        <v>214671.65</v>
      </c>
      <c r="E23" s="57" t="n">
        <f aca="false">N23</f>
        <v>57.2983</v>
      </c>
      <c r="F23" s="57" t="n">
        <f aca="false">L23</f>
        <v>214671.65</v>
      </c>
      <c r="G23" s="57" t="n">
        <f aca="false">O23</f>
        <v>56.7765</v>
      </c>
      <c r="H23" s="57" t="n">
        <f aca="false">T23</f>
        <v>214650.7337</v>
      </c>
      <c r="I23" s="57" t="n">
        <f aca="false">V23</f>
        <v>57.3028</v>
      </c>
      <c r="J23" s="57" t="n">
        <f aca="false">T23</f>
        <v>214650.7337</v>
      </c>
      <c r="K23" s="57" t="n">
        <f aca="false">W23</f>
        <v>56.7753</v>
      </c>
      <c r="L23" s="56" t="n">
        <v>214671.65</v>
      </c>
      <c r="M23" s="56" t="n">
        <v>57.9246</v>
      </c>
      <c r="N23" s="56" t="n">
        <v>57.2983</v>
      </c>
      <c r="O23" s="56" t="n">
        <v>56.7765</v>
      </c>
      <c r="P23" s="56" t="n">
        <v>8706.85</v>
      </c>
      <c r="Q23" s="78" t="n">
        <v>26.39</v>
      </c>
      <c r="R23" s="56" t="n">
        <f aca="false">P23/3600</f>
        <v>2.41856944444444</v>
      </c>
      <c r="S23" s="58"/>
      <c r="T23" s="56" t="n">
        <v>214650.7337</v>
      </c>
      <c r="U23" s="56" t="n">
        <v>57.9284</v>
      </c>
      <c r="V23" s="56" t="n">
        <v>57.3028</v>
      </c>
      <c r="W23" s="56" t="n">
        <v>56.7753</v>
      </c>
      <c r="X23" s="56" t="n">
        <v>8708.26</v>
      </c>
      <c r="Y23" s="78" t="n">
        <v>26.39</v>
      </c>
      <c r="Z23" s="56" t="n">
        <f aca="false">X23/3600</f>
        <v>2.4189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5</v>
      </c>
      <c r="D24" s="46" t="n">
        <f aca="false">L24</f>
        <v>157969.0697</v>
      </c>
      <c r="E24" s="46" t="n">
        <f aca="false">N24</f>
        <v>53.1431</v>
      </c>
      <c r="F24" s="46" t="n">
        <f aca="false">L24</f>
        <v>157969.0697</v>
      </c>
      <c r="G24" s="46" t="n">
        <f aca="false">O24</f>
        <v>52.8531</v>
      </c>
      <c r="H24" s="46" t="n">
        <f aca="false">T24</f>
        <v>157956.7739</v>
      </c>
      <c r="I24" s="46" t="n">
        <f aca="false">V24</f>
        <v>53.1463</v>
      </c>
      <c r="J24" s="46" t="n">
        <f aca="false">T24</f>
        <v>157956.7739</v>
      </c>
      <c r="K24" s="46" t="n">
        <f aca="false">W24</f>
        <v>52.8506</v>
      </c>
      <c r="L24" s="47" t="n">
        <v>157969.0697</v>
      </c>
      <c r="M24" s="47" t="n">
        <v>53.9218</v>
      </c>
      <c r="N24" s="47" t="n">
        <v>53.1431</v>
      </c>
      <c r="O24" s="47" t="n">
        <v>52.8531</v>
      </c>
      <c r="P24" s="47" t="n">
        <v>7656.05</v>
      </c>
      <c r="Q24" s="78" t="n">
        <v>24.1</v>
      </c>
      <c r="R24" s="47" t="n">
        <f aca="false">P24/3600</f>
        <v>2.12668055555556</v>
      </c>
      <c r="S24" s="48"/>
      <c r="T24" s="47" t="n">
        <v>157956.7739</v>
      </c>
      <c r="U24" s="47" t="n">
        <v>53.9217</v>
      </c>
      <c r="V24" s="47" t="n">
        <v>53.1463</v>
      </c>
      <c r="W24" s="47" t="n">
        <v>52.8506</v>
      </c>
      <c r="X24" s="47" t="n">
        <v>7662.98</v>
      </c>
      <c r="Y24" s="78" t="n">
        <v>23.95</v>
      </c>
      <c r="Z24" s="47" t="n">
        <f aca="false">X24/3600</f>
        <v>2.12860555555556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9</v>
      </c>
      <c r="D25" s="46" t="n">
        <f aca="false">L25</f>
        <v>100932.0686</v>
      </c>
      <c r="E25" s="46" t="n">
        <f aca="false">N25</f>
        <v>49.2588</v>
      </c>
      <c r="F25" s="46" t="n">
        <f aca="false">L25</f>
        <v>100932.0686</v>
      </c>
      <c r="G25" s="46" t="n">
        <f aca="false">O25</f>
        <v>49.9011</v>
      </c>
      <c r="H25" s="46" t="n">
        <f aca="false">T25</f>
        <v>100902.7239</v>
      </c>
      <c r="I25" s="46" t="n">
        <f aca="false">V25</f>
        <v>49.2609</v>
      </c>
      <c r="J25" s="46" t="n">
        <f aca="false">T25</f>
        <v>100902.7239</v>
      </c>
      <c r="K25" s="46" t="n">
        <f aca="false">W25</f>
        <v>49.9014</v>
      </c>
      <c r="L25" s="47" t="n">
        <v>100932.0686</v>
      </c>
      <c r="M25" s="47" t="n">
        <v>49.3955</v>
      </c>
      <c r="N25" s="47" t="n">
        <v>49.2588</v>
      </c>
      <c r="O25" s="47" t="n">
        <v>49.9011</v>
      </c>
      <c r="P25" s="47" t="n">
        <v>6623.65</v>
      </c>
      <c r="Q25" s="78" t="n">
        <v>20.84</v>
      </c>
      <c r="R25" s="47" t="n">
        <f aca="false">P25/3600</f>
        <v>1.83990277777778</v>
      </c>
      <c r="S25" s="48"/>
      <c r="T25" s="47" t="n">
        <v>100902.7239</v>
      </c>
      <c r="U25" s="47" t="n">
        <v>49.3933</v>
      </c>
      <c r="V25" s="47" t="n">
        <v>49.2609</v>
      </c>
      <c r="W25" s="47" t="n">
        <v>49.9014</v>
      </c>
      <c r="X25" s="47" t="n">
        <v>6659.35</v>
      </c>
      <c r="Y25" s="78" t="n">
        <v>20.84</v>
      </c>
      <c r="Z25" s="47" t="n">
        <f aca="false">X25/3600</f>
        <v>1.84981944444444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13</v>
      </c>
      <c r="D26" s="53" t="n">
        <f aca="false">L26</f>
        <v>50198.3412</v>
      </c>
      <c r="E26" s="53" t="n">
        <f aca="false">N26</f>
        <v>46.058</v>
      </c>
      <c r="F26" s="53" t="n">
        <f aca="false">L26</f>
        <v>50198.3412</v>
      </c>
      <c r="G26" s="53" t="n">
        <f aca="false">O26</f>
        <v>47.8469</v>
      </c>
      <c r="H26" s="53" t="n">
        <f aca="false">T26</f>
        <v>50221.8789</v>
      </c>
      <c r="I26" s="53" t="n">
        <f aca="false">V26</f>
        <v>46.0587</v>
      </c>
      <c r="J26" s="53" t="n">
        <f aca="false">T26</f>
        <v>50221.8789</v>
      </c>
      <c r="K26" s="53" t="n">
        <f aca="false">W26</f>
        <v>47.8462</v>
      </c>
      <c r="L26" s="54" t="n">
        <v>50198.3412</v>
      </c>
      <c r="M26" s="54" t="n">
        <v>45.1618</v>
      </c>
      <c r="N26" s="54" t="n">
        <v>46.058</v>
      </c>
      <c r="O26" s="54" t="n">
        <v>47.8469</v>
      </c>
      <c r="P26" s="54" t="n">
        <v>5173.32</v>
      </c>
      <c r="Q26" s="54" t="n">
        <v>16.32</v>
      </c>
      <c r="R26" s="54" t="n">
        <f aca="false">P26/3600</f>
        <v>1.43703333333333</v>
      </c>
      <c r="S26" s="52"/>
      <c r="T26" s="54" t="n">
        <v>50221.8789</v>
      </c>
      <c r="U26" s="54" t="n">
        <v>45.1628</v>
      </c>
      <c r="V26" s="54" t="n">
        <v>46.0587</v>
      </c>
      <c r="W26" s="54" t="n">
        <v>47.8462</v>
      </c>
      <c r="X26" s="54" t="n">
        <v>5174.13</v>
      </c>
      <c r="Y26" s="54" t="n">
        <v>16.32</v>
      </c>
      <c r="Z26" s="54" t="n">
        <f aca="false">X26/3600</f>
        <v>1.43725833333333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1</v>
      </c>
      <c r="D27" s="57" t="n">
        <f aca="false">L27</f>
        <v>546954.5649</v>
      </c>
      <c r="E27" s="57" t="n">
        <f aca="false">N27</f>
        <v>57.8518</v>
      </c>
      <c r="F27" s="57" t="n">
        <f aca="false">L27</f>
        <v>546954.5649</v>
      </c>
      <c r="G27" s="57" t="n">
        <f aca="false">O27</f>
        <v>57.5691</v>
      </c>
      <c r="H27" s="57" t="n">
        <f aca="false">T27</f>
        <v>546878.7629</v>
      </c>
      <c r="I27" s="57" t="n">
        <f aca="false">V27</f>
        <v>57.8489</v>
      </c>
      <c r="J27" s="57" t="n">
        <f aca="false">T27</f>
        <v>546878.7629</v>
      </c>
      <c r="K27" s="57" t="n">
        <f aca="false">W27</f>
        <v>57.5693</v>
      </c>
      <c r="L27" s="56" t="n">
        <v>546954.5649</v>
      </c>
      <c r="M27" s="56" t="n">
        <v>58.0471</v>
      </c>
      <c r="N27" s="56" t="n">
        <v>57.8518</v>
      </c>
      <c r="O27" s="56" t="n">
        <v>57.5691</v>
      </c>
      <c r="P27" s="56" t="n">
        <v>18602.19</v>
      </c>
      <c r="Q27" s="78" t="n">
        <v>57.03</v>
      </c>
      <c r="R27" s="56" t="n">
        <f aca="false">P27/3600</f>
        <v>5.167275</v>
      </c>
      <c r="S27" s="58"/>
      <c r="T27" s="56" t="n">
        <v>546878.7629</v>
      </c>
      <c r="U27" s="56" t="n">
        <v>58.0532</v>
      </c>
      <c r="V27" s="56" t="n">
        <v>57.8489</v>
      </c>
      <c r="W27" s="56" t="n">
        <v>57.5693</v>
      </c>
      <c r="X27" s="56" t="n">
        <v>18596.45</v>
      </c>
      <c r="Y27" s="78" t="n">
        <v>56.91</v>
      </c>
      <c r="Z27" s="56" t="n">
        <f aca="false">X27/3600</f>
        <v>5.1656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5</v>
      </c>
      <c r="D28" s="46" t="n">
        <f aca="false">L28</f>
        <v>427473.967</v>
      </c>
      <c r="E28" s="46" t="n">
        <f aca="false">N28</f>
        <v>53.6596</v>
      </c>
      <c r="F28" s="46" t="n">
        <f aca="false">L28</f>
        <v>427473.967</v>
      </c>
      <c r="G28" s="46" t="n">
        <f aca="false">O28</f>
        <v>52.8061</v>
      </c>
      <c r="H28" s="46" t="n">
        <f aca="false">T28</f>
        <v>427430.8371</v>
      </c>
      <c r="I28" s="46" t="n">
        <f aca="false">V28</f>
        <v>53.6594</v>
      </c>
      <c r="J28" s="46" t="n">
        <f aca="false">T28</f>
        <v>427430.8371</v>
      </c>
      <c r="K28" s="46" t="n">
        <f aca="false">W28</f>
        <v>52.8026</v>
      </c>
      <c r="L28" s="47" t="n">
        <v>427473.967</v>
      </c>
      <c r="M28" s="47" t="n">
        <v>54.2672</v>
      </c>
      <c r="N28" s="47" t="n">
        <v>53.6596</v>
      </c>
      <c r="O28" s="47" t="n">
        <v>52.8061</v>
      </c>
      <c r="P28" s="47" t="n">
        <v>16815.09</v>
      </c>
      <c r="Q28" s="78" t="n">
        <v>53.75</v>
      </c>
      <c r="R28" s="47" t="n">
        <f aca="false">P28/3600</f>
        <v>4.67085833333333</v>
      </c>
      <c r="S28" s="48"/>
      <c r="T28" s="47" t="n">
        <v>427430.8371</v>
      </c>
      <c r="U28" s="47" t="n">
        <v>54.2669</v>
      </c>
      <c r="V28" s="47" t="n">
        <v>53.6594</v>
      </c>
      <c r="W28" s="47" t="n">
        <v>52.8026</v>
      </c>
      <c r="X28" s="47" t="n">
        <v>16738.42</v>
      </c>
      <c r="Y28" s="78" t="n">
        <v>53.88</v>
      </c>
      <c r="Z28" s="47" t="n">
        <f aca="false">X28/3600</f>
        <v>4.64956111111111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9</v>
      </c>
      <c r="D29" s="46" t="n">
        <f aca="false">L29</f>
        <v>304577.4598</v>
      </c>
      <c r="E29" s="46" t="n">
        <f aca="false">N29</f>
        <v>49.1163</v>
      </c>
      <c r="F29" s="46" t="n">
        <f aca="false">L29</f>
        <v>304577.4598</v>
      </c>
      <c r="G29" s="46" t="n">
        <f aca="false">O29</f>
        <v>48.8169</v>
      </c>
      <c r="H29" s="46" t="n">
        <f aca="false">T29</f>
        <v>304569.9835</v>
      </c>
      <c r="I29" s="46" t="n">
        <f aca="false">V29</f>
        <v>49.1151</v>
      </c>
      <c r="J29" s="46" t="n">
        <f aca="false">T29</f>
        <v>304569.9835</v>
      </c>
      <c r="K29" s="46" t="n">
        <f aca="false">W29</f>
        <v>48.8167</v>
      </c>
      <c r="L29" s="47" t="n">
        <v>304577.4598</v>
      </c>
      <c r="M29" s="47" t="n">
        <v>50.0282</v>
      </c>
      <c r="N29" s="47" t="n">
        <v>49.1163</v>
      </c>
      <c r="O29" s="47" t="n">
        <v>48.8169</v>
      </c>
      <c r="P29" s="47" t="n">
        <v>14926.06</v>
      </c>
      <c r="Q29" s="78" t="n">
        <v>47.92</v>
      </c>
      <c r="R29" s="47" t="n">
        <f aca="false">P29/3600</f>
        <v>4.14612777777778</v>
      </c>
      <c r="S29" s="48"/>
      <c r="T29" s="47" t="n">
        <v>304569.9835</v>
      </c>
      <c r="U29" s="47" t="n">
        <v>50.0287</v>
      </c>
      <c r="V29" s="47" t="n">
        <v>49.1151</v>
      </c>
      <c r="W29" s="47" t="n">
        <v>48.8167</v>
      </c>
      <c r="X29" s="47" t="n">
        <v>14985.68</v>
      </c>
      <c r="Y29" s="78" t="n">
        <v>47.94</v>
      </c>
      <c r="Z29" s="47" t="n">
        <f aca="false">X29/3600</f>
        <v>4.16268888888889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13</v>
      </c>
      <c r="D30" s="53" t="n">
        <f aca="false">L30</f>
        <v>181454.0742</v>
      </c>
      <c r="E30" s="53" t="n">
        <f aca="false">N30</f>
        <v>44.9928</v>
      </c>
      <c r="F30" s="53" t="n">
        <f aca="false">L30</f>
        <v>181454.0742</v>
      </c>
      <c r="G30" s="53" t="n">
        <f aca="false">O30</f>
        <v>46.4583</v>
      </c>
      <c r="H30" s="53" t="n">
        <f aca="false">T30</f>
        <v>181354.0247</v>
      </c>
      <c r="I30" s="53" t="n">
        <f aca="false">V30</f>
        <v>44.9923</v>
      </c>
      <c r="J30" s="53" t="n">
        <f aca="false">T30</f>
        <v>181354.0247</v>
      </c>
      <c r="K30" s="53" t="n">
        <f aca="false">W30</f>
        <v>46.456</v>
      </c>
      <c r="L30" s="54" t="n">
        <v>181454.0742</v>
      </c>
      <c r="M30" s="54" t="n">
        <v>45.3028</v>
      </c>
      <c r="N30" s="54" t="n">
        <v>44.9928</v>
      </c>
      <c r="O30" s="54" t="n">
        <v>46.4583</v>
      </c>
      <c r="P30" s="54" t="n">
        <v>13040.05</v>
      </c>
      <c r="Q30" s="54" t="n">
        <v>41.34</v>
      </c>
      <c r="R30" s="54" t="n">
        <f aca="false">P30/3600</f>
        <v>3.62223611111111</v>
      </c>
      <c r="S30" s="52"/>
      <c r="T30" s="54" t="n">
        <v>181354.0247</v>
      </c>
      <c r="U30" s="54" t="n">
        <v>45.2987</v>
      </c>
      <c r="V30" s="54" t="n">
        <v>44.9923</v>
      </c>
      <c r="W30" s="54" t="n">
        <v>46.456</v>
      </c>
      <c r="X30" s="54" t="n">
        <v>12917.11</v>
      </c>
      <c r="Y30" s="54" t="n">
        <v>41.41</v>
      </c>
      <c r="Z30" s="54" t="n">
        <f aca="false">X30/3600</f>
        <v>3.58808611111111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1</v>
      </c>
      <c r="D31" s="59" t="n">
        <f aca="false">L31</f>
        <v>451130.1155</v>
      </c>
      <c r="E31" s="59" t="n">
        <f aca="false">N31</f>
        <v>57.3891</v>
      </c>
      <c r="F31" s="59" t="n">
        <f aca="false">L31</f>
        <v>451130.1155</v>
      </c>
      <c r="G31" s="59" t="n">
        <f aca="false">O31</f>
        <v>56.9977</v>
      </c>
      <c r="H31" s="59" t="n">
        <f aca="false">T31</f>
        <v>451121.2907</v>
      </c>
      <c r="I31" s="59" t="n">
        <f aca="false">V31</f>
        <v>57.3896</v>
      </c>
      <c r="J31" s="59" t="n">
        <f aca="false">T31</f>
        <v>451121.2907</v>
      </c>
      <c r="K31" s="59" t="n">
        <f aca="false">W31</f>
        <v>56.997</v>
      </c>
      <c r="L31" s="56" t="n">
        <v>451130.1155</v>
      </c>
      <c r="M31" s="56" t="n">
        <v>57.5701</v>
      </c>
      <c r="N31" s="56" t="n">
        <v>57.3891</v>
      </c>
      <c r="O31" s="56" t="n">
        <v>56.9977</v>
      </c>
      <c r="P31" s="56" t="n">
        <v>17763.5</v>
      </c>
      <c r="Q31" s="78" t="n">
        <v>51.46</v>
      </c>
      <c r="R31" s="56" t="n">
        <f aca="false">P31/3600</f>
        <v>4.93430555555556</v>
      </c>
      <c r="S31" s="58"/>
      <c r="T31" s="56" t="n">
        <v>451121.2907</v>
      </c>
      <c r="U31" s="56" t="n">
        <v>57.57</v>
      </c>
      <c r="V31" s="56" t="n">
        <v>57.3896</v>
      </c>
      <c r="W31" s="56" t="n">
        <v>56.997</v>
      </c>
      <c r="X31" s="56" t="n">
        <v>17750.41</v>
      </c>
      <c r="Y31" s="78" t="n">
        <v>51.4</v>
      </c>
      <c r="Z31" s="56" t="n">
        <f aca="false">X31/3600</f>
        <v>4.93066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5</v>
      </c>
      <c r="D32" s="60" t="n">
        <f aca="false">L32</f>
        <v>330507.0103</v>
      </c>
      <c r="E32" s="60" t="n">
        <f aca="false">N32</f>
        <v>52.836</v>
      </c>
      <c r="F32" s="60" t="n">
        <f aca="false">L32</f>
        <v>330507.0103</v>
      </c>
      <c r="G32" s="60" t="n">
        <f aca="false">O32</f>
        <v>52.854</v>
      </c>
      <c r="H32" s="60" t="n">
        <f aca="false">T32</f>
        <v>330510.1402</v>
      </c>
      <c r="I32" s="60" t="n">
        <f aca="false">V32</f>
        <v>52.8375</v>
      </c>
      <c r="J32" s="60" t="n">
        <f aca="false">T32</f>
        <v>330510.1402</v>
      </c>
      <c r="K32" s="60" t="n">
        <f aca="false">W32</f>
        <v>52.8532</v>
      </c>
      <c r="L32" s="47" t="n">
        <v>330507.0103</v>
      </c>
      <c r="M32" s="47" t="n">
        <v>53.9427</v>
      </c>
      <c r="N32" s="47" t="n">
        <v>52.836</v>
      </c>
      <c r="O32" s="47" t="n">
        <v>52.854</v>
      </c>
      <c r="P32" s="47" t="n">
        <v>16124.5</v>
      </c>
      <c r="Q32" s="78" t="n">
        <v>45.42</v>
      </c>
      <c r="R32" s="47" t="n">
        <f aca="false">P32/3600</f>
        <v>4.47902777777778</v>
      </c>
      <c r="S32" s="48"/>
      <c r="T32" s="47" t="n">
        <v>330510.1402</v>
      </c>
      <c r="U32" s="47" t="n">
        <v>53.9433</v>
      </c>
      <c r="V32" s="47" t="n">
        <v>52.8375</v>
      </c>
      <c r="W32" s="47" t="n">
        <v>52.8532</v>
      </c>
      <c r="X32" s="47" t="n">
        <v>16072.48</v>
      </c>
      <c r="Y32" s="78" t="n">
        <v>45.13</v>
      </c>
      <c r="Z32" s="47" t="n">
        <f aca="false">X32/3600</f>
        <v>4.46457777777778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9</v>
      </c>
      <c r="D33" s="60" t="n">
        <f aca="false">L33</f>
        <v>236665.1464</v>
      </c>
      <c r="E33" s="60" t="n">
        <f aca="false">N33</f>
        <v>48.862</v>
      </c>
      <c r="F33" s="60" t="n">
        <f aca="false">L33</f>
        <v>236665.1464</v>
      </c>
      <c r="G33" s="60" t="n">
        <f aca="false">O33</f>
        <v>49.9203</v>
      </c>
      <c r="H33" s="60" t="n">
        <f aca="false">T33</f>
        <v>236665.8639</v>
      </c>
      <c r="I33" s="60" t="n">
        <f aca="false">V33</f>
        <v>48.8635</v>
      </c>
      <c r="J33" s="60" t="n">
        <f aca="false">T33</f>
        <v>236665.8639</v>
      </c>
      <c r="K33" s="60" t="n">
        <f aca="false">W33</f>
        <v>49.9204</v>
      </c>
      <c r="L33" s="47" t="n">
        <v>236665.1464</v>
      </c>
      <c r="M33" s="47" t="n">
        <v>50.6846</v>
      </c>
      <c r="N33" s="47" t="n">
        <v>48.862</v>
      </c>
      <c r="O33" s="47" t="n">
        <v>49.9203</v>
      </c>
      <c r="P33" s="47" t="n">
        <v>14079.56</v>
      </c>
      <c r="Q33" s="78" t="n">
        <v>39.77</v>
      </c>
      <c r="R33" s="47" t="n">
        <f aca="false">P33/3600</f>
        <v>3.91098888888889</v>
      </c>
      <c r="S33" s="48"/>
      <c r="T33" s="47" t="n">
        <v>236665.8639</v>
      </c>
      <c r="U33" s="47" t="n">
        <v>50.6835</v>
      </c>
      <c r="V33" s="47" t="n">
        <v>48.8635</v>
      </c>
      <c r="W33" s="47" t="n">
        <v>49.9204</v>
      </c>
      <c r="X33" s="47" t="n">
        <v>14127.83</v>
      </c>
      <c r="Y33" s="78" t="n">
        <v>39.76</v>
      </c>
      <c r="Z33" s="47" t="n">
        <f aca="false">X33/3600</f>
        <v>3.92439722222222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13</v>
      </c>
      <c r="D34" s="61" t="n">
        <f aca="false">L34</f>
        <v>142345.5505</v>
      </c>
      <c r="E34" s="61" t="n">
        <f aca="false">N34</f>
        <v>46.269</v>
      </c>
      <c r="F34" s="61" t="n">
        <f aca="false">L34</f>
        <v>142345.5505</v>
      </c>
      <c r="G34" s="61" t="n">
        <f aca="false">O34</f>
        <v>48.1701</v>
      </c>
      <c r="H34" s="61" t="n">
        <f aca="false">T34</f>
        <v>142342.466</v>
      </c>
      <c r="I34" s="61" t="n">
        <f aca="false">V34</f>
        <v>46.2679</v>
      </c>
      <c r="J34" s="61" t="n">
        <f aca="false">T34</f>
        <v>142342.466</v>
      </c>
      <c r="K34" s="61" t="n">
        <f aca="false">W34</f>
        <v>48.1696</v>
      </c>
      <c r="L34" s="54" t="n">
        <v>142345.5505</v>
      </c>
      <c r="M34" s="54" t="n">
        <v>46.1641</v>
      </c>
      <c r="N34" s="54" t="n">
        <v>46.269</v>
      </c>
      <c r="O34" s="54" t="n">
        <v>48.1701</v>
      </c>
      <c r="P34" s="54" t="n">
        <v>11925.94</v>
      </c>
      <c r="Q34" s="54" t="n">
        <v>34.18</v>
      </c>
      <c r="R34" s="54" t="n">
        <f aca="false">P34/3600</f>
        <v>3.31276111111111</v>
      </c>
      <c r="S34" s="52"/>
      <c r="T34" s="54" t="n">
        <v>142342.466</v>
      </c>
      <c r="U34" s="54" t="n">
        <v>46.1633</v>
      </c>
      <c r="V34" s="54" t="n">
        <v>46.2679</v>
      </c>
      <c r="W34" s="54" t="n">
        <v>48.1696</v>
      </c>
      <c r="X34" s="54" t="n">
        <v>11944.59</v>
      </c>
      <c r="Y34" s="54" t="n">
        <v>33.99</v>
      </c>
      <c r="Z34" s="54" t="n">
        <f aca="false">X34/3600</f>
        <v>3.31794166666667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1</v>
      </c>
      <c r="D35" s="59" t="n">
        <f aca="false">L35</f>
        <v>561635.5498</v>
      </c>
      <c r="E35" s="59" t="n">
        <f aca="false">N35</f>
        <v>57.48</v>
      </c>
      <c r="F35" s="59" t="n">
        <f aca="false">L35</f>
        <v>561635.5498</v>
      </c>
      <c r="G35" s="59" t="n">
        <f aca="false">O35</f>
        <v>57.3734</v>
      </c>
      <c r="H35" s="59" t="n">
        <f aca="false">T35</f>
        <v>561615.4121</v>
      </c>
      <c r="I35" s="59" t="n">
        <f aca="false">V35</f>
        <v>57.4796</v>
      </c>
      <c r="J35" s="59" t="n">
        <f aca="false">T35</f>
        <v>561615.4121</v>
      </c>
      <c r="K35" s="59" t="n">
        <f aca="false">W35</f>
        <v>57.3723</v>
      </c>
      <c r="L35" s="56" t="n">
        <v>561635.5498</v>
      </c>
      <c r="M35" s="56" t="n">
        <v>57.8911</v>
      </c>
      <c r="N35" s="56" t="n">
        <v>57.48</v>
      </c>
      <c r="O35" s="56" t="n">
        <v>57.3734</v>
      </c>
      <c r="P35" s="56" t="n">
        <v>23147.86</v>
      </c>
      <c r="Q35" s="78" t="n">
        <v>68.39</v>
      </c>
      <c r="R35" s="56" t="n">
        <f aca="false">P35/3600</f>
        <v>6.42996111111111</v>
      </c>
      <c r="S35" s="58"/>
      <c r="T35" s="56" t="n">
        <v>561615.4121</v>
      </c>
      <c r="U35" s="56" t="n">
        <v>57.8932</v>
      </c>
      <c r="V35" s="56" t="n">
        <v>57.4796</v>
      </c>
      <c r="W35" s="56" t="n">
        <v>57.3723</v>
      </c>
      <c r="X35" s="56" t="n">
        <v>23267.91</v>
      </c>
      <c r="Y35" s="78" t="n">
        <v>68.43</v>
      </c>
      <c r="Z35" s="56" t="n">
        <f aca="false">X35/3600</f>
        <v>6.4633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5</v>
      </c>
      <c r="D36" s="60" t="n">
        <f aca="false">L36</f>
        <v>436429.6521</v>
      </c>
      <c r="E36" s="60" t="n">
        <f aca="false">N36</f>
        <v>53.7074</v>
      </c>
      <c r="F36" s="60" t="n">
        <f aca="false">L36</f>
        <v>436429.6521</v>
      </c>
      <c r="G36" s="60" t="n">
        <f aca="false">O36</f>
        <v>53.512</v>
      </c>
      <c r="H36" s="60" t="n">
        <f aca="false">T36</f>
        <v>436452.134</v>
      </c>
      <c r="I36" s="60" t="n">
        <f aca="false">V36</f>
        <v>53.7071</v>
      </c>
      <c r="J36" s="60" t="n">
        <f aca="false">T36</f>
        <v>436452.134</v>
      </c>
      <c r="K36" s="60" t="n">
        <f aca="false">W36</f>
        <v>53.5121</v>
      </c>
      <c r="L36" s="47" t="n">
        <v>436429.6521</v>
      </c>
      <c r="M36" s="47" t="n">
        <v>54.4562</v>
      </c>
      <c r="N36" s="47" t="n">
        <v>53.7074</v>
      </c>
      <c r="O36" s="47" t="n">
        <v>53.512</v>
      </c>
      <c r="P36" s="47" t="n">
        <v>21295.45</v>
      </c>
      <c r="Q36" s="78" t="n">
        <v>62.71</v>
      </c>
      <c r="R36" s="47" t="n">
        <f aca="false">P36/3600</f>
        <v>5.91540277777778</v>
      </c>
      <c r="S36" s="48"/>
      <c r="T36" s="47" t="n">
        <v>436452.134</v>
      </c>
      <c r="U36" s="47" t="n">
        <v>54.456</v>
      </c>
      <c r="V36" s="47" t="n">
        <v>53.7071</v>
      </c>
      <c r="W36" s="47" t="n">
        <v>53.5121</v>
      </c>
      <c r="X36" s="47" t="n">
        <v>21233.09</v>
      </c>
      <c r="Y36" s="78" t="n">
        <v>62.06</v>
      </c>
      <c r="Z36" s="47" t="n">
        <f aca="false">X36/3600</f>
        <v>5.89808055555556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9</v>
      </c>
      <c r="D37" s="60" t="n">
        <f aca="false">L37</f>
        <v>316095.1405</v>
      </c>
      <c r="E37" s="60" t="n">
        <f aca="false">N37</f>
        <v>49.5525</v>
      </c>
      <c r="F37" s="60" t="n">
        <f aca="false">L37</f>
        <v>316095.1405</v>
      </c>
      <c r="G37" s="60" t="n">
        <f aca="false">O37</f>
        <v>49.5474</v>
      </c>
      <c r="H37" s="60" t="n">
        <f aca="false">T37</f>
        <v>316079.2149</v>
      </c>
      <c r="I37" s="60" t="n">
        <f aca="false">V37</f>
        <v>49.5506</v>
      </c>
      <c r="J37" s="60" t="n">
        <f aca="false">T37</f>
        <v>316079.2149</v>
      </c>
      <c r="K37" s="60" t="n">
        <f aca="false">W37</f>
        <v>49.5444</v>
      </c>
      <c r="L37" s="47" t="n">
        <v>316095.1405</v>
      </c>
      <c r="M37" s="47" t="n">
        <v>50.6595</v>
      </c>
      <c r="N37" s="47" t="n">
        <v>49.5525</v>
      </c>
      <c r="O37" s="47" t="n">
        <v>49.5474</v>
      </c>
      <c r="P37" s="47" t="n">
        <v>18825.31</v>
      </c>
      <c r="Q37" s="78" t="n">
        <v>54.8</v>
      </c>
      <c r="R37" s="47" t="n">
        <f aca="false">P37/3600</f>
        <v>5.22925277777778</v>
      </c>
      <c r="S37" s="48"/>
      <c r="T37" s="47" t="n">
        <v>316079.2149</v>
      </c>
      <c r="U37" s="47" t="n">
        <v>50.6578</v>
      </c>
      <c r="V37" s="47" t="n">
        <v>49.5506</v>
      </c>
      <c r="W37" s="47" t="n">
        <v>49.5444</v>
      </c>
      <c r="X37" s="47" t="n">
        <v>18824.99</v>
      </c>
      <c r="Y37" s="78" t="n">
        <v>54.12</v>
      </c>
      <c r="Z37" s="47" t="n">
        <f aca="false">X37/3600</f>
        <v>5.22916388888889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13</v>
      </c>
      <c r="D38" s="61" t="n">
        <f aca="false">L38</f>
        <v>211511.654</v>
      </c>
      <c r="E38" s="61" t="n">
        <f aca="false">N38</f>
        <v>45.8016</v>
      </c>
      <c r="F38" s="61" t="n">
        <f aca="false">L38</f>
        <v>211511.654</v>
      </c>
      <c r="G38" s="61" t="n">
        <f aca="false">O38</f>
        <v>46.99</v>
      </c>
      <c r="H38" s="61" t="n">
        <f aca="false">T38</f>
        <v>211549.4288</v>
      </c>
      <c r="I38" s="61" t="n">
        <f aca="false">V38</f>
        <v>45.8022</v>
      </c>
      <c r="J38" s="61" t="n">
        <f aca="false">T38</f>
        <v>211549.4288</v>
      </c>
      <c r="K38" s="61" t="n">
        <f aca="false">W38</f>
        <v>46.992</v>
      </c>
      <c r="L38" s="54" t="n">
        <v>211511.654</v>
      </c>
      <c r="M38" s="54" t="n">
        <v>46.7631</v>
      </c>
      <c r="N38" s="54" t="n">
        <v>45.8016</v>
      </c>
      <c r="O38" s="54" t="n">
        <v>46.99</v>
      </c>
      <c r="P38" s="54" t="n">
        <v>15951.49</v>
      </c>
      <c r="Q38" s="54" t="n">
        <v>46.96</v>
      </c>
      <c r="R38" s="54" t="n">
        <f aca="false">P38/3600</f>
        <v>4.43096944444444</v>
      </c>
      <c r="S38" s="52"/>
      <c r="T38" s="54" t="n">
        <v>211549.4288</v>
      </c>
      <c r="U38" s="54" t="n">
        <v>46.7635</v>
      </c>
      <c r="V38" s="54" t="n">
        <v>45.8022</v>
      </c>
      <c r="W38" s="54" t="n">
        <v>46.992</v>
      </c>
      <c r="X38" s="54" t="n">
        <v>15941.56</v>
      </c>
      <c r="Y38" s="54" t="n">
        <v>46.92</v>
      </c>
      <c r="Z38" s="54" t="n">
        <f aca="false">X38/3600</f>
        <v>4.42821111111111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1</v>
      </c>
      <c r="D39" s="59" t="n">
        <f aca="false">L39</f>
        <v>72620.5278</v>
      </c>
      <c r="E39" s="59" t="n">
        <f aca="false">N39</f>
        <v>56.9775</v>
      </c>
      <c r="F39" s="59" t="n">
        <f aca="false">L39</f>
        <v>72620.5278</v>
      </c>
      <c r="G39" s="59" t="n">
        <f aca="false">O39</f>
        <v>55.9564</v>
      </c>
      <c r="H39" s="59" t="n">
        <f aca="false">T39</f>
        <v>72613.1959</v>
      </c>
      <c r="I39" s="59" t="n">
        <f aca="false">V39</f>
        <v>56.9793</v>
      </c>
      <c r="J39" s="59" t="n">
        <f aca="false">T39</f>
        <v>72613.1959</v>
      </c>
      <c r="K39" s="59" t="n">
        <f aca="false">W39</f>
        <v>55.9561</v>
      </c>
      <c r="L39" s="56" t="n">
        <v>72620.5278</v>
      </c>
      <c r="M39" s="56" t="n">
        <v>57.722</v>
      </c>
      <c r="N39" s="56" t="n">
        <v>56.9775</v>
      </c>
      <c r="O39" s="56" t="n">
        <v>55.9564</v>
      </c>
      <c r="P39" s="56" t="n">
        <v>3405.05</v>
      </c>
      <c r="Q39" s="78" t="n">
        <v>9.24</v>
      </c>
      <c r="R39" s="56" t="n">
        <f aca="false">P39/3600</f>
        <v>0.945847222222222</v>
      </c>
      <c r="S39" s="58"/>
      <c r="T39" s="56" t="n">
        <v>72613.1959</v>
      </c>
      <c r="U39" s="56" t="n">
        <v>57.7221</v>
      </c>
      <c r="V39" s="56" t="n">
        <v>56.9793</v>
      </c>
      <c r="W39" s="56" t="n">
        <v>55.9561</v>
      </c>
      <c r="X39" s="56" t="n">
        <v>3382.11</v>
      </c>
      <c r="Y39" s="78" t="n">
        <v>9.28</v>
      </c>
      <c r="Z39" s="56" t="n">
        <f aca="false">X39/3600</f>
        <v>0.9394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5</v>
      </c>
      <c r="D40" s="60" t="n">
        <f aca="false">L40</f>
        <v>49155.5711</v>
      </c>
      <c r="E40" s="60" t="n">
        <f aca="false">N40</f>
        <v>52.4448</v>
      </c>
      <c r="F40" s="60" t="n">
        <f aca="false">L40</f>
        <v>49155.5711</v>
      </c>
      <c r="G40" s="60" t="n">
        <f aca="false">O40</f>
        <v>52.8686</v>
      </c>
      <c r="H40" s="60" t="n">
        <f aca="false">T40</f>
        <v>49158.7629</v>
      </c>
      <c r="I40" s="60" t="n">
        <f aca="false">V40</f>
        <v>52.4394</v>
      </c>
      <c r="J40" s="60" t="n">
        <f aca="false">T40</f>
        <v>49158.7629</v>
      </c>
      <c r="K40" s="60" t="n">
        <f aca="false">W40</f>
        <v>52.8701</v>
      </c>
      <c r="L40" s="47" t="n">
        <v>49155.5711</v>
      </c>
      <c r="M40" s="47" t="n">
        <v>53.4017</v>
      </c>
      <c r="N40" s="47" t="n">
        <v>52.4448</v>
      </c>
      <c r="O40" s="47" t="n">
        <v>52.8686</v>
      </c>
      <c r="P40" s="47" t="n">
        <v>2936.64</v>
      </c>
      <c r="Q40" s="78" t="n">
        <v>7.92</v>
      </c>
      <c r="R40" s="47" t="n">
        <f aca="false">P40/3600</f>
        <v>0.815733333333333</v>
      </c>
      <c r="S40" s="48"/>
      <c r="T40" s="47" t="n">
        <v>49158.7629</v>
      </c>
      <c r="U40" s="47" t="n">
        <v>53.4048</v>
      </c>
      <c r="V40" s="47" t="n">
        <v>52.4394</v>
      </c>
      <c r="W40" s="47" t="n">
        <v>52.8701</v>
      </c>
      <c r="X40" s="47" t="n">
        <v>2923.74</v>
      </c>
      <c r="Y40" s="78" t="n">
        <v>7.9</v>
      </c>
      <c r="Z40" s="47" t="n">
        <f aca="false">X40/3600</f>
        <v>0.81215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9</v>
      </c>
      <c r="D41" s="60" t="n">
        <f aca="false">L41</f>
        <v>26305.6041</v>
      </c>
      <c r="E41" s="60" t="n">
        <f aca="false">N41</f>
        <v>49.1171</v>
      </c>
      <c r="F41" s="60" t="n">
        <f aca="false">L41</f>
        <v>26305.6041</v>
      </c>
      <c r="G41" s="60" t="n">
        <f aca="false">O41</f>
        <v>50.5867</v>
      </c>
      <c r="H41" s="60" t="n">
        <f aca="false">T41</f>
        <v>26298.5608</v>
      </c>
      <c r="I41" s="60" t="n">
        <f aca="false">V41</f>
        <v>49.1164</v>
      </c>
      <c r="J41" s="60" t="n">
        <f aca="false">T41</f>
        <v>26298.5608</v>
      </c>
      <c r="K41" s="60" t="n">
        <f aca="false">W41</f>
        <v>50.5847</v>
      </c>
      <c r="L41" s="47" t="n">
        <v>26305.6041</v>
      </c>
      <c r="M41" s="47" t="n">
        <v>48.8636</v>
      </c>
      <c r="N41" s="47" t="n">
        <v>49.1171</v>
      </c>
      <c r="O41" s="47" t="n">
        <v>50.5867</v>
      </c>
      <c r="P41" s="47" t="n">
        <v>2323.56</v>
      </c>
      <c r="Q41" s="78" t="n">
        <v>6.21</v>
      </c>
      <c r="R41" s="47" t="n">
        <f aca="false">P41/3600</f>
        <v>0.645433333333333</v>
      </c>
      <c r="S41" s="48"/>
      <c r="T41" s="47" t="n">
        <v>26298.5608</v>
      </c>
      <c r="U41" s="47" t="n">
        <v>48.861</v>
      </c>
      <c r="V41" s="47" t="n">
        <v>49.1164</v>
      </c>
      <c r="W41" s="47" t="n">
        <v>50.5847</v>
      </c>
      <c r="X41" s="47" t="n">
        <v>2321.77</v>
      </c>
      <c r="Y41" s="78" t="n">
        <v>6.23</v>
      </c>
      <c r="Z41" s="47" t="n">
        <f aca="false">X41/3600</f>
        <v>0.644936111111111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13</v>
      </c>
      <c r="D42" s="61" t="n">
        <f aca="false">L42</f>
        <v>13025.4103</v>
      </c>
      <c r="E42" s="61" t="n">
        <f aca="false">N42</f>
        <v>47.0226</v>
      </c>
      <c r="F42" s="61" t="n">
        <f aca="false">L42</f>
        <v>13025.4103</v>
      </c>
      <c r="G42" s="61" t="n">
        <f aca="false">O42</f>
        <v>48.5253</v>
      </c>
      <c r="H42" s="61" t="n">
        <f aca="false">T42</f>
        <v>13021.1052</v>
      </c>
      <c r="I42" s="61" t="n">
        <f aca="false">V42</f>
        <v>47.0177</v>
      </c>
      <c r="J42" s="61" t="n">
        <f aca="false">T42</f>
        <v>13021.1052</v>
      </c>
      <c r="K42" s="61" t="n">
        <f aca="false">W42</f>
        <v>48.5188</v>
      </c>
      <c r="L42" s="54" t="n">
        <v>13025.4103</v>
      </c>
      <c r="M42" s="54" t="n">
        <v>45.8854</v>
      </c>
      <c r="N42" s="54" t="n">
        <v>47.0226</v>
      </c>
      <c r="O42" s="54" t="n">
        <v>48.5253</v>
      </c>
      <c r="P42" s="54" t="n">
        <v>1869.09</v>
      </c>
      <c r="Q42" s="54" t="n">
        <v>4.74</v>
      </c>
      <c r="R42" s="54" t="n">
        <f aca="false">P42/3600</f>
        <v>0.519191666666667</v>
      </c>
      <c r="S42" s="52"/>
      <c r="T42" s="54" t="n">
        <v>13021.1052</v>
      </c>
      <c r="U42" s="54" t="n">
        <v>45.8835</v>
      </c>
      <c r="V42" s="54" t="n">
        <v>47.0177</v>
      </c>
      <c r="W42" s="54" t="n">
        <v>48.5188</v>
      </c>
      <c r="X42" s="54" t="n">
        <v>1864.88</v>
      </c>
      <c r="Y42" s="54" t="n">
        <v>4.75</v>
      </c>
      <c r="Z42" s="54" t="n">
        <f aca="false">X42/3600</f>
        <v>0.518022222222222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1</v>
      </c>
      <c r="D43" s="59" t="n">
        <f aca="false">L43</f>
        <v>107035.6688</v>
      </c>
      <c r="E43" s="59" t="n">
        <f aca="false">N43</f>
        <v>57.1754</v>
      </c>
      <c r="F43" s="59" t="n">
        <f aca="false">L43</f>
        <v>107035.6688</v>
      </c>
      <c r="G43" s="59" t="n">
        <f aca="false">O43</f>
        <v>56.3637</v>
      </c>
      <c r="H43" s="59" t="n">
        <f aca="false">T43</f>
        <v>107026.7684</v>
      </c>
      <c r="I43" s="59" t="n">
        <f aca="false">V43</f>
        <v>57.1767</v>
      </c>
      <c r="J43" s="59" t="n">
        <f aca="false">T43</f>
        <v>107026.7684</v>
      </c>
      <c r="K43" s="59" t="n">
        <f aca="false">W43</f>
        <v>56.3636</v>
      </c>
      <c r="L43" s="56" t="n">
        <v>107035.6688</v>
      </c>
      <c r="M43" s="56" t="n">
        <v>58.0045</v>
      </c>
      <c r="N43" s="56" t="n">
        <v>57.1754</v>
      </c>
      <c r="O43" s="56" t="n">
        <v>56.3637</v>
      </c>
      <c r="P43" s="56" t="n">
        <v>4742.34</v>
      </c>
      <c r="Q43" s="78" t="n">
        <v>13.71</v>
      </c>
      <c r="R43" s="56" t="n">
        <f aca="false">P43/3600</f>
        <v>1.31731666666667</v>
      </c>
      <c r="S43" s="58"/>
      <c r="T43" s="56" t="n">
        <v>107026.7684</v>
      </c>
      <c r="U43" s="56" t="n">
        <v>58.0082</v>
      </c>
      <c r="V43" s="56" t="n">
        <v>57.1767</v>
      </c>
      <c r="W43" s="56" t="n">
        <v>56.3636</v>
      </c>
      <c r="X43" s="56" t="n">
        <v>4759.75</v>
      </c>
      <c r="Y43" s="78" t="n">
        <v>13.71</v>
      </c>
      <c r="Z43" s="56" t="n">
        <f aca="false">X43/3600</f>
        <v>1.3221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5</v>
      </c>
      <c r="D44" s="60" t="n">
        <f aca="false">L44</f>
        <v>79223.1851</v>
      </c>
      <c r="E44" s="60" t="n">
        <f aca="false">N44</f>
        <v>52.6701</v>
      </c>
      <c r="F44" s="60" t="n">
        <f aca="false">L44</f>
        <v>79223.1851</v>
      </c>
      <c r="G44" s="60" t="n">
        <f aca="false">O44</f>
        <v>52.4965</v>
      </c>
      <c r="H44" s="60" t="n">
        <f aca="false">T44</f>
        <v>79220.8893</v>
      </c>
      <c r="I44" s="60" t="n">
        <f aca="false">V44</f>
        <v>52.6708</v>
      </c>
      <c r="J44" s="60" t="n">
        <f aca="false">T44</f>
        <v>79220.8893</v>
      </c>
      <c r="K44" s="60" t="n">
        <f aca="false">W44</f>
        <v>52.5001</v>
      </c>
      <c r="L44" s="47" t="n">
        <v>79223.1851</v>
      </c>
      <c r="M44" s="47" t="n">
        <v>54.0082</v>
      </c>
      <c r="N44" s="47" t="n">
        <v>52.6701</v>
      </c>
      <c r="O44" s="47" t="n">
        <v>52.4965</v>
      </c>
      <c r="P44" s="47" t="n">
        <v>4276.43</v>
      </c>
      <c r="Q44" s="78" t="n">
        <v>12.18</v>
      </c>
      <c r="R44" s="47" t="n">
        <f aca="false">P44/3600</f>
        <v>1.18789722222222</v>
      </c>
      <c r="S44" s="48"/>
      <c r="T44" s="47" t="n">
        <v>79220.8893</v>
      </c>
      <c r="U44" s="47" t="n">
        <v>54.0092</v>
      </c>
      <c r="V44" s="47" t="n">
        <v>52.6708</v>
      </c>
      <c r="W44" s="47" t="n">
        <v>52.5001</v>
      </c>
      <c r="X44" s="47" t="n">
        <v>4260.69</v>
      </c>
      <c r="Y44" s="78" t="n">
        <v>12.16</v>
      </c>
      <c r="Z44" s="47" t="n">
        <f aca="false">X44/3600</f>
        <v>1.183525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9</v>
      </c>
      <c r="D45" s="60" t="n">
        <f aca="false">L45</f>
        <v>51447.7023</v>
      </c>
      <c r="E45" s="60" t="n">
        <f aca="false">N45</f>
        <v>48.7736</v>
      </c>
      <c r="F45" s="60" t="n">
        <f aca="false">L45</f>
        <v>51447.7023</v>
      </c>
      <c r="G45" s="60" t="n">
        <f aca="false">O45</f>
        <v>49.9101</v>
      </c>
      <c r="H45" s="60" t="n">
        <f aca="false">T45</f>
        <v>51436.2791</v>
      </c>
      <c r="I45" s="60" t="n">
        <f aca="false">V45</f>
        <v>48.7801</v>
      </c>
      <c r="J45" s="60" t="n">
        <f aca="false">T45</f>
        <v>51436.2791</v>
      </c>
      <c r="K45" s="60" t="n">
        <f aca="false">W45</f>
        <v>49.9094</v>
      </c>
      <c r="L45" s="47" t="n">
        <v>51447.7023</v>
      </c>
      <c r="M45" s="47" t="n">
        <v>49.369</v>
      </c>
      <c r="N45" s="47" t="n">
        <v>48.7736</v>
      </c>
      <c r="O45" s="47" t="n">
        <v>49.9101</v>
      </c>
      <c r="P45" s="47" t="n">
        <v>3625.67</v>
      </c>
      <c r="Q45" s="78" t="n">
        <v>10.41</v>
      </c>
      <c r="R45" s="47" t="n">
        <f aca="false">P45/3600</f>
        <v>1.00713055555556</v>
      </c>
      <c r="S45" s="48"/>
      <c r="T45" s="47" t="n">
        <v>51436.2791</v>
      </c>
      <c r="U45" s="47" t="n">
        <v>49.3703</v>
      </c>
      <c r="V45" s="47" t="n">
        <v>48.7801</v>
      </c>
      <c r="W45" s="47" t="n">
        <v>49.9094</v>
      </c>
      <c r="X45" s="47" t="n">
        <v>3642.57</v>
      </c>
      <c r="Y45" s="78" t="n">
        <v>10.47</v>
      </c>
      <c r="Z45" s="47" t="n">
        <f aca="false">X45/3600</f>
        <v>1.011825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13</v>
      </c>
      <c r="D46" s="61" t="n">
        <f aca="false">L46</f>
        <v>26364.2605</v>
      </c>
      <c r="E46" s="61" t="n">
        <f aca="false">N46</f>
        <v>46.4265</v>
      </c>
      <c r="F46" s="61" t="n">
        <f aca="false">L46</f>
        <v>26364.2605</v>
      </c>
      <c r="G46" s="61" t="n">
        <f aca="false">O46</f>
        <v>48.1603</v>
      </c>
      <c r="H46" s="61" t="n">
        <f aca="false">T46</f>
        <v>26347.1479</v>
      </c>
      <c r="I46" s="61" t="n">
        <f aca="false">V46</f>
        <v>46.4281</v>
      </c>
      <c r="J46" s="61" t="n">
        <f aca="false">T46</f>
        <v>26347.1479</v>
      </c>
      <c r="K46" s="61" t="n">
        <f aca="false">W46</f>
        <v>48.1666</v>
      </c>
      <c r="L46" s="54" t="n">
        <v>26364.2605</v>
      </c>
      <c r="M46" s="54" t="n">
        <v>44.9779</v>
      </c>
      <c r="N46" s="54" t="n">
        <v>46.4265</v>
      </c>
      <c r="O46" s="54" t="n">
        <v>48.1603</v>
      </c>
      <c r="P46" s="54" t="n">
        <v>2867.21</v>
      </c>
      <c r="Q46" s="54" t="n">
        <v>8.12</v>
      </c>
      <c r="R46" s="54" t="n">
        <f aca="false">P46/3600</f>
        <v>0.796447222222222</v>
      </c>
      <c r="S46" s="52"/>
      <c r="T46" s="54" t="n">
        <v>26347.1479</v>
      </c>
      <c r="U46" s="54" t="n">
        <v>44.9749</v>
      </c>
      <c r="V46" s="54" t="n">
        <v>46.4281</v>
      </c>
      <c r="W46" s="54" t="n">
        <v>48.1666</v>
      </c>
      <c r="X46" s="54" t="n">
        <v>2876.29</v>
      </c>
      <c r="Y46" s="54" t="n">
        <v>8.16</v>
      </c>
      <c r="Z46" s="54" t="n">
        <f aca="false">X46/3600</f>
        <v>0.798969444444444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1</v>
      </c>
      <c r="D47" s="59" t="n">
        <f aca="false">L47</f>
        <v>94163.0969</v>
      </c>
      <c r="E47" s="59" t="n">
        <f aca="false">N47</f>
        <v>57.1951</v>
      </c>
      <c r="F47" s="59" t="n">
        <f aca="false">L47</f>
        <v>94163.0969</v>
      </c>
      <c r="G47" s="59" t="n">
        <f aca="false">O47</f>
        <v>56.3342</v>
      </c>
      <c r="H47" s="59" t="n">
        <f aca="false">T47</f>
        <v>94152.6639</v>
      </c>
      <c r="I47" s="59" t="n">
        <f aca="false">V47</f>
        <v>57.1945</v>
      </c>
      <c r="J47" s="59" t="n">
        <f aca="false">T47</f>
        <v>94152.6639</v>
      </c>
      <c r="K47" s="59" t="n">
        <f aca="false">W47</f>
        <v>56.3273</v>
      </c>
      <c r="L47" s="56" t="n">
        <v>94163.0969</v>
      </c>
      <c r="M47" s="56" t="n">
        <v>58.1631</v>
      </c>
      <c r="N47" s="56" t="n">
        <v>57.1951</v>
      </c>
      <c r="O47" s="56" t="n">
        <v>56.3342</v>
      </c>
      <c r="P47" s="56" t="n">
        <v>3549.32</v>
      </c>
      <c r="Q47" s="78" t="n">
        <v>10.35</v>
      </c>
      <c r="R47" s="56" t="n">
        <f aca="false">P47/3600</f>
        <v>0.985922222222222</v>
      </c>
      <c r="S47" s="58"/>
      <c r="T47" s="56" t="n">
        <v>94152.6639</v>
      </c>
      <c r="U47" s="56" t="n">
        <v>58.1635</v>
      </c>
      <c r="V47" s="56" t="n">
        <v>57.1945</v>
      </c>
      <c r="W47" s="56" t="n">
        <v>56.3273</v>
      </c>
      <c r="X47" s="56" t="n">
        <v>3555.98</v>
      </c>
      <c r="Y47" s="78" t="n">
        <v>10.34</v>
      </c>
      <c r="Z47" s="56" t="n">
        <f aca="false">X47/3600</f>
        <v>0.9877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5</v>
      </c>
      <c r="D48" s="60" t="n">
        <f aca="false">L48</f>
        <v>71718.1031</v>
      </c>
      <c r="E48" s="60" t="n">
        <f aca="false">N48</f>
        <v>52.78</v>
      </c>
      <c r="F48" s="60" t="n">
        <f aca="false">L48</f>
        <v>71718.1031</v>
      </c>
      <c r="G48" s="60" t="n">
        <f aca="false">O48</f>
        <v>52.7442</v>
      </c>
      <c r="H48" s="60" t="n">
        <f aca="false">T48</f>
        <v>71708.0577</v>
      </c>
      <c r="I48" s="60" t="n">
        <f aca="false">V48</f>
        <v>52.7819</v>
      </c>
      <c r="J48" s="60" t="n">
        <f aca="false">T48</f>
        <v>71708.0577</v>
      </c>
      <c r="K48" s="60" t="n">
        <f aca="false">W48</f>
        <v>52.7487</v>
      </c>
      <c r="L48" s="47" t="n">
        <v>71718.1031</v>
      </c>
      <c r="M48" s="47" t="n">
        <v>54.1558</v>
      </c>
      <c r="N48" s="47" t="n">
        <v>52.78</v>
      </c>
      <c r="O48" s="47" t="n">
        <v>52.7442</v>
      </c>
      <c r="P48" s="47" t="n">
        <v>3238.87</v>
      </c>
      <c r="Q48" s="78" t="n">
        <v>9.25</v>
      </c>
      <c r="R48" s="47" t="n">
        <f aca="false">P48/3600</f>
        <v>0.899686111111111</v>
      </c>
      <c r="S48" s="48"/>
      <c r="T48" s="47" t="n">
        <v>71708.0577</v>
      </c>
      <c r="U48" s="47" t="n">
        <v>54.1562</v>
      </c>
      <c r="V48" s="47" t="n">
        <v>52.7819</v>
      </c>
      <c r="W48" s="47" t="n">
        <v>52.7487</v>
      </c>
      <c r="X48" s="47" t="n">
        <v>3236.38</v>
      </c>
      <c r="Y48" s="78" t="n">
        <v>9.24</v>
      </c>
      <c r="Z48" s="47" t="n">
        <f aca="false">X48/3600</f>
        <v>0.898994444444444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9</v>
      </c>
      <c r="D49" s="60" t="n">
        <f aca="false">L49</f>
        <v>49706.268</v>
      </c>
      <c r="E49" s="60" t="n">
        <f aca="false">N49</f>
        <v>48.9444</v>
      </c>
      <c r="F49" s="60" t="n">
        <f aca="false">L49</f>
        <v>49706.268</v>
      </c>
      <c r="G49" s="60" t="n">
        <f aca="false">O49</f>
        <v>49.9386</v>
      </c>
      <c r="H49" s="60" t="n">
        <f aca="false">T49</f>
        <v>49694.6433</v>
      </c>
      <c r="I49" s="60" t="n">
        <f aca="false">V49</f>
        <v>48.9468</v>
      </c>
      <c r="J49" s="60" t="n">
        <f aca="false">T49</f>
        <v>49694.6433</v>
      </c>
      <c r="K49" s="60" t="n">
        <f aca="false">W49</f>
        <v>49.9346</v>
      </c>
      <c r="L49" s="47" t="n">
        <v>49706.268</v>
      </c>
      <c r="M49" s="47" t="n">
        <v>49.5695</v>
      </c>
      <c r="N49" s="47" t="n">
        <v>48.9444</v>
      </c>
      <c r="O49" s="47" t="n">
        <v>49.9386</v>
      </c>
      <c r="P49" s="47" t="n">
        <v>2874.3</v>
      </c>
      <c r="Q49" s="78" t="n">
        <v>7.9</v>
      </c>
      <c r="R49" s="47" t="n">
        <f aca="false">P49/3600</f>
        <v>0.798416666666667</v>
      </c>
      <c r="S49" s="48"/>
      <c r="T49" s="47" t="n">
        <v>49694.6433</v>
      </c>
      <c r="U49" s="47" t="n">
        <v>49.5673</v>
      </c>
      <c r="V49" s="47" t="n">
        <v>48.9468</v>
      </c>
      <c r="W49" s="47" t="n">
        <v>49.9346</v>
      </c>
      <c r="X49" s="47" t="n">
        <v>2861.54</v>
      </c>
      <c r="Y49" s="78" t="n">
        <v>7.89</v>
      </c>
      <c r="Z49" s="47" t="n">
        <f aca="false">X49/3600</f>
        <v>0.794872222222222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13</v>
      </c>
      <c r="D50" s="61" t="n">
        <f aca="false">L50</f>
        <v>29875.9835</v>
      </c>
      <c r="E50" s="61" t="n">
        <f aca="false">N50</f>
        <v>46.2176</v>
      </c>
      <c r="F50" s="61" t="n">
        <f aca="false">L50</f>
        <v>29875.9835</v>
      </c>
      <c r="G50" s="61" t="n">
        <f aca="false">O50</f>
        <v>47.3842</v>
      </c>
      <c r="H50" s="61" t="n">
        <f aca="false">T50</f>
        <v>29867.1918</v>
      </c>
      <c r="I50" s="61" t="n">
        <f aca="false">V50</f>
        <v>46.2119</v>
      </c>
      <c r="J50" s="61" t="n">
        <f aca="false">T50</f>
        <v>29867.1918</v>
      </c>
      <c r="K50" s="61" t="n">
        <f aca="false">W50</f>
        <v>47.3717</v>
      </c>
      <c r="L50" s="54" t="n">
        <v>29875.9835</v>
      </c>
      <c r="M50" s="54" t="n">
        <v>45.1282</v>
      </c>
      <c r="N50" s="54" t="n">
        <v>46.2176</v>
      </c>
      <c r="O50" s="54" t="n">
        <v>47.3842</v>
      </c>
      <c r="P50" s="54" t="n">
        <v>2347.01</v>
      </c>
      <c r="Q50" s="54" t="n">
        <v>6.58</v>
      </c>
      <c r="R50" s="54" t="n">
        <f aca="false">P50/3600</f>
        <v>0.651947222222222</v>
      </c>
      <c r="S50" s="52"/>
      <c r="T50" s="54" t="n">
        <v>29867.1918</v>
      </c>
      <c r="U50" s="54" t="n">
        <v>45.1285</v>
      </c>
      <c r="V50" s="54" t="n">
        <v>46.2119</v>
      </c>
      <c r="W50" s="54" t="n">
        <v>47.3717</v>
      </c>
      <c r="X50" s="54" t="n">
        <v>2358.9</v>
      </c>
      <c r="Y50" s="54" t="n">
        <v>6.61</v>
      </c>
      <c r="Z50" s="54" t="n">
        <f aca="false">X50/3600</f>
        <v>0.65525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1</v>
      </c>
      <c r="D51" s="59" t="n">
        <f aca="false">L51</f>
        <v>56026.4566</v>
      </c>
      <c r="E51" s="59" t="n">
        <f aca="false">N51</f>
        <v>57.5145</v>
      </c>
      <c r="F51" s="59" t="n">
        <f aca="false">L51</f>
        <v>56026.4566</v>
      </c>
      <c r="G51" s="59" t="n">
        <f aca="false">O51</f>
        <v>57.4309</v>
      </c>
      <c r="H51" s="59" t="n">
        <f aca="false">T51</f>
        <v>56021.7748</v>
      </c>
      <c r="I51" s="59" t="n">
        <f aca="false">V51</f>
        <v>57.5148</v>
      </c>
      <c r="J51" s="59" t="n">
        <f aca="false">T51</f>
        <v>56021.7748</v>
      </c>
      <c r="K51" s="59" t="n">
        <f aca="false">W51</f>
        <v>57.4232</v>
      </c>
      <c r="L51" s="56" t="n">
        <v>56026.4566</v>
      </c>
      <c r="M51" s="56" t="n">
        <v>57.6036</v>
      </c>
      <c r="N51" s="56" t="n">
        <v>57.5145</v>
      </c>
      <c r="O51" s="56" t="n">
        <v>57.4309</v>
      </c>
      <c r="P51" s="56" t="n">
        <v>2361.6</v>
      </c>
      <c r="Q51" s="78" t="n">
        <v>6.89</v>
      </c>
      <c r="R51" s="56" t="n">
        <f aca="false">P51/3600</f>
        <v>0.656</v>
      </c>
      <c r="S51" s="58"/>
      <c r="T51" s="56" t="n">
        <v>56021.7748</v>
      </c>
      <c r="U51" s="56" t="n">
        <v>57.6088</v>
      </c>
      <c r="V51" s="56" t="n">
        <v>57.5148</v>
      </c>
      <c r="W51" s="56" t="n">
        <v>57.4232</v>
      </c>
      <c r="X51" s="56" t="n">
        <v>2362.4</v>
      </c>
      <c r="Y51" s="78" t="n">
        <v>6.88</v>
      </c>
      <c r="Z51" s="56" t="n">
        <f aca="false">X51/3600</f>
        <v>0.6562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5</v>
      </c>
      <c r="D52" s="60" t="n">
        <f aca="false">L52</f>
        <v>43371.0535</v>
      </c>
      <c r="E52" s="60" t="n">
        <f aca="false">N52</f>
        <v>53.943</v>
      </c>
      <c r="F52" s="60" t="n">
        <f aca="false">L52</f>
        <v>43371.0535</v>
      </c>
      <c r="G52" s="60" t="n">
        <f aca="false">O52</f>
        <v>53.732</v>
      </c>
      <c r="H52" s="60" t="n">
        <f aca="false">T52</f>
        <v>43355.0215</v>
      </c>
      <c r="I52" s="60" t="n">
        <f aca="false">V52</f>
        <v>53.9465</v>
      </c>
      <c r="J52" s="60" t="n">
        <f aca="false">T52</f>
        <v>43355.0215</v>
      </c>
      <c r="K52" s="60" t="n">
        <f aca="false">W52</f>
        <v>53.7348</v>
      </c>
      <c r="L52" s="47" t="n">
        <v>43371.0535</v>
      </c>
      <c r="M52" s="47" t="n">
        <v>53.9162</v>
      </c>
      <c r="N52" s="47" t="n">
        <v>53.943</v>
      </c>
      <c r="O52" s="47" t="n">
        <v>53.732</v>
      </c>
      <c r="P52" s="47" t="n">
        <v>2127.68</v>
      </c>
      <c r="Q52" s="78" t="n">
        <v>6.37</v>
      </c>
      <c r="R52" s="47" t="n">
        <f aca="false">P52/3600</f>
        <v>0.591022222222222</v>
      </c>
      <c r="S52" s="48"/>
      <c r="T52" s="47" t="n">
        <v>43355.0215</v>
      </c>
      <c r="U52" s="47" t="n">
        <v>53.916</v>
      </c>
      <c r="V52" s="47" t="n">
        <v>53.9465</v>
      </c>
      <c r="W52" s="47" t="n">
        <v>53.7348</v>
      </c>
      <c r="X52" s="47" t="n">
        <v>2129.21</v>
      </c>
      <c r="Y52" s="78" t="n">
        <v>6.37</v>
      </c>
      <c r="Z52" s="47" t="n">
        <f aca="false">X52/3600</f>
        <v>0.591447222222222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9</v>
      </c>
      <c r="D53" s="60" t="n">
        <f aca="false">L53</f>
        <v>31540.3754</v>
      </c>
      <c r="E53" s="60" t="n">
        <f aca="false">N53</f>
        <v>50.2807</v>
      </c>
      <c r="F53" s="60" t="n">
        <f aca="false">L53</f>
        <v>31540.3754</v>
      </c>
      <c r="G53" s="60" t="n">
        <f aca="false">O53</f>
        <v>50.1987</v>
      </c>
      <c r="H53" s="60" t="n">
        <f aca="false">T53</f>
        <v>31547.04</v>
      </c>
      <c r="I53" s="60" t="n">
        <f aca="false">V53</f>
        <v>50.2832</v>
      </c>
      <c r="J53" s="60" t="n">
        <f aca="false">T53</f>
        <v>31547.04</v>
      </c>
      <c r="K53" s="60" t="n">
        <f aca="false">W53</f>
        <v>50.2017</v>
      </c>
      <c r="L53" s="47" t="n">
        <v>31540.3754</v>
      </c>
      <c r="M53" s="47" t="n">
        <v>50.1862</v>
      </c>
      <c r="N53" s="47" t="n">
        <v>50.2807</v>
      </c>
      <c r="O53" s="47" t="n">
        <v>50.1987</v>
      </c>
      <c r="P53" s="47" t="n">
        <v>1928.53</v>
      </c>
      <c r="Q53" s="78" t="n">
        <v>5.87</v>
      </c>
      <c r="R53" s="47" t="n">
        <f aca="false">P53/3600</f>
        <v>0.535702777777778</v>
      </c>
      <c r="S53" s="48"/>
      <c r="T53" s="47" t="n">
        <v>31547.04</v>
      </c>
      <c r="U53" s="47" t="n">
        <v>50.1849</v>
      </c>
      <c r="V53" s="47" t="n">
        <v>50.2832</v>
      </c>
      <c r="W53" s="47" t="n">
        <v>50.2017</v>
      </c>
      <c r="X53" s="47" t="n">
        <v>1928.13</v>
      </c>
      <c r="Y53" s="78" t="n">
        <v>5.87</v>
      </c>
      <c r="Z53" s="47" t="n">
        <f aca="false">X53/3600</f>
        <v>0.535591666666667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13</v>
      </c>
      <c r="D54" s="61" t="n">
        <f aca="false">L54</f>
        <v>20880.5686</v>
      </c>
      <c r="E54" s="61" t="n">
        <f aca="false">N54</f>
        <v>46.6811</v>
      </c>
      <c r="F54" s="61" t="n">
        <f aca="false">L54</f>
        <v>20880.5686</v>
      </c>
      <c r="G54" s="61" t="n">
        <f aca="false">O54</f>
        <v>47.1264</v>
      </c>
      <c r="H54" s="61" t="n">
        <f aca="false">T54</f>
        <v>20885.1249</v>
      </c>
      <c r="I54" s="61" t="n">
        <f aca="false">V54</f>
        <v>46.6808</v>
      </c>
      <c r="J54" s="61" t="n">
        <f aca="false">T54</f>
        <v>20885.1249</v>
      </c>
      <c r="K54" s="61" t="n">
        <f aca="false">W54</f>
        <v>47.1278</v>
      </c>
      <c r="L54" s="54" t="n">
        <v>20880.5686</v>
      </c>
      <c r="M54" s="54" t="n">
        <v>46.3409</v>
      </c>
      <c r="N54" s="54" t="n">
        <v>46.6811</v>
      </c>
      <c r="O54" s="54" t="n">
        <v>47.1264</v>
      </c>
      <c r="P54" s="54" t="n">
        <v>1694.88</v>
      </c>
      <c r="Q54" s="54" t="n">
        <v>5.1</v>
      </c>
      <c r="R54" s="54" t="n">
        <f aca="false">P54/3600</f>
        <v>0.4708</v>
      </c>
      <c r="S54" s="52"/>
      <c r="T54" s="54" t="n">
        <v>20885.1249</v>
      </c>
      <c r="U54" s="54" t="n">
        <v>46.3431</v>
      </c>
      <c r="V54" s="54" t="n">
        <v>46.6808</v>
      </c>
      <c r="W54" s="54" t="n">
        <v>47.1278</v>
      </c>
      <c r="X54" s="54" t="n">
        <v>1707.1</v>
      </c>
      <c r="Y54" s="54" t="n">
        <v>5.07</v>
      </c>
      <c r="Z54" s="54" t="n">
        <f aca="false">X54/3600</f>
        <v>0.474194444444444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1</v>
      </c>
      <c r="D55" s="59" t="n">
        <f aca="false">L55</f>
        <v>10867.2495</v>
      </c>
      <c r="E55" s="59" t="n">
        <f aca="false">N55</f>
        <v>55.6649</v>
      </c>
      <c r="F55" s="59" t="n">
        <f aca="false">L55</f>
        <v>10867.2495</v>
      </c>
      <c r="G55" s="59" t="n">
        <f aca="false">O55</f>
        <v>56.3393</v>
      </c>
      <c r="H55" s="59" t="n">
        <f aca="false">T55</f>
        <v>10877.0474</v>
      </c>
      <c r="I55" s="59" t="n">
        <f aca="false">V55</f>
        <v>55.6592</v>
      </c>
      <c r="J55" s="59" t="n">
        <f aca="false">T55</f>
        <v>10877.0474</v>
      </c>
      <c r="K55" s="59" t="n">
        <f aca="false">W55</f>
        <v>56.335</v>
      </c>
      <c r="L55" s="56" t="n">
        <v>10867.2495</v>
      </c>
      <c r="M55" s="56" t="n">
        <v>55.8806</v>
      </c>
      <c r="N55" s="56" t="n">
        <v>55.6649</v>
      </c>
      <c r="O55" s="56" t="n">
        <v>56.3393</v>
      </c>
      <c r="P55" s="56" t="n">
        <v>638.64</v>
      </c>
      <c r="Q55" s="78" t="n">
        <v>1.71</v>
      </c>
      <c r="R55" s="56" t="n">
        <f aca="false">P55/3600</f>
        <v>0.1774</v>
      </c>
      <c r="S55" s="58"/>
      <c r="T55" s="56" t="n">
        <v>10877.0474</v>
      </c>
      <c r="U55" s="56" t="n">
        <v>55.8908</v>
      </c>
      <c r="V55" s="56" t="n">
        <v>55.6592</v>
      </c>
      <c r="W55" s="56" t="n">
        <v>56.335</v>
      </c>
      <c r="X55" s="56" t="n">
        <v>635.8</v>
      </c>
      <c r="Y55" s="78" t="n">
        <v>1.72</v>
      </c>
      <c r="Z55" s="56" t="n">
        <f aca="false">X55/3600</f>
        <v>0.1766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5</v>
      </c>
      <c r="D56" s="60" t="n">
        <f aca="false">L56</f>
        <v>6905.2412</v>
      </c>
      <c r="E56" s="60" t="n">
        <f aca="false">N56</f>
        <v>53.3964</v>
      </c>
      <c r="F56" s="60" t="n">
        <f aca="false">L56</f>
        <v>6905.2412</v>
      </c>
      <c r="G56" s="60" t="n">
        <f aca="false">O56</f>
        <v>54.2478</v>
      </c>
      <c r="H56" s="60" t="n">
        <f aca="false">T56</f>
        <v>6911.699</v>
      </c>
      <c r="I56" s="60" t="n">
        <f aca="false">V56</f>
        <v>53.3942</v>
      </c>
      <c r="J56" s="60" t="n">
        <f aca="false">T56</f>
        <v>6911.699</v>
      </c>
      <c r="K56" s="60" t="n">
        <f aca="false">W56</f>
        <v>54.2379</v>
      </c>
      <c r="L56" s="47" t="n">
        <v>6905.2412</v>
      </c>
      <c r="M56" s="47" t="n">
        <v>53.0265</v>
      </c>
      <c r="N56" s="47" t="n">
        <v>53.3964</v>
      </c>
      <c r="O56" s="47" t="n">
        <v>54.2478</v>
      </c>
      <c r="P56" s="47" t="n">
        <v>521.03</v>
      </c>
      <c r="Q56" s="78" t="n">
        <v>1.33</v>
      </c>
      <c r="R56" s="47" t="n">
        <f aca="false">P56/3600</f>
        <v>0.144730555555556</v>
      </c>
      <c r="S56" s="48"/>
      <c r="T56" s="47" t="n">
        <v>6911.699</v>
      </c>
      <c r="U56" s="47" t="n">
        <v>53.0295</v>
      </c>
      <c r="V56" s="47" t="n">
        <v>53.3942</v>
      </c>
      <c r="W56" s="47" t="n">
        <v>54.2379</v>
      </c>
      <c r="X56" s="47" t="n">
        <v>517.74</v>
      </c>
      <c r="Y56" s="78" t="n">
        <v>1.34</v>
      </c>
      <c r="Z56" s="47" t="n">
        <f aca="false">X56/3600</f>
        <v>0.143816666666667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9</v>
      </c>
      <c r="D57" s="60" t="n">
        <f aca="false">L57</f>
        <v>4454.1649</v>
      </c>
      <c r="E57" s="60" t="n">
        <f aca="false">N57</f>
        <v>51.4359</v>
      </c>
      <c r="F57" s="60" t="n">
        <f aca="false">L57</f>
        <v>4454.1649</v>
      </c>
      <c r="G57" s="60" t="n">
        <f aca="false">O57</f>
        <v>51.9512</v>
      </c>
      <c r="H57" s="60" t="n">
        <f aca="false">T57</f>
        <v>4455.8144</v>
      </c>
      <c r="I57" s="60" t="n">
        <f aca="false">V57</f>
        <v>51.4203</v>
      </c>
      <c r="J57" s="60" t="n">
        <f aca="false">T57</f>
        <v>4455.8144</v>
      </c>
      <c r="K57" s="60" t="n">
        <f aca="false">W57</f>
        <v>51.9768</v>
      </c>
      <c r="L57" s="47" t="n">
        <v>4454.1649</v>
      </c>
      <c r="M57" s="47" t="n">
        <v>50.5404</v>
      </c>
      <c r="N57" s="47" t="n">
        <v>51.4359</v>
      </c>
      <c r="O57" s="47" t="n">
        <v>51.9512</v>
      </c>
      <c r="P57" s="47" t="n">
        <v>442.42</v>
      </c>
      <c r="Q57" s="78" t="n">
        <v>1.08</v>
      </c>
      <c r="R57" s="47" t="n">
        <f aca="false">P57/3600</f>
        <v>0.122894444444444</v>
      </c>
      <c r="S57" s="48"/>
      <c r="T57" s="47" t="n">
        <v>4455.8144</v>
      </c>
      <c r="U57" s="47" t="n">
        <v>50.5456</v>
      </c>
      <c r="V57" s="47" t="n">
        <v>51.4203</v>
      </c>
      <c r="W57" s="47" t="n">
        <v>51.9768</v>
      </c>
      <c r="X57" s="47" t="n">
        <v>438.61</v>
      </c>
      <c r="Y57" s="78" t="n">
        <v>1.08</v>
      </c>
      <c r="Z57" s="47" t="n">
        <f aca="false">X57/3600</f>
        <v>0.121836111111111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13</v>
      </c>
      <c r="D58" s="61" t="n">
        <f aca="false">L58</f>
        <v>2957.1546</v>
      </c>
      <c r="E58" s="61" t="n">
        <f aca="false">N58</f>
        <v>49.3425</v>
      </c>
      <c r="F58" s="61" t="n">
        <f aca="false">L58</f>
        <v>2957.1546</v>
      </c>
      <c r="G58" s="61" t="n">
        <f aca="false">O58</f>
        <v>49.4914</v>
      </c>
      <c r="H58" s="61" t="n">
        <f aca="false">T58</f>
        <v>2955.2948</v>
      </c>
      <c r="I58" s="61" t="n">
        <f aca="false">V58</f>
        <v>49.3653</v>
      </c>
      <c r="J58" s="61" t="n">
        <f aca="false">T58</f>
        <v>2955.2948</v>
      </c>
      <c r="K58" s="61" t="n">
        <f aca="false">W58</f>
        <v>49.4906</v>
      </c>
      <c r="L58" s="54" t="n">
        <v>2957.1546</v>
      </c>
      <c r="M58" s="54" t="n">
        <v>47.9569</v>
      </c>
      <c r="N58" s="54" t="n">
        <v>49.3425</v>
      </c>
      <c r="O58" s="54" t="n">
        <v>49.4914</v>
      </c>
      <c r="P58" s="54" t="n">
        <v>386.12</v>
      </c>
      <c r="Q58" s="54" t="n">
        <v>0.95</v>
      </c>
      <c r="R58" s="54" t="n">
        <f aca="false">P58/3600</f>
        <v>0.107255555555556</v>
      </c>
      <c r="S58" s="52"/>
      <c r="T58" s="54" t="n">
        <v>2955.2948</v>
      </c>
      <c r="U58" s="54" t="n">
        <v>47.9512</v>
      </c>
      <c r="V58" s="54" t="n">
        <v>49.3653</v>
      </c>
      <c r="W58" s="54" t="n">
        <v>49.4906</v>
      </c>
      <c r="X58" s="54" t="n">
        <v>386.64</v>
      </c>
      <c r="Y58" s="54" t="n">
        <v>0.96</v>
      </c>
      <c r="Z58" s="54" t="n">
        <f aca="false">X58/3600</f>
        <v>0.1074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1</v>
      </c>
      <c r="D59" s="57" t="n">
        <f aca="false">L59</f>
        <v>24109.9237</v>
      </c>
      <c r="E59" s="57" t="n">
        <f aca="false">N59</f>
        <v>56.4296</v>
      </c>
      <c r="F59" s="57" t="n">
        <f aca="false">L59</f>
        <v>24109.9237</v>
      </c>
      <c r="G59" s="57" t="n">
        <f aca="false">O59</f>
        <v>55.9406</v>
      </c>
      <c r="H59" s="57" t="n">
        <f aca="false">T59</f>
        <v>24105.4363</v>
      </c>
      <c r="I59" s="57" t="n">
        <f aca="false">V59</f>
        <v>56.4217</v>
      </c>
      <c r="J59" s="57" t="n">
        <f aca="false">T59</f>
        <v>24105.4363</v>
      </c>
      <c r="K59" s="57" t="n">
        <f aca="false">W59</f>
        <v>55.9321</v>
      </c>
      <c r="L59" s="56" t="n">
        <v>24109.9237</v>
      </c>
      <c r="M59" s="56" t="n">
        <v>57.685</v>
      </c>
      <c r="N59" s="56" t="n">
        <v>56.4296</v>
      </c>
      <c r="O59" s="56" t="n">
        <v>55.9406</v>
      </c>
      <c r="P59" s="56" t="n">
        <v>1080.57</v>
      </c>
      <c r="Q59" s="78" t="n">
        <v>3.16</v>
      </c>
      <c r="R59" s="56" t="n">
        <f aca="false">P59/3600</f>
        <v>0.300158333333333</v>
      </c>
      <c r="S59" s="58"/>
      <c r="T59" s="56" t="n">
        <v>24105.4363</v>
      </c>
      <c r="U59" s="56" t="n">
        <v>57.683</v>
      </c>
      <c r="V59" s="56" t="n">
        <v>56.4217</v>
      </c>
      <c r="W59" s="56" t="n">
        <v>55.9321</v>
      </c>
      <c r="X59" s="56" t="n">
        <v>1084.4</v>
      </c>
      <c r="Y59" s="78" t="n">
        <v>3.17</v>
      </c>
      <c r="Z59" s="56" t="n">
        <f aca="false">X59/3600</f>
        <v>0.3012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5</v>
      </c>
      <c r="D60" s="46" t="n">
        <f aca="false">L60</f>
        <v>17184.2716</v>
      </c>
      <c r="E60" s="46" t="n">
        <f aca="false">N60</f>
        <v>52.8689</v>
      </c>
      <c r="F60" s="46" t="n">
        <f aca="false">L60</f>
        <v>17184.2716</v>
      </c>
      <c r="G60" s="46" t="n">
        <f aca="false">O60</f>
        <v>52.7772</v>
      </c>
      <c r="H60" s="46" t="n">
        <f aca="false">T60</f>
        <v>17183.6428</v>
      </c>
      <c r="I60" s="46" t="n">
        <f aca="false">V60</f>
        <v>52.8701</v>
      </c>
      <c r="J60" s="46" t="n">
        <f aca="false">T60</f>
        <v>17183.6428</v>
      </c>
      <c r="K60" s="46" t="n">
        <f aca="false">W60</f>
        <v>52.7777</v>
      </c>
      <c r="L60" s="47" t="n">
        <v>17184.2716</v>
      </c>
      <c r="M60" s="47" t="n">
        <v>53.3183</v>
      </c>
      <c r="N60" s="47" t="n">
        <v>52.8689</v>
      </c>
      <c r="O60" s="47" t="n">
        <v>52.7772</v>
      </c>
      <c r="P60" s="47" t="n">
        <v>956.34</v>
      </c>
      <c r="Q60" s="78" t="n">
        <v>2.75</v>
      </c>
      <c r="R60" s="47" t="n">
        <f aca="false">P60/3600</f>
        <v>0.26565</v>
      </c>
      <c r="S60" s="48"/>
      <c r="T60" s="47" t="n">
        <v>17183.6428</v>
      </c>
      <c r="U60" s="47" t="n">
        <v>53.3163</v>
      </c>
      <c r="V60" s="47" t="n">
        <v>52.8701</v>
      </c>
      <c r="W60" s="47" t="n">
        <v>52.7777</v>
      </c>
      <c r="X60" s="47" t="n">
        <v>960.94</v>
      </c>
      <c r="Y60" s="78" t="n">
        <v>2.74</v>
      </c>
      <c r="Z60" s="47" t="n">
        <f aca="false">X60/3600</f>
        <v>0.266927777777778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9</v>
      </c>
      <c r="D61" s="46" t="n">
        <f aca="false">L61</f>
        <v>11381.6298</v>
      </c>
      <c r="E61" s="46" t="n">
        <f aca="false">N61</f>
        <v>49.8251</v>
      </c>
      <c r="F61" s="46" t="n">
        <f aca="false">L61</f>
        <v>11381.6298</v>
      </c>
      <c r="G61" s="46" t="n">
        <f aca="false">O61</f>
        <v>50.473</v>
      </c>
      <c r="H61" s="46" t="n">
        <f aca="false">T61</f>
        <v>11383.1591</v>
      </c>
      <c r="I61" s="46" t="n">
        <f aca="false">V61</f>
        <v>49.8325</v>
      </c>
      <c r="J61" s="46" t="n">
        <f aca="false">T61</f>
        <v>11383.1591</v>
      </c>
      <c r="K61" s="46" t="n">
        <f aca="false">W61</f>
        <v>50.4818</v>
      </c>
      <c r="L61" s="47" t="n">
        <v>11381.6298</v>
      </c>
      <c r="M61" s="47" t="n">
        <v>49.3251</v>
      </c>
      <c r="N61" s="47" t="n">
        <v>49.8251</v>
      </c>
      <c r="O61" s="47" t="n">
        <v>50.473</v>
      </c>
      <c r="P61" s="47" t="n">
        <v>827.83</v>
      </c>
      <c r="Q61" s="78" t="n">
        <v>2.34</v>
      </c>
      <c r="R61" s="47" t="n">
        <f aca="false">P61/3600</f>
        <v>0.229952777777778</v>
      </c>
      <c r="S61" s="48"/>
      <c r="T61" s="47" t="n">
        <v>11383.1591</v>
      </c>
      <c r="U61" s="47" t="n">
        <v>49.3226</v>
      </c>
      <c r="V61" s="47" t="n">
        <v>49.8325</v>
      </c>
      <c r="W61" s="47" t="n">
        <v>50.4818</v>
      </c>
      <c r="X61" s="47" t="n">
        <v>821.79</v>
      </c>
      <c r="Y61" s="78" t="n">
        <v>2.33</v>
      </c>
      <c r="Z61" s="47" t="n">
        <f aca="false">X61/3600</f>
        <v>0.228275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13</v>
      </c>
      <c r="D62" s="53" t="n">
        <f aca="false">L62</f>
        <v>6684.4688</v>
      </c>
      <c r="E62" s="53" t="n">
        <f aca="false">N62</f>
        <v>47.7816</v>
      </c>
      <c r="F62" s="53" t="n">
        <f aca="false">L62</f>
        <v>6684.4688</v>
      </c>
      <c r="G62" s="53" t="n">
        <f aca="false">O62</f>
        <v>48.6949</v>
      </c>
      <c r="H62" s="53" t="n">
        <f aca="false">T62</f>
        <v>6678.2474</v>
      </c>
      <c r="I62" s="53" t="n">
        <f aca="false">V62</f>
        <v>47.7915</v>
      </c>
      <c r="J62" s="53" t="n">
        <f aca="false">T62</f>
        <v>6678.2474</v>
      </c>
      <c r="K62" s="53" t="n">
        <f aca="false">W62</f>
        <v>48.6749</v>
      </c>
      <c r="L62" s="54" t="n">
        <v>6684.4688</v>
      </c>
      <c r="M62" s="54" t="n">
        <v>45.4219</v>
      </c>
      <c r="N62" s="54" t="n">
        <v>47.7816</v>
      </c>
      <c r="O62" s="54" t="n">
        <v>48.6949</v>
      </c>
      <c r="P62" s="54" t="n">
        <v>681.01</v>
      </c>
      <c r="Q62" s="54" t="n">
        <v>1.95</v>
      </c>
      <c r="R62" s="54" t="n">
        <f aca="false">P62/3600</f>
        <v>0.189169444444444</v>
      </c>
      <c r="S62" s="52"/>
      <c r="T62" s="54" t="n">
        <v>6678.2474</v>
      </c>
      <c r="U62" s="54" t="n">
        <v>45.4175</v>
      </c>
      <c r="V62" s="54" t="n">
        <v>47.7915</v>
      </c>
      <c r="W62" s="54" t="n">
        <v>48.6749</v>
      </c>
      <c r="X62" s="54" t="n">
        <v>684.08</v>
      </c>
      <c r="Y62" s="54" t="n">
        <v>1.95</v>
      </c>
      <c r="Z62" s="54" t="n">
        <f aca="false">X62/3600</f>
        <v>0.190022222222222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1</v>
      </c>
      <c r="D63" s="59" t="n">
        <f aca="false">L63</f>
        <v>23016.7299</v>
      </c>
      <c r="E63" s="59" t="n">
        <f aca="false">N63</f>
        <v>57.1259</v>
      </c>
      <c r="F63" s="59" t="n">
        <f aca="false">L63</f>
        <v>23016.7299</v>
      </c>
      <c r="G63" s="59" t="n">
        <f aca="false">O63</f>
        <v>55.8993</v>
      </c>
      <c r="H63" s="59" t="n">
        <f aca="false">T63</f>
        <v>23017.3567</v>
      </c>
      <c r="I63" s="59" t="n">
        <f aca="false">V63</f>
        <v>57.1213</v>
      </c>
      <c r="J63" s="59" t="n">
        <f aca="false">T63</f>
        <v>23017.3567</v>
      </c>
      <c r="K63" s="59" t="n">
        <f aca="false">W63</f>
        <v>55.9008</v>
      </c>
      <c r="L63" s="56" t="n">
        <v>23016.7299</v>
      </c>
      <c r="M63" s="56" t="n">
        <v>58.0867</v>
      </c>
      <c r="N63" s="56" t="n">
        <v>57.1259</v>
      </c>
      <c r="O63" s="56" t="n">
        <v>55.8993</v>
      </c>
      <c r="P63" s="56" t="n">
        <v>876.47</v>
      </c>
      <c r="Q63" s="78" t="n">
        <v>2.59</v>
      </c>
      <c r="R63" s="56" t="n">
        <f aca="false">P63/3600</f>
        <v>0.243463888888889</v>
      </c>
      <c r="S63" s="58"/>
      <c r="T63" s="56" t="n">
        <v>23017.3567</v>
      </c>
      <c r="U63" s="56" t="n">
        <v>58.087</v>
      </c>
      <c r="V63" s="56" t="n">
        <v>57.1213</v>
      </c>
      <c r="W63" s="56" t="n">
        <v>55.9008</v>
      </c>
      <c r="X63" s="56" t="n">
        <v>881.05</v>
      </c>
      <c r="Y63" s="78" t="n">
        <v>2.59</v>
      </c>
      <c r="Z63" s="56" t="n">
        <f aca="false">X63/3600</f>
        <v>0.2447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5</v>
      </c>
      <c r="D64" s="60" t="n">
        <f aca="false">L64</f>
        <v>17351.3856</v>
      </c>
      <c r="E64" s="60" t="n">
        <f aca="false">N64</f>
        <v>52.6949</v>
      </c>
      <c r="F64" s="60" t="n">
        <f aca="false">L64</f>
        <v>17351.3856</v>
      </c>
      <c r="G64" s="60" t="n">
        <f aca="false">O64</f>
        <v>52.5986</v>
      </c>
      <c r="H64" s="60" t="n">
        <f aca="false">T64</f>
        <v>17358.8289</v>
      </c>
      <c r="I64" s="60" t="n">
        <f aca="false">V64</f>
        <v>52.7013</v>
      </c>
      <c r="J64" s="60" t="n">
        <f aca="false">T64</f>
        <v>17358.8289</v>
      </c>
      <c r="K64" s="60" t="n">
        <f aca="false">W64</f>
        <v>52.5993</v>
      </c>
      <c r="L64" s="47" t="n">
        <v>17351.3856</v>
      </c>
      <c r="M64" s="47" t="n">
        <v>54.0087</v>
      </c>
      <c r="N64" s="47" t="n">
        <v>52.6949</v>
      </c>
      <c r="O64" s="47" t="n">
        <v>52.5986</v>
      </c>
      <c r="P64" s="47" t="n">
        <v>791.48</v>
      </c>
      <c r="Q64" s="78" t="n">
        <v>2.32</v>
      </c>
      <c r="R64" s="47" t="n">
        <f aca="false">P64/3600</f>
        <v>0.219855555555556</v>
      </c>
      <c r="S64" s="48"/>
      <c r="T64" s="47" t="n">
        <v>17358.8289</v>
      </c>
      <c r="U64" s="47" t="n">
        <v>54.0142</v>
      </c>
      <c r="V64" s="47" t="n">
        <v>52.7013</v>
      </c>
      <c r="W64" s="47" t="n">
        <v>52.5993</v>
      </c>
      <c r="X64" s="47" t="n">
        <v>795.88</v>
      </c>
      <c r="Y64" s="78" t="n">
        <v>2.34</v>
      </c>
      <c r="Z64" s="47" t="n">
        <f aca="false">X64/3600</f>
        <v>0.221077777777778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9</v>
      </c>
      <c r="D65" s="60" t="n">
        <f aca="false">L65</f>
        <v>11660.767</v>
      </c>
      <c r="E65" s="60" t="n">
        <f aca="false">N65</f>
        <v>48.616</v>
      </c>
      <c r="F65" s="60" t="n">
        <f aca="false">L65</f>
        <v>11660.767</v>
      </c>
      <c r="G65" s="60" t="n">
        <f aca="false">O65</f>
        <v>50.0633</v>
      </c>
      <c r="H65" s="60" t="n">
        <f aca="false">T65</f>
        <v>11657.266</v>
      </c>
      <c r="I65" s="60" t="n">
        <f aca="false">V65</f>
        <v>48.626</v>
      </c>
      <c r="J65" s="60" t="n">
        <f aca="false">T65</f>
        <v>11657.266</v>
      </c>
      <c r="K65" s="60" t="n">
        <f aca="false">W65</f>
        <v>50.061</v>
      </c>
      <c r="L65" s="47" t="n">
        <v>11660.767</v>
      </c>
      <c r="M65" s="47" t="n">
        <v>49.3483</v>
      </c>
      <c r="N65" s="47" t="n">
        <v>48.616</v>
      </c>
      <c r="O65" s="47" t="n">
        <v>50.0633</v>
      </c>
      <c r="P65" s="47" t="n">
        <v>690.78</v>
      </c>
      <c r="Q65" s="78" t="n">
        <v>1.98</v>
      </c>
      <c r="R65" s="47" t="n">
        <f aca="false">P65/3600</f>
        <v>0.191883333333333</v>
      </c>
      <c r="S65" s="48"/>
      <c r="T65" s="47" t="n">
        <v>11657.266</v>
      </c>
      <c r="U65" s="47" t="n">
        <v>49.3427</v>
      </c>
      <c r="V65" s="47" t="n">
        <v>48.626</v>
      </c>
      <c r="W65" s="47" t="n">
        <v>50.061</v>
      </c>
      <c r="X65" s="47" t="n">
        <v>691.64</v>
      </c>
      <c r="Y65" s="78" t="n">
        <v>1.97</v>
      </c>
      <c r="Z65" s="47" t="n">
        <f aca="false">X65/3600</f>
        <v>0.192122222222222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13</v>
      </c>
      <c r="D66" s="61" t="n">
        <f aca="false">L66</f>
        <v>6657.8639</v>
      </c>
      <c r="E66" s="61" t="n">
        <f aca="false">N66</f>
        <v>45.991</v>
      </c>
      <c r="F66" s="61" t="n">
        <f aca="false">L66</f>
        <v>6657.8639</v>
      </c>
      <c r="G66" s="61" t="n">
        <f aca="false">O66</f>
        <v>47.8447</v>
      </c>
      <c r="H66" s="61" t="n">
        <f aca="false">T66</f>
        <v>6655.6041</v>
      </c>
      <c r="I66" s="61" t="n">
        <f aca="false">V66</f>
        <v>45.9906</v>
      </c>
      <c r="J66" s="61" t="n">
        <f aca="false">T66</f>
        <v>6655.6041</v>
      </c>
      <c r="K66" s="61" t="n">
        <f aca="false">W66</f>
        <v>47.845</v>
      </c>
      <c r="L66" s="54" t="n">
        <v>6657.8639</v>
      </c>
      <c r="M66" s="54" t="n">
        <v>44.9273</v>
      </c>
      <c r="N66" s="54" t="n">
        <v>45.991</v>
      </c>
      <c r="O66" s="54" t="n">
        <v>47.8447</v>
      </c>
      <c r="P66" s="54" t="n">
        <v>557.62</v>
      </c>
      <c r="Q66" s="54" t="n">
        <v>1.58</v>
      </c>
      <c r="R66" s="54" t="n">
        <f aca="false">P66/3600</f>
        <v>0.154894444444444</v>
      </c>
      <c r="S66" s="52"/>
      <c r="T66" s="54" t="n">
        <v>6655.6041</v>
      </c>
      <c r="U66" s="54" t="n">
        <v>44.926</v>
      </c>
      <c r="V66" s="54" t="n">
        <v>45.9906</v>
      </c>
      <c r="W66" s="54" t="n">
        <v>47.845</v>
      </c>
      <c r="X66" s="54" t="n">
        <v>554.2</v>
      </c>
      <c r="Y66" s="54" t="n">
        <v>1.59</v>
      </c>
      <c r="Z66" s="54" t="n">
        <f aca="false">X66/3600</f>
        <v>0.153944444444444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1</v>
      </c>
      <c r="D67" s="57" t="n">
        <f aca="false">L67</f>
        <v>12707.3206</v>
      </c>
      <c r="E67" s="57" t="n">
        <f aca="false">N67</f>
        <v>57.0437</v>
      </c>
      <c r="F67" s="57" t="n">
        <f aca="false">L67</f>
        <v>12707.3206</v>
      </c>
      <c r="G67" s="57" t="n">
        <f aca="false">O67</f>
        <v>56.7947</v>
      </c>
      <c r="H67" s="57" t="n">
        <f aca="false">T67</f>
        <v>12710.0935</v>
      </c>
      <c r="I67" s="57" t="n">
        <f aca="false">V67</f>
        <v>57.062</v>
      </c>
      <c r="J67" s="57" t="n">
        <f aca="false">T67</f>
        <v>12710.0935</v>
      </c>
      <c r="K67" s="57" t="n">
        <f aca="false">W67</f>
        <v>56.7964</v>
      </c>
      <c r="L67" s="56" t="n">
        <v>12707.3206</v>
      </c>
      <c r="M67" s="56" t="n">
        <v>57.4602</v>
      </c>
      <c r="N67" s="56" t="n">
        <v>57.0437</v>
      </c>
      <c r="O67" s="56" t="n">
        <v>56.7947</v>
      </c>
      <c r="P67" s="56" t="n">
        <v>577.27</v>
      </c>
      <c r="Q67" s="78" t="n">
        <v>1.7</v>
      </c>
      <c r="R67" s="56" t="n">
        <f aca="false">P67/3600</f>
        <v>0.160352777777778</v>
      </c>
      <c r="S67" s="58"/>
      <c r="T67" s="56" t="n">
        <v>12710.0935</v>
      </c>
      <c r="U67" s="56" t="n">
        <v>57.4691</v>
      </c>
      <c r="V67" s="56" t="n">
        <v>57.062</v>
      </c>
      <c r="W67" s="56" t="n">
        <v>56.7964</v>
      </c>
      <c r="X67" s="56" t="n">
        <v>574.53</v>
      </c>
      <c r="Y67" s="78" t="n">
        <v>1.7</v>
      </c>
      <c r="Z67" s="56" t="n">
        <f aca="false">X67/3600</f>
        <v>0.1595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5</v>
      </c>
      <c r="D68" s="46" t="n">
        <f aca="false">L68</f>
        <v>9427.7908</v>
      </c>
      <c r="E68" s="46" t="n">
        <f aca="false">N68</f>
        <v>53.2739</v>
      </c>
      <c r="F68" s="46" t="n">
        <f aca="false">L68</f>
        <v>9427.7908</v>
      </c>
      <c r="G68" s="46" t="n">
        <f aca="false">O68</f>
        <v>53.2261</v>
      </c>
      <c r="H68" s="46" t="n">
        <f aca="false">T68</f>
        <v>9430.7003</v>
      </c>
      <c r="I68" s="46" t="n">
        <f aca="false">V68</f>
        <v>53.2739</v>
      </c>
      <c r="J68" s="46" t="n">
        <f aca="false">T68</f>
        <v>9430.7003</v>
      </c>
      <c r="K68" s="46" t="n">
        <f aca="false">W68</f>
        <v>53.2342</v>
      </c>
      <c r="L68" s="47" t="n">
        <v>9427.7908</v>
      </c>
      <c r="M68" s="47" t="n">
        <v>53.656</v>
      </c>
      <c r="N68" s="47" t="n">
        <v>53.2739</v>
      </c>
      <c r="O68" s="47" t="n">
        <v>53.2261</v>
      </c>
      <c r="P68" s="47" t="n">
        <v>518.21</v>
      </c>
      <c r="Q68" s="78" t="n">
        <v>1.56</v>
      </c>
      <c r="R68" s="47" t="n">
        <f aca="false">P68/3600</f>
        <v>0.143947222222222</v>
      </c>
      <c r="S68" s="48"/>
      <c r="T68" s="47" t="n">
        <v>9430.7003</v>
      </c>
      <c r="U68" s="47" t="n">
        <v>53.6589</v>
      </c>
      <c r="V68" s="47" t="n">
        <v>53.2739</v>
      </c>
      <c r="W68" s="47" t="n">
        <v>53.2342</v>
      </c>
      <c r="X68" s="47" t="n">
        <v>518.58</v>
      </c>
      <c r="Y68" s="78" t="n">
        <v>1.55</v>
      </c>
      <c r="Z68" s="47" t="n">
        <f aca="false">X68/3600</f>
        <v>0.14405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9</v>
      </c>
      <c r="D69" s="46" t="n">
        <f aca="false">L69</f>
        <v>6497.6382</v>
      </c>
      <c r="E69" s="46" t="n">
        <f aca="false">N69</f>
        <v>49.7606</v>
      </c>
      <c r="F69" s="46" t="n">
        <f aca="false">L69</f>
        <v>6497.6382</v>
      </c>
      <c r="G69" s="46" t="n">
        <f aca="false">O69</f>
        <v>50.0148</v>
      </c>
      <c r="H69" s="46" t="n">
        <f aca="false">T69</f>
        <v>6497.7489</v>
      </c>
      <c r="I69" s="46" t="n">
        <f aca="false">V69</f>
        <v>49.7659</v>
      </c>
      <c r="J69" s="46" t="n">
        <f aca="false">T69</f>
        <v>6497.7489</v>
      </c>
      <c r="K69" s="46" t="n">
        <f aca="false">W69</f>
        <v>50.0143</v>
      </c>
      <c r="L69" s="47" t="n">
        <v>6497.6382</v>
      </c>
      <c r="M69" s="47" t="n">
        <v>49.8309</v>
      </c>
      <c r="N69" s="47" t="n">
        <v>49.7606</v>
      </c>
      <c r="O69" s="47" t="n">
        <v>50.0148</v>
      </c>
      <c r="P69" s="47" t="n">
        <v>458.35</v>
      </c>
      <c r="Q69" s="78" t="n">
        <v>1.37</v>
      </c>
      <c r="R69" s="47" t="n">
        <f aca="false">P69/3600</f>
        <v>0.127319444444444</v>
      </c>
      <c r="S69" s="48"/>
      <c r="T69" s="47" t="n">
        <v>6497.7489</v>
      </c>
      <c r="U69" s="47" t="n">
        <v>49.8305</v>
      </c>
      <c r="V69" s="47" t="n">
        <v>49.7659</v>
      </c>
      <c r="W69" s="47" t="n">
        <v>50.0143</v>
      </c>
      <c r="X69" s="47" t="n">
        <v>459.37</v>
      </c>
      <c r="Y69" s="78" t="n">
        <v>1.36</v>
      </c>
      <c r="Z69" s="47" t="n">
        <f aca="false">X69/3600</f>
        <v>0.127602777777778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13</v>
      </c>
      <c r="D70" s="62" t="n">
        <f aca="false">L70</f>
        <v>4174.6265</v>
      </c>
      <c r="E70" s="62" t="n">
        <f aca="false">N70</f>
        <v>46.8301</v>
      </c>
      <c r="F70" s="62" t="n">
        <f aca="false">L70</f>
        <v>4174.6265</v>
      </c>
      <c r="G70" s="62" t="n">
        <f aca="false">O70</f>
        <v>47.2355</v>
      </c>
      <c r="H70" s="62" t="n">
        <f aca="false">T70</f>
        <v>4168.6043</v>
      </c>
      <c r="I70" s="62" t="n">
        <f aca="false">V70</f>
        <v>46.8422</v>
      </c>
      <c r="J70" s="62" t="n">
        <f aca="false">T70</f>
        <v>4168.6043</v>
      </c>
      <c r="K70" s="62" t="n">
        <f aca="false">W70</f>
        <v>47.2443</v>
      </c>
      <c r="L70" s="54" t="n">
        <v>4174.6265</v>
      </c>
      <c r="M70" s="54" t="n">
        <v>46.1501</v>
      </c>
      <c r="N70" s="54" t="n">
        <v>46.8301</v>
      </c>
      <c r="O70" s="54" t="n">
        <v>47.2355</v>
      </c>
      <c r="P70" s="54" t="n">
        <v>398.64</v>
      </c>
      <c r="Q70" s="54" t="n">
        <v>1.16</v>
      </c>
      <c r="R70" s="54" t="n">
        <f aca="false">P70/3600</f>
        <v>0.110733333333333</v>
      </c>
      <c r="S70" s="52"/>
      <c r="T70" s="54" t="n">
        <v>4168.6043</v>
      </c>
      <c r="U70" s="54" t="n">
        <v>46.1419</v>
      </c>
      <c r="V70" s="54" t="n">
        <v>46.8422</v>
      </c>
      <c r="W70" s="54" t="n">
        <v>47.2443</v>
      </c>
      <c r="X70" s="54" t="n">
        <v>396.6</v>
      </c>
      <c r="Y70" s="54" t="n">
        <v>1.16</v>
      </c>
      <c r="Z70" s="54" t="n">
        <f aca="false">X70/3600</f>
        <v>0.110166666666667</v>
      </c>
      <c r="AA70" s="55"/>
      <c r="AB70" s="55"/>
      <c r="AC70" s="55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1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5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8"/>
      <c r="AB72" s="88"/>
      <c r="AC72" s="88"/>
    </row>
    <row r="73" customFormat="false" ht="11.25" hidden="false" customHeight="false" outlineLevel="0" collapsed="false">
      <c r="A73" s="84"/>
      <c r="B73" s="84"/>
      <c r="C73" s="84" t="n">
        <v>9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8"/>
      <c r="AB73" s="88"/>
      <c r="AC73" s="88"/>
    </row>
    <row r="74" customFormat="false" ht="12" hidden="false" customHeight="false" outlineLevel="0" collapsed="false">
      <c r="A74" s="84"/>
      <c r="B74" s="89"/>
      <c r="C74" s="89" t="n">
        <v>13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92"/>
      <c r="AB74" s="92"/>
      <c r="AC74" s="92"/>
    </row>
    <row r="75" customFormat="false" ht="11.25" hidden="false" customHeight="false" outlineLevel="0" collapsed="false">
      <c r="A75" s="84"/>
      <c r="B75" s="79" t="s">
        <v>55</v>
      </c>
      <c r="C75" s="79" t="n">
        <v>1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5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8"/>
      <c r="AB76" s="88"/>
      <c r="AC76" s="88"/>
    </row>
    <row r="77" customFormat="false" ht="11.25" hidden="false" customHeight="false" outlineLevel="0" collapsed="false">
      <c r="A77" s="84"/>
      <c r="B77" s="84"/>
      <c r="C77" s="84" t="n">
        <v>9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8"/>
      <c r="AB77" s="88"/>
      <c r="AC77" s="88"/>
    </row>
    <row r="78" customFormat="false" ht="12" hidden="false" customHeight="false" outlineLevel="0" collapsed="false">
      <c r="A78" s="84"/>
      <c r="B78" s="89"/>
      <c r="C78" s="89" t="n">
        <v>13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92"/>
      <c r="AB78" s="92"/>
      <c r="AC78" s="92"/>
    </row>
    <row r="79" customFormat="false" ht="11.25" hidden="false" customHeight="false" outlineLevel="0" collapsed="false">
      <c r="A79" s="84"/>
      <c r="B79" s="79" t="s">
        <v>56</v>
      </c>
      <c r="C79" s="79" t="n">
        <v>1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5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8"/>
      <c r="AB80" s="88"/>
      <c r="AC80" s="88"/>
    </row>
    <row r="81" customFormat="false" ht="11.25" hidden="false" customHeight="false" outlineLevel="0" collapsed="false">
      <c r="A81" s="84"/>
      <c r="B81" s="84"/>
      <c r="C81" s="84" t="n">
        <v>9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13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97" t="e">
        <f aca="false">AVERAGE(AA3,AA7,AA11,AA15)</f>
        <v>#VALUE!</v>
      </c>
      <c r="AB83" s="97" t="e">
        <f aca="false">AVERAGE(AB3,AB7,AB11,AB15)</f>
        <v>#VALUE!</v>
      </c>
      <c r="AC83" s="9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70)</f>
        <v>14.5520866306319</v>
      </c>
      <c r="R89" s="67" t="n">
        <f aca="false">GEOMEAN(R3:R70)</f>
        <v>1.39585100701605</v>
      </c>
      <c r="S89" s="67"/>
      <c r="T89" s="67"/>
      <c r="U89" s="67"/>
      <c r="V89" s="67"/>
      <c r="W89" s="67"/>
      <c r="X89" s="67"/>
      <c r="Y89" s="67" t="n">
        <f aca="false">GEOMEAN(Y3:Y70)</f>
        <v>14.5560304119352</v>
      </c>
      <c r="Z89" s="67" t="n">
        <f aca="false">GEOMEAN(Z3:Z70)</f>
        <v>1.39538856345627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1.00027101139537</v>
      </c>
      <c r="Z90" s="77" t="n">
        <f aca="false">Z89/R89</f>
        <v>0.999668701346021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70)/3600</f>
        <v>0.627627777777778</v>
      </c>
      <c r="R91" s="66" t="n">
        <f aca="false">SUM(R3:R70)</f>
        <v>215.013894444444</v>
      </c>
      <c r="X91" s="66"/>
      <c r="Y91" s="66" t="n">
        <f aca="false">SUM(Y3:Y70)/3600</f>
        <v>0.626722222222222</v>
      </c>
      <c r="Z91" s="66" t="n">
        <f aca="false">SUM(Z3:Z70)</f>
        <v>215.067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10.28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10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1</v>
      </c>
      <c r="D3" s="46" t="n">
        <f aca="false">L3</f>
        <v>486440.3889</v>
      </c>
      <c r="E3" s="46" t="n">
        <f aca="false">N3</f>
        <v>58.0136</v>
      </c>
      <c r="F3" s="46" t="n">
        <f aca="false">L3</f>
        <v>486440.3889</v>
      </c>
      <c r="G3" s="46" t="n">
        <f aca="false">O3</f>
        <v>57.4569</v>
      </c>
      <c r="H3" s="46" t="n">
        <f aca="false">T3</f>
        <v>486233.9262</v>
      </c>
      <c r="I3" s="46" t="n">
        <f aca="false">V3</f>
        <v>57.9873</v>
      </c>
      <c r="J3" s="46" t="n">
        <f aca="false">T3</f>
        <v>486233.9262</v>
      </c>
      <c r="K3" s="46" t="n">
        <f aca="false">W3</f>
        <v>57.4285</v>
      </c>
      <c r="L3" s="47" t="n">
        <v>486440.3889</v>
      </c>
      <c r="M3" s="47" t="n">
        <v>58.3839</v>
      </c>
      <c r="N3" s="47" t="n">
        <v>58.0136</v>
      </c>
      <c r="O3" s="47" t="n">
        <v>57.4569</v>
      </c>
      <c r="P3" s="47" t="n">
        <v>11704.92</v>
      </c>
      <c r="Q3" s="78" t="n">
        <v>44.91</v>
      </c>
      <c r="R3" s="47" t="n">
        <f aca="false">P3/3600</f>
        <v>3.25136666666667</v>
      </c>
      <c r="S3" s="48"/>
      <c r="T3" s="47" t="n">
        <v>486233.9262</v>
      </c>
      <c r="U3" s="47" t="n">
        <v>58.3553</v>
      </c>
      <c r="V3" s="47" t="n">
        <v>57.9873</v>
      </c>
      <c r="W3" s="47" t="n">
        <v>57.4285</v>
      </c>
      <c r="X3" s="47" t="n">
        <v>11681.18</v>
      </c>
      <c r="Y3" s="78" t="n">
        <v>44.77</v>
      </c>
      <c r="Z3" s="47" t="n">
        <f aca="false">X3/3600</f>
        <v>3.2447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5</v>
      </c>
      <c r="D4" s="46" t="n">
        <f aca="false">L4</f>
        <v>312342.1846</v>
      </c>
      <c r="E4" s="46" t="n">
        <f aca="false">N4</f>
        <v>52.0617</v>
      </c>
      <c r="F4" s="46" t="n">
        <f aca="false">L4</f>
        <v>312342.1846</v>
      </c>
      <c r="G4" s="46" t="n">
        <f aca="false">O4</f>
        <v>52.2848</v>
      </c>
      <c r="H4" s="46" t="n">
        <f aca="false">T4</f>
        <v>312283.8868</v>
      </c>
      <c r="I4" s="46" t="n">
        <f aca="false">V4</f>
        <v>52.0605</v>
      </c>
      <c r="J4" s="46" t="n">
        <f aca="false">T4</f>
        <v>312283.8868</v>
      </c>
      <c r="K4" s="46" t="n">
        <f aca="false">W4</f>
        <v>52.2843</v>
      </c>
      <c r="L4" s="47" t="n">
        <v>312342.1846</v>
      </c>
      <c r="M4" s="47" t="n">
        <v>52.3705</v>
      </c>
      <c r="N4" s="47" t="n">
        <v>52.0617</v>
      </c>
      <c r="O4" s="47" t="n">
        <v>52.2848</v>
      </c>
      <c r="P4" s="47" t="n">
        <v>10741.4</v>
      </c>
      <c r="Q4" s="78" t="n">
        <v>39.52</v>
      </c>
      <c r="R4" s="47" t="n">
        <f aca="false">P4/3600</f>
        <v>2.98372222222222</v>
      </c>
      <c r="S4" s="48"/>
      <c r="T4" s="47" t="n">
        <v>312283.8868</v>
      </c>
      <c r="U4" s="47" t="n">
        <v>52.371</v>
      </c>
      <c r="V4" s="47" t="n">
        <v>52.0605</v>
      </c>
      <c r="W4" s="47" t="n">
        <v>52.2843</v>
      </c>
      <c r="X4" s="47" t="n">
        <v>10723.89</v>
      </c>
      <c r="Y4" s="78" t="n">
        <v>39.23</v>
      </c>
      <c r="Z4" s="47" t="n">
        <f aca="false">X4/3600</f>
        <v>2.97885833333333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9</v>
      </c>
      <c r="D5" s="46" t="n">
        <f aca="false">L5</f>
        <v>172044.5649</v>
      </c>
      <c r="E5" s="46" t="n">
        <f aca="false">N5</f>
        <v>48.4031</v>
      </c>
      <c r="F5" s="46" t="n">
        <f aca="false">L5</f>
        <v>172044.5649</v>
      </c>
      <c r="G5" s="46" t="n">
        <f aca="false">O5</f>
        <v>49.5423</v>
      </c>
      <c r="H5" s="46" t="n">
        <f aca="false">T5</f>
        <v>172043.7305</v>
      </c>
      <c r="I5" s="46" t="n">
        <f aca="false">V5</f>
        <v>48.4007</v>
      </c>
      <c r="J5" s="46" t="n">
        <f aca="false">T5</f>
        <v>172043.7305</v>
      </c>
      <c r="K5" s="46" t="n">
        <f aca="false">W5</f>
        <v>49.543</v>
      </c>
      <c r="L5" s="47" t="n">
        <v>172044.5649</v>
      </c>
      <c r="M5" s="47" t="n">
        <v>48.7904</v>
      </c>
      <c r="N5" s="47" t="n">
        <v>48.4031</v>
      </c>
      <c r="O5" s="47" t="n">
        <v>49.5423</v>
      </c>
      <c r="P5" s="47" t="n">
        <v>9388.49</v>
      </c>
      <c r="Q5" s="78" t="n">
        <v>31.52</v>
      </c>
      <c r="R5" s="47" t="n">
        <f aca="false">P5/3600</f>
        <v>2.60791388888889</v>
      </c>
      <c r="S5" s="48"/>
      <c r="T5" s="47" t="n">
        <v>172043.7305</v>
      </c>
      <c r="U5" s="47" t="n">
        <v>48.7914</v>
      </c>
      <c r="V5" s="47" t="n">
        <v>48.4007</v>
      </c>
      <c r="W5" s="47" t="n">
        <v>49.543</v>
      </c>
      <c r="X5" s="47" t="n">
        <v>9385.39</v>
      </c>
      <c r="Y5" s="78" t="n">
        <v>31.5</v>
      </c>
      <c r="Z5" s="47" t="n">
        <f aca="false">X5/3600</f>
        <v>2.60705277777778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13</v>
      </c>
      <c r="D6" s="53" t="n">
        <f aca="false">L6</f>
        <v>83778.0222</v>
      </c>
      <c r="E6" s="53" t="n">
        <f aca="false">N6</f>
        <v>45.4641</v>
      </c>
      <c r="F6" s="53" t="n">
        <f aca="false">L6</f>
        <v>83778.0222</v>
      </c>
      <c r="G6" s="53" t="n">
        <f aca="false">O6</f>
        <v>47.6107</v>
      </c>
      <c r="H6" s="53" t="n">
        <f aca="false">T6</f>
        <v>83778.9711</v>
      </c>
      <c r="I6" s="53" t="n">
        <f aca="false">V6</f>
        <v>45.4635</v>
      </c>
      <c r="J6" s="53" t="n">
        <f aca="false">T6</f>
        <v>83778.9711</v>
      </c>
      <c r="K6" s="53" t="n">
        <f aca="false">W6</f>
        <v>47.6107</v>
      </c>
      <c r="L6" s="54" t="n">
        <v>83778.0222</v>
      </c>
      <c r="M6" s="54" t="n">
        <v>46.0986</v>
      </c>
      <c r="N6" s="54" t="n">
        <v>45.4641</v>
      </c>
      <c r="O6" s="54" t="n">
        <v>47.6107</v>
      </c>
      <c r="P6" s="54" t="n">
        <v>7789.63</v>
      </c>
      <c r="Q6" s="54" t="n">
        <v>24.29</v>
      </c>
      <c r="R6" s="54" t="n">
        <f aca="false">P6/3600</f>
        <v>2.16378611111111</v>
      </c>
      <c r="S6" s="52"/>
      <c r="T6" s="54" t="n">
        <v>83778.9711</v>
      </c>
      <c r="U6" s="54" t="n">
        <v>46.0993</v>
      </c>
      <c r="V6" s="54" t="n">
        <v>45.4635</v>
      </c>
      <c r="W6" s="54" t="n">
        <v>47.6107</v>
      </c>
      <c r="X6" s="54" t="n">
        <v>7769.46</v>
      </c>
      <c r="Y6" s="54" t="n">
        <v>24.23</v>
      </c>
      <c r="Z6" s="54" t="n">
        <f aca="false">X6/3600</f>
        <v>2.15818333333333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1</v>
      </c>
      <c r="D7" s="46" t="n">
        <f aca="false">L7</f>
        <v>515660.1452</v>
      </c>
      <c r="E7" s="46" t="n">
        <f aca="false">N7</f>
        <v>57.6073</v>
      </c>
      <c r="F7" s="46" t="n">
        <f aca="false">L7</f>
        <v>515660.1452</v>
      </c>
      <c r="G7" s="46" t="n">
        <f aca="false">O7</f>
        <v>57.7784</v>
      </c>
      <c r="H7" s="46" t="n">
        <f aca="false">T7</f>
        <v>515124.3729</v>
      </c>
      <c r="I7" s="46" t="n">
        <f aca="false">V7</f>
        <v>57.5668</v>
      </c>
      <c r="J7" s="46" t="n">
        <f aca="false">T7</f>
        <v>515124.3729</v>
      </c>
      <c r="K7" s="46" t="n">
        <f aca="false">W7</f>
        <v>57.7376</v>
      </c>
      <c r="L7" s="56" t="n">
        <v>515660.1452</v>
      </c>
      <c r="M7" s="56" t="n">
        <v>59.0972</v>
      </c>
      <c r="N7" s="56" t="n">
        <v>57.6073</v>
      </c>
      <c r="O7" s="56" t="n">
        <v>57.7784</v>
      </c>
      <c r="P7" s="47" t="n">
        <v>12082.52</v>
      </c>
      <c r="Q7" s="78" t="n">
        <v>42.15</v>
      </c>
      <c r="R7" s="47" t="n">
        <f aca="false">P7/3600</f>
        <v>3.35625555555556</v>
      </c>
      <c r="S7" s="48"/>
      <c r="T7" s="56" t="n">
        <v>515124.3729</v>
      </c>
      <c r="U7" s="56" t="n">
        <v>59.0688</v>
      </c>
      <c r="V7" s="56" t="n">
        <v>57.5668</v>
      </c>
      <c r="W7" s="56" t="n">
        <v>57.7376</v>
      </c>
      <c r="X7" s="47" t="n">
        <v>12022.72</v>
      </c>
      <c r="Y7" s="78" t="n">
        <v>41.95</v>
      </c>
      <c r="Z7" s="47" t="n">
        <f aca="false">X7/3600</f>
        <v>3.3396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5</v>
      </c>
      <c r="D8" s="46" t="n">
        <f aca="false">L8</f>
        <v>353909.3502</v>
      </c>
      <c r="E8" s="46" t="n">
        <f aca="false">N8</f>
        <v>52.3303</v>
      </c>
      <c r="F8" s="46" t="n">
        <f aca="false">L8</f>
        <v>353909.3502</v>
      </c>
      <c r="G8" s="46" t="n">
        <f aca="false">O8</f>
        <v>52.1458</v>
      </c>
      <c r="H8" s="46" t="n">
        <f aca="false">T8</f>
        <v>353811.2234</v>
      </c>
      <c r="I8" s="46" t="n">
        <f aca="false">V8</f>
        <v>52.3309</v>
      </c>
      <c r="J8" s="46" t="n">
        <f aca="false">T8</f>
        <v>353811.2234</v>
      </c>
      <c r="K8" s="46" t="n">
        <f aca="false">W8</f>
        <v>52.146</v>
      </c>
      <c r="L8" s="47" t="n">
        <v>353909.3502</v>
      </c>
      <c r="M8" s="47" t="n">
        <v>52.9452</v>
      </c>
      <c r="N8" s="47" t="n">
        <v>52.3303</v>
      </c>
      <c r="O8" s="47" t="n">
        <v>52.1458</v>
      </c>
      <c r="P8" s="47" t="n">
        <v>11243.16</v>
      </c>
      <c r="Q8" s="78" t="n">
        <v>36.87</v>
      </c>
      <c r="R8" s="47" t="n">
        <f aca="false">P8/3600</f>
        <v>3.1231</v>
      </c>
      <c r="S8" s="48"/>
      <c r="T8" s="47" t="n">
        <v>353811.2234</v>
      </c>
      <c r="U8" s="47" t="n">
        <v>52.9452</v>
      </c>
      <c r="V8" s="47" t="n">
        <v>52.3309</v>
      </c>
      <c r="W8" s="47" t="n">
        <v>52.146</v>
      </c>
      <c r="X8" s="47" t="n">
        <v>11240.23</v>
      </c>
      <c r="Y8" s="78" t="n">
        <v>36.84</v>
      </c>
      <c r="Z8" s="47" t="n">
        <f aca="false">X8/3600</f>
        <v>3.12228611111111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9</v>
      </c>
      <c r="D9" s="46" t="n">
        <f aca="false">L9</f>
        <v>223302.5132</v>
      </c>
      <c r="E9" s="46" t="n">
        <f aca="false">N9</f>
        <v>49.6735</v>
      </c>
      <c r="F9" s="46" t="n">
        <f aca="false">L9</f>
        <v>223302.5132</v>
      </c>
      <c r="G9" s="46" t="n">
        <f aca="false">O9</f>
        <v>49.0772</v>
      </c>
      <c r="H9" s="46" t="n">
        <f aca="false">T9</f>
        <v>223265.1471</v>
      </c>
      <c r="I9" s="46" t="n">
        <f aca="false">V9</f>
        <v>49.6787</v>
      </c>
      <c r="J9" s="46" t="n">
        <f aca="false">T9</f>
        <v>223265.1471</v>
      </c>
      <c r="K9" s="46" t="n">
        <f aca="false">W9</f>
        <v>49.0804</v>
      </c>
      <c r="L9" s="47" t="n">
        <v>223302.5132</v>
      </c>
      <c r="M9" s="47" t="n">
        <v>49.1748</v>
      </c>
      <c r="N9" s="47" t="n">
        <v>49.6735</v>
      </c>
      <c r="O9" s="47" t="n">
        <v>49.0772</v>
      </c>
      <c r="P9" s="47" t="n">
        <v>10328.07</v>
      </c>
      <c r="Q9" s="78" t="n">
        <v>31.31</v>
      </c>
      <c r="R9" s="47" t="n">
        <f aca="false">P9/3600</f>
        <v>2.86890833333333</v>
      </c>
      <c r="S9" s="48"/>
      <c r="T9" s="47" t="n">
        <v>223265.1471</v>
      </c>
      <c r="U9" s="47" t="n">
        <v>49.1735</v>
      </c>
      <c r="V9" s="47" t="n">
        <v>49.6787</v>
      </c>
      <c r="W9" s="47" t="n">
        <v>49.0804</v>
      </c>
      <c r="X9" s="47" t="n">
        <v>10320.18</v>
      </c>
      <c r="Y9" s="78" t="n">
        <v>31.36</v>
      </c>
      <c r="Z9" s="47" t="n">
        <f aca="false">X9/3600</f>
        <v>2.86671666666667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13</v>
      </c>
      <c r="D10" s="53" t="n">
        <f aca="false">L10</f>
        <v>132819.7329</v>
      </c>
      <c r="E10" s="53" t="n">
        <f aca="false">N10</f>
        <v>47.9784</v>
      </c>
      <c r="F10" s="53" t="n">
        <f aca="false">L10</f>
        <v>132819.7329</v>
      </c>
      <c r="G10" s="53" t="n">
        <f aca="false">O10</f>
        <v>47.0837</v>
      </c>
      <c r="H10" s="53" t="n">
        <f aca="false">T10</f>
        <v>132818.9354</v>
      </c>
      <c r="I10" s="53" t="n">
        <f aca="false">V10</f>
        <v>47.9785</v>
      </c>
      <c r="J10" s="53" t="n">
        <f aca="false">T10</f>
        <v>132818.9354</v>
      </c>
      <c r="K10" s="53" t="n">
        <f aca="false">W10</f>
        <v>47.0839</v>
      </c>
      <c r="L10" s="54" t="n">
        <v>132819.7329</v>
      </c>
      <c r="M10" s="54" t="n">
        <v>45.9877</v>
      </c>
      <c r="N10" s="54" t="n">
        <v>47.9784</v>
      </c>
      <c r="O10" s="54" t="n">
        <v>47.0837</v>
      </c>
      <c r="P10" s="54" t="n">
        <v>9354.48</v>
      </c>
      <c r="Q10" s="54" t="n">
        <v>27.87</v>
      </c>
      <c r="R10" s="54" t="n">
        <f aca="false">P10/3600</f>
        <v>2.59846666666667</v>
      </c>
      <c r="S10" s="52"/>
      <c r="T10" s="54" t="n">
        <v>132818.9354</v>
      </c>
      <c r="U10" s="54" t="n">
        <v>45.9876</v>
      </c>
      <c r="V10" s="54" t="n">
        <v>47.9785</v>
      </c>
      <c r="W10" s="54" t="n">
        <v>47.0839</v>
      </c>
      <c r="X10" s="54" t="n">
        <v>9357.51</v>
      </c>
      <c r="Y10" s="54" t="n">
        <v>27.86</v>
      </c>
      <c r="Z10" s="54" t="n">
        <f aca="false">X10/3600</f>
        <v>2.59930833333333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1</v>
      </c>
      <c r="D11" s="46" t="n">
        <f aca="false">L11</f>
        <v>1468309.4809</v>
      </c>
      <c r="E11" s="46" t="n">
        <f aca="false">N11</f>
        <v>56.8089</v>
      </c>
      <c r="F11" s="46" t="n">
        <f aca="false">L11</f>
        <v>1468309.4809</v>
      </c>
      <c r="G11" s="46" t="n">
        <f aca="false">O11</f>
        <v>57.0679</v>
      </c>
      <c r="H11" s="46" t="n">
        <f aca="false">T11</f>
        <v>1460426.0949</v>
      </c>
      <c r="I11" s="46" t="n">
        <f aca="false">V11</f>
        <v>56.6476</v>
      </c>
      <c r="J11" s="46" t="n">
        <f aca="false">T11</f>
        <v>1460426.0949</v>
      </c>
      <c r="K11" s="46" t="n">
        <f aca="false">W11</f>
        <v>56.9308</v>
      </c>
      <c r="L11" s="47" t="n">
        <v>1468309.4809</v>
      </c>
      <c r="M11" s="47" t="n">
        <v>58.2179</v>
      </c>
      <c r="N11" s="47" t="n">
        <v>56.8089</v>
      </c>
      <c r="O11" s="47" t="n">
        <v>57.0679</v>
      </c>
      <c r="P11" s="47" t="n">
        <v>27382.01</v>
      </c>
      <c r="Q11" s="47" t="n">
        <v>78.66</v>
      </c>
      <c r="R11" s="47" t="n">
        <f aca="false">P11/3600</f>
        <v>7.60611388888889</v>
      </c>
      <c r="S11" s="48"/>
      <c r="T11" s="47" t="n">
        <v>1460426.0949</v>
      </c>
      <c r="U11" s="47" t="n">
        <v>58.3102</v>
      </c>
      <c r="V11" s="47" t="n">
        <v>56.6476</v>
      </c>
      <c r="W11" s="47" t="n">
        <v>56.9308</v>
      </c>
      <c r="X11" s="47" t="n">
        <v>27362.47</v>
      </c>
      <c r="Y11" s="47" t="n">
        <v>76.61</v>
      </c>
      <c r="Z11" s="47" t="n">
        <f aca="false">X11/3600</f>
        <v>7.6006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5</v>
      </c>
      <c r="D12" s="46" t="n">
        <f aca="false">L12</f>
        <v>1160225.9609</v>
      </c>
      <c r="E12" s="46" t="n">
        <f aca="false">N12</f>
        <v>51.4041</v>
      </c>
      <c r="F12" s="46" t="n">
        <f aca="false">L12</f>
        <v>1160225.9609</v>
      </c>
      <c r="G12" s="46" t="n">
        <f aca="false">O12</f>
        <v>51.7081</v>
      </c>
      <c r="H12" s="46" t="n">
        <f aca="false">T12</f>
        <v>1158421.946</v>
      </c>
      <c r="I12" s="46" t="n">
        <f aca="false">V12</f>
        <v>51.3784</v>
      </c>
      <c r="J12" s="46" t="n">
        <f aca="false">T12</f>
        <v>1158421.946</v>
      </c>
      <c r="K12" s="46" t="n">
        <f aca="false">W12</f>
        <v>51.6882</v>
      </c>
      <c r="L12" s="47" t="n">
        <v>1160225.9609</v>
      </c>
      <c r="M12" s="47" t="n">
        <v>52.9361</v>
      </c>
      <c r="N12" s="47" t="n">
        <v>51.4041</v>
      </c>
      <c r="O12" s="47" t="n">
        <v>51.7081</v>
      </c>
      <c r="P12" s="47" t="n">
        <v>26527.48</v>
      </c>
      <c r="Q12" s="47" t="n">
        <v>70.03</v>
      </c>
      <c r="R12" s="47" t="n">
        <f aca="false">P12/3600</f>
        <v>7.36874444444444</v>
      </c>
      <c r="S12" s="48"/>
      <c r="T12" s="47" t="n">
        <v>1158421.946</v>
      </c>
      <c r="U12" s="47" t="n">
        <v>52.9867</v>
      </c>
      <c r="V12" s="47" t="n">
        <v>51.3784</v>
      </c>
      <c r="W12" s="47" t="n">
        <v>51.6882</v>
      </c>
      <c r="X12" s="47" t="n">
        <v>26616.72</v>
      </c>
      <c r="Y12" s="47" t="n">
        <v>68.07</v>
      </c>
      <c r="Z12" s="47" t="n">
        <f aca="false">X12/3600</f>
        <v>7.39353333333333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9</v>
      </c>
      <c r="D13" s="46" t="n">
        <f aca="false">L13</f>
        <v>853626.4781</v>
      </c>
      <c r="E13" s="46" t="n">
        <f aca="false">N13</f>
        <v>47.7959</v>
      </c>
      <c r="F13" s="46" t="n">
        <f aca="false">L13</f>
        <v>853626.4781</v>
      </c>
      <c r="G13" s="46" t="n">
        <f aca="false">O13</f>
        <v>47.9758</v>
      </c>
      <c r="H13" s="46" t="n">
        <f aca="false">T13</f>
        <v>853992.8335</v>
      </c>
      <c r="I13" s="46" t="n">
        <f aca="false">V13</f>
        <v>47.7923</v>
      </c>
      <c r="J13" s="46" t="n">
        <f aca="false">T13</f>
        <v>853992.8335</v>
      </c>
      <c r="K13" s="46" t="n">
        <f aca="false">W13</f>
        <v>47.9718</v>
      </c>
      <c r="L13" s="47" t="n">
        <v>853626.4781</v>
      </c>
      <c r="M13" s="47" t="n">
        <v>48.9953</v>
      </c>
      <c r="N13" s="47" t="n">
        <v>47.7959</v>
      </c>
      <c r="O13" s="47" t="n">
        <v>47.9758</v>
      </c>
      <c r="P13" s="47" t="n">
        <v>25366.03</v>
      </c>
      <c r="Q13" s="47" t="n">
        <v>59.19</v>
      </c>
      <c r="R13" s="47" t="n">
        <f aca="false">P13/3600</f>
        <v>7.04611944444444</v>
      </c>
      <c r="S13" s="48"/>
      <c r="T13" s="47" t="n">
        <v>853992.8335</v>
      </c>
      <c r="U13" s="47" t="n">
        <v>49.0211</v>
      </c>
      <c r="V13" s="47" t="n">
        <v>47.7923</v>
      </c>
      <c r="W13" s="47" t="n">
        <v>47.9718</v>
      </c>
      <c r="X13" s="47" t="n">
        <v>25310.86</v>
      </c>
      <c r="Y13" s="47" t="n">
        <v>59.12</v>
      </c>
      <c r="Z13" s="47" t="n">
        <f aca="false">X13/3600</f>
        <v>7.03079444444445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13</v>
      </c>
      <c r="D14" s="53" t="n">
        <f aca="false">L14</f>
        <v>588753.7265</v>
      </c>
      <c r="E14" s="53" t="n">
        <f aca="false">N14</f>
        <v>44.2356</v>
      </c>
      <c r="F14" s="53" t="n">
        <f aca="false">L14</f>
        <v>588753.7265</v>
      </c>
      <c r="G14" s="53" t="n">
        <f aca="false">O14</f>
        <v>43.7085</v>
      </c>
      <c r="H14" s="53" t="n">
        <f aca="false">T14</f>
        <v>589170.5377</v>
      </c>
      <c r="I14" s="53" t="n">
        <f aca="false">V14</f>
        <v>44.2328</v>
      </c>
      <c r="J14" s="53" t="n">
        <f aca="false">T14</f>
        <v>589170.5377</v>
      </c>
      <c r="K14" s="53" t="n">
        <f aca="false">W14</f>
        <v>43.7045</v>
      </c>
      <c r="L14" s="54" t="n">
        <v>588753.7265</v>
      </c>
      <c r="M14" s="54" t="n">
        <v>45.5484</v>
      </c>
      <c r="N14" s="54" t="n">
        <v>44.2356</v>
      </c>
      <c r="O14" s="54" t="n">
        <v>43.7085</v>
      </c>
      <c r="P14" s="54" t="n">
        <v>23500.82</v>
      </c>
      <c r="Q14" s="54" t="n">
        <v>52.72</v>
      </c>
      <c r="R14" s="54" t="n">
        <f aca="false">P14/3600</f>
        <v>6.52800555555556</v>
      </c>
      <c r="S14" s="52"/>
      <c r="T14" s="54" t="n">
        <v>589170.5377</v>
      </c>
      <c r="U14" s="54" t="n">
        <v>45.5536</v>
      </c>
      <c r="V14" s="54" t="n">
        <v>44.2328</v>
      </c>
      <c r="W14" s="54" t="n">
        <v>43.7045</v>
      </c>
      <c r="X14" s="54" t="n">
        <v>23468.66</v>
      </c>
      <c r="Y14" s="54" t="n">
        <v>54.18</v>
      </c>
      <c r="Z14" s="54" t="n">
        <f aca="false">X14/3600</f>
        <v>6.51907222222222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1</v>
      </c>
      <c r="D15" s="46" t="n">
        <f aca="false">L15</f>
        <v>1045901.0009</v>
      </c>
      <c r="E15" s="46" t="n">
        <f aca="false">N15</f>
        <v>57.1303</v>
      </c>
      <c r="F15" s="46" t="n">
        <f aca="false">L15</f>
        <v>1045901.0009</v>
      </c>
      <c r="G15" s="46" t="n">
        <f aca="false">O15</f>
        <v>57.2627</v>
      </c>
      <c r="H15" s="46" t="n">
        <f aca="false">T15</f>
        <v>1044600.1749</v>
      </c>
      <c r="I15" s="46" t="n">
        <f aca="false">V15</f>
        <v>57.0783</v>
      </c>
      <c r="J15" s="46" t="n">
        <f aca="false">T15</f>
        <v>1044600.1749</v>
      </c>
      <c r="K15" s="46" t="n">
        <f aca="false">W15</f>
        <v>57.2079</v>
      </c>
      <c r="L15" s="56" t="n">
        <v>1045901.0009</v>
      </c>
      <c r="M15" s="56" t="n">
        <v>58.6176</v>
      </c>
      <c r="N15" s="56" t="n">
        <v>57.1303</v>
      </c>
      <c r="O15" s="56" t="n">
        <v>57.2627</v>
      </c>
      <c r="P15" s="47" t="n">
        <v>26462.41</v>
      </c>
      <c r="Q15" s="47" t="n">
        <v>76.25</v>
      </c>
      <c r="R15" s="47" t="n">
        <f aca="false">P15/3600</f>
        <v>7.35066944444445</v>
      </c>
      <c r="S15" s="48"/>
      <c r="T15" s="56" t="n">
        <v>1044600.1749</v>
      </c>
      <c r="U15" s="56" t="n">
        <v>58.5978</v>
      </c>
      <c r="V15" s="56" t="n">
        <v>57.0783</v>
      </c>
      <c r="W15" s="56" t="n">
        <v>57.2079</v>
      </c>
      <c r="X15" s="47" t="n">
        <v>26651.83</v>
      </c>
      <c r="Y15" s="47" t="n">
        <v>75.15</v>
      </c>
      <c r="Z15" s="47" t="n">
        <f aca="false">X15/3600</f>
        <v>7.4032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5</v>
      </c>
      <c r="D16" s="46" t="n">
        <f aca="false">L16</f>
        <v>707179.0884</v>
      </c>
      <c r="E16" s="46" t="n">
        <f aca="false">N16</f>
        <v>51.5139</v>
      </c>
      <c r="F16" s="46" t="n">
        <f aca="false">L16</f>
        <v>707179.0884</v>
      </c>
      <c r="G16" s="46" t="n">
        <f aca="false">O16</f>
        <v>51.4004</v>
      </c>
      <c r="H16" s="46" t="n">
        <f aca="false">T16</f>
        <v>706891.5572</v>
      </c>
      <c r="I16" s="46" t="n">
        <f aca="false">V16</f>
        <v>51.509</v>
      </c>
      <c r="J16" s="46" t="n">
        <f aca="false">T16</f>
        <v>706891.5572</v>
      </c>
      <c r="K16" s="46" t="n">
        <f aca="false">W16</f>
        <v>51.3944</v>
      </c>
      <c r="L16" s="47" t="n">
        <v>707179.0884</v>
      </c>
      <c r="M16" s="47" t="n">
        <v>52.8214</v>
      </c>
      <c r="N16" s="47" t="n">
        <v>51.5139</v>
      </c>
      <c r="O16" s="47" t="n">
        <v>51.4004</v>
      </c>
      <c r="P16" s="47" t="n">
        <v>24590.88</v>
      </c>
      <c r="Q16" s="47" t="n">
        <v>62.36</v>
      </c>
      <c r="R16" s="47" t="n">
        <f aca="false">P16/3600</f>
        <v>6.8308</v>
      </c>
      <c r="S16" s="48"/>
      <c r="T16" s="47" t="n">
        <v>706891.5572</v>
      </c>
      <c r="U16" s="47" t="n">
        <v>52.8228</v>
      </c>
      <c r="V16" s="47" t="n">
        <v>51.509</v>
      </c>
      <c r="W16" s="47" t="n">
        <v>51.3944</v>
      </c>
      <c r="X16" s="47" t="n">
        <v>24556.76</v>
      </c>
      <c r="Y16" s="47" t="n">
        <v>62.29</v>
      </c>
      <c r="Z16" s="47" t="n">
        <f aca="false">X16/3600</f>
        <v>6.82132222222222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9</v>
      </c>
      <c r="D17" s="46" t="n">
        <f aca="false">L17</f>
        <v>424348.3126</v>
      </c>
      <c r="E17" s="46" t="n">
        <f aca="false">N17</f>
        <v>48.4197</v>
      </c>
      <c r="F17" s="46" t="n">
        <f aca="false">L17</f>
        <v>424348.3126</v>
      </c>
      <c r="G17" s="46" t="n">
        <f aca="false">O17</f>
        <v>48.0259</v>
      </c>
      <c r="H17" s="46" t="n">
        <f aca="false">T17</f>
        <v>424265.3544</v>
      </c>
      <c r="I17" s="46" t="n">
        <f aca="false">V17</f>
        <v>48.4189</v>
      </c>
      <c r="J17" s="46" t="n">
        <f aca="false">T17</f>
        <v>424265.3544</v>
      </c>
      <c r="K17" s="46" t="n">
        <f aca="false">W17</f>
        <v>48.0248</v>
      </c>
      <c r="L17" s="47" t="n">
        <v>424348.3126</v>
      </c>
      <c r="M17" s="47" t="n">
        <v>49.1756</v>
      </c>
      <c r="N17" s="47" t="n">
        <v>48.4197</v>
      </c>
      <c r="O17" s="47" t="n">
        <v>48.0259</v>
      </c>
      <c r="P17" s="47" t="n">
        <v>21921.96</v>
      </c>
      <c r="Q17" s="47" t="n">
        <v>48.87</v>
      </c>
      <c r="R17" s="47" t="n">
        <f aca="false">P17/3600</f>
        <v>6.08943333333333</v>
      </c>
      <c r="S17" s="48"/>
      <c r="T17" s="47" t="n">
        <v>424265.3544</v>
      </c>
      <c r="U17" s="47" t="n">
        <v>49.1751</v>
      </c>
      <c r="V17" s="47" t="n">
        <v>48.4189</v>
      </c>
      <c r="W17" s="47" t="n">
        <v>48.0248</v>
      </c>
      <c r="X17" s="47" t="n">
        <v>21884.35</v>
      </c>
      <c r="Y17" s="47" t="n">
        <v>48.75</v>
      </c>
      <c r="Z17" s="47" t="n">
        <f aca="false">X17/3600</f>
        <v>6.07898611111111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13</v>
      </c>
      <c r="D18" s="53" t="n">
        <f aca="false">L18</f>
        <v>241162.1805</v>
      </c>
      <c r="E18" s="53" t="n">
        <f aca="false">N18</f>
        <v>46.7117</v>
      </c>
      <c r="F18" s="53" t="n">
        <f aca="false">L18</f>
        <v>241162.1805</v>
      </c>
      <c r="G18" s="53" t="n">
        <f aca="false">O18</f>
        <v>46.1883</v>
      </c>
      <c r="H18" s="53" t="n">
        <f aca="false">T18</f>
        <v>241175.4047</v>
      </c>
      <c r="I18" s="53" t="n">
        <f aca="false">V18</f>
        <v>46.7131</v>
      </c>
      <c r="J18" s="53" t="n">
        <f aca="false">T18</f>
        <v>241175.4047</v>
      </c>
      <c r="K18" s="53" t="n">
        <f aca="false">W18</f>
        <v>46.1881</v>
      </c>
      <c r="L18" s="54" t="n">
        <v>241162.1805</v>
      </c>
      <c r="M18" s="54" t="n">
        <v>46.0088</v>
      </c>
      <c r="N18" s="54" t="n">
        <v>46.7117</v>
      </c>
      <c r="O18" s="54" t="n">
        <v>46.1883</v>
      </c>
      <c r="P18" s="54" t="n">
        <v>19309.45</v>
      </c>
      <c r="Q18" s="54" t="n">
        <v>41.68</v>
      </c>
      <c r="R18" s="54" t="n">
        <f aca="false">P18/3600</f>
        <v>5.36373611111111</v>
      </c>
      <c r="S18" s="52"/>
      <c r="T18" s="54" t="n">
        <v>241175.4047</v>
      </c>
      <c r="U18" s="54" t="n">
        <v>46.0033</v>
      </c>
      <c r="V18" s="54" t="n">
        <v>46.7131</v>
      </c>
      <c r="W18" s="54" t="n">
        <v>46.1881</v>
      </c>
      <c r="X18" s="54" t="n">
        <v>19282.15</v>
      </c>
      <c r="Y18" s="54" t="n">
        <v>41.65</v>
      </c>
      <c r="Z18" s="54" t="n">
        <f aca="false">X18/3600</f>
        <v>5.35615277777778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24626.1211</v>
      </c>
      <c r="E19" s="46" t="n">
        <f aca="false">N19</f>
        <v>58.0771</v>
      </c>
      <c r="F19" s="46" t="n">
        <f aca="false">L19</f>
        <v>224626.1211</v>
      </c>
      <c r="G19" s="46" t="n">
        <f aca="false">O19</f>
        <v>57.6977</v>
      </c>
      <c r="H19" s="46" t="n">
        <f aca="false">T19</f>
        <v>224208.1058</v>
      </c>
      <c r="I19" s="46" t="n">
        <f aca="false">V19</f>
        <v>57.9998</v>
      </c>
      <c r="J19" s="46" t="n">
        <f aca="false">T19</f>
        <v>224208.1058</v>
      </c>
      <c r="K19" s="46" t="n">
        <f aca="false">W19</f>
        <v>57.6193</v>
      </c>
      <c r="L19" s="47" t="n">
        <v>224626.1211</v>
      </c>
      <c r="M19" s="47" t="n">
        <v>60.0328</v>
      </c>
      <c r="N19" s="47" t="n">
        <v>58.0771</v>
      </c>
      <c r="O19" s="47" t="n">
        <v>57.6977</v>
      </c>
      <c r="P19" s="47" t="n">
        <v>4996.94</v>
      </c>
      <c r="Q19" s="78" t="n">
        <v>15.34</v>
      </c>
      <c r="R19" s="47" t="n">
        <f aca="false">P19/3600</f>
        <v>1.38803888888889</v>
      </c>
      <c r="S19" s="48"/>
      <c r="T19" s="47" t="n">
        <v>224208.1058</v>
      </c>
      <c r="U19" s="47" t="n">
        <v>59.9799</v>
      </c>
      <c r="V19" s="47" t="n">
        <v>57.9998</v>
      </c>
      <c r="W19" s="47" t="n">
        <v>57.6193</v>
      </c>
      <c r="X19" s="47" t="n">
        <v>4990.86</v>
      </c>
      <c r="Y19" s="78" t="n">
        <v>15.24</v>
      </c>
      <c r="Z19" s="47" t="n">
        <f aca="false">X19/3600</f>
        <v>1.3863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157742.3334</v>
      </c>
      <c r="E20" s="46" t="n">
        <f aca="false">N20</f>
        <v>52.1152</v>
      </c>
      <c r="F20" s="46" t="n">
        <f aca="false">L20</f>
        <v>157742.3334</v>
      </c>
      <c r="G20" s="46" t="n">
        <f aca="false">O20</f>
        <v>52.6213</v>
      </c>
      <c r="H20" s="46" t="n">
        <f aca="false">T20</f>
        <v>157649.3662</v>
      </c>
      <c r="I20" s="46" t="n">
        <f aca="false">V20</f>
        <v>52.1117</v>
      </c>
      <c r="J20" s="46" t="n">
        <f aca="false">T20</f>
        <v>157649.3662</v>
      </c>
      <c r="K20" s="46" t="n">
        <f aca="false">W20</f>
        <v>52.6173</v>
      </c>
      <c r="L20" s="47" t="n">
        <v>157742.3334</v>
      </c>
      <c r="M20" s="47" t="n">
        <v>53.1473</v>
      </c>
      <c r="N20" s="47" t="n">
        <v>52.1152</v>
      </c>
      <c r="O20" s="47" t="n">
        <v>52.6213</v>
      </c>
      <c r="P20" s="47" t="n">
        <v>4634.57</v>
      </c>
      <c r="Q20" s="78" t="n">
        <v>13.88</v>
      </c>
      <c r="R20" s="47" t="n">
        <f aca="false">P20/3600</f>
        <v>1.28738055555556</v>
      </c>
      <c r="S20" s="48"/>
      <c r="T20" s="47" t="n">
        <v>157649.3662</v>
      </c>
      <c r="U20" s="47" t="n">
        <v>53.1484</v>
      </c>
      <c r="V20" s="47" t="n">
        <v>52.1117</v>
      </c>
      <c r="W20" s="47" t="n">
        <v>52.6173</v>
      </c>
      <c r="X20" s="47" t="n">
        <v>4631.94</v>
      </c>
      <c r="Y20" s="78" t="n">
        <v>13.83</v>
      </c>
      <c r="Z20" s="47" t="n">
        <f aca="false">X20/3600</f>
        <v>1.28665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9</v>
      </c>
      <c r="D21" s="46" t="n">
        <f aca="false">L21</f>
        <v>91411.7094</v>
      </c>
      <c r="E21" s="46" t="n">
        <f aca="false">N21</f>
        <v>48.7865</v>
      </c>
      <c r="F21" s="46" t="n">
        <f aca="false">L21</f>
        <v>91411.7094</v>
      </c>
      <c r="G21" s="46" t="n">
        <f aca="false">O21</f>
        <v>50.0825</v>
      </c>
      <c r="H21" s="46" t="n">
        <f aca="false">T21</f>
        <v>91388.5597</v>
      </c>
      <c r="I21" s="46" t="n">
        <f aca="false">V21</f>
        <v>48.7856</v>
      </c>
      <c r="J21" s="46" t="n">
        <f aca="false">T21</f>
        <v>91388.5597</v>
      </c>
      <c r="K21" s="46" t="n">
        <f aca="false">W21</f>
        <v>50.0856</v>
      </c>
      <c r="L21" s="47" t="n">
        <v>91411.7094</v>
      </c>
      <c r="M21" s="47" t="n">
        <v>48.5082</v>
      </c>
      <c r="N21" s="47" t="n">
        <v>48.7865</v>
      </c>
      <c r="O21" s="47" t="n">
        <v>50.0825</v>
      </c>
      <c r="P21" s="47" t="n">
        <v>4091.37</v>
      </c>
      <c r="Q21" s="78" t="n">
        <v>11.93</v>
      </c>
      <c r="R21" s="47" t="n">
        <f aca="false">P21/3600</f>
        <v>1.13649166666667</v>
      </c>
      <c r="S21" s="48"/>
      <c r="T21" s="47" t="n">
        <v>91388.5597</v>
      </c>
      <c r="U21" s="47" t="n">
        <v>48.5082</v>
      </c>
      <c r="V21" s="47" t="n">
        <v>48.7856</v>
      </c>
      <c r="W21" s="47" t="n">
        <v>50.0856</v>
      </c>
      <c r="X21" s="47" t="n">
        <v>4089.03</v>
      </c>
      <c r="Y21" s="78" t="n">
        <v>12.18</v>
      </c>
      <c r="Z21" s="47" t="n">
        <f aca="false">X21/3600</f>
        <v>1.13584166666667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13</v>
      </c>
      <c r="D22" s="53" t="n">
        <f aca="false">L22</f>
        <v>40669.2245</v>
      </c>
      <c r="E22" s="53" t="n">
        <f aca="false">N22</f>
        <v>46.1978</v>
      </c>
      <c r="F22" s="53" t="n">
        <f aca="false">L22</f>
        <v>40669.2245</v>
      </c>
      <c r="G22" s="53" t="n">
        <f aca="false">O22</f>
        <v>48.3349</v>
      </c>
      <c r="H22" s="53" t="n">
        <f aca="false">T22</f>
        <v>40705.5007</v>
      </c>
      <c r="I22" s="53" t="n">
        <f aca="false">V22</f>
        <v>46.1968</v>
      </c>
      <c r="J22" s="53" t="n">
        <f aca="false">T22</f>
        <v>40705.5007</v>
      </c>
      <c r="K22" s="53" t="n">
        <f aca="false">W22</f>
        <v>48.338</v>
      </c>
      <c r="L22" s="54" t="n">
        <v>40669.2245</v>
      </c>
      <c r="M22" s="54" t="n">
        <v>45.024</v>
      </c>
      <c r="N22" s="54" t="n">
        <v>46.1978</v>
      </c>
      <c r="O22" s="54" t="n">
        <v>48.3349</v>
      </c>
      <c r="P22" s="54" t="n">
        <v>3428.25</v>
      </c>
      <c r="Q22" s="54" t="n">
        <v>9.38</v>
      </c>
      <c r="R22" s="54" t="n">
        <f aca="false">P22/3600</f>
        <v>0.952291666666667</v>
      </c>
      <c r="S22" s="52"/>
      <c r="T22" s="54" t="n">
        <v>40705.5007</v>
      </c>
      <c r="U22" s="54" t="n">
        <v>45.0233</v>
      </c>
      <c r="V22" s="54" t="n">
        <v>46.1968</v>
      </c>
      <c r="W22" s="54" t="n">
        <v>48.338</v>
      </c>
      <c r="X22" s="54" t="n">
        <v>3432.74</v>
      </c>
      <c r="Y22" s="54" t="n">
        <v>9.41</v>
      </c>
      <c r="Z22" s="54" t="n">
        <f aca="false">X22/3600</f>
        <v>0.953538888888889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1</v>
      </c>
      <c r="D23" s="57" t="n">
        <f aca="false">L23</f>
        <v>240595.8348</v>
      </c>
      <c r="E23" s="57" t="n">
        <f aca="false">N23</f>
        <v>58.0417</v>
      </c>
      <c r="F23" s="57" t="n">
        <f aca="false">L23</f>
        <v>240595.8348</v>
      </c>
      <c r="G23" s="57" t="n">
        <f aca="false">O23</f>
        <v>57.4845</v>
      </c>
      <c r="H23" s="57" t="n">
        <f aca="false">T23</f>
        <v>240346.1211</v>
      </c>
      <c r="I23" s="57" t="n">
        <f aca="false">V23</f>
        <v>57.9571</v>
      </c>
      <c r="J23" s="57" t="n">
        <f aca="false">T23</f>
        <v>240346.1211</v>
      </c>
      <c r="K23" s="57" t="n">
        <f aca="false">W23</f>
        <v>57.4166</v>
      </c>
      <c r="L23" s="56" t="n">
        <v>240595.8348</v>
      </c>
      <c r="M23" s="56" t="n">
        <v>59.6239</v>
      </c>
      <c r="N23" s="56" t="n">
        <v>58.0417</v>
      </c>
      <c r="O23" s="56" t="n">
        <v>57.4845</v>
      </c>
      <c r="P23" s="56" t="n">
        <v>4719.53</v>
      </c>
      <c r="Q23" s="78" t="n">
        <v>16.93</v>
      </c>
      <c r="R23" s="56" t="n">
        <f aca="false">P23/3600</f>
        <v>1.31098055555556</v>
      </c>
      <c r="S23" s="58"/>
      <c r="T23" s="56" t="n">
        <v>240346.1211</v>
      </c>
      <c r="U23" s="56" t="n">
        <v>59.555</v>
      </c>
      <c r="V23" s="56" t="n">
        <v>57.9571</v>
      </c>
      <c r="W23" s="56" t="n">
        <v>57.4166</v>
      </c>
      <c r="X23" s="56" t="n">
        <v>4732.51</v>
      </c>
      <c r="Y23" s="78" t="n">
        <v>16.91</v>
      </c>
      <c r="Z23" s="56" t="n">
        <f aca="false">X23/3600</f>
        <v>1.3145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5</v>
      </c>
      <c r="D24" s="46" t="n">
        <f aca="false">L24</f>
        <v>172491.0877</v>
      </c>
      <c r="E24" s="46" t="n">
        <f aca="false">N24</f>
        <v>52.034</v>
      </c>
      <c r="F24" s="46" t="n">
        <f aca="false">L24</f>
        <v>172491.0877</v>
      </c>
      <c r="G24" s="46" t="n">
        <f aca="false">O24</f>
        <v>52.1595</v>
      </c>
      <c r="H24" s="46" t="n">
        <f aca="false">T24</f>
        <v>172419.2797</v>
      </c>
      <c r="I24" s="46" t="n">
        <f aca="false">V24</f>
        <v>52.0323</v>
      </c>
      <c r="J24" s="46" t="n">
        <f aca="false">T24</f>
        <v>172419.2797</v>
      </c>
      <c r="K24" s="46" t="n">
        <f aca="false">W24</f>
        <v>52.1543</v>
      </c>
      <c r="L24" s="47" t="n">
        <v>172491.0877</v>
      </c>
      <c r="M24" s="47" t="n">
        <v>52.9384</v>
      </c>
      <c r="N24" s="47" t="n">
        <v>52.034</v>
      </c>
      <c r="O24" s="47" t="n">
        <v>52.1595</v>
      </c>
      <c r="P24" s="47" t="n">
        <v>4446.01</v>
      </c>
      <c r="Q24" s="78" t="n">
        <v>15.53</v>
      </c>
      <c r="R24" s="47" t="n">
        <f aca="false">P24/3600</f>
        <v>1.23500277777778</v>
      </c>
      <c r="S24" s="48"/>
      <c r="T24" s="47" t="n">
        <v>172419.2797</v>
      </c>
      <c r="U24" s="47" t="n">
        <v>52.9346</v>
      </c>
      <c r="V24" s="47" t="n">
        <v>52.0323</v>
      </c>
      <c r="W24" s="47" t="n">
        <v>52.1543</v>
      </c>
      <c r="X24" s="47" t="n">
        <v>4450.7</v>
      </c>
      <c r="Y24" s="78" t="n">
        <v>15.56</v>
      </c>
      <c r="Z24" s="47" t="n">
        <f aca="false">X24/3600</f>
        <v>1.23630555555556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9</v>
      </c>
      <c r="D25" s="46" t="n">
        <f aca="false">L25</f>
        <v>105097.5282</v>
      </c>
      <c r="E25" s="46" t="n">
        <f aca="false">N25</f>
        <v>48.5337</v>
      </c>
      <c r="F25" s="46" t="n">
        <f aca="false">L25</f>
        <v>105097.5282</v>
      </c>
      <c r="G25" s="46" t="n">
        <f aca="false">O25</f>
        <v>49.5332</v>
      </c>
      <c r="H25" s="46" t="n">
        <f aca="false">T25</f>
        <v>105073.4772</v>
      </c>
      <c r="I25" s="46" t="n">
        <f aca="false">V25</f>
        <v>48.5314</v>
      </c>
      <c r="J25" s="46" t="n">
        <f aca="false">T25</f>
        <v>105073.4772</v>
      </c>
      <c r="K25" s="46" t="n">
        <f aca="false">W25</f>
        <v>49.5306</v>
      </c>
      <c r="L25" s="47" t="n">
        <v>105097.5282</v>
      </c>
      <c r="M25" s="47" t="n">
        <v>48.3581</v>
      </c>
      <c r="N25" s="47" t="n">
        <v>48.5337</v>
      </c>
      <c r="O25" s="47" t="n">
        <v>49.5332</v>
      </c>
      <c r="P25" s="47" t="n">
        <v>4018.82</v>
      </c>
      <c r="Q25" s="78" t="n">
        <v>13.66</v>
      </c>
      <c r="R25" s="47" t="n">
        <f aca="false">P25/3600</f>
        <v>1.11633888888889</v>
      </c>
      <c r="S25" s="48"/>
      <c r="T25" s="47" t="n">
        <v>105073.4772</v>
      </c>
      <c r="U25" s="47" t="n">
        <v>48.3591</v>
      </c>
      <c r="V25" s="47" t="n">
        <v>48.5314</v>
      </c>
      <c r="W25" s="47" t="n">
        <v>49.5306</v>
      </c>
      <c r="X25" s="47" t="n">
        <v>4016.73</v>
      </c>
      <c r="Y25" s="78" t="n">
        <v>13.65</v>
      </c>
      <c r="Z25" s="47" t="n">
        <f aca="false">X25/3600</f>
        <v>1.11575833333333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13</v>
      </c>
      <c r="D26" s="53" t="n">
        <f aca="false">L26</f>
        <v>51743.5886</v>
      </c>
      <c r="E26" s="53" t="n">
        <f aca="false">N26</f>
        <v>45.7438</v>
      </c>
      <c r="F26" s="53" t="n">
        <f aca="false">L26</f>
        <v>51743.5886</v>
      </c>
      <c r="G26" s="53" t="n">
        <f aca="false">O26</f>
        <v>47.6124</v>
      </c>
      <c r="H26" s="53" t="n">
        <f aca="false">T26</f>
        <v>51729.216</v>
      </c>
      <c r="I26" s="53" t="n">
        <f aca="false">V26</f>
        <v>45.7452</v>
      </c>
      <c r="J26" s="53" t="n">
        <f aca="false">T26</f>
        <v>51729.216</v>
      </c>
      <c r="K26" s="53" t="n">
        <f aca="false">W26</f>
        <v>47.6106</v>
      </c>
      <c r="L26" s="54" t="n">
        <v>51743.5886</v>
      </c>
      <c r="M26" s="54" t="n">
        <v>44.6228</v>
      </c>
      <c r="N26" s="54" t="n">
        <v>45.7438</v>
      </c>
      <c r="O26" s="54" t="n">
        <v>47.6124</v>
      </c>
      <c r="P26" s="54" t="n">
        <v>3284.5</v>
      </c>
      <c r="Q26" s="54" t="n">
        <v>10.57</v>
      </c>
      <c r="R26" s="54" t="n">
        <f aca="false">P26/3600</f>
        <v>0.912361111111111</v>
      </c>
      <c r="S26" s="52"/>
      <c r="T26" s="54" t="n">
        <v>51729.216</v>
      </c>
      <c r="U26" s="54" t="n">
        <v>44.6218</v>
      </c>
      <c r="V26" s="54" t="n">
        <v>45.7452</v>
      </c>
      <c r="W26" s="54" t="n">
        <v>47.6106</v>
      </c>
      <c r="X26" s="54" t="n">
        <v>3287.52</v>
      </c>
      <c r="Y26" s="54" t="n">
        <v>10.63</v>
      </c>
      <c r="Z26" s="54" t="n">
        <f aca="false">X26/3600</f>
        <v>0.9132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1</v>
      </c>
      <c r="D27" s="57" t="n">
        <f aca="false">L27</f>
        <v>610224.8289</v>
      </c>
      <c r="E27" s="57" t="n">
        <f aca="false">N27</f>
        <v>58.961</v>
      </c>
      <c r="F27" s="57" t="n">
        <f aca="false">L27</f>
        <v>610224.8289</v>
      </c>
      <c r="G27" s="57" t="n">
        <f aca="false">O27</f>
        <v>57.9272</v>
      </c>
      <c r="H27" s="57" t="n">
        <f aca="false">T27</f>
        <v>609738.8536</v>
      </c>
      <c r="I27" s="57" t="n">
        <f aca="false">V27</f>
        <v>58.9196</v>
      </c>
      <c r="J27" s="57" t="n">
        <f aca="false">T27</f>
        <v>609738.8536</v>
      </c>
      <c r="K27" s="57" t="n">
        <f aca="false">W27</f>
        <v>57.8797</v>
      </c>
      <c r="L27" s="56" t="n">
        <v>610224.8289</v>
      </c>
      <c r="M27" s="56" t="n">
        <v>60.1764</v>
      </c>
      <c r="N27" s="56" t="n">
        <v>58.961</v>
      </c>
      <c r="O27" s="56" t="n">
        <v>57.9272</v>
      </c>
      <c r="P27" s="56" t="n">
        <v>9592.44</v>
      </c>
      <c r="Q27" s="78" t="n">
        <v>34.96</v>
      </c>
      <c r="R27" s="56" t="n">
        <f aca="false">P27/3600</f>
        <v>2.66456666666667</v>
      </c>
      <c r="S27" s="58"/>
      <c r="T27" s="56" t="n">
        <v>609738.8536</v>
      </c>
      <c r="U27" s="56" t="n">
        <v>60.1443</v>
      </c>
      <c r="V27" s="56" t="n">
        <v>58.9196</v>
      </c>
      <c r="W27" s="56" t="n">
        <v>57.8797</v>
      </c>
      <c r="X27" s="56" t="n">
        <v>9581.48</v>
      </c>
      <c r="Y27" s="78" t="n">
        <v>34.78</v>
      </c>
      <c r="Z27" s="56" t="n">
        <f aca="false">X27/3600</f>
        <v>2.6615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5</v>
      </c>
      <c r="D28" s="46" t="n">
        <f aca="false">L28</f>
        <v>470006.3134</v>
      </c>
      <c r="E28" s="46" t="n">
        <f aca="false">N28</f>
        <v>52.4283</v>
      </c>
      <c r="F28" s="46" t="n">
        <f aca="false">L28</f>
        <v>470006.3134</v>
      </c>
      <c r="G28" s="46" t="n">
        <f aca="false">O28</f>
        <v>51.7814</v>
      </c>
      <c r="H28" s="46" t="n">
        <f aca="false">T28</f>
        <v>469879.901</v>
      </c>
      <c r="I28" s="46" t="n">
        <f aca="false">V28</f>
        <v>52.4271</v>
      </c>
      <c r="J28" s="46" t="n">
        <f aca="false">T28</f>
        <v>469879.901</v>
      </c>
      <c r="K28" s="46" t="n">
        <f aca="false">W28</f>
        <v>51.7778</v>
      </c>
      <c r="L28" s="47" t="n">
        <v>470006.3134</v>
      </c>
      <c r="M28" s="47" t="n">
        <v>53.6208</v>
      </c>
      <c r="N28" s="47" t="n">
        <v>52.4283</v>
      </c>
      <c r="O28" s="47" t="n">
        <v>51.7814</v>
      </c>
      <c r="P28" s="47" t="n">
        <v>9166.47</v>
      </c>
      <c r="Q28" s="78" t="n">
        <v>32.53</v>
      </c>
      <c r="R28" s="47" t="n">
        <f aca="false">P28/3600</f>
        <v>2.54624166666667</v>
      </c>
      <c r="S28" s="48"/>
      <c r="T28" s="47" t="n">
        <v>469879.901</v>
      </c>
      <c r="U28" s="47" t="n">
        <v>53.6195</v>
      </c>
      <c r="V28" s="47" t="n">
        <v>52.4271</v>
      </c>
      <c r="W28" s="47" t="n">
        <v>51.7778</v>
      </c>
      <c r="X28" s="47" t="n">
        <v>9196.79</v>
      </c>
      <c r="Y28" s="78" t="n">
        <v>32.63</v>
      </c>
      <c r="Z28" s="47" t="n">
        <f aca="false">X28/3600</f>
        <v>2.55466388888889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9</v>
      </c>
      <c r="D29" s="46" t="n">
        <f aca="false">L29</f>
        <v>327053.0515</v>
      </c>
      <c r="E29" s="46" t="n">
        <f aca="false">N29</f>
        <v>48.0597</v>
      </c>
      <c r="F29" s="46" t="n">
        <f aca="false">L29</f>
        <v>327053.0515</v>
      </c>
      <c r="G29" s="46" t="n">
        <f aca="false">O29</f>
        <v>48.3467</v>
      </c>
      <c r="H29" s="46" t="n">
        <f aca="false">T29</f>
        <v>326990.2268</v>
      </c>
      <c r="I29" s="46" t="n">
        <f aca="false">V29</f>
        <v>48.059</v>
      </c>
      <c r="J29" s="46" t="n">
        <f aca="false">T29</f>
        <v>326990.2268</v>
      </c>
      <c r="K29" s="46" t="n">
        <f aca="false">W29</f>
        <v>48.3448</v>
      </c>
      <c r="L29" s="47" t="n">
        <v>327053.0515</v>
      </c>
      <c r="M29" s="47" t="n">
        <v>49.0843</v>
      </c>
      <c r="N29" s="47" t="n">
        <v>48.0597</v>
      </c>
      <c r="O29" s="47" t="n">
        <v>48.3467</v>
      </c>
      <c r="P29" s="47" t="n">
        <v>8621.61</v>
      </c>
      <c r="Q29" s="78" t="n">
        <v>28.7</v>
      </c>
      <c r="R29" s="47" t="n">
        <f aca="false">P29/3600</f>
        <v>2.39489166666667</v>
      </c>
      <c r="S29" s="48"/>
      <c r="T29" s="47" t="n">
        <v>326990.2268</v>
      </c>
      <c r="U29" s="47" t="n">
        <v>49.0839</v>
      </c>
      <c r="V29" s="47" t="n">
        <v>48.059</v>
      </c>
      <c r="W29" s="47" t="n">
        <v>48.3448</v>
      </c>
      <c r="X29" s="47" t="n">
        <v>8618.96</v>
      </c>
      <c r="Y29" s="78" t="n">
        <v>28.81</v>
      </c>
      <c r="Z29" s="47" t="n">
        <f aca="false">X29/3600</f>
        <v>2.39415555555556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13</v>
      </c>
      <c r="D30" s="53" t="n">
        <f aca="false">L30</f>
        <v>188476.2144</v>
      </c>
      <c r="E30" s="53" t="n">
        <f aca="false">N30</f>
        <v>44.3715</v>
      </c>
      <c r="F30" s="53" t="n">
        <f aca="false">L30</f>
        <v>188476.2144</v>
      </c>
      <c r="G30" s="53" t="n">
        <f aca="false">O30</f>
        <v>46.2586</v>
      </c>
      <c r="H30" s="53" t="n">
        <f aca="false">T30</f>
        <v>188448.2392</v>
      </c>
      <c r="I30" s="53" t="n">
        <f aca="false">V30</f>
        <v>44.37</v>
      </c>
      <c r="J30" s="53" t="n">
        <f aca="false">T30</f>
        <v>188448.2392</v>
      </c>
      <c r="K30" s="53" t="n">
        <f aca="false">W30</f>
        <v>46.2588</v>
      </c>
      <c r="L30" s="54" t="n">
        <v>188476.2144</v>
      </c>
      <c r="M30" s="54" t="n">
        <v>44.4237</v>
      </c>
      <c r="N30" s="54" t="n">
        <v>44.3715</v>
      </c>
      <c r="O30" s="54" t="n">
        <v>46.2586</v>
      </c>
      <c r="P30" s="54" t="n">
        <v>7760.96</v>
      </c>
      <c r="Q30" s="54" t="n">
        <v>25.61</v>
      </c>
      <c r="R30" s="54" t="n">
        <f aca="false">P30/3600</f>
        <v>2.15582222222222</v>
      </c>
      <c r="S30" s="52"/>
      <c r="T30" s="54" t="n">
        <v>188448.2392</v>
      </c>
      <c r="U30" s="54" t="n">
        <v>44.4226</v>
      </c>
      <c r="V30" s="54" t="n">
        <v>44.37</v>
      </c>
      <c r="W30" s="54" t="n">
        <v>46.2588</v>
      </c>
      <c r="X30" s="54" t="n">
        <v>7789.93</v>
      </c>
      <c r="Y30" s="54" t="n">
        <v>25.62</v>
      </c>
      <c r="Z30" s="54" t="n">
        <f aca="false">X30/3600</f>
        <v>2.16386944444444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1</v>
      </c>
      <c r="D31" s="59" t="n">
        <f aca="false">L31</f>
        <v>511112.2969</v>
      </c>
      <c r="E31" s="59" t="n">
        <f aca="false">N31</f>
        <v>58.2148</v>
      </c>
      <c r="F31" s="59" t="n">
        <f aca="false">L31</f>
        <v>511112.2969</v>
      </c>
      <c r="G31" s="59" t="n">
        <f aca="false">O31</f>
        <v>57.6617</v>
      </c>
      <c r="H31" s="59" t="n">
        <f aca="false">T31</f>
        <v>511102.2557</v>
      </c>
      <c r="I31" s="59" t="n">
        <f aca="false">V31</f>
        <v>58.2157</v>
      </c>
      <c r="J31" s="59" t="n">
        <f aca="false">T31</f>
        <v>511102.2557</v>
      </c>
      <c r="K31" s="59" t="n">
        <f aca="false">W31</f>
        <v>57.6598</v>
      </c>
      <c r="L31" s="56" t="n">
        <v>511112.2969</v>
      </c>
      <c r="M31" s="56" t="n">
        <v>59.9282</v>
      </c>
      <c r="N31" s="56" t="n">
        <v>58.2148</v>
      </c>
      <c r="O31" s="56" t="n">
        <v>57.6617</v>
      </c>
      <c r="P31" s="56" t="n">
        <v>10776.98</v>
      </c>
      <c r="Q31" s="78" t="n">
        <v>31.12</v>
      </c>
      <c r="R31" s="56" t="n">
        <f aca="false">P31/3600</f>
        <v>2.99360555555556</v>
      </c>
      <c r="S31" s="58"/>
      <c r="T31" s="56" t="n">
        <v>511102.2557</v>
      </c>
      <c r="U31" s="56" t="n">
        <v>59.9285</v>
      </c>
      <c r="V31" s="56" t="n">
        <v>58.2157</v>
      </c>
      <c r="W31" s="56" t="n">
        <v>57.6598</v>
      </c>
      <c r="X31" s="56" t="n">
        <v>10777.5</v>
      </c>
      <c r="Y31" s="78" t="n">
        <v>31.02</v>
      </c>
      <c r="Z31" s="56" t="n">
        <f aca="false">X31/3600</f>
        <v>2.993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5</v>
      </c>
      <c r="D32" s="60" t="n">
        <f aca="false">L32</f>
        <v>374204.2763</v>
      </c>
      <c r="E32" s="60" t="n">
        <f aca="false">N32</f>
        <v>51.9767</v>
      </c>
      <c r="F32" s="60" t="n">
        <f aca="false">L32</f>
        <v>374204.2763</v>
      </c>
      <c r="G32" s="60" t="n">
        <f aca="false">O32</f>
        <v>52.2106</v>
      </c>
      <c r="H32" s="60" t="n">
        <f aca="false">T32</f>
        <v>374153.8021</v>
      </c>
      <c r="I32" s="60" t="n">
        <f aca="false">V32</f>
        <v>51.9747</v>
      </c>
      <c r="J32" s="60" t="n">
        <f aca="false">T32</f>
        <v>374153.8021</v>
      </c>
      <c r="K32" s="60" t="n">
        <f aca="false">W32</f>
        <v>52.2083</v>
      </c>
      <c r="L32" s="47" t="n">
        <v>374204.2763</v>
      </c>
      <c r="M32" s="47" t="n">
        <v>53.9509</v>
      </c>
      <c r="N32" s="47" t="n">
        <v>51.9767</v>
      </c>
      <c r="O32" s="47" t="n">
        <v>52.2106</v>
      </c>
      <c r="P32" s="47" t="n">
        <v>10261.92</v>
      </c>
      <c r="Q32" s="78" t="n">
        <v>27.52</v>
      </c>
      <c r="R32" s="47" t="n">
        <f aca="false">P32/3600</f>
        <v>2.85053333333333</v>
      </c>
      <c r="S32" s="48"/>
      <c r="T32" s="47" t="n">
        <v>374153.8021</v>
      </c>
      <c r="U32" s="47" t="n">
        <v>53.9501</v>
      </c>
      <c r="V32" s="47" t="n">
        <v>51.9747</v>
      </c>
      <c r="W32" s="47" t="n">
        <v>52.2083</v>
      </c>
      <c r="X32" s="47" t="n">
        <v>10244.88</v>
      </c>
      <c r="Y32" s="78" t="n">
        <v>27.51</v>
      </c>
      <c r="Z32" s="47" t="n">
        <f aca="false">X32/3600</f>
        <v>2.8458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9</v>
      </c>
      <c r="D33" s="60" t="n">
        <f aca="false">L33</f>
        <v>263661.3649</v>
      </c>
      <c r="E33" s="60" t="n">
        <f aca="false">N33</f>
        <v>48.4946</v>
      </c>
      <c r="F33" s="60" t="n">
        <f aca="false">L33</f>
        <v>263661.3649</v>
      </c>
      <c r="G33" s="60" t="n">
        <f aca="false">O33</f>
        <v>49.5927</v>
      </c>
      <c r="H33" s="60" t="n">
        <f aca="false">T33</f>
        <v>263644.932</v>
      </c>
      <c r="I33" s="60" t="n">
        <f aca="false">V33</f>
        <v>48.4927</v>
      </c>
      <c r="J33" s="60" t="n">
        <f aca="false">T33</f>
        <v>263644.932</v>
      </c>
      <c r="K33" s="60" t="n">
        <f aca="false">W33</f>
        <v>49.5923</v>
      </c>
      <c r="L33" s="47" t="n">
        <v>263661.3649</v>
      </c>
      <c r="M33" s="47" t="n">
        <v>50.1811</v>
      </c>
      <c r="N33" s="47" t="n">
        <v>48.4946</v>
      </c>
      <c r="O33" s="47" t="n">
        <v>49.5927</v>
      </c>
      <c r="P33" s="47" t="n">
        <v>9456.46</v>
      </c>
      <c r="Q33" s="78" t="n">
        <v>24.74</v>
      </c>
      <c r="R33" s="47" t="n">
        <f aca="false">P33/3600</f>
        <v>2.62679444444444</v>
      </c>
      <c r="S33" s="48"/>
      <c r="T33" s="47" t="n">
        <v>263644.932</v>
      </c>
      <c r="U33" s="47" t="n">
        <v>50.1806</v>
      </c>
      <c r="V33" s="47" t="n">
        <v>48.4927</v>
      </c>
      <c r="W33" s="47" t="n">
        <v>49.5923</v>
      </c>
      <c r="X33" s="47" t="n">
        <v>9458.41</v>
      </c>
      <c r="Y33" s="78" t="n">
        <v>25.26</v>
      </c>
      <c r="Z33" s="47" t="n">
        <f aca="false">X33/3600</f>
        <v>2.62733611111111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13</v>
      </c>
      <c r="D34" s="61" t="n">
        <f aca="false">L34</f>
        <v>150484.5402</v>
      </c>
      <c r="E34" s="61" t="n">
        <f aca="false">N34</f>
        <v>46.1396</v>
      </c>
      <c r="F34" s="61" t="n">
        <f aca="false">L34</f>
        <v>150484.5402</v>
      </c>
      <c r="G34" s="61" t="n">
        <f aca="false">O34</f>
        <v>47.9349</v>
      </c>
      <c r="H34" s="61" t="n">
        <f aca="false">T34</f>
        <v>150458.4866</v>
      </c>
      <c r="I34" s="61" t="n">
        <f aca="false">V34</f>
        <v>46.1379</v>
      </c>
      <c r="J34" s="61" t="n">
        <f aca="false">T34</f>
        <v>150458.4866</v>
      </c>
      <c r="K34" s="61" t="n">
        <f aca="false">W34</f>
        <v>47.932</v>
      </c>
      <c r="L34" s="54" t="n">
        <v>150484.5402</v>
      </c>
      <c r="M34" s="54" t="n">
        <v>45.4772</v>
      </c>
      <c r="N34" s="54" t="n">
        <v>46.1396</v>
      </c>
      <c r="O34" s="54" t="n">
        <v>47.9349</v>
      </c>
      <c r="P34" s="54" t="n">
        <v>8125.86</v>
      </c>
      <c r="Q34" s="54" t="n">
        <v>21.28</v>
      </c>
      <c r="R34" s="54" t="n">
        <f aca="false">P34/3600</f>
        <v>2.25718333333333</v>
      </c>
      <c r="S34" s="52"/>
      <c r="T34" s="54" t="n">
        <v>150458.4866</v>
      </c>
      <c r="U34" s="54" t="n">
        <v>45.4771</v>
      </c>
      <c r="V34" s="54" t="n">
        <v>46.1379</v>
      </c>
      <c r="W34" s="54" t="n">
        <v>47.932</v>
      </c>
      <c r="X34" s="54" t="n">
        <v>8139.78</v>
      </c>
      <c r="Y34" s="54" t="n">
        <v>21.34</v>
      </c>
      <c r="Z34" s="54" t="n">
        <f aca="false">X34/3600</f>
        <v>2.26105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1</v>
      </c>
      <c r="D35" s="59" t="n">
        <f aca="false">L35</f>
        <v>630013.5963</v>
      </c>
      <c r="E35" s="59" t="n">
        <f aca="false">N35</f>
        <v>58.4172</v>
      </c>
      <c r="F35" s="59" t="n">
        <f aca="false">L35</f>
        <v>630013.5963</v>
      </c>
      <c r="G35" s="59" t="n">
        <f aca="false">O35</f>
        <v>58.0557</v>
      </c>
      <c r="H35" s="59" t="n">
        <f aca="false">T35</f>
        <v>629848.9191</v>
      </c>
      <c r="I35" s="59" t="n">
        <f aca="false">V35</f>
        <v>58.4087</v>
      </c>
      <c r="J35" s="59" t="n">
        <f aca="false">T35</f>
        <v>629848.9191</v>
      </c>
      <c r="K35" s="59" t="n">
        <f aca="false">W35</f>
        <v>58.0483</v>
      </c>
      <c r="L35" s="56" t="n">
        <v>630013.5963</v>
      </c>
      <c r="M35" s="56" t="n">
        <v>59.5477</v>
      </c>
      <c r="N35" s="56" t="n">
        <v>58.4172</v>
      </c>
      <c r="O35" s="56" t="n">
        <v>58.0557</v>
      </c>
      <c r="P35" s="56" t="n">
        <v>12666.57</v>
      </c>
      <c r="Q35" s="78" t="n">
        <v>42.51</v>
      </c>
      <c r="R35" s="56" t="n">
        <f aca="false">P35/3600</f>
        <v>3.51849166666667</v>
      </c>
      <c r="S35" s="58"/>
      <c r="T35" s="56" t="n">
        <v>629848.9191</v>
      </c>
      <c r="U35" s="56" t="n">
        <v>59.5496</v>
      </c>
      <c r="V35" s="56" t="n">
        <v>58.4087</v>
      </c>
      <c r="W35" s="56" t="n">
        <v>58.0483</v>
      </c>
      <c r="X35" s="56" t="n">
        <v>12626.34</v>
      </c>
      <c r="Y35" s="78" t="n">
        <v>42.36</v>
      </c>
      <c r="Z35" s="56" t="n">
        <f aca="false">X35/3600</f>
        <v>3.5073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5</v>
      </c>
      <c r="D36" s="60" t="n">
        <f aca="false">L36</f>
        <v>486315.1702</v>
      </c>
      <c r="E36" s="60" t="n">
        <f aca="false">N36</f>
        <v>52.7095</v>
      </c>
      <c r="F36" s="60" t="n">
        <f aca="false">L36</f>
        <v>486315.1702</v>
      </c>
      <c r="G36" s="60" t="n">
        <f aca="false">O36</f>
        <v>52.5198</v>
      </c>
      <c r="H36" s="60" t="n">
        <f aca="false">T36</f>
        <v>486271.2</v>
      </c>
      <c r="I36" s="60" t="n">
        <f aca="false">V36</f>
        <v>52.7067</v>
      </c>
      <c r="J36" s="60" t="n">
        <f aca="false">T36</f>
        <v>486271.2</v>
      </c>
      <c r="K36" s="60" t="n">
        <f aca="false">W36</f>
        <v>52.5165</v>
      </c>
      <c r="L36" s="47" t="n">
        <v>486315.1702</v>
      </c>
      <c r="M36" s="47" t="n">
        <v>53.9904</v>
      </c>
      <c r="N36" s="47" t="n">
        <v>52.7095</v>
      </c>
      <c r="O36" s="47" t="n">
        <v>52.5198</v>
      </c>
      <c r="P36" s="47" t="n">
        <v>12031.06</v>
      </c>
      <c r="Q36" s="78" t="n">
        <v>38.85</v>
      </c>
      <c r="R36" s="47" t="n">
        <f aca="false">P36/3600</f>
        <v>3.34196111111111</v>
      </c>
      <c r="S36" s="48"/>
      <c r="T36" s="47" t="n">
        <v>486271.2</v>
      </c>
      <c r="U36" s="47" t="n">
        <v>53.991</v>
      </c>
      <c r="V36" s="47" t="n">
        <v>52.7067</v>
      </c>
      <c r="W36" s="47" t="n">
        <v>52.5165</v>
      </c>
      <c r="X36" s="47" t="n">
        <v>12020</v>
      </c>
      <c r="Y36" s="78" t="n">
        <v>38.95</v>
      </c>
      <c r="Z36" s="47" t="n">
        <f aca="false">X36/3600</f>
        <v>3.33888888888889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9</v>
      </c>
      <c r="D37" s="60" t="n">
        <f aca="false">L37</f>
        <v>348199.4791</v>
      </c>
      <c r="E37" s="60" t="n">
        <f aca="false">N37</f>
        <v>48.7839</v>
      </c>
      <c r="F37" s="60" t="n">
        <f aca="false">L37</f>
        <v>348199.4791</v>
      </c>
      <c r="G37" s="60" t="n">
        <f aca="false">O37</f>
        <v>49.0833</v>
      </c>
      <c r="H37" s="60" t="n">
        <f aca="false">T37</f>
        <v>348229.6</v>
      </c>
      <c r="I37" s="60" t="n">
        <f aca="false">V37</f>
        <v>48.7838</v>
      </c>
      <c r="J37" s="60" t="n">
        <f aca="false">T37</f>
        <v>348229.6</v>
      </c>
      <c r="K37" s="60" t="n">
        <f aca="false">W37</f>
        <v>49.0854</v>
      </c>
      <c r="L37" s="47" t="n">
        <v>348199.4791</v>
      </c>
      <c r="M37" s="47" t="n">
        <v>50.1132</v>
      </c>
      <c r="N37" s="47" t="n">
        <v>48.7839</v>
      </c>
      <c r="O37" s="47" t="n">
        <v>49.0833</v>
      </c>
      <c r="P37" s="47" t="n">
        <v>11137.8</v>
      </c>
      <c r="Q37" s="78" t="n">
        <v>34.89</v>
      </c>
      <c r="R37" s="47" t="n">
        <f aca="false">P37/3600</f>
        <v>3.09383333333333</v>
      </c>
      <c r="S37" s="48"/>
      <c r="T37" s="47" t="n">
        <v>348229.6</v>
      </c>
      <c r="U37" s="47" t="n">
        <v>50.1126</v>
      </c>
      <c r="V37" s="47" t="n">
        <v>48.7838</v>
      </c>
      <c r="W37" s="47" t="n">
        <v>49.0854</v>
      </c>
      <c r="X37" s="47" t="n">
        <v>11116.61</v>
      </c>
      <c r="Y37" s="78" t="n">
        <v>34.65</v>
      </c>
      <c r="Z37" s="47" t="n">
        <f aca="false">X37/3600</f>
        <v>3.08794722222222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13</v>
      </c>
      <c r="D38" s="61" t="n">
        <f aca="false">L38</f>
        <v>229783.9516</v>
      </c>
      <c r="E38" s="61" t="n">
        <f aca="false">N38</f>
        <v>45.525</v>
      </c>
      <c r="F38" s="61" t="n">
        <f aca="false">L38</f>
        <v>229783.9516</v>
      </c>
      <c r="G38" s="61" t="n">
        <f aca="false">O38</f>
        <v>46.783</v>
      </c>
      <c r="H38" s="61" t="n">
        <f aca="false">T38</f>
        <v>229797.7414</v>
      </c>
      <c r="I38" s="61" t="n">
        <f aca="false">V38</f>
        <v>45.5255</v>
      </c>
      <c r="J38" s="61" t="n">
        <f aca="false">T38</f>
        <v>229797.7414</v>
      </c>
      <c r="K38" s="61" t="n">
        <f aca="false">W38</f>
        <v>46.7839</v>
      </c>
      <c r="L38" s="54" t="n">
        <v>229783.9516</v>
      </c>
      <c r="M38" s="54" t="n">
        <v>46.053</v>
      </c>
      <c r="N38" s="54" t="n">
        <v>45.525</v>
      </c>
      <c r="O38" s="54" t="n">
        <v>46.783</v>
      </c>
      <c r="P38" s="54" t="n">
        <v>10045.29</v>
      </c>
      <c r="Q38" s="54" t="n">
        <v>30.28</v>
      </c>
      <c r="R38" s="54" t="n">
        <f aca="false">P38/3600</f>
        <v>2.79035833333333</v>
      </c>
      <c r="S38" s="52"/>
      <c r="T38" s="54" t="n">
        <v>229797.7414</v>
      </c>
      <c r="U38" s="54" t="n">
        <v>46.0534</v>
      </c>
      <c r="V38" s="54" t="n">
        <v>45.5255</v>
      </c>
      <c r="W38" s="54" t="n">
        <v>46.7839</v>
      </c>
      <c r="X38" s="54" t="n">
        <v>10045.33</v>
      </c>
      <c r="Y38" s="54" t="n">
        <v>30.16</v>
      </c>
      <c r="Z38" s="54" t="n">
        <f aca="false">X38/3600</f>
        <v>2.79036944444444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1</v>
      </c>
      <c r="D39" s="59" t="n">
        <f aca="false">L39</f>
        <v>83160.2887</v>
      </c>
      <c r="E39" s="59" t="n">
        <f aca="false">N39</f>
        <v>57.5388</v>
      </c>
      <c r="F39" s="59" t="n">
        <f aca="false">L39</f>
        <v>83160.2887</v>
      </c>
      <c r="G39" s="59" t="n">
        <f aca="false">O39</f>
        <v>57.0103</v>
      </c>
      <c r="H39" s="59" t="n">
        <f aca="false">T39</f>
        <v>83144.532</v>
      </c>
      <c r="I39" s="59" t="n">
        <f aca="false">V39</f>
        <v>57.5349</v>
      </c>
      <c r="J39" s="59" t="n">
        <f aca="false">T39</f>
        <v>83144.532</v>
      </c>
      <c r="K39" s="59" t="n">
        <f aca="false">W39</f>
        <v>57.0161</v>
      </c>
      <c r="L39" s="56" t="n">
        <v>83160.2887</v>
      </c>
      <c r="M39" s="56" t="n">
        <v>58.7837</v>
      </c>
      <c r="N39" s="56" t="n">
        <v>57.5388</v>
      </c>
      <c r="O39" s="56" t="n">
        <v>57.0103</v>
      </c>
      <c r="P39" s="56" t="n">
        <v>1868.07</v>
      </c>
      <c r="Q39" s="78" t="n">
        <v>6.18</v>
      </c>
      <c r="R39" s="56" t="n">
        <f aca="false">P39/3600</f>
        <v>0.518908333333333</v>
      </c>
      <c r="S39" s="58"/>
      <c r="T39" s="56" t="n">
        <v>83144.532</v>
      </c>
      <c r="U39" s="56" t="n">
        <v>58.7687</v>
      </c>
      <c r="V39" s="56" t="n">
        <v>57.5349</v>
      </c>
      <c r="W39" s="56" t="n">
        <v>57.0161</v>
      </c>
      <c r="X39" s="56" t="n">
        <v>1868.6</v>
      </c>
      <c r="Y39" s="78" t="n">
        <v>6.17</v>
      </c>
      <c r="Z39" s="56" t="n">
        <f aca="false">X39/3600</f>
        <v>0.51905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5</v>
      </c>
      <c r="D40" s="60" t="n">
        <f aca="false">L40</f>
        <v>53595.1423</v>
      </c>
      <c r="E40" s="60" t="n">
        <f aca="false">N40</f>
        <v>51.782</v>
      </c>
      <c r="F40" s="60" t="n">
        <f aca="false">L40</f>
        <v>53595.1423</v>
      </c>
      <c r="G40" s="60" t="n">
        <f aca="false">O40</f>
        <v>52.3593</v>
      </c>
      <c r="H40" s="60" t="n">
        <f aca="false">T40</f>
        <v>53591.6124</v>
      </c>
      <c r="I40" s="60" t="n">
        <f aca="false">V40</f>
        <v>51.776</v>
      </c>
      <c r="J40" s="60" t="n">
        <f aca="false">T40</f>
        <v>53591.6124</v>
      </c>
      <c r="K40" s="60" t="n">
        <f aca="false">W40</f>
        <v>52.3599</v>
      </c>
      <c r="L40" s="47" t="n">
        <v>53595.1423</v>
      </c>
      <c r="M40" s="47" t="n">
        <v>52.2776</v>
      </c>
      <c r="N40" s="47" t="n">
        <v>51.782</v>
      </c>
      <c r="O40" s="47" t="n">
        <v>52.3593</v>
      </c>
      <c r="P40" s="47" t="n">
        <v>1723.58</v>
      </c>
      <c r="Q40" s="78" t="n">
        <v>5.41</v>
      </c>
      <c r="R40" s="47" t="n">
        <f aca="false">P40/3600</f>
        <v>0.478772222222222</v>
      </c>
      <c r="S40" s="48"/>
      <c r="T40" s="47" t="n">
        <v>53591.6124</v>
      </c>
      <c r="U40" s="47" t="n">
        <v>52.2783</v>
      </c>
      <c r="V40" s="47" t="n">
        <v>51.776</v>
      </c>
      <c r="W40" s="47" t="n">
        <v>52.3599</v>
      </c>
      <c r="X40" s="47" t="n">
        <v>1725.77</v>
      </c>
      <c r="Y40" s="78" t="n">
        <v>5.41</v>
      </c>
      <c r="Z40" s="47" t="n">
        <f aca="false">X40/3600</f>
        <v>0.479380555555556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9</v>
      </c>
      <c r="D41" s="60" t="n">
        <f aca="false">L41</f>
        <v>28089.8639</v>
      </c>
      <c r="E41" s="60" t="n">
        <f aca="false">N41</f>
        <v>48.6444</v>
      </c>
      <c r="F41" s="60" t="n">
        <f aca="false">L41</f>
        <v>28089.8639</v>
      </c>
      <c r="G41" s="60" t="n">
        <f aca="false">O41</f>
        <v>49.9755</v>
      </c>
      <c r="H41" s="60" t="n">
        <f aca="false">T41</f>
        <v>28068.532</v>
      </c>
      <c r="I41" s="60" t="n">
        <f aca="false">V41</f>
        <v>48.6476</v>
      </c>
      <c r="J41" s="60" t="n">
        <f aca="false">T41</f>
        <v>28068.532</v>
      </c>
      <c r="K41" s="60" t="n">
        <f aca="false">W41</f>
        <v>49.9748</v>
      </c>
      <c r="L41" s="47" t="n">
        <v>28089.8639</v>
      </c>
      <c r="M41" s="47" t="n">
        <v>48.1839</v>
      </c>
      <c r="N41" s="47" t="n">
        <v>48.6444</v>
      </c>
      <c r="O41" s="47" t="n">
        <v>49.9755</v>
      </c>
      <c r="P41" s="47" t="n">
        <v>1452.11</v>
      </c>
      <c r="Q41" s="78" t="n">
        <v>4.08</v>
      </c>
      <c r="R41" s="47" t="n">
        <f aca="false">P41/3600</f>
        <v>0.403363888888889</v>
      </c>
      <c r="S41" s="48"/>
      <c r="T41" s="47" t="n">
        <v>28068.532</v>
      </c>
      <c r="U41" s="47" t="n">
        <v>48.1811</v>
      </c>
      <c r="V41" s="47" t="n">
        <v>48.6476</v>
      </c>
      <c r="W41" s="47" t="n">
        <v>49.9748</v>
      </c>
      <c r="X41" s="47" t="n">
        <v>1451.01</v>
      </c>
      <c r="Y41" s="78" t="n">
        <v>4.06</v>
      </c>
      <c r="Z41" s="47" t="n">
        <f aca="false">X41/3600</f>
        <v>0.403058333333333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13</v>
      </c>
      <c r="D42" s="61" t="n">
        <f aca="false">L42</f>
        <v>13742.0619</v>
      </c>
      <c r="E42" s="61" t="n">
        <f aca="false">N42</f>
        <v>46.6379</v>
      </c>
      <c r="F42" s="61" t="n">
        <f aca="false">L42</f>
        <v>13742.0619</v>
      </c>
      <c r="G42" s="61" t="n">
        <f aca="false">O42</f>
        <v>47.9562</v>
      </c>
      <c r="H42" s="61" t="n">
        <f aca="false">T42</f>
        <v>13743.8763</v>
      </c>
      <c r="I42" s="61" t="n">
        <f aca="false">V42</f>
        <v>46.6306</v>
      </c>
      <c r="J42" s="61" t="n">
        <f aca="false">T42</f>
        <v>13743.8763</v>
      </c>
      <c r="K42" s="61" t="n">
        <f aca="false">W42</f>
        <v>47.9574</v>
      </c>
      <c r="L42" s="54" t="n">
        <v>13742.0619</v>
      </c>
      <c r="M42" s="54" t="n">
        <v>45.3799</v>
      </c>
      <c r="N42" s="54" t="n">
        <v>46.6379</v>
      </c>
      <c r="O42" s="54" t="n">
        <v>47.9562</v>
      </c>
      <c r="P42" s="54" t="n">
        <v>1233.56</v>
      </c>
      <c r="Q42" s="54" t="n">
        <v>3.14</v>
      </c>
      <c r="R42" s="54" t="n">
        <f aca="false">P42/3600</f>
        <v>0.342655555555556</v>
      </c>
      <c r="S42" s="52"/>
      <c r="T42" s="54" t="n">
        <v>13743.8763</v>
      </c>
      <c r="U42" s="54" t="n">
        <v>45.3783</v>
      </c>
      <c r="V42" s="54" t="n">
        <v>46.6306</v>
      </c>
      <c r="W42" s="54" t="n">
        <v>47.9574</v>
      </c>
      <c r="X42" s="54" t="n">
        <v>1232.47</v>
      </c>
      <c r="Y42" s="54" t="n">
        <v>3.15</v>
      </c>
      <c r="Z42" s="54" t="n">
        <f aca="false">X42/3600</f>
        <v>0.342352777777778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1</v>
      </c>
      <c r="D43" s="59" t="n">
        <f aca="false">L43</f>
        <v>121551.1665</v>
      </c>
      <c r="E43" s="59" t="n">
        <f aca="false">N43</f>
        <v>57.8327</v>
      </c>
      <c r="F43" s="59" t="n">
        <f aca="false">L43</f>
        <v>121551.1665</v>
      </c>
      <c r="G43" s="59" t="n">
        <f aca="false">O43</f>
        <v>57.2417</v>
      </c>
      <c r="H43" s="59" t="n">
        <f aca="false">T43</f>
        <v>121519.8065</v>
      </c>
      <c r="I43" s="59" t="n">
        <f aca="false">V43</f>
        <v>57.8218</v>
      </c>
      <c r="J43" s="59" t="n">
        <f aca="false">T43</f>
        <v>121519.8065</v>
      </c>
      <c r="K43" s="59" t="n">
        <f aca="false">W43</f>
        <v>57.2393</v>
      </c>
      <c r="L43" s="56" t="n">
        <v>121551.1665</v>
      </c>
      <c r="M43" s="56" t="n">
        <v>59.7803</v>
      </c>
      <c r="N43" s="56" t="n">
        <v>57.8327</v>
      </c>
      <c r="O43" s="56" t="n">
        <v>57.2417</v>
      </c>
      <c r="P43" s="56" t="n">
        <v>2460.49</v>
      </c>
      <c r="Q43" s="78" t="n">
        <v>8.95</v>
      </c>
      <c r="R43" s="56" t="n">
        <f aca="false">P43/3600</f>
        <v>0.683469444444444</v>
      </c>
      <c r="S43" s="58"/>
      <c r="T43" s="56" t="n">
        <v>121519.8065</v>
      </c>
      <c r="U43" s="56" t="n">
        <v>59.7581</v>
      </c>
      <c r="V43" s="56" t="n">
        <v>57.8218</v>
      </c>
      <c r="W43" s="56" t="n">
        <v>57.2393</v>
      </c>
      <c r="X43" s="56" t="n">
        <v>2455.48</v>
      </c>
      <c r="Y43" s="78" t="n">
        <v>8.95</v>
      </c>
      <c r="Z43" s="56" t="n">
        <f aca="false">X43/3600</f>
        <v>0.6820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5</v>
      </c>
      <c r="D44" s="60" t="n">
        <f aca="false">L44</f>
        <v>87472.6214</v>
      </c>
      <c r="E44" s="60" t="n">
        <f aca="false">N44</f>
        <v>51.7824</v>
      </c>
      <c r="F44" s="60" t="n">
        <f aca="false">L44</f>
        <v>87472.6214</v>
      </c>
      <c r="G44" s="60" t="n">
        <f aca="false">O44</f>
        <v>51.9974</v>
      </c>
      <c r="H44" s="60" t="n">
        <f aca="false">T44</f>
        <v>87436.7628</v>
      </c>
      <c r="I44" s="60" t="n">
        <f aca="false">V44</f>
        <v>51.7808</v>
      </c>
      <c r="J44" s="60" t="n">
        <f aca="false">T44</f>
        <v>87436.7628</v>
      </c>
      <c r="K44" s="60" t="n">
        <f aca="false">W44</f>
        <v>51.9938</v>
      </c>
      <c r="L44" s="47" t="n">
        <v>87472.6214</v>
      </c>
      <c r="M44" s="47" t="n">
        <v>53.0646</v>
      </c>
      <c r="N44" s="47" t="n">
        <v>51.7824</v>
      </c>
      <c r="O44" s="47" t="n">
        <v>51.9974</v>
      </c>
      <c r="P44" s="47" t="n">
        <v>2329.24</v>
      </c>
      <c r="Q44" s="78" t="n">
        <v>8.07</v>
      </c>
      <c r="R44" s="47" t="n">
        <f aca="false">P44/3600</f>
        <v>0.647011111111111</v>
      </c>
      <c r="S44" s="48"/>
      <c r="T44" s="47" t="n">
        <v>87436.7628</v>
      </c>
      <c r="U44" s="47" t="n">
        <v>53.0594</v>
      </c>
      <c r="V44" s="47" t="n">
        <v>51.7808</v>
      </c>
      <c r="W44" s="47" t="n">
        <v>51.9938</v>
      </c>
      <c r="X44" s="47" t="n">
        <v>2329.45</v>
      </c>
      <c r="Y44" s="78" t="n">
        <v>8.07</v>
      </c>
      <c r="Z44" s="47" t="n">
        <f aca="false">X44/3600</f>
        <v>0.647069444444444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9</v>
      </c>
      <c r="D45" s="60" t="n">
        <f aca="false">L45</f>
        <v>53996.0707</v>
      </c>
      <c r="E45" s="60" t="n">
        <f aca="false">N45</f>
        <v>48.4337</v>
      </c>
      <c r="F45" s="60" t="n">
        <f aca="false">L45</f>
        <v>53996.0707</v>
      </c>
      <c r="G45" s="60" t="n">
        <f aca="false">O45</f>
        <v>49.5536</v>
      </c>
      <c r="H45" s="60" t="n">
        <f aca="false">T45</f>
        <v>53978.2698</v>
      </c>
      <c r="I45" s="60" t="n">
        <f aca="false">V45</f>
        <v>48.4348</v>
      </c>
      <c r="J45" s="60" t="n">
        <f aca="false">T45</f>
        <v>53978.2698</v>
      </c>
      <c r="K45" s="60" t="n">
        <f aca="false">W45</f>
        <v>49.5496</v>
      </c>
      <c r="L45" s="47" t="n">
        <v>53996.0707</v>
      </c>
      <c r="M45" s="47" t="n">
        <v>48.3083</v>
      </c>
      <c r="N45" s="47" t="n">
        <v>48.4337</v>
      </c>
      <c r="O45" s="47" t="n">
        <v>49.5536</v>
      </c>
      <c r="P45" s="47" t="n">
        <v>2143.99</v>
      </c>
      <c r="Q45" s="78" t="n">
        <v>7.08</v>
      </c>
      <c r="R45" s="47" t="n">
        <f aca="false">P45/3600</f>
        <v>0.595552777777778</v>
      </c>
      <c r="S45" s="48"/>
      <c r="T45" s="47" t="n">
        <v>53978.2698</v>
      </c>
      <c r="U45" s="47" t="n">
        <v>48.3038</v>
      </c>
      <c r="V45" s="47" t="n">
        <v>48.4348</v>
      </c>
      <c r="W45" s="47" t="n">
        <v>49.5496</v>
      </c>
      <c r="X45" s="47" t="n">
        <v>2154.97</v>
      </c>
      <c r="Y45" s="78" t="n">
        <v>7.06</v>
      </c>
      <c r="Z45" s="47" t="n">
        <f aca="false">X45/3600</f>
        <v>0.598602777777778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13</v>
      </c>
      <c r="D46" s="61" t="n">
        <f aca="false">L46</f>
        <v>27180.7256</v>
      </c>
      <c r="E46" s="61" t="n">
        <f aca="false">N46</f>
        <v>46.2191</v>
      </c>
      <c r="F46" s="61" t="n">
        <f aca="false">L46</f>
        <v>27180.7256</v>
      </c>
      <c r="G46" s="61" t="n">
        <f aca="false">O46</f>
        <v>47.8119</v>
      </c>
      <c r="H46" s="61" t="n">
        <f aca="false">T46</f>
        <v>27201.7153</v>
      </c>
      <c r="I46" s="61" t="n">
        <f aca="false">V46</f>
        <v>46.2189</v>
      </c>
      <c r="J46" s="61" t="n">
        <f aca="false">T46</f>
        <v>27201.7153</v>
      </c>
      <c r="K46" s="61" t="n">
        <f aca="false">W46</f>
        <v>47.8121</v>
      </c>
      <c r="L46" s="54" t="n">
        <v>27180.7256</v>
      </c>
      <c r="M46" s="54" t="n">
        <v>44.4302</v>
      </c>
      <c r="N46" s="54" t="n">
        <v>46.2191</v>
      </c>
      <c r="O46" s="54" t="n">
        <v>47.8119</v>
      </c>
      <c r="P46" s="54" t="n">
        <v>1797.3</v>
      </c>
      <c r="Q46" s="54" t="n">
        <v>5.36</v>
      </c>
      <c r="R46" s="54" t="n">
        <f aca="false">P46/3600</f>
        <v>0.49925</v>
      </c>
      <c r="S46" s="52"/>
      <c r="T46" s="54" t="n">
        <v>27201.7153</v>
      </c>
      <c r="U46" s="54" t="n">
        <v>44.4325</v>
      </c>
      <c r="V46" s="54" t="n">
        <v>46.2189</v>
      </c>
      <c r="W46" s="54" t="n">
        <v>47.8121</v>
      </c>
      <c r="X46" s="54" t="n">
        <v>1800.58</v>
      </c>
      <c r="Y46" s="54" t="n">
        <v>5.39</v>
      </c>
      <c r="Z46" s="54" t="n">
        <f aca="false">X46/3600</f>
        <v>0.500161111111111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1</v>
      </c>
      <c r="D47" s="59" t="n">
        <f aca="false">L47</f>
        <v>106420.8742</v>
      </c>
      <c r="E47" s="59" t="n">
        <f aca="false">N47</f>
        <v>58.0222</v>
      </c>
      <c r="F47" s="59" t="n">
        <f aca="false">L47</f>
        <v>106420.8742</v>
      </c>
      <c r="G47" s="59" t="n">
        <f aca="false">O47</f>
        <v>57.5209</v>
      </c>
      <c r="H47" s="59" t="n">
        <f aca="false">T47</f>
        <v>106317.7732</v>
      </c>
      <c r="I47" s="59" t="n">
        <f aca="false">V47</f>
        <v>57.9506</v>
      </c>
      <c r="J47" s="59" t="n">
        <f aca="false">T47</f>
        <v>106317.7732</v>
      </c>
      <c r="K47" s="59" t="n">
        <f aca="false">W47</f>
        <v>57.426</v>
      </c>
      <c r="L47" s="56" t="n">
        <v>106420.8742</v>
      </c>
      <c r="M47" s="56" t="n">
        <v>59.6484</v>
      </c>
      <c r="N47" s="56" t="n">
        <v>58.0222</v>
      </c>
      <c r="O47" s="56" t="n">
        <v>57.5209</v>
      </c>
      <c r="P47" s="56" t="n">
        <v>1856</v>
      </c>
      <c r="Q47" s="78"/>
      <c r="R47" s="56" t="n">
        <f aca="false">P47/3600</f>
        <v>0.515555555555556</v>
      </c>
      <c r="S47" s="58"/>
      <c r="T47" s="56" t="n">
        <v>106317.7732</v>
      </c>
      <c r="U47" s="56" t="n">
        <v>59.559</v>
      </c>
      <c r="V47" s="56" t="n">
        <v>57.9506</v>
      </c>
      <c r="W47" s="56" t="n">
        <v>57.426</v>
      </c>
      <c r="X47" s="56" t="n">
        <v>1851.24</v>
      </c>
      <c r="Y47" s="78"/>
      <c r="Z47" s="56" t="n">
        <f aca="false">X47/3600</f>
        <v>0.51423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5</v>
      </c>
      <c r="D48" s="60" t="n">
        <f aca="false">L48</f>
        <v>79166.2928</v>
      </c>
      <c r="E48" s="60" t="n">
        <f aca="false">N48</f>
        <v>51.8554</v>
      </c>
      <c r="F48" s="60" t="n">
        <f aca="false">L48</f>
        <v>79166.2928</v>
      </c>
      <c r="G48" s="60" t="n">
        <f aca="false">O48</f>
        <v>52.1418</v>
      </c>
      <c r="H48" s="60" t="n">
        <f aca="false">T48</f>
        <v>79137.4639</v>
      </c>
      <c r="I48" s="60" t="n">
        <f aca="false">V48</f>
        <v>51.8498</v>
      </c>
      <c r="J48" s="60" t="n">
        <f aca="false">T48</f>
        <v>79137.4639</v>
      </c>
      <c r="K48" s="60" t="n">
        <f aca="false">W48</f>
        <v>52.1386</v>
      </c>
      <c r="L48" s="47" t="n">
        <v>79166.2928</v>
      </c>
      <c r="M48" s="47" t="n">
        <v>53.1071</v>
      </c>
      <c r="N48" s="47" t="n">
        <v>51.8554</v>
      </c>
      <c r="O48" s="47" t="n">
        <v>52.1418</v>
      </c>
      <c r="P48" s="47" t="n">
        <v>1770.22</v>
      </c>
      <c r="Q48" s="78" t="n">
        <v>6.01</v>
      </c>
      <c r="R48" s="47" t="n">
        <f aca="false">P48/3600</f>
        <v>0.491727777777778</v>
      </c>
      <c r="S48" s="48"/>
      <c r="T48" s="47" t="n">
        <v>79137.4639</v>
      </c>
      <c r="U48" s="47" t="n">
        <v>53.1055</v>
      </c>
      <c r="V48" s="47" t="n">
        <v>51.8498</v>
      </c>
      <c r="W48" s="47" t="n">
        <v>52.1386</v>
      </c>
      <c r="X48" s="47" t="n">
        <v>1762.82</v>
      </c>
      <c r="Y48" s="78" t="n">
        <v>6.01</v>
      </c>
      <c r="Z48" s="47" t="n">
        <f aca="false">X48/3600</f>
        <v>0.489672222222222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9</v>
      </c>
      <c r="D49" s="60" t="n">
        <f aca="false">L49</f>
        <v>52823.7814</v>
      </c>
      <c r="E49" s="60" t="n">
        <f aca="false">N49</f>
        <v>48.4919</v>
      </c>
      <c r="F49" s="60" t="n">
        <f aca="false">L49</f>
        <v>52823.7814</v>
      </c>
      <c r="G49" s="60" t="n">
        <f aca="false">O49</f>
        <v>49.3781</v>
      </c>
      <c r="H49" s="60" t="n">
        <f aca="false">T49</f>
        <v>52809.7938</v>
      </c>
      <c r="I49" s="60" t="n">
        <f aca="false">V49</f>
        <v>48.4888</v>
      </c>
      <c r="J49" s="60" t="n">
        <f aca="false">T49</f>
        <v>52809.7938</v>
      </c>
      <c r="K49" s="60" t="n">
        <f aca="false">W49</f>
        <v>49.3771</v>
      </c>
      <c r="L49" s="47" t="n">
        <v>52823.7814</v>
      </c>
      <c r="M49" s="47" t="n">
        <v>48.5084</v>
      </c>
      <c r="N49" s="47" t="n">
        <v>48.4919</v>
      </c>
      <c r="O49" s="47" t="n">
        <v>49.3781</v>
      </c>
      <c r="P49" s="47" t="n">
        <v>1640.31</v>
      </c>
      <c r="Q49" s="78" t="n">
        <v>5.23</v>
      </c>
      <c r="R49" s="47" t="n">
        <f aca="false">P49/3600</f>
        <v>0.455641666666667</v>
      </c>
      <c r="S49" s="48"/>
      <c r="T49" s="47" t="n">
        <v>52809.7938</v>
      </c>
      <c r="U49" s="47" t="n">
        <v>48.5082</v>
      </c>
      <c r="V49" s="47" t="n">
        <v>48.4888</v>
      </c>
      <c r="W49" s="47" t="n">
        <v>49.3771</v>
      </c>
      <c r="X49" s="47" t="n">
        <v>1638.62</v>
      </c>
      <c r="Y49" s="78" t="n">
        <v>5.23</v>
      </c>
      <c r="Z49" s="47" t="n">
        <f aca="false">X49/3600</f>
        <v>0.455172222222222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13</v>
      </c>
      <c r="D50" s="61" t="n">
        <f aca="false">L50</f>
        <v>31399.0557</v>
      </c>
      <c r="E50" s="61" t="n">
        <f aca="false">N50</f>
        <v>45.9281</v>
      </c>
      <c r="F50" s="61" t="n">
        <f aca="false">L50</f>
        <v>31399.0557</v>
      </c>
      <c r="G50" s="61" t="n">
        <f aca="false">O50</f>
        <v>46.9563</v>
      </c>
      <c r="H50" s="61" t="n">
        <f aca="false">T50</f>
        <v>31408.0454</v>
      </c>
      <c r="I50" s="61" t="n">
        <f aca="false">V50</f>
        <v>45.9279</v>
      </c>
      <c r="J50" s="61" t="n">
        <f aca="false">T50</f>
        <v>31408.0454</v>
      </c>
      <c r="K50" s="61" t="n">
        <f aca="false">W50</f>
        <v>46.9474</v>
      </c>
      <c r="L50" s="54" t="n">
        <v>31399.0557</v>
      </c>
      <c r="M50" s="54" t="n">
        <v>44.5851</v>
      </c>
      <c r="N50" s="54" t="n">
        <v>45.9281</v>
      </c>
      <c r="O50" s="54" t="n">
        <v>46.9563</v>
      </c>
      <c r="P50" s="54" t="n">
        <v>1426.59</v>
      </c>
      <c r="Q50" s="54" t="n">
        <v>4.23</v>
      </c>
      <c r="R50" s="54" t="n">
        <f aca="false">P50/3600</f>
        <v>0.396275</v>
      </c>
      <c r="S50" s="52"/>
      <c r="T50" s="54" t="n">
        <v>31408.0454</v>
      </c>
      <c r="U50" s="54" t="n">
        <v>44.5862</v>
      </c>
      <c r="V50" s="54" t="n">
        <v>45.9279</v>
      </c>
      <c r="W50" s="54" t="n">
        <v>46.9474</v>
      </c>
      <c r="X50" s="54" t="n">
        <v>1425.28</v>
      </c>
      <c r="Y50" s="54" t="n">
        <v>4.23</v>
      </c>
      <c r="Z50" s="54" t="n">
        <f aca="false">X50/3600</f>
        <v>0.395911111111111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1</v>
      </c>
      <c r="D51" s="59" t="n">
        <f aca="false">L51</f>
        <v>61564.3015</v>
      </c>
      <c r="E51" s="59" t="n">
        <f aca="false">N51</f>
        <v>58.3819</v>
      </c>
      <c r="F51" s="59" t="n">
        <f aca="false">L51</f>
        <v>61564.3015</v>
      </c>
      <c r="G51" s="59" t="n">
        <f aca="false">O51</f>
        <v>58.1014</v>
      </c>
      <c r="H51" s="59" t="n">
        <f aca="false">T51</f>
        <v>61456.1723</v>
      </c>
      <c r="I51" s="59" t="n">
        <f aca="false">V51</f>
        <v>58.3096</v>
      </c>
      <c r="J51" s="59" t="n">
        <f aca="false">T51</f>
        <v>61456.1723</v>
      </c>
      <c r="K51" s="59" t="n">
        <f aca="false">W51</f>
        <v>58.0493</v>
      </c>
      <c r="L51" s="56" t="n">
        <v>61564.3015</v>
      </c>
      <c r="M51" s="56" t="n">
        <v>59.6154</v>
      </c>
      <c r="N51" s="56" t="n">
        <v>58.3819</v>
      </c>
      <c r="O51" s="56" t="n">
        <v>58.1014</v>
      </c>
      <c r="P51" s="56" t="n">
        <v>1314.92</v>
      </c>
      <c r="Q51" s="78" t="n">
        <v>4.25</v>
      </c>
      <c r="R51" s="56" t="n">
        <f aca="false">P51/3600</f>
        <v>0.365255555555556</v>
      </c>
      <c r="S51" s="58"/>
      <c r="T51" s="56" t="n">
        <v>61456.1723</v>
      </c>
      <c r="U51" s="56" t="n">
        <v>59.5469</v>
      </c>
      <c r="V51" s="56" t="n">
        <v>58.3096</v>
      </c>
      <c r="W51" s="56" t="n">
        <v>58.0493</v>
      </c>
      <c r="X51" s="56" t="n">
        <v>1315.71</v>
      </c>
      <c r="Y51" s="78" t="n">
        <v>4.23</v>
      </c>
      <c r="Z51" s="56" t="n">
        <f aca="false">X51/3600</f>
        <v>0.3654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5</v>
      </c>
      <c r="D52" s="60" t="n">
        <f aca="false">L52</f>
        <v>47130.1809</v>
      </c>
      <c r="E52" s="60" t="n">
        <f aca="false">N52</f>
        <v>53.0163</v>
      </c>
      <c r="F52" s="60" t="n">
        <f aca="false">L52</f>
        <v>47130.1809</v>
      </c>
      <c r="G52" s="60" t="n">
        <f aca="false">O52</f>
        <v>52.8256</v>
      </c>
      <c r="H52" s="60" t="n">
        <f aca="false">T52</f>
        <v>47100.9415</v>
      </c>
      <c r="I52" s="60" t="n">
        <f aca="false">V52</f>
        <v>53.0081</v>
      </c>
      <c r="J52" s="60" t="n">
        <f aca="false">T52</f>
        <v>47100.9415</v>
      </c>
      <c r="K52" s="60" t="n">
        <f aca="false">W52</f>
        <v>52.8187</v>
      </c>
      <c r="L52" s="47" t="n">
        <v>47130.1809</v>
      </c>
      <c r="M52" s="47" t="n">
        <v>53.3592</v>
      </c>
      <c r="N52" s="47" t="n">
        <v>53.0163</v>
      </c>
      <c r="O52" s="47" t="n">
        <v>52.8256</v>
      </c>
      <c r="P52" s="47" t="n">
        <v>1257.29</v>
      </c>
      <c r="Q52" s="78" t="n">
        <v>3.87</v>
      </c>
      <c r="R52" s="47" t="n">
        <f aca="false">P52/3600</f>
        <v>0.349247222222222</v>
      </c>
      <c r="S52" s="48"/>
      <c r="T52" s="47" t="n">
        <v>47100.9415</v>
      </c>
      <c r="U52" s="47" t="n">
        <v>53.3586</v>
      </c>
      <c r="V52" s="47" t="n">
        <v>53.0081</v>
      </c>
      <c r="W52" s="47" t="n">
        <v>52.8187</v>
      </c>
      <c r="X52" s="47" t="n">
        <v>1255.6</v>
      </c>
      <c r="Y52" s="78" t="n">
        <v>3.87</v>
      </c>
      <c r="Z52" s="47" t="n">
        <f aca="false">X52/3600</f>
        <v>0.348777777777778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9</v>
      </c>
      <c r="D53" s="60" t="n">
        <f aca="false">L53</f>
        <v>33575.4535</v>
      </c>
      <c r="E53" s="60" t="n">
        <f aca="false">N53</f>
        <v>49.4011</v>
      </c>
      <c r="F53" s="60" t="n">
        <f aca="false">L53</f>
        <v>33575.4535</v>
      </c>
      <c r="G53" s="60" t="n">
        <f aca="false">O53</f>
        <v>49.452</v>
      </c>
      <c r="H53" s="60" t="n">
        <f aca="false">T53</f>
        <v>33570.0222</v>
      </c>
      <c r="I53" s="60" t="n">
        <f aca="false">V53</f>
        <v>49.3995</v>
      </c>
      <c r="J53" s="60" t="n">
        <f aca="false">T53</f>
        <v>33570.0222</v>
      </c>
      <c r="K53" s="60" t="n">
        <f aca="false">W53</f>
        <v>49.4543</v>
      </c>
      <c r="L53" s="47" t="n">
        <v>33575.4535</v>
      </c>
      <c r="M53" s="47" t="n">
        <v>49.3064</v>
      </c>
      <c r="N53" s="47" t="n">
        <v>49.4011</v>
      </c>
      <c r="O53" s="47" t="n">
        <v>49.452</v>
      </c>
      <c r="P53" s="47" t="n">
        <v>1174.85</v>
      </c>
      <c r="Q53" s="78" t="n">
        <v>3.43</v>
      </c>
      <c r="R53" s="47" t="n">
        <f aca="false">P53/3600</f>
        <v>0.326347222222222</v>
      </c>
      <c r="S53" s="48"/>
      <c r="T53" s="47" t="n">
        <v>33570.0222</v>
      </c>
      <c r="U53" s="47" t="n">
        <v>49.3059</v>
      </c>
      <c r="V53" s="47" t="n">
        <v>49.3995</v>
      </c>
      <c r="W53" s="47" t="n">
        <v>49.4543</v>
      </c>
      <c r="X53" s="47" t="n">
        <v>1174.72</v>
      </c>
      <c r="Y53" s="78" t="n">
        <v>3.43</v>
      </c>
      <c r="Z53" s="47" t="n">
        <f aca="false">X53/3600</f>
        <v>0.326311111111111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13</v>
      </c>
      <c r="D54" s="61" t="n">
        <f aca="false">L54</f>
        <v>21899.7489</v>
      </c>
      <c r="E54" s="61" t="n">
        <f aca="false">N54</f>
        <v>46.1443</v>
      </c>
      <c r="F54" s="61" t="n">
        <f aca="false">L54</f>
        <v>21899.7489</v>
      </c>
      <c r="G54" s="61" t="n">
        <f aca="false">O54</f>
        <v>46.6877</v>
      </c>
      <c r="H54" s="61" t="n">
        <f aca="false">T54</f>
        <v>21899.2135</v>
      </c>
      <c r="I54" s="61" t="n">
        <f aca="false">V54</f>
        <v>46.1495</v>
      </c>
      <c r="J54" s="61" t="n">
        <f aca="false">T54</f>
        <v>21899.2135</v>
      </c>
      <c r="K54" s="61" t="n">
        <f aca="false">W54</f>
        <v>46.6803</v>
      </c>
      <c r="L54" s="54" t="n">
        <v>21899.7489</v>
      </c>
      <c r="M54" s="54" t="n">
        <v>45.5649</v>
      </c>
      <c r="N54" s="54" t="n">
        <v>46.1443</v>
      </c>
      <c r="O54" s="54" t="n">
        <v>46.6877</v>
      </c>
      <c r="P54" s="54" t="n">
        <v>1072.85</v>
      </c>
      <c r="Q54" s="54" t="n">
        <v>3.02</v>
      </c>
      <c r="R54" s="54" t="n">
        <f aca="false">P54/3600</f>
        <v>0.298013888888889</v>
      </c>
      <c r="S54" s="52"/>
      <c r="T54" s="54" t="n">
        <v>21899.2135</v>
      </c>
      <c r="U54" s="54" t="n">
        <v>45.5676</v>
      </c>
      <c r="V54" s="54" t="n">
        <v>46.1495</v>
      </c>
      <c r="W54" s="54" t="n">
        <v>46.6803</v>
      </c>
      <c r="X54" s="54" t="n">
        <v>1070.03</v>
      </c>
      <c r="Y54" s="54" t="n">
        <v>3.04</v>
      </c>
      <c r="Z54" s="54" t="n">
        <f aca="false">X54/3600</f>
        <v>0.297230555555556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1</v>
      </c>
      <c r="D55" s="59" t="n">
        <f aca="false">L55</f>
        <v>13159.5959</v>
      </c>
      <c r="E55" s="59" t="n">
        <f aca="false">N55</f>
        <v>56.8871</v>
      </c>
      <c r="F55" s="59" t="n">
        <f aca="false">L55</f>
        <v>13159.5959</v>
      </c>
      <c r="G55" s="59" t="n">
        <f aca="false">O55</f>
        <v>57.4268</v>
      </c>
      <c r="H55" s="59" t="n">
        <f aca="false">T55</f>
        <v>13156.2763</v>
      </c>
      <c r="I55" s="59" t="n">
        <f aca="false">V55</f>
        <v>56.8778</v>
      </c>
      <c r="J55" s="59" t="n">
        <f aca="false">T55</f>
        <v>13156.2763</v>
      </c>
      <c r="K55" s="59" t="n">
        <f aca="false">W55</f>
        <v>57.4232</v>
      </c>
      <c r="L55" s="56" t="n">
        <v>13159.5959</v>
      </c>
      <c r="M55" s="56" t="n">
        <v>57.3023</v>
      </c>
      <c r="N55" s="56" t="n">
        <v>56.8871</v>
      </c>
      <c r="O55" s="56" t="n">
        <v>57.4268</v>
      </c>
      <c r="P55" s="56" t="n">
        <v>378.02</v>
      </c>
      <c r="Q55" s="78" t="n">
        <v>1.28</v>
      </c>
      <c r="R55" s="56" t="n">
        <f aca="false">P55/3600</f>
        <v>0.105005555555556</v>
      </c>
      <c r="S55" s="58"/>
      <c r="T55" s="56" t="n">
        <v>13156.2763</v>
      </c>
      <c r="U55" s="56" t="n">
        <v>57.2961</v>
      </c>
      <c r="V55" s="56" t="n">
        <v>56.8778</v>
      </c>
      <c r="W55" s="56" t="n">
        <v>57.4232</v>
      </c>
      <c r="X55" s="56" t="n">
        <v>378.6</v>
      </c>
      <c r="Y55" s="78" t="n">
        <v>1.28</v>
      </c>
      <c r="Z55" s="56" t="n">
        <f aca="false">X55/3600</f>
        <v>0.1051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5</v>
      </c>
      <c r="D56" s="60" t="n">
        <f aca="false">L56</f>
        <v>7960.4412</v>
      </c>
      <c r="E56" s="60" t="n">
        <f aca="false">N56</f>
        <v>52.9161</v>
      </c>
      <c r="F56" s="60" t="n">
        <f aca="false">L56</f>
        <v>7960.4412</v>
      </c>
      <c r="G56" s="60" t="n">
        <f aca="false">O56</f>
        <v>53.7148</v>
      </c>
      <c r="H56" s="60" t="n">
        <f aca="false">T56</f>
        <v>7961.501</v>
      </c>
      <c r="I56" s="60" t="n">
        <f aca="false">V56</f>
        <v>52.9143</v>
      </c>
      <c r="J56" s="60" t="n">
        <f aca="false">T56</f>
        <v>7961.501</v>
      </c>
      <c r="K56" s="60" t="n">
        <f aca="false">W56</f>
        <v>53.7297</v>
      </c>
      <c r="L56" s="47" t="n">
        <v>7960.4412</v>
      </c>
      <c r="M56" s="47" t="n">
        <v>52.471</v>
      </c>
      <c r="N56" s="47" t="n">
        <v>52.9161</v>
      </c>
      <c r="O56" s="47" t="n">
        <v>53.7148</v>
      </c>
      <c r="P56" s="47" t="n">
        <v>321.87</v>
      </c>
      <c r="Q56" s="78" t="n">
        <v>1.01</v>
      </c>
      <c r="R56" s="47" t="n">
        <f aca="false">P56/3600</f>
        <v>0.0894083333333333</v>
      </c>
      <c r="S56" s="48"/>
      <c r="T56" s="47" t="n">
        <v>7961.501</v>
      </c>
      <c r="U56" s="47" t="n">
        <v>52.4732</v>
      </c>
      <c r="V56" s="47" t="n">
        <v>52.9143</v>
      </c>
      <c r="W56" s="47" t="n">
        <v>53.7297</v>
      </c>
      <c r="X56" s="47" t="n">
        <v>321.06</v>
      </c>
      <c r="Y56" s="78" t="n">
        <v>1.01</v>
      </c>
      <c r="Z56" s="47" t="n">
        <f aca="false">X56/3600</f>
        <v>0.0891833333333333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9</v>
      </c>
      <c r="D57" s="60" t="n">
        <f aca="false">L57</f>
        <v>4900.7794</v>
      </c>
      <c r="E57" s="60" t="n">
        <f aca="false">N57</f>
        <v>50.877</v>
      </c>
      <c r="F57" s="60" t="n">
        <f aca="false">L57</f>
        <v>4900.7794</v>
      </c>
      <c r="G57" s="60" t="n">
        <f aca="false">O57</f>
        <v>51.4294</v>
      </c>
      <c r="H57" s="60" t="n">
        <f aca="false">T57</f>
        <v>4897.3773</v>
      </c>
      <c r="I57" s="60" t="n">
        <f aca="false">V57</f>
        <v>50.8672</v>
      </c>
      <c r="J57" s="60" t="n">
        <f aca="false">T57</f>
        <v>4897.3773</v>
      </c>
      <c r="K57" s="60" t="n">
        <f aca="false">W57</f>
        <v>51.4172</v>
      </c>
      <c r="L57" s="47" t="n">
        <v>4900.7794</v>
      </c>
      <c r="M57" s="47" t="n">
        <v>49.7516</v>
      </c>
      <c r="N57" s="47" t="n">
        <v>50.877</v>
      </c>
      <c r="O57" s="47" t="n">
        <v>51.4294</v>
      </c>
      <c r="P57" s="47" t="n">
        <v>283.02</v>
      </c>
      <c r="Q57" s="78" t="n">
        <v>0.8</v>
      </c>
      <c r="R57" s="47" t="n">
        <f aca="false">P57/3600</f>
        <v>0.0786166666666667</v>
      </c>
      <c r="S57" s="48"/>
      <c r="T57" s="47" t="n">
        <v>4897.3773</v>
      </c>
      <c r="U57" s="47" t="n">
        <v>49.75</v>
      </c>
      <c r="V57" s="47" t="n">
        <v>50.8672</v>
      </c>
      <c r="W57" s="47" t="n">
        <v>51.4172</v>
      </c>
      <c r="X57" s="47" t="n">
        <v>281.84</v>
      </c>
      <c r="Y57" s="78" t="n">
        <v>0.8</v>
      </c>
      <c r="Z57" s="47" t="n">
        <f aca="false">X57/3600</f>
        <v>0.0782888888888889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13</v>
      </c>
      <c r="D58" s="61" t="n">
        <f aca="false">L58</f>
        <v>3166.4082</v>
      </c>
      <c r="E58" s="61" t="n">
        <f aca="false">N58</f>
        <v>48.9074</v>
      </c>
      <c r="F58" s="61" t="n">
        <f aca="false">L58</f>
        <v>3166.4082</v>
      </c>
      <c r="G58" s="61" t="n">
        <f aca="false">O58</f>
        <v>49.0401</v>
      </c>
      <c r="H58" s="61" t="n">
        <f aca="false">T58</f>
        <v>3168.4907</v>
      </c>
      <c r="I58" s="61" t="n">
        <f aca="false">V58</f>
        <v>48.9019</v>
      </c>
      <c r="J58" s="61" t="n">
        <f aca="false">T58</f>
        <v>3168.4907</v>
      </c>
      <c r="K58" s="61" t="n">
        <f aca="false">W58</f>
        <v>49.0433</v>
      </c>
      <c r="L58" s="54" t="n">
        <v>3166.4082</v>
      </c>
      <c r="M58" s="54" t="n">
        <v>47.3103</v>
      </c>
      <c r="N58" s="54" t="n">
        <v>48.9074</v>
      </c>
      <c r="O58" s="54" t="n">
        <v>49.0401</v>
      </c>
      <c r="P58" s="54" t="n">
        <v>254.78</v>
      </c>
      <c r="Q58" s="54" t="n">
        <v>0.68</v>
      </c>
      <c r="R58" s="54" t="n">
        <f aca="false">P58/3600</f>
        <v>0.0707722222222222</v>
      </c>
      <c r="S58" s="52"/>
      <c r="T58" s="54" t="n">
        <v>3168.4907</v>
      </c>
      <c r="U58" s="54" t="n">
        <v>47.3182</v>
      </c>
      <c r="V58" s="54" t="n">
        <v>48.9019</v>
      </c>
      <c r="W58" s="54" t="n">
        <v>49.0433</v>
      </c>
      <c r="X58" s="54" t="n">
        <v>254.73</v>
      </c>
      <c r="Y58" s="54" t="n">
        <v>0.68</v>
      </c>
      <c r="Z58" s="54" t="n">
        <f aca="false">X58/3600</f>
        <v>0.0707583333333333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1</v>
      </c>
      <c r="D59" s="57" t="n">
        <f aca="false">L59</f>
        <v>27665.2837</v>
      </c>
      <c r="E59" s="57" t="n">
        <f aca="false">N59</f>
        <v>57.0661</v>
      </c>
      <c r="F59" s="57" t="n">
        <f aca="false">L59</f>
        <v>27665.2837</v>
      </c>
      <c r="G59" s="57" t="n">
        <f aca="false">O59</f>
        <v>56.8214</v>
      </c>
      <c r="H59" s="57" t="n">
        <f aca="false">T59</f>
        <v>27665.894</v>
      </c>
      <c r="I59" s="57" t="n">
        <f aca="false">V59</f>
        <v>57.0526</v>
      </c>
      <c r="J59" s="57" t="n">
        <f aca="false">T59</f>
        <v>27665.894</v>
      </c>
      <c r="K59" s="57" t="n">
        <f aca="false">W59</f>
        <v>56.8045</v>
      </c>
      <c r="L59" s="56" t="n">
        <v>27665.2837</v>
      </c>
      <c r="M59" s="56" t="n">
        <v>58.7751</v>
      </c>
      <c r="N59" s="56" t="n">
        <v>57.0661</v>
      </c>
      <c r="O59" s="56" t="n">
        <v>56.8214</v>
      </c>
      <c r="P59" s="56" t="n">
        <v>567.4</v>
      </c>
      <c r="Q59" s="78" t="n">
        <v>2.15</v>
      </c>
      <c r="R59" s="56" t="n">
        <f aca="false">P59/3600</f>
        <v>0.157611111111111</v>
      </c>
      <c r="S59" s="58"/>
      <c r="T59" s="56" t="n">
        <v>27665.894</v>
      </c>
      <c r="U59" s="56" t="n">
        <v>58.764</v>
      </c>
      <c r="V59" s="56" t="n">
        <v>57.0526</v>
      </c>
      <c r="W59" s="56" t="n">
        <v>56.8045</v>
      </c>
      <c r="X59" s="56" t="n">
        <v>564.36</v>
      </c>
      <c r="Y59" s="78" t="n">
        <v>2.15</v>
      </c>
      <c r="Z59" s="56" t="n">
        <f aca="false">X59/3600</f>
        <v>0.1567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5</v>
      </c>
      <c r="D60" s="46" t="n">
        <f aca="false">L60</f>
        <v>19261.946</v>
      </c>
      <c r="E60" s="46" t="n">
        <f aca="false">N60</f>
        <v>52.1747</v>
      </c>
      <c r="F60" s="46" t="n">
        <f aca="false">L60</f>
        <v>19261.946</v>
      </c>
      <c r="G60" s="46" t="n">
        <f aca="false">O60</f>
        <v>52.2168</v>
      </c>
      <c r="H60" s="46" t="n">
        <f aca="false">T60</f>
        <v>19272.1972</v>
      </c>
      <c r="I60" s="46" t="n">
        <f aca="false">V60</f>
        <v>52.1824</v>
      </c>
      <c r="J60" s="46" t="n">
        <f aca="false">T60</f>
        <v>19272.1972</v>
      </c>
      <c r="K60" s="46" t="n">
        <f aca="false">W60</f>
        <v>52.2232</v>
      </c>
      <c r="L60" s="47" t="n">
        <v>19261.946</v>
      </c>
      <c r="M60" s="47" t="n">
        <v>52.5514</v>
      </c>
      <c r="N60" s="47" t="n">
        <v>52.1747</v>
      </c>
      <c r="O60" s="47" t="n">
        <v>52.2168</v>
      </c>
      <c r="P60" s="47" t="n">
        <v>524.79</v>
      </c>
      <c r="Q60" s="78" t="n">
        <v>1.91</v>
      </c>
      <c r="R60" s="47" t="n">
        <f aca="false">P60/3600</f>
        <v>0.145775</v>
      </c>
      <c r="S60" s="48"/>
      <c r="T60" s="47" t="n">
        <v>19272.1972</v>
      </c>
      <c r="U60" s="47" t="n">
        <v>52.5523</v>
      </c>
      <c r="V60" s="47" t="n">
        <v>52.1824</v>
      </c>
      <c r="W60" s="47" t="n">
        <v>52.2232</v>
      </c>
      <c r="X60" s="47" t="n">
        <v>526.49</v>
      </c>
      <c r="Y60" s="78" t="n">
        <v>1.91</v>
      </c>
      <c r="Z60" s="47" t="n">
        <f aca="false">X60/3600</f>
        <v>0.146247222222222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9</v>
      </c>
      <c r="D61" s="46" t="n">
        <f aca="false">L61</f>
        <v>12308.5172</v>
      </c>
      <c r="E61" s="46" t="n">
        <f aca="false">N61</f>
        <v>49.4614</v>
      </c>
      <c r="F61" s="46" t="n">
        <f aca="false">L61</f>
        <v>12308.5172</v>
      </c>
      <c r="G61" s="46" t="n">
        <f aca="false">O61</f>
        <v>49.9893</v>
      </c>
      <c r="H61" s="46" t="n">
        <f aca="false">T61</f>
        <v>12302.3888</v>
      </c>
      <c r="I61" s="46" t="n">
        <f aca="false">V61</f>
        <v>49.4632</v>
      </c>
      <c r="J61" s="46" t="n">
        <f aca="false">T61</f>
        <v>12302.3888</v>
      </c>
      <c r="K61" s="46" t="n">
        <f aca="false">W61</f>
        <v>49.9837</v>
      </c>
      <c r="L61" s="47" t="n">
        <v>12308.5172</v>
      </c>
      <c r="M61" s="47" t="n">
        <v>48.4956</v>
      </c>
      <c r="N61" s="47" t="n">
        <v>49.4614</v>
      </c>
      <c r="O61" s="47" t="n">
        <v>49.9893</v>
      </c>
      <c r="P61" s="47" t="n">
        <v>474.69</v>
      </c>
      <c r="Q61" s="78" t="n">
        <v>1.59</v>
      </c>
      <c r="R61" s="47" t="n">
        <f aca="false">P61/3600</f>
        <v>0.131858333333333</v>
      </c>
      <c r="S61" s="48"/>
      <c r="T61" s="47" t="n">
        <v>12302.3888</v>
      </c>
      <c r="U61" s="47" t="n">
        <v>48.4913</v>
      </c>
      <c r="V61" s="47" t="n">
        <v>49.4632</v>
      </c>
      <c r="W61" s="47" t="n">
        <v>49.9837</v>
      </c>
      <c r="X61" s="47" t="n">
        <v>473.62</v>
      </c>
      <c r="Y61" s="78" t="n">
        <v>1.59</v>
      </c>
      <c r="Z61" s="47" t="n">
        <f aca="false">X61/3600</f>
        <v>0.131561111111111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13</v>
      </c>
      <c r="D62" s="53" t="n">
        <f aca="false">L62</f>
        <v>7123.3228</v>
      </c>
      <c r="E62" s="53" t="n">
        <f aca="false">N62</f>
        <v>47.5238</v>
      </c>
      <c r="F62" s="53" t="n">
        <f aca="false">L62</f>
        <v>7123.3228</v>
      </c>
      <c r="G62" s="53" t="n">
        <f aca="false">O62</f>
        <v>48.2776</v>
      </c>
      <c r="H62" s="53" t="n">
        <f aca="false">T62</f>
        <v>7126.1693</v>
      </c>
      <c r="I62" s="53" t="n">
        <f aca="false">V62</f>
        <v>47.5189</v>
      </c>
      <c r="J62" s="53" t="n">
        <f aca="false">T62</f>
        <v>7126.1693</v>
      </c>
      <c r="K62" s="53" t="n">
        <f aca="false">W62</f>
        <v>48.2759</v>
      </c>
      <c r="L62" s="54" t="n">
        <v>7123.3228</v>
      </c>
      <c r="M62" s="54" t="n">
        <v>44.8663</v>
      </c>
      <c r="N62" s="54" t="n">
        <v>47.5238</v>
      </c>
      <c r="O62" s="54" t="n">
        <v>48.2776</v>
      </c>
      <c r="P62" s="54" t="n">
        <v>411.79</v>
      </c>
      <c r="Q62" s="54" t="n">
        <v>1.28</v>
      </c>
      <c r="R62" s="54" t="n">
        <f aca="false">P62/3600</f>
        <v>0.114386111111111</v>
      </c>
      <c r="S62" s="52"/>
      <c r="T62" s="54" t="n">
        <v>7126.1693</v>
      </c>
      <c r="U62" s="54" t="n">
        <v>44.8671</v>
      </c>
      <c r="V62" s="54" t="n">
        <v>47.5189</v>
      </c>
      <c r="W62" s="54" t="n">
        <v>48.2759</v>
      </c>
      <c r="X62" s="54" t="n">
        <v>412.73</v>
      </c>
      <c r="Y62" s="54" t="n">
        <v>1.28</v>
      </c>
      <c r="Z62" s="54" t="n">
        <f aca="false">X62/3600</f>
        <v>0.114647222222222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1</v>
      </c>
      <c r="D63" s="59" t="n">
        <f aca="false">L63</f>
        <v>26047.9876</v>
      </c>
      <c r="E63" s="59" t="n">
        <f aca="false">N63</f>
        <v>57.6453</v>
      </c>
      <c r="F63" s="59" t="n">
        <f aca="false">L63</f>
        <v>26047.9876</v>
      </c>
      <c r="G63" s="59" t="n">
        <f aca="false">O63</f>
        <v>56.9005</v>
      </c>
      <c r="H63" s="59" t="n">
        <f aca="false">T63</f>
        <v>26039.3113</v>
      </c>
      <c r="I63" s="59" t="n">
        <f aca="false">V63</f>
        <v>57.648</v>
      </c>
      <c r="J63" s="59" t="n">
        <f aca="false">T63</f>
        <v>26039.3113</v>
      </c>
      <c r="K63" s="59" t="n">
        <f aca="false">W63</f>
        <v>56.8784</v>
      </c>
      <c r="L63" s="56" t="n">
        <v>26047.9876</v>
      </c>
      <c r="M63" s="56" t="n">
        <v>59.3084</v>
      </c>
      <c r="N63" s="56" t="n">
        <v>57.6453</v>
      </c>
      <c r="O63" s="56" t="n">
        <v>56.9005</v>
      </c>
      <c r="P63" s="56" t="n">
        <v>451.13</v>
      </c>
      <c r="Q63" s="78" t="n">
        <v>1.64</v>
      </c>
      <c r="R63" s="56" t="n">
        <f aca="false">P63/3600</f>
        <v>0.125313888888889</v>
      </c>
      <c r="S63" s="58"/>
      <c r="T63" s="56" t="n">
        <v>26039.3113</v>
      </c>
      <c r="U63" s="56" t="n">
        <v>59.272</v>
      </c>
      <c r="V63" s="56" t="n">
        <v>57.648</v>
      </c>
      <c r="W63" s="56" t="n">
        <v>56.8784</v>
      </c>
      <c r="X63" s="56" t="n">
        <v>452.55</v>
      </c>
      <c r="Y63" s="78" t="n">
        <v>1.64</v>
      </c>
      <c r="Z63" s="56" t="n">
        <f aca="false">X63/3600</f>
        <v>0.1257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5</v>
      </c>
      <c r="D64" s="60" t="n">
        <f aca="false">L64</f>
        <v>19102.334</v>
      </c>
      <c r="E64" s="60" t="n">
        <f aca="false">N64</f>
        <v>51.6222</v>
      </c>
      <c r="F64" s="60" t="n">
        <f aca="false">L64</f>
        <v>19102.334</v>
      </c>
      <c r="G64" s="60" t="n">
        <f aca="false">O64</f>
        <v>52.0179</v>
      </c>
      <c r="H64" s="60" t="n">
        <f aca="false">T64</f>
        <v>19103.6495</v>
      </c>
      <c r="I64" s="60" t="n">
        <f aca="false">V64</f>
        <v>51.6129</v>
      </c>
      <c r="J64" s="60" t="n">
        <f aca="false">T64</f>
        <v>19103.6495</v>
      </c>
      <c r="K64" s="60" t="n">
        <f aca="false">W64</f>
        <v>52.0052</v>
      </c>
      <c r="L64" s="47" t="n">
        <v>19102.334</v>
      </c>
      <c r="M64" s="47" t="n">
        <v>52.8825</v>
      </c>
      <c r="N64" s="47" t="n">
        <v>51.6222</v>
      </c>
      <c r="O64" s="47" t="n">
        <v>52.0179</v>
      </c>
      <c r="P64" s="47" t="n">
        <v>430.48</v>
      </c>
      <c r="Q64" s="78" t="n">
        <v>1.48</v>
      </c>
      <c r="R64" s="47" t="n">
        <f aca="false">P64/3600</f>
        <v>0.119577777777778</v>
      </c>
      <c r="S64" s="48"/>
      <c r="T64" s="47" t="n">
        <v>19103.6495</v>
      </c>
      <c r="U64" s="47" t="n">
        <v>52.8857</v>
      </c>
      <c r="V64" s="47" t="n">
        <v>51.6129</v>
      </c>
      <c r="W64" s="47" t="n">
        <v>52.0052</v>
      </c>
      <c r="X64" s="47" t="n">
        <v>430.02</v>
      </c>
      <c r="Y64" s="78" t="n">
        <v>1.49</v>
      </c>
      <c r="Z64" s="47" t="n">
        <f aca="false">X64/3600</f>
        <v>0.11945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9</v>
      </c>
      <c r="D65" s="60" t="n">
        <f aca="false">L65</f>
        <v>12316.2887</v>
      </c>
      <c r="E65" s="60" t="n">
        <f aca="false">N65</f>
        <v>48.2108</v>
      </c>
      <c r="F65" s="60" t="n">
        <f aca="false">L65</f>
        <v>12316.2887</v>
      </c>
      <c r="G65" s="60" t="n">
        <f aca="false">O65</f>
        <v>49.541</v>
      </c>
      <c r="H65" s="60" t="n">
        <f aca="false">T65</f>
        <v>12318.5732</v>
      </c>
      <c r="I65" s="60" t="n">
        <f aca="false">V65</f>
        <v>48.2134</v>
      </c>
      <c r="J65" s="60" t="n">
        <f aca="false">T65</f>
        <v>12318.5732</v>
      </c>
      <c r="K65" s="60" t="n">
        <f aca="false">W65</f>
        <v>49.5395</v>
      </c>
      <c r="L65" s="47" t="n">
        <v>12316.2887</v>
      </c>
      <c r="M65" s="47" t="n">
        <v>48.287</v>
      </c>
      <c r="N65" s="47" t="n">
        <v>48.2108</v>
      </c>
      <c r="O65" s="47" t="n">
        <v>49.541</v>
      </c>
      <c r="P65" s="47" t="n">
        <v>397.82</v>
      </c>
      <c r="Q65" s="78" t="n">
        <v>1.3</v>
      </c>
      <c r="R65" s="47" t="n">
        <f aca="false">P65/3600</f>
        <v>0.110505555555556</v>
      </c>
      <c r="S65" s="48"/>
      <c r="T65" s="47" t="n">
        <v>12318.5732</v>
      </c>
      <c r="U65" s="47" t="n">
        <v>48.2885</v>
      </c>
      <c r="V65" s="47" t="n">
        <v>48.2134</v>
      </c>
      <c r="W65" s="47" t="n">
        <v>49.5395</v>
      </c>
      <c r="X65" s="47" t="n">
        <v>395.57</v>
      </c>
      <c r="Y65" s="78" t="n">
        <v>1.31</v>
      </c>
      <c r="Z65" s="47" t="n">
        <f aca="false">X65/3600</f>
        <v>0.109880555555556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13</v>
      </c>
      <c r="D66" s="61" t="n">
        <f aca="false">L66</f>
        <v>6937.0639</v>
      </c>
      <c r="E66" s="61" t="n">
        <f aca="false">N66</f>
        <v>45.8006</v>
      </c>
      <c r="F66" s="61" t="n">
        <f aca="false">L66</f>
        <v>6937.0639</v>
      </c>
      <c r="G66" s="61" t="n">
        <f aca="false">O66</f>
        <v>47.4749</v>
      </c>
      <c r="H66" s="61" t="n">
        <f aca="false">T66</f>
        <v>6940.8536</v>
      </c>
      <c r="I66" s="61" t="n">
        <f aca="false">V66</f>
        <v>45.8053</v>
      </c>
      <c r="J66" s="61" t="n">
        <f aca="false">T66</f>
        <v>6940.8536</v>
      </c>
      <c r="K66" s="61" t="n">
        <f aca="false">W66</f>
        <v>47.4757</v>
      </c>
      <c r="L66" s="54" t="n">
        <v>6937.0639</v>
      </c>
      <c r="M66" s="54" t="n">
        <v>44.3934</v>
      </c>
      <c r="N66" s="54" t="n">
        <v>45.8006</v>
      </c>
      <c r="O66" s="54" t="n">
        <v>47.4749</v>
      </c>
      <c r="P66" s="54" t="n">
        <v>339.34</v>
      </c>
      <c r="Q66" s="54" t="n">
        <v>1.05</v>
      </c>
      <c r="R66" s="54" t="n">
        <f aca="false">P66/3600</f>
        <v>0.0942611111111111</v>
      </c>
      <c r="S66" s="52"/>
      <c r="T66" s="54" t="n">
        <v>6940.8536</v>
      </c>
      <c r="U66" s="54" t="n">
        <v>44.3968</v>
      </c>
      <c r="V66" s="54" t="n">
        <v>45.8053</v>
      </c>
      <c r="W66" s="54" t="n">
        <v>47.4757</v>
      </c>
      <c r="X66" s="54" t="n">
        <v>339.33</v>
      </c>
      <c r="Y66" s="54" t="n">
        <v>1.05</v>
      </c>
      <c r="Z66" s="54" t="n">
        <f aca="false">X66/3600</f>
        <v>0.0942583333333333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1</v>
      </c>
      <c r="D67" s="57" t="n">
        <f aca="false">L67</f>
        <v>14171.0031</v>
      </c>
      <c r="E67" s="57" t="n">
        <f aca="false">N67</f>
        <v>57.9423</v>
      </c>
      <c r="F67" s="57" t="n">
        <f aca="false">L67</f>
        <v>14171.0031</v>
      </c>
      <c r="G67" s="57" t="n">
        <f aca="false">O67</f>
        <v>57.7725</v>
      </c>
      <c r="H67" s="57" t="n">
        <f aca="false">T67</f>
        <v>14167.9089</v>
      </c>
      <c r="I67" s="57" t="n">
        <f aca="false">V67</f>
        <v>57.904</v>
      </c>
      <c r="J67" s="57" t="n">
        <f aca="false">T67</f>
        <v>14167.9089</v>
      </c>
      <c r="K67" s="57" t="n">
        <f aca="false">W67</f>
        <v>57.7511</v>
      </c>
      <c r="L67" s="56" t="n">
        <v>14171.0031</v>
      </c>
      <c r="M67" s="56" t="n">
        <v>58.7687</v>
      </c>
      <c r="N67" s="56" t="n">
        <v>57.9423</v>
      </c>
      <c r="O67" s="56" t="n">
        <v>57.7725</v>
      </c>
      <c r="P67" s="56" t="n">
        <v>303.35</v>
      </c>
      <c r="Q67" s="78" t="n">
        <v>1.11</v>
      </c>
      <c r="R67" s="56" t="n">
        <f aca="false">P67/3600</f>
        <v>0.0842638888888889</v>
      </c>
      <c r="S67" s="58"/>
      <c r="T67" s="56" t="n">
        <v>14167.9089</v>
      </c>
      <c r="U67" s="56" t="n">
        <v>58.7383</v>
      </c>
      <c r="V67" s="56" t="n">
        <v>57.904</v>
      </c>
      <c r="W67" s="56" t="n">
        <v>57.7511</v>
      </c>
      <c r="X67" s="56" t="n">
        <v>302.21</v>
      </c>
      <c r="Y67" s="78" t="n">
        <v>1.11</v>
      </c>
      <c r="Z67" s="56" t="n">
        <f aca="false">X67/3600</f>
        <v>0.0839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5</v>
      </c>
      <c r="D68" s="46" t="n">
        <f aca="false">L68</f>
        <v>10232.0271</v>
      </c>
      <c r="E68" s="46" t="n">
        <f aca="false">N68</f>
        <v>52.5577</v>
      </c>
      <c r="F68" s="46" t="n">
        <f aca="false">L68</f>
        <v>10232.0271</v>
      </c>
      <c r="G68" s="46" t="n">
        <f aca="false">O68</f>
        <v>52.607</v>
      </c>
      <c r="H68" s="46" t="n">
        <f aca="false">T68</f>
        <v>10221.4265</v>
      </c>
      <c r="I68" s="46" t="n">
        <f aca="false">V68</f>
        <v>52.5474</v>
      </c>
      <c r="J68" s="46" t="n">
        <f aca="false">T68</f>
        <v>10221.4265</v>
      </c>
      <c r="K68" s="46" t="n">
        <f aca="false">W68</f>
        <v>52.594</v>
      </c>
      <c r="L68" s="47" t="n">
        <v>10232.0271</v>
      </c>
      <c r="M68" s="47" t="n">
        <v>52.7628</v>
      </c>
      <c r="N68" s="47" t="n">
        <v>52.5577</v>
      </c>
      <c r="O68" s="47" t="n">
        <v>52.607</v>
      </c>
      <c r="P68" s="47" t="n">
        <v>287.15</v>
      </c>
      <c r="Q68" s="78" t="n">
        <v>1</v>
      </c>
      <c r="R68" s="47" t="n">
        <f aca="false">P68/3600</f>
        <v>0.0797638888888889</v>
      </c>
      <c r="S68" s="48"/>
      <c r="T68" s="47" t="n">
        <v>10221.4265</v>
      </c>
      <c r="U68" s="47" t="n">
        <v>52.757</v>
      </c>
      <c r="V68" s="47" t="n">
        <v>52.5474</v>
      </c>
      <c r="W68" s="47" t="n">
        <v>52.594</v>
      </c>
      <c r="X68" s="47" t="n">
        <v>287.42</v>
      </c>
      <c r="Y68" s="78" t="n">
        <v>1</v>
      </c>
      <c r="Z68" s="47" t="n">
        <f aca="false">X68/3600</f>
        <v>0.0798388888888889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9</v>
      </c>
      <c r="D69" s="46" t="n">
        <f aca="false">L69</f>
        <v>6832.896</v>
      </c>
      <c r="E69" s="46" t="n">
        <f aca="false">N69</f>
        <v>49.2625</v>
      </c>
      <c r="F69" s="46" t="n">
        <f aca="false">L69</f>
        <v>6832.896</v>
      </c>
      <c r="G69" s="46" t="n">
        <f aca="false">O69</f>
        <v>49.5244</v>
      </c>
      <c r="H69" s="46" t="n">
        <f aca="false">T69</f>
        <v>6833.1951</v>
      </c>
      <c r="I69" s="46" t="n">
        <f aca="false">V69</f>
        <v>49.2586</v>
      </c>
      <c r="J69" s="46" t="n">
        <f aca="false">T69</f>
        <v>6833.1951</v>
      </c>
      <c r="K69" s="46" t="n">
        <f aca="false">W69</f>
        <v>49.5194</v>
      </c>
      <c r="L69" s="47" t="n">
        <v>6832.896</v>
      </c>
      <c r="M69" s="47" t="n">
        <v>48.8751</v>
      </c>
      <c r="N69" s="47" t="n">
        <v>49.2625</v>
      </c>
      <c r="O69" s="47" t="n">
        <v>49.5244</v>
      </c>
      <c r="P69" s="47" t="n">
        <v>267.83</v>
      </c>
      <c r="Q69" s="78" t="n">
        <v>0.88</v>
      </c>
      <c r="R69" s="47" t="n">
        <f aca="false">P69/3600</f>
        <v>0.0743972222222222</v>
      </c>
      <c r="S69" s="48"/>
      <c r="T69" s="47" t="n">
        <v>6833.1951</v>
      </c>
      <c r="U69" s="47" t="n">
        <v>48.8777</v>
      </c>
      <c r="V69" s="47" t="n">
        <v>49.2586</v>
      </c>
      <c r="W69" s="47" t="n">
        <v>49.5194</v>
      </c>
      <c r="X69" s="47" t="n">
        <v>267.38</v>
      </c>
      <c r="Y69" s="78" t="n">
        <v>0.88</v>
      </c>
      <c r="Z69" s="47" t="n">
        <f aca="false">X69/3600</f>
        <v>0.0742722222222222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13</v>
      </c>
      <c r="D70" s="62" t="n">
        <f aca="false">L70</f>
        <v>4337.376</v>
      </c>
      <c r="E70" s="62" t="n">
        <f aca="false">N70</f>
        <v>46.5768</v>
      </c>
      <c r="F70" s="62" t="n">
        <f aca="false">L70</f>
        <v>4337.376</v>
      </c>
      <c r="G70" s="62" t="n">
        <f aca="false">O70</f>
        <v>46.9543</v>
      </c>
      <c r="H70" s="62" t="n">
        <f aca="false">T70</f>
        <v>4335.1532</v>
      </c>
      <c r="I70" s="62" t="n">
        <f aca="false">V70</f>
        <v>46.5736</v>
      </c>
      <c r="J70" s="62" t="n">
        <f aca="false">T70</f>
        <v>4335.1532</v>
      </c>
      <c r="K70" s="62" t="n">
        <f aca="false">W70</f>
        <v>46.9451</v>
      </c>
      <c r="L70" s="54" t="n">
        <v>4337.376</v>
      </c>
      <c r="M70" s="54" t="n">
        <v>45.5262</v>
      </c>
      <c r="N70" s="54" t="n">
        <v>46.5768</v>
      </c>
      <c r="O70" s="54" t="n">
        <v>46.9543</v>
      </c>
      <c r="P70" s="54" t="n">
        <v>243.11</v>
      </c>
      <c r="Q70" s="54" t="n">
        <v>0.77</v>
      </c>
      <c r="R70" s="54" t="n">
        <f aca="false">P70/3600</f>
        <v>0.0675305555555556</v>
      </c>
      <c r="S70" s="52"/>
      <c r="T70" s="54" t="n">
        <v>4335.1532</v>
      </c>
      <c r="U70" s="54" t="n">
        <v>45.5233</v>
      </c>
      <c r="V70" s="54" t="n">
        <v>46.5736</v>
      </c>
      <c r="W70" s="54" t="n">
        <v>46.9451</v>
      </c>
      <c r="X70" s="54" t="n">
        <v>243.89</v>
      </c>
      <c r="Y70" s="54" t="n">
        <v>0.76</v>
      </c>
      <c r="Z70" s="54" t="n">
        <f aca="false">X70/3600</f>
        <v>0.0677472222222222</v>
      </c>
      <c r="AA70" s="55"/>
      <c r="AB70" s="55"/>
      <c r="AC70" s="55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1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5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8"/>
      <c r="AB72" s="88"/>
      <c r="AC72" s="88"/>
    </row>
    <row r="73" customFormat="false" ht="11.25" hidden="false" customHeight="false" outlineLevel="0" collapsed="false">
      <c r="A73" s="84"/>
      <c r="B73" s="84"/>
      <c r="C73" s="84" t="n">
        <v>9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8"/>
      <c r="AB73" s="88"/>
      <c r="AC73" s="88"/>
    </row>
    <row r="74" customFormat="false" ht="12" hidden="false" customHeight="false" outlineLevel="0" collapsed="false">
      <c r="A74" s="84"/>
      <c r="B74" s="89"/>
      <c r="C74" s="89" t="n">
        <v>13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92"/>
      <c r="AB74" s="92"/>
      <c r="AC74" s="92"/>
    </row>
    <row r="75" customFormat="false" ht="11.25" hidden="false" customHeight="false" outlineLevel="0" collapsed="false">
      <c r="A75" s="84"/>
      <c r="B75" s="79" t="s">
        <v>55</v>
      </c>
      <c r="C75" s="79" t="n">
        <v>1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5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8"/>
      <c r="AB76" s="88"/>
      <c r="AC76" s="88"/>
    </row>
    <row r="77" customFormat="false" ht="11.25" hidden="false" customHeight="false" outlineLevel="0" collapsed="false">
      <c r="A77" s="84"/>
      <c r="B77" s="84"/>
      <c r="C77" s="84" t="n">
        <v>9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8"/>
      <c r="AB77" s="88"/>
      <c r="AC77" s="88"/>
    </row>
    <row r="78" customFormat="false" ht="12" hidden="false" customHeight="false" outlineLevel="0" collapsed="false">
      <c r="A78" s="84"/>
      <c r="B78" s="89"/>
      <c r="C78" s="89" t="n">
        <v>13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92"/>
      <c r="AB78" s="92"/>
      <c r="AC78" s="92"/>
    </row>
    <row r="79" customFormat="false" ht="11.25" hidden="false" customHeight="false" outlineLevel="0" collapsed="false">
      <c r="A79" s="84"/>
      <c r="B79" s="79" t="s">
        <v>56</v>
      </c>
      <c r="C79" s="79" t="n">
        <v>1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5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8"/>
      <c r="AB80" s="88"/>
      <c r="AC80" s="88"/>
    </row>
    <row r="81" customFormat="false" ht="11.25" hidden="false" customHeight="false" outlineLevel="0" collapsed="false">
      <c r="A81" s="84"/>
      <c r="B81" s="84"/>
      <c r="C81" s="84" t="n">
        <v>9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13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70)</f>
        <v>9.28830111167439</v>
      </c>
      <c r="R89" s="67" t="n">
        <f aca="false">GEOMEAN(R3:R70)</f>
        <v>0.827397371650816</v>
      </c>
      <c r="S89" s="67"/>
      <c r="T89" s="67"/>
      <c r="U89" s="67"/>
      <c r="V89" s="67"/>
      <c r="W89" s="67"/>
      <c r="X89" s="67"/>
      <c r="Y89" s="67" t="n">
        <f aca="false">GEOMEAN(Y3:Y70)</f>
        <v>9.28372240523798</v>
      </c>
      <c r="Z89" s="67" t="n">
        <f aca="false">GEOMEAN(Z3:Z70)</f>
        <v>0.82706634668523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95070458654</v>
      </c>
      <c r="Z90" s="77" t="n">
        <f aca="false">Z89/R89</f>
        <v>0.999599920211342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70)/3600</f>
        <v>0.374069444444444</v>
      </c>
      <c r="R91" s="66" t="n">
        <f aca="false">SUM(R3:R70)</f>
        <v>128.726405555556</v>
      </c>
      <c r="X91" s="66"/>
      <c r="Y91" s="66" t="n">
        <f aca="false">SUM(Y3:Y70)/3600</f>
        <v>0.372861111111111</v>
      </c>
      <c r="Z91" s="66" t="n">
        <f aca="false">SUM(Z3:Z70)</f>
        <v>128.7018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A19" activeCellId="0" sqref="AA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1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6"/>
      <c r="M3" s="86"/>
      <c r="N3" s="86"/>
      <c r="O3" s="86"/>
      <c r="P3" s="86"/>
      <c r="Q3" s="103"/>
      <c r="R3" s="103"/>
      <c r="S3" s="87"/>
      <c r="T3" s="86"/>
      <c r="U3" s="86"/>
      <c r="V3" s="86"/>
      <c r="W3" s="86"/>
      <c r="X3" s="86"/>
      <c r="Y3" s="103"/>
      <c r="Z3" s="103"/>
      <c r="AA3" s="105"/>
      <c r="AB3" s="105"/>
      <c r="AC3" s="105"/>
    </row>
    <row r="4" customFormat="false" ht="11.25" hidden="false" customHeight="false" outlineLevel="0" collapsed="false">
      <c r="A4" s="84" t="s">
        <v>33</v>
      </c>
      <c r="B4" s="84"/>
      <c r="C4" s="84" t="n">
        <v>5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6"/>
      <c r="M4" s="86"/>
      <c r="N4" s="86"/>
      <c r="O4" s="86"/>
      <c r="P4" s="86"/>
      <c r="Q4" s="103"/>
      <c r="R4" s="103"/>
      <c r="S4" s="87"/>
      <c r="T4" s="86"/>
      <c r="U4" s="86"/>
      <c r="V4" s="86"/>
      <c r="W4" s="86"/>
      <c r="X4" s="86"/>
      <c r="Y4" s="103"/>
      <c r="Z4" s="103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9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6"/>
      <c r="M5" s="86"/>
      <c r="N5" s="86"/>
      <c r="O5" s="86"/>
      <c r="P5" s="86"/>
      <c r="Q5" s="103"/>
      <c r="R5" s="103"/>
      <c r="S5" s="87"/>
      <c r="T5" s="86"/>
      <c r="U5" s="86"/>
      <c r="V5" s="86"/>
      <c r="W5" s="86"/>
      <c r="X5" s="86"/>
      <c r="Y5" s="103"/>
      <c r="Z5" s="103"/>
      <c r="AA5" s="87"/>
      <c r="AB5" s="87"/>
      <c r="AC5" s="87"/>
    </row>
    <row r="6" customFormat="false" ht="12" hidden="false" customHeight="false" outlineLevel="0" collapsed="false">
      <c r="A6" s="84"/>
      <c r="B6" s="89"/>
      <c r="C6" s="89" t="n">
        <v>13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4"/>
      <c r="B7" s="84" t="s">
        <v>34</v>
      </c>
      <c r="C7" s="79" t="n">
        <v>1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6"/>
      <c r="M7" s="86"/>
      <c r="N7" s="86"/>
      <c r="O7" s="86"/>
      <c r="P7" s="86"/>
      <c r="Q7" s="103"/>
      <c r="R7" s="103"/>
      <c r="S7" s="87"/>
      <c r="T7" s="81"/>
      <c r="U7" s="81"/>
      <c r="V7" s="81"/>
      <c r="W7" s="81"/>
      <c r="X7" s="86"/>
      <c r="Y7" s="103"/>
      <c r="Z7" s="103"/>
      <c r="AA7" s="105"/>
      <c r="AB7" s="105"/>
      <c r="AC7" s="105"/>
    </row>
    <row r="8" customFormat="false" ht="11.25" hidden="false" customHeight="false" outlineLevel="0" collapsed="false">
      <c r="A8" s="84"/>
      <c r="B8" s="84"/>
      <c r="C8" s="84" t="n">
        <v>5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6"/>
      <c r="M8" s="86"/>
      <c r="N8" s="86"/>
      <c r="O8" s="86"/>
      <c r="P8" s="86"/>
      <c r="Q8" s="103"/>
      <c r="R8" s="103"/>
      <c r="S8" s="87"/>
      <c r="T8" s="86"/>
      <c r="U8" s="86"/>
      <c r="V8" s="86"/>
      <c r="W8" s="86"/>
      <c r="X8" s="86"/>
      <c r="Y8" s="103"/>
      <c r="Z8" s="103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9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6"/>
      <c r="M9" s="86"/>
      <c r="N9" s="86"/>
      <c r="O9" s="86"/>
      <c r="P9" s="86"/>
      <c r="Q9" s="103"/>
      <c r="R9" s="103"/>
      <c r="S9" s="87"/>
      <c r="T9" s="86"/>
      <c r="U9" s="86"/>
      <c r="V9" s="86"/>
      <c r="W9" s="86"/>
      <c r="X9" s="86"/>
      <c r="Y9" s="103"/>
      <c r="Z9" s="103"/>
      <c r="AA9" s="87"/>
      <c r="AB9" s="87"/>
      <c r="AC9" s="87"/>
    </row>
    <row r="10" customFormat="false" ht="12" hidden="false" customHeight="false" outlineLevel="0" collapsed="false">
      <c r="A10" s="84"/>
      <c r="B10" s="89"/>
      <c r="C10" s="89" t="n">
        <v>13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6"/>
    </row>
    <row r="11" customFormat="false" ht="11.25" hidden="false" customHeight="false" outlineLevel="0" collapsed="false">
      <c r="A11" s="84"/>
      <c r="B11" s="79" t="s">
        <v>35</v>
      </c>
      <c r="C11" s="79" t="n">
        <v>1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6"/>
      <c r="M11" s="86"/>
      <c r="N11" s="86"/>
      <c r="O11" s="86"/>
      <c r="P11" s="86"/>
      <c r="Q11" s="103"/>
      <c r="R11" s="86"/>
      <c r="S11" s="87"/>
      <c r="T11" s="86"/>
      <c r="U11" s="86"/>
      <c r="V11" s="86"/>
      <c r="W11" s="86"/>
      <c r="X11" s="86"/>
      <c r="Y11" s="86"/>
      <c r="Z11" s="86"/>
      <c r="AA11" s="105"/>
      <c r="AB11" s="105"/>
      <c r="AC11" s="105"/>
      <c r="AD11" s="106"/>
    </row>
    <row r="12" customFormat="false" ht="11.25" hidden="false" customHeight="false" outlineLevel="0" collapsed="false">
      <c r="A12" s="84"/>
      <c r="B12" s="84"/>
      <c r="C12" s="84" t="n">
        <v>5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6"/>
      <c r="M12" s="86"/>
      <c r="N12" s="86"/>
      <c r="O12" s="86"/>
      <c r="P12" s="86"/>
      <c r="Q12" s="103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6"/>
    </row>
    <row r="13" customFormat="false" ht="11.25" hidden="false" customHeight="false" outlineLevel="0" collapsed="false">
      <c r="A13" s="84"/>
      <c r="B13" s="84"/>
      <c r="C13" s="84" t="n">
        <v>9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6"/>
      <c r="M13" s="86"/>
      <c r="N13" s="86"/>
      <c r="O13" s="86"/>
      <c r="P13" s="86"/>
      <c r="Q13" s="103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6"/>
    </row>
    <row r="14" customFormat="false" ht="12" hidden="false" customHeight="false" outlineLevel="0" collapsed="false">
      <c r="A14" s="84"/>
      <c r="B14" s="89"/>
      <c r="C14" s="89" t="n">
        <v>13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6"/>
    </row>
    <row r="15" customFormat="false" ht="11.25" hidden="false" customHeight="false" outlineLevel="0" collapsed="false">
      <c r="A15" s="84"/>
      <c r="B15" s="84" t="s">
        <v>36</v>
      </c>
      <c r="C15" s="79" t="n">
        <v>1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1"/>
      <c r="M15" s="81"/>
      <c r="N15" s="81"/>
      <c r="O15" s="81"/>
      <c r="P15" s="86"/>
      <c r="Q15" s="103"/>
      <c r="R15" s="86"/>
      <c r="S15" s="87"/>
      <c r="T15" s="81"/>
      <c r="U15" s="81"/>
      <c r="V15" s="81"/>
      <c r="W15" s="81"/>
      <c r="X15" s="86"/>
      <c r="Y15" s="86"/>
      <c r="Z15" s="86"/>
      <c r="AA15" s="105"/>
      <c r="AB15" s="105"/>
      <c r="AC15" s="105"/>
      <c r="AD15" s="106"/>
    </row>
    <row r="16" customFormat="false" ht="11.25" hidden="false" customHeight="false" outlineLevel="0" collapsed="false">
      <c r="A16" s="84"/>
      <c r="B16" s="84"/>
      <c r="C16" s="84" t="n">
        <v>5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6"/>
      <c r="M16" s="86"/>
      <c r="N16" s="86"/>
      <c r="O16" s="86"/>
      <c r="P16" s="86"/>
      <c r="Q16" s="103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6"/>
    </row>
    <row r="17" customFormat="false" ht="11.25" hidden="false" customHeight="false" outlineLevel="0" collapsed="false">
      <c r="A17" s="84"/>
      <c r="B17" s="84"/>
      <c r="C17" s="84" t="n">
        <v>9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6"/>
      <c r="M17" s="86"/>
      <c r="N17" s="86"/>
      <c r="O17" s="86"/>
      <c r="P17" s="86"/>
      <c r="Q17" s="103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6"/>
    </row>
    <row r="18" customFormat="false" ht="12" hidden="false" customHeight="false" outlineLevel="0" collapsed="false">
      <c r="A18" s="89"/>
      <c r="B18" s="89"/>
      <c r="C18" s="89" t="n">
        <v>13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14212.7974</v>
      </c>
      <c r="E19" s="46" t="n">
        <f aca="false">N19</f>
        <v>58.4467</v>
      </c>
      <c r="F19" s="46" t="n">
        <f aca="false">L19</f>
        <v>214212.7974</v>
      </c>
      <c r="G19" s="46" t="n">
        <f aca="false">O19</f>
        <v>58.1952</v>
      </c>
      <c r="H19" s="46" t="n">
        <f aca="false">T19</f>
        <v>214166.5489</v>
      </c>
      <c r="I19" s="46" t="n">
        <f aca="false">V19</f>
        <v>58.4449</v>
      </c>
      <c r="J19" s="46" t="n">
        <f aca="false">T19</f>
        <v>214166.5489</v>
      </c>
      <c r="K19" s="46" t="n">
        <f aca="false">W19</f>
        <v>58.1973</v>
      </c>
      <c r="L19" s="47" t="n">
        <v>214212.7974</v>
      </c>
      <c r="M19" s="47" t="n">
        <v>58.7181</v>
      </c>
      <c r="N19" s="47" t="n">
        <v>58.4467</v>
      </c>
      <c r="O19" s="47" t="n">
        <v>58.1952</v>
      </c>
      <c r="P19" s="47" t="n">
        <v>9648.78</v>
      </c>
      <c r="Q19" s="78" t="n">
        <v>25.73</v>
      </c>
      <c r="R19" s="47" t="n">
        <f aca="false">P19/3600</f>
        <v>2.68021666666667</v>
      </c>
      <c r="S19" s="48"/>
      <c r="T19" s="47" t="n">
        <v>214166.5489</v>
      </c>
      <c r="U19" s="47" t="n">
        <v>58.7419</v>
      </c>
      <c r="V19" s="47" t="n">
        <v>58.4449</v>
      </c>
      <c r="W19" s="47" t="n">
        <v>58.1973</v>
      </c>
      <c r="X19" s="47" t="n">
        <v>9687.95</v>
      </c>
      <c r="Y19" s="78" t="n">
        <v>25.71</v>
      </c>
      <c r="Z19" s="47" t="n">
        <f aca="false">X19/3600</f>
        <v>2.6910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159381.1553</v>
      </c>
      <c r="E20" s="46" t="n">
        <f aca="false">N20</f>
        <v>54.516</v>
      </c>
      <c r="F20" s="46" t="n">
        <f aca="false">L20</f>
        <v>159381.1553</v>
      </c>
      <c r="G20" s="46" t="n">
        <f aca="false">O20</f>
        <v>54.4818</v>
      </c>
      <c r="H20" s="46" t="n">
        <f aca="false">T20</f>
        <v>159343.3587</v>
      </c>
      <c r="I20" s="46" t="n">
        <f aca="false">V20</f>
        <v>54.5173</v>
      </c>
      <c r="J20" s="46" t="n">
        <f aca="false">T20</f>
        <v>159343.3587</v>
      </c>
      <c r="K20" s="46" t="n">
        <f aca="false">W20</f>
        <v>54.4832</v>
      </c>
      <c r="L20" s="47" t="n">
        <v>159381.1553</v>
      </c>
      <c r="M20" s="47" t="n">
        <v>55.0075</v>
      </c>
      <c r="N20" s="47" t="n">
        <v>54.516</v>
      </c>
      <c r="O20" s="47" t="n">
        <v>54.4818</v>
      </c>
      <c r="P20" s="47" t="n">
        <v>8448.32</v>
      </c>
      <c r="Q20" s="78" t="n">
        <v>23.17</v>
      </c>
      <c r="R20" s="47" t="n">
        <f aca="false">P20/3600</f>
        <v>2.34675555555556</v>
      </c>
      <c r="S20" s="48"/>
      <c r="T20" s="47" t="n">
        <v>159343.3587</v>
      </c>
      <c r="U20" s="47" t="n">
        <v>55.0102</v>
      </c>
      <c r="V20" s="47" t="n">
        <v>54.5173</v>
      </c>
      <c r="W20" s="47" t="n">
        <v>54.4832</v>
      </c>
      <c r="X20" s="47" t="n">
        <v>8460.73</v>
      </c>
      <c r="Y20" s="78" t="n">
        <v>23.09</v>
      </c>
      <c r="Z20" s="47" t="n">
        <f aca="false">X20/3600</f>
        <v>2.35020277777778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9</v>
      </c>
      <c r="D21" s="46" t="n">
        <f aca="false">L21</f>
        <v>103826.2609</v>
      </c>
      <c r="E21" s="46" t="n">
        <f aca="false">N21</f>
        <v>50.7137</v>
      </c>
      <c r="F21" s="46" t="n">
        <f aca="false">L21</f>
        <v>103826.2609</v>
      </c>
      <c r="G21" s="46" t="n">
        <f aca="false">O21</f>
        <v>51.4817</v>
      </c>
      <c r="H21" s="46" t="n">
        <f aca="false">T21</f>
        <v>103814.7879</v>
      </c>
      <c r="I21" s="46" t="n">
        <f aca="false">V21</f>
        <v>50.7039</v>
      </c>
      <c r="J21" s="46" t="n">
        <f aca="false">T21</f>
        <v>103814.7879</v>
      </c>
      <c r="K21" s="46" t="n">
        <f aca="false">W21</f>
        <v>51.4686</v>
      </c>
      <c r="L21" s="47" t="n">
        <v>103826.2609</v>
      </c>
      <c r="M21" s="47" t="n">
        <v>50.7823</v>
      </c>
      <c r="N21" s="47" t="n">
        <v>50.7137</v>
      </c>
      <c r="O21" s="47" t="n">
        <v>51.4817</v>
      </c>
      <c r="P21" s="47" t="n">
        <v>7596.59</v>
      </c>
      <c r="Q21" s="78" t="n">
        <v>20.79</v>
      </c>
      <c r="R21" s="47" t="n">
        <f aca="false">P21/3600</f>
        <v>2.11016388888889</v>
      </c>
      <c r="S21" s="48"/>
      <c r="T21" s="47" t="n">
        <v>103814.7879</v>
      </c>
      <c r="U21" s="47" t="n">
        <v>50.7812</v>
      </c>
      <c r="V21" s="47" t="n">
        <v>50.7039</v>
      </c>
      <c r="W21" s="47" t="n">
        <v>51.4686</v>
      </c>
      <c r="X21" s="47" t="n">
        <v>7546.48</v>
      </c>
      <c r="Y21" s="78" t="n">
        <v>20.86</v>
      </c>
      <c r="Z21" s="47" t="n">
        <f aca="false">X21/3600</f>
        <v>2.09624444444444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13</v>
      </c>
      <c r="D22" s="53" t="n">
        <f aca="false">L22</f>
        <v>48586.466</v>
      </c>
      <c r="E22" s="53" t="n">
        <f aca="false">N22</f>
        <v>47.4883</v>
      </c>
      <c r="F22" s="53" t="n">
        <f aca="false">L22</f>
        <v>48586.466</v>
      </c>
      <c r="G22" s="53" t="n">
        <f aca="false">O22</f>
        <v>49.2269</v>
      </c>
      <c r="H22" s="53" t="n">
        <f aca="false">T22</f>
        <v>48590.4549</v>
      </c>
      <c r="I22" s="53" t="n">
        <f aca="false">V22</f>
        <v>47.4842</v>
      </c>
      <c r="J22" s="53" t="n">
        <f aca="false">T22</f>
        <v>48590.4549</v>
      </c>
      <c r="K22" s="53" t="n">
        <f aca="false">W22</f>
        <v>49.218</v>
      </c>
      <c r="L22" s="54" t="n">
        <v>48586.466</v>
      </c>
      <c r="M22" s="54" t="n">
        <v>46.4102</v>
      </c>
      <c r="N22" s="54" t="n">
        <v>47.4883</v>
      </c>
      <c r="O22" s="54" t="n">
        <v>49.2269</v>
      </c>
      <c r="P22" s="54" t="n">
        <v>6353.41</v>
      </c>
      <c r="Q22" s="54" t="n">
        <v>17.03</v>
      </c>
      <c r="R22" s="54" t="n">
        <f aca="false">P22/3600</f>
        <v>1.76483611111111</v>
      </c>
      <c r="S22" s="52"/>
      <c r="T22" s="54" t="n">
        <v>48590.4549</v>
      </c>
      <c r="U22" s="54" t="n">
        <v>46.4096</v>
      </c>
      <c r="V22" s="54" t="n">
        <v>47.4842</v>
      </c>
      <c r="W22" s="54" t="n">
        <v>49.218</v>
      </c>
      <c r="X22" s="54" t="n">
        <v>6357.07</v>
      </c>
      <c r="Y22" s="54" t="n">
        <v>17.06</v>
      </c>
      <c r="Z22" s="54" t="n">
        <f aca="false">X22/3600</f>
        <v>1.76585277777778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1</v>
      </c>
      <c r="D23" s="57" t="n">
        <f aca="false">L23</f>
        <v>228003.6362</v>
      </c>
      <c r="E23" s="57" t="n">
        <f aca="false">N23</f>
        <v>58.611</v>
      </c>
      <c r="F23" s="57" t="n">
        <f aca="false">L23</f>
        <v>228003.6362</v>
      </c>
      <c r="G23" s="57" t="n">
        <f aca="false">O23</f>
        <v>58.2576</v>
      </c>
      <c r="H23" s="57" t="n">
        <f aca="false">T23</f>
        <v>227977.7554</v>
      </c>
      <c r="I23" s="57" t="n">
        <f aca="false">V23</f>
        <v>58.6127</v>
      </c>
      <c r="J23" s="57" t="n">
        <f aca="false">T23</f>
        <v>227977.7554</v>
      </c>
      <c r="K23" s="57" t="n">
        <f aca="false">W23</f>
        <v>58.2581</v>
      </c>
      <c r="L23" s="56" t="n">
        <v>228003.6362</v>
      </c>
      <c r="M23" s="56" t="n">
        <v>58.9289</v>
      </c>
      <c r="N23" s="56" t="n">
        <v>58.611</v>
      </c>
      <c r="O23" s="56" t="n">
        <v>58.2576</v>
      </c>
      <c r="P23" s="56" t="n">
        <v>10242.39</v>
      </c>
      <c r="Q23" s="78" t="n">
        <v>27.18</v>
      </c>
      <c r="R23" s="56" t="n">
        <f aca="false">P23/3600</f>
        <v>2.84510833333333</v>
      </c>
      <c r="S23" s="58"/>
      <c r="T23" s="56" t="n">
        <v>227977.7554</v>
      </c>
      <c r="U23" s="56" t="n">
        <v>58.9297</v>
      </c>
      <c r="V23" s="56" t="n">
        <v>58.6127</v>
      </c>
      <c r="W23" s="56" t="n">
        <v>58.2581</v>
      </c>
      <c r="X23" s="56" t="n">
        <v>10208.85</v>
      </c>
      <c r="Y23" s="78" t="n">
        <v>27.16</v>
      </c>
      <c r="Z23" s="56" t="n">
        <f aca="false">X23/3600</f>
        <v>2.8357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5</v>
      </c>
      <c r="D24" s="46" t="n">
        <f aca="false">L24</f>
        <v>173385.89</v>
      </c>
      <c r="E24" s="46" t="n">
        <f aca="false">N24</f>
        <v>54.5599</v>
      </c>
      <c r="F24" s="46" t="n">
        <f aca="false">L24</f>
        <v>173385.89</v>
      </c>
      <c r="G24" s="46" t="n">
        <f aca="false">O24</f>
        <v>54.2011</v>
      </c>
      <c r="H24" s="46" t="n">
        <f aca="false">T24</f>
        <v>173402.1551</v>
      </c>
      <c r="I24" s="46" t="n">
        <f aca="false">V24</f>
        <v>54.5628</v>
      </c>
      <c r="J24" s="46" t="n">
        <f aca="false">T24</f>
        <v>173402.1551</v>
      </c>
      <c r="K24" s="46" t="n">
        <f aca="false">W24</f>
        <v>54.2012</v>
      </c>
      <c r="L24" s="47" t="n">
        <v>173385.89</v>
      </c>
      <c r="M24" s="47" t="n">
        <v>55.1994</v>
      </c>
      <c r="N24" s="47" t="n">
        <v>54.5599</v>
      </c>
      <c r="O24" s="47" t="n">
        <v>54.2011</v>
      </c>
      <c r="P24" s="47" t="n">
        <v>9110.03</v>
      </c>
      <c r="Q24" s="78" t="n">
        <v>24.87</v>
      </c>
      <c r="R24" s="47" t="n">
        <f aca="false">P24/3600</f>
        <v>2.53056388888889</v>
      </c>
      <c r="S24" s="48"/>
      <c r="T24" s="47" t="n">
        <v>173402.1551</v>
      </c>
      <c r="U24" s="47" t="n">
        <v>55.2007</v>
      </c>
      <c r="V24" s="47" t="n">
        <v>54.5628</v>
      </c>
      <c r="W24" s="47" t="n">
        <v>54.2012</v>
      </c>
      <c r="X24" s="47" t="n">
        <v>9099.22</v>
      </c>
      <c r="Y24" s="78" t="n">
        <v>24.79</v>
      </c>
      <c r="Z24" s="47" t="n">
        <f aca="false">X24/3600</f>
        <v>2.52756111111111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9</v>
      </c>
      <c r="D25" s="46" t="n">
        <f aca="false">L25</f>
        <v>117955.102</v>
      </c>
      <c r="E25" s="46" t="n">
        <f aca="false">N25</f>
        <v>50.5306</v>
      </c>
      <c r="F25" s="46" t="n">
        <f aca="false">L25</f>
        <v>117955.102</v>
      </c>
      <c r="G25" s="46" t="n">
        <f aca="false">O25</f>
        <v>50.5294</v>
      </c>
      <c r="H25" s="46" t="n">
        <f aca="false">T25</f>
        <v>117951.0348</v>
      </c>
      <c r="I25" s="46" t="n">
        <f aca="false">V25</f>
        <v>50.5257</v>
      </c>
      <c r="J25" s="46" t="n">
        <f aca="false">T25</f>
        <v>117951.0348</v>
      </c>
      <c r="K25" s="46" t="n">
        <f aca="false">W25</f>
        <v>50.53</v>
      </c>
      <c r="L25" s="47" t="n">
        <v>117955.102</v>
      </c>
      <c r="M25" s="47" t="n">
        <v>51.0245</v>
      </c>
      <c r="N25" s="47" t="n">
        <v>50.5306</v>
      </c>
      <c r="O25" s="47" t="n">
        <v>50.5294</v>
      </c>
      <c r="P25" s="47" t="n">
        <v>8148.98</v>
      </c>
      <c r="Q25" s="78" t="n">
        <v>22.63</v>
      </c>
      <c r="R25" s="47" t="n">
        <f aca="false">P25/3600</f>
        <v>2.26360555555556</v>
      </c>
      <c r="S25" s="48"/>
      <c r="T25" s="47" t="n">
        <v>117951.0348</v>
      </c>
      <c r="U25" s="47" t="n">
        <v>51.0254</v>
      </c>
      <c r="V25" s="47" t="n">
        <v>50.5257</v>
      </c>
      <c r="W25" s="47" t="n">
        <v>50.53</v>
      </c>
      <c r="X25" s="47" t="n">
        <v>8143.26</v>
      </c>
      <c r="Y25" s="78" t="n">
        <v>22.65</v>
      </c>
      <c r="Z25" s="47" t="n">
        <f aca="false">X25/3600</f>
        <v>2.26201666666667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13</v>
      </c>
      <c r="D26" s="53" t="n">
        <f aca="false">L26</f>
        <v>63776.9064</v>
      </c>
      <c r="E26" s="53" t="n">
        <f aca="false">N26</f>
        <v>46.8428</v>
      </c>
      <c r="F26" s="53" t="n">
        <f aca="false">L26</f>
        <v>63776.9064</v>
      </c>
      <c r="G26" s="53" t="n">
        <f aca="false">O26</f>
        <v>47.8018</v>
      </c>
      <c r="H26" s="53" t="n">
        <f aca="false">T26</f>
        <v>63762.4516</v>
      </c>
      <c r="I26" s="53" t="n">
        <f aca="false">V26</f>
        <v>46.835</v>
      </c>
      <c r="J26" s="53" t="n">
        <f aca="false">T26</f>
        <v>63762.4516</v>
      </c>
      <c r="K26" s="53" t="n">
        <f aca="false">W26</f>
        <v>47.7876</v>
      </c>
      <c r="L26" s="54" t="n">
        <v>63776.9064</v>
      </c>
      <c r="M26" s="54" t="n">
        <v>46.4558</v>
      </c>
      <c r="N26" s="54" t="n">
        <v>46.8428</v>
      </c>
      <c r="O26" s="54" t="n">
        <v>47.8018</v>
      </c>
      <c r="P26" s="54" t="n">
        <v>6848.21</v>
      </c>
      <c r="Q26" s="54" t="n">
        <v>19.1</v>
      </c>
      <c r="R26" s="54" t="n">
        <f aca="false">P26/3600</f>
        <v>1.90228055555556</v>
      </c>
      <c r="S26" s="52"/>
      <c r="T26" s="54" t="n">
        <v>63762.4516</v>
      </c>
      <c r="U26" s="54" t="n">
        <v>46.4554</v>
      </c>
      <c r="V26" s="54" t="n">
        <v>46.835</v>
      </c>
      <c r="W26" s="54" t="n">
        <v>47.7876</v>
      </c>
      <c r="X26" s="54" t="n">
        <v>6889.07</v>
      </c>
      <c r="Y26" s="54" t="n">
        <v>18.83</v>
      </c>
      <c r="Z26" s="54" t="n">
        <f aca="false">X26/3600</f>
        <v>1.91363055555556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1</v>
      </c>
      <c r="D27" s="57" t="n">
        <f aca="false">L27</f>
        <v>574254.7093</v>
      </c>
      <c r="E27" s="57" t="n">
        <f aca="false">N27</f>
        <v>58.9358</v>
      </c>
      <c r="F27" s="57" t="n">
        <f aca="false">L27</f>
        <v>574254.7093</v>
      </c>
      <c r="G27" s="57" t="n">
        <f aca="false">O27</f>
        <v>58.8786</v>
      </c>
      <c r="H27" s="57" t="n">
        <f aca="false">T27</f>
        <v>574204.9237</v>
      </c>
      <c r="I27" s="57" t="n">
        <f aca="false">V27</f>
        <v>58.936</v>
      </c>
      <c r="J27" s="57" t="n">
        <f aca="false">T27</f>
        <v>574204.9237</v>
      </c>
      <c r="K27" s="57" t="n">
        <f aca="false">W27</f>
        <v>58.8779</v>
      </c>
      <c r="L27" s="56" t="n">
        <v>574254.7093</v>
      </c>
      <c r="M27" s="56" t="n">
        <v>58.9399</v>
      </c>
      <c r="N27" s="56" t="n">
        <v>58.9358</v>
      </c>
      <c r="O27" s="56" t="n">
        <v>58.8786</v>
      </c>
      <c r="P27" s="56" t="n">
        <v>20984.54</v>
      </c>
      <c r="Q27" s="78" t="n">
        <v>57.86</v>
      </c>
      <c r="R27" s="56" t="n">
        <f aca="false">P27/3600</f>
        <v>5.82903888888889</v>
      </c>
      <c r="S27" s="58"/>
      <c r="T27" s="56" t="n">
        <v>574204.9237</v>
      </c>
      <c r="U27" s="56" t="n">
        <v>58.948</v>
      </c>
      <c r="V27" s="56" t="n">
        <v>58.936</v>
      </c>
      <c r="W27" s="56" t="n">
        <v>58.8779</v>
      </c>
      <c r="X27" s="56" t="n">
        <v>20903.12</v>
      </c>
      <c r="Y27" s="78" t="n">
        <v>58.34</v>
      </c>
      <c r="Z27" s="56" t="n">
        <f aca="false">X27/3600</f>
        <v>5.8064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5</v>
      </c>
      <c r="D28" s="46" t="n">
        <f aca="false">L28</f>
        <v>460893.9959</v>
      </c>
      <c r="E28" s="46" t="n">
        <f aca="false">N28</f>
        <v>55.0121</v>
      </c>
      <c r="F28" s="46" t="n">
        <f aca="false">L28</f>
        <v>460893.9959</v>
      </c>
      <c r="G28" s="46" t="n">
        <f aca="false">O28</f>
        <v>54.6975</v>
      </c>
      <c r="H28" s="46" t="n">
        <f aca="false">T28</f>
        <v>460836.8371</v>
      </c>
      <c r="I28" s="46" t="n">
        <f aca="false">V28</f>
        <v>55.0107</v>
      </c>
      <c r="J28" s="46" t="n">
        <f aca="false">T28</f>
        <v>460836.8371</v>
      </c>
      <c r="K28" s="46" t="n">
        <f aca="false">W28</f>
        <v>54.6971</v>
      </c>
      <c r="L28" s="47" t="n">
        <v>460893.9959</v>
      </c>
      <c r="M28" s="47" t="n">
        <v>55.3811</v>
      </c>
      <c r="N28" s="47" t="n">
        <v>55.0121</v>
      </c>
      <c r="O28" s="47" t="n">
        <v>54.6975</v>
      </c>
      <c r="P28" s="47" t="n">
        <v>19353.84</v>
      </c>
      <c r="Q28" s="78" t="n">
        <v>54.35</v>
      </c>
      <c r="R28" s="47" t="n">
        <f aca="false">P28/3600</f>
        <v>5.37606666666667</v>
      </c>
      <c r="S28" s="48"/>
      <c r="T28" s="47" t="n">
        <v>460836.8371</v>
      </c>
      <c r="U28" s="47" t="n">
        <v>55.3821</v>
      </c>
      <c r="V28" s="47" t="n">
        <v>55.0107</v>
      </c>
      <c r="W28" s="47" t="n">
        <v>54.6971</v>
      </c>
      <c r="X28" s="47" t="n">
        <v>19435</v>
      </c>
      <c r="Y28" s="78" t="n">
        <v>55.24</v>
      </c>
      <c r="Z28" s="47" t="n">
        <f aca="false">X28/3600</f>
        <v>5.39861111111111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9</v>
      </c>
      <c r="D29" s="46" t="n">
        <f aca="false">L29</f>
        <v>338726.1155</v>
      </c>
      <c r="E29" s="46" t="n">
        <f aca="false">N29</f>
        <v>50.7028</v>
      </c>
      <c r="F29" s="46" t="n">
        <f aca="false">L29</f>
        <v>338726.1155</v>
      </c>
      <c r="G29" s="46" t="n">
        <f aca="false">O29</f>
        <v>49.9536</v>
      </c>
      <c r="H29" s="46" t="n">
        <f aca="false">T29</f>
        <v>338680.2433</v>
      </c>
      <c r="I29" s="46" t="n">
        <f aca="false">V29</f>
        <v>50.7029</v>
      </c>
      <c r="J29" s="46" t="n">
        <f aca="false">T29</f>
        <v>338680.2433</v>
      </c>
      <c r="K29" s="46" t="n">
        <f aca="false">W29</f>
        <v>49.9561</v>
      </c>
      <c r="L29" s="47" t="n">
        <v>338726.1155</v>
      </c>
      <c r="M29" s="47" t="n">
        <v>51.3572</v>
      </c>
      <c r="N29" s="47" t="n">
        <v>50.7028</v>
      </c>
      <c r="O29" s="47" t="n">
        <v>49.9536</v>
      </c>
      <c r="P29" s="47" t="n">
        <v>17373.69</v>
      </c>
      <c r="Q29" s="78" t="n">
        <v>50.25</v>
      </c>
      <c r="R29" s="47" t="n">
        <f aca="false">P29/3600</f>
        <v>4.826025</v>
      </c>
      <c r="S29" s="48"/>
      <c r="T29" s="47" t="n">
        <v>338680.2433</v>
      </c>
      <c r="U29" s="47" t="n">
        <v>51.356</v>
      </c>
      <c r="V29" s="47" t="n">
        <v>50.7029</v>
      </c>
      <c r="W29" s="47" t="n">
        <v>49.9561</v>
      </c>
      <c r="X29" s="47" t="n">
        <v>17390.6</v>
      </c>
      <c r="Y29" s="78" t="n">
        <v>50.23</v>
      </c>
      <c r="Z29" s="47" t="n">
        <f aca="false">X29/3600</f>
        <v>4.83072222222222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13</v>
      </c>
      <c r="D30" s="53" t="n">
        <f aca="false">L30</f>
        <v>217213.0227</v>
      </c>
      <c r="E30" s="53" t="n">
        <f aca="false">N30</f>
        <v>46.1866</v>
      </c>
      <c r="F30" s="53" t="n">
        <f aca="false">L30</f>
        <v>217213.0227</v>
      </c>
      <c r="G30" s="53" t="n">
        <f aca="false">O30</f>
        <v>46.8377</v>
      </c>
      <c r="H30" s="53" t="n">
        <f aca="false">T30</f>
        <v>217190.4454</v>
      </c>
      <c r="I30" s="53" t="n">
        <f aca="false">V30</f>
        <v>46.1896</v>
      </c>
      <c r="J30" s="53" t="n">
        <f aca="false">T30</f>
        <v>217190.4454</v>
      </c>
      <c r="K30" s="53" t="n">
        <f aca="false">W30</f>
        <v>46.8358</v>
      </c>
      <c r="L30" s="54" t="n">
        <v>217213.0227</v>
      </c>
      <c r="M30" s="54" t="n">
        <v>47.0068</v>
      </c>
      <c r="N30" s="54" t="n">
        <v>46.1866</v>
      </c>
      <c r="O30" s="54" t="n">
        <v>46.8377</v>
      </c>
      <c r="P30" s="54" t="n">
        <v>15673.32</v>
      </c>
      <c r="Q30" s="54" t="n">
        <v>45.38</v>
      </c>
      <c r="R30" s="54" t="n">
        <f aca="false">P30/3600</f>
        <v>4.3537</v>
      </c>
      <c r="S30" s="52"/>
      <c r="T30" s="54" t="n">
        <v>217190.4454</v>
      </c>
      <c r="U30" s="54" t="n">
        <v>47.0064</v>
      </c>
      <c r="V30" s="54" t="n">
        <v>46.1896</v>
      </c>
      <c r="W30" s="54" t="n">
        <v>46.8358</v>
      </c>
      <c r="X30" s="54" t="n">
        <v>15684.95</v>
      </c>
      <c r="Y30" s="54" t="n">
        <v>45.48</v>
      </c>
      <c r="Z30" s="54" t="n">
        <f aca="false">X30/3600</f>
        <v>4.35693055555556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1</v>
      </c>
      <c r="D31" s="59" t="n">
        <f aca="false">L31</f>
        <v>485585.8928</v>
      </c>
      <c r="E31" s="59" t="n">
        <f aca="false">N31</f>
        <v>58.7413</v>
      </c>
      <c r="F31" s="59" t="n">
        <f aca="false">L31</f>
        <v>485585.8928</v>
      </c>
      <c r="G31" s="59" t="n">
        <f aca="false">O31</f>
        <v>58.6147</v>
      </c>
      <c r="H31" s="59" t="n">
        <f aca="false">T31</f>
        <v>485568.2392</v>
      </c>
      <c r="I31" s="59" t="n">
        <f aca="false">V31</f>
        <v>58.7405</v>
      </c>
      <c r="J31" s="59" t="n">
        <f aca="false">T31</f>
        <v>485568.2392</v>
      </c>
      <c r="K31" s="59" t="n">
        <f aca="false">W31</f>
        <v>58.6143</v>
      </c>
      <c r="L31" s="56" t="n">
        <v>485585.8928</v>
      </c>
      <c r="M31" s="56" t="n">
        <v>58.6754</v>
      </c>
      <c r="N31" s="56" t="n">
        <v>58.7413</v>
      </c>
      <c r="O31" s="56" t="n">
        <v>58.6147</v>
      </c>
      <c r="P31" s="56" t="n">
        <v>19782.01</v>
      </c>
      <c r="Q31" s="78" t="n">
        <v>53.71</v>
      </c>
      <c r="R31" s="56" t="n">
        <f aca="false">P31/3600</f>
        <v>5.49500277777778</v>
      </c>
      <c r="S31" s="58"/>
      <c r="T31" s="56" t="n">
        <v>485568.2392</v>
      </c>
      <c r="U31" s="56" t="n">
        <v>58.6763</v>
      </c>
      <c r="V31" s="56" t="n">
        <v>58.7405</v>
      </c>
      <c r="W31" s="56" t="n">
        <v>58.6143</v>
      </c>
      <c r="X31" s="56" t="n">
        <v>19750.64</v>
      </c>
      <c r="Y31" s="78" t="n">
        <v>53.59</v>
      </c>
      <c r="Z31" s="56" t="n">
        <f aca="false">X31/3600</f>
        <v>5.4862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5</v>
      </c>
      <c r="D32" s="60" t="n">
        <f aca="false">L32</f>
        <v>366357.1423</v>
      </c>
      <c r="E32" s="60" t="n">
        <f aca="false">N32</f>
        <v>54.4999</v>
      </c>
      <c r="F32" s="60" t="n">
        <f aca="false">L32</f>
        <v>366357.1423</v>
      </c>
      <c r="G32" s="60" t="n">
        <f aca="false">O32</f>
        <v>54.1777</v>
      </c>
      <c r="H32" s="60" t="n">
        <f aca="false">T32</f>
        <v>366324.5155</v>
      </c>
      <c r="I32" s="60" t="n">
        <f aca="false">V32</f>
        <v>54.5019</v>
      </c>
      <c r="J32" s="60" t="n">
        <f aca="false">T32</f>
        <v>366324.5155</v>
      </c>
      <c r="K32" s="60" t="n">
        <f aca="false">W32</f>
        <v>54.1783</v>
      </c>
      <c r="L32" s="47" t="n">
        <v>366357.1423</v>
      </c>
      <c r="M32" s="47" t="n">
        <v>55.169</v>
      </c>
      <c r="N32" s="47" t="n">
        <v>54.4999</v>
      </c>
      <c r="O32" s="47" t="n">
        <v>54.1777</v>
      </c>
      <c r="P32" s="47" t="n">
        <v>18210.59</v>
      </c>
      <c r="Q32" s="78" t="n">
        <v>47.3</v>
      </c>
      <c r="R32" s="47" t="n">
        <f aca="false">P32/3600</f>
        <v>5.05849722222222</v>
      </c>
      <c r="S32" s="48"/>
      <c r="T32" s="47" t="n">
        <v>366324.5155</v>
      </c>
      <c r="U32" s="47" t="n">
        <v>55.1689</v>
      </c>
      <c r="V32" s="47" t="n">
        <v>54.5019</v>
      </c>
      <c r="W32" s="47" t="n">
        <v>54.1783</v>
      </c>
      <c r="X32" s="47" t="n">
        <v>18114.41</v>
      </c>
      <c r="Y32" s="78" t="n">
        <v>47.32</v>
      </c>
      <c r="Z32" s="47" t="n">
        <f aca="false">X32/3600</f>
        <v>5.03178055555556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9</v>
      </c>
      <c r="D33" s="60" t="n">
        <f aca="false">L33</f>
        <v>259061.0474</v>
      </c>
      <c r="E33" s="60" t="n">
        <f aca="false">N33</f>
        <v>50.0613</v>
      </c>
      <c r="F33" s="60" t="n">
        <f aca="false">L33</f>
        <v>259061.0474</v>
      </c>
      <c r="G33" s="60" t="n">
        <f aca="false">O33</f>
        <v>50.5694</v>
      </c>
      <c r="H33" s="60" t="n">
        <f aca="false">T33</f>
        <v>259101.5093</v>
      </c>
      <c r="I33" s="60" t="n">
        <f aca="false">V33</f>
        <v>50.0625</v>
      </c>
      <c r="J33" s="60" t="n">
        <f aca="false">T33</f>
        <v>259101.5093</v>
      </c>
      <c r="K33" s="60" t="n">
        <f aca="false">W33</f>
        <v>50.5707</v>
      </c>
      <c r="L33" s="47" t="n">
        <v>259061.0474</v>
      </c>
      <c r="M33" s="47" t="n">
        <v>51.7131</v>
      </c>
      <c r="N33" s="47" t="n">
        <v>50.0613</v>
      </c>
      <c r="O33" s="47" t="n">
        <v>50.5694</v>
      </c>
      <c r="P33" s="47" t="n">
        <v>15905.31</v>
      </c>
      <c r="Q33" s="78" t="n">
        <v>41.33</v>
      </c>
      <c r="R33" s="47" t="n">
        <f aca="false">P33/3600</f>
        <v>4.41814166666667</v>
      </c>
      <c r="S33" s="48"/>
      <c r="T33" s="47" t="n">
        <v>259101.5093</v>
      </c>
      <c r="U33" s="47" t="n">
        <v>51.7129</v>
      </c>
      <c r="V33" s="47" t="n">
        <v>50.0625</v>
      </c>
      <c r="W33" s="47" t="n">
        <v>50.5707</v>
      </c>
      <c r="X33" s="47" t="n">
        <v>15900.86</v>
      </c>
      <c r="Y33" s="78" t="n">
        <v>41.5</v>
      </c>
      <c r="Z33" s="47" t="n">
        <f aca="false">X33/3600</f>
        <v>4.41690555555556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13</v>
      </c>
      <c r="D34" s="61" t="n">
        <f aca="false">L34</f>
        <v>174425.4144</v>
      </c>
      <c r="E34" s="61" t="n">
        <f aca="false">N34</f>
        <v>46.6683</v>
      </c>
      <c r="F34" s="61" t="n">
        <f aca="false">L34</f>
        <v>174425.4144</v>
      </c>
      <c r="G34" s="61" t="n">
        <f aca="false">O34</f>
        <v>48.4105</v>
      </c>
      <c r="H34" s="61" t="n">
        <f aca="false">T34</f>
        <v>174442.8825</v>
      </c>
      <c r="I34" s="61" t="n">
        <f aca="false">V34</f>
        <v>46.6688</v>
      </c>
      <c r="J34" s="61" t="n">
        <f aca="false">T34</f>
        <v>174442.8825</v>
      </c>
      <c r="K34" s="61" t="n">
        <f aca="false">W34</f>
        <v>48.4104</v>
      </c>
      <c r="L34" s="54" t="n">
        <v>174425.4144</v>
      </c>
      <c r="M34" s="54" t="n">
        <v>48.288</v>
      </c>
      <c r="N34" s="54" t="n">
        <v>46.6683</v>
      </c>
      <c r="O34" s="54" t="n">
        <v>48.4105</v>
      </c>
      <c r="P34" s="54" t="n">
        <v>14110.75</v>
      </c>
      <c r="Q34" s="54" t="n">
        <v>37.27</v>
      </c>
      <c r="R34" s="54" t="n">
        <f aca="false">P34/3600</f>
        <v>3.91965277777778</v>
      </c>
      <c r="S34" s="52"/>
      <c r="T34" s="54" t="n">
        <v>174442.8825</v>
      </c>
      <c r="U34" s="54" t="n">
        <v>48.2896</v>
      </c>
      <c r="V34" s="54" t="n">
        <v>46.6688</v>
      </c>
      <c r="W34" s="54" t="n">
        <v>48.4104</v>
      </c>
      <c r="X34" s="54" t="n">
        <v>14124.41</v>
      </c>
      <c r="Y34" s="54" t="n">
        <v>37.48</v>
      </c>
      <c r="Z34" s="54" t="n">
        <f aca="false">X34/3600</f>
        <v>3.92344722222222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1</v>
      </c>
      <c r="D35" s="59" t="n">
        <f aca="false">L35</f>
        <v>590614.374</v>
      </c>
      <c r="E35" s="59" t="n">
        <f aca="false">N35</f>
        <v>58.4346</v>
      </c>
      <c r="F35" s="59" t="n">
        <f aca="false">L35</f>
        <v>590614.374</v>
      </c>
      <c r="G35" s="59" t="n">
        <f aca="false">O35</f>
        <v>58.2124</v>
      </c>
      <c r="H35" s="59" t="n">
        <f aca="false">T35</f>
        <v>590619.2521</v>
      </c>
      <c r="I35" s="59" t="n">
        <f aca="false">V35</f>
        <v>58.4322</v>
      </c>
      <c r="J35" s="59" t="n">
        <f aca="false">T35</f>
        <v>590619.2521</v>
      </c>
      <c r="K35" s="59" t="n">
        <f aca="false">W35</f>
        <v>58.2129</v>
      </c>
      <c r="L35" s="56" t="n">
        <v>590614.374</v>
      </c>
      <c r="M35" s="56" t="n">
        <v>58.7948</v>
      </c>
      <c r="N35" s="56" t="n">
        <v>58.4346</v>
      </c>
      <c r="O35" s="56" t="n">
        <v>58.2124</v>
      </c>
      <c r="P35" s="56" t="n">
        <v>26134.1</v>
      </c>
      <c r="Q35" s="78" t="n">
        <v>70.03</v>
      </c>
      <c r="R35" s="56" t="n">
        <f aca="false">P35/3600</f>
        <v>7.25947222222222</v>
      </c>
      <c r="S35" s="58"/>
      <c r="T35" s="56" t="n">
        <v>590619.2521</v>
      </c>
      <c r="U35" s="56" t="n">
        <v>58.7957</v>
      </c>
      <c r="V35" s="56" t="n">
        <v>58.4322</v>
      </c>
      <c r="W35" s="56" t="n">
        <v>58.2129</v>
      </c>
      <c r="X35" s="56" t="n">
        <v>26227.95</v>
      </c>
      <c r="Y35" s="78" t="n">
        <v>70.01</v>
      </c>
      <c r="Z35" s="56" t="n">
        <f aca="false">X35/3600</f>
        <v>7.2855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5</v>
      </c>
      <c r="D36" s="60" t="n">
        <f aca="false">L36</f>
        <v>467108.1302</v>
      </c>
      <c r="E36" s="60" t="n">
        <f aca="false">N36</f>
        <v>54.9052</v>
      </c>
      <c r="F36" s="60" t="n">
        <f aca="false">L36</f>
        <v>467108.1302</v>
      </c>
      <c r="G36" s="60" t="n">
        <f aca="false">O36</f>
        <v>54.8446</v>
      </c>
      <c r="H36" s="60" t="n">
        <f aca="false">T36</f>
        <v>467119.0102</v>
      </c>
      <c r="I36" s="60" t="n">
        <f aca="false">V36</f>
        <v>54.8987</v>
      </c>
      <c r="J36" s="60" t="n">
        <f aca="false">T36</f>
        <v>467119.0102</v>
      </c>
      <c r="K36" s="60" t="n">
        <f aca="false">W36</f>
        <v>54.8428</v>
      </c>
      <c r="L36" s="47" t="n">
        <v>467108.1302</v>
      </c>
      <c r="M36" s="47" t="n">
        <v>55.5064</v>
      </c>
      <c r="N36" s="47" t="n">
        <v>54.9052</v>
      </c>
      <c r="O36" s="47" t="n">
        <v>54.8446</v>
      </c>
      <c r="P36" s="47" t="n">
        <v>24026.85</v>
      </c>
      <c r="Q36" s="78" t="n">
        <v>64.19</v>
      </c>
      <c r="R36" s="47" t="n">
        <f aca="false">P36/3600</f>
        <v>6.674125</v>
      </c>
      <c r="S36" s="48"/>
      <c r="T36" s="47" t="n">
        <v>467119.0102</v>
      </c>
      <c r="U36" s="47" t="n">
        <v>55.5068</v>
      </c>
      <c r="V36" s="47" t="n">
        <v>54.8987</v>
      </c>
      <c r="W36" s="47" t="n">
        <v>54.8428</v>
      </c>
      <c r="X36" s="47" t="n">
        <v>23952.16</v>
      </c>
      <c r="Y36" s="78" t="n">
        <v>64.24</v>
      </c>
      <c r="Z36" s="47" t="n">
        <f aca="false">X36/3600</f>
        <v>6.65337777777778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9</v>
      </c>
      <c r="D37" s="60" t="n">
        <f aca="false">L37</f>
        <v>349239.2595</v>
      </c>
      <c r="E37" s="60" t="n">
        <f aca="false">N37</f>
        <v>51.0387</v>
      </c>
      <c r="F37" s="60" t="n">
        <f aca="false">L37</f>
        <v>349239.2595</v>
      </c>
      <c r="G37" s="60" t="n">
        <f aca="false">O37</f>
        <v>50.8866</v>
      </c>
      <c r="H37" s="60" t="n">
        <f aca="false">T37</f>
        <v>349201.1647</v>
      </c>
      <c r="I37" s="60" t="n">
        <f aca="false">V37</f>
        <v>51.0407</v>
      </c>
      <c r="J37" s="60" t="n">
        <f aca="false">T37</f>
        <v>349201.1647</v>
      </c>
      <c r="K37" s="60" t="n">
        <f aca="false">W37</f>
        <v>50.8869</v>
      </c>
      <c r="L37" s="47" t="n">
        <v>349239.2595</v>
      </c>
      <c r="M37" s="47" t="n">
        <v>51.9336</v>
      </c>
      <c r="N37" s="47" t="n">
        <v>51.0387</v>
      </c>
      <c r="O37" s="47" t="n">
        <v>50.8866</v>
      </c>
      <c r="P37" s="47" t="n">
        <v>21785.14</v>
      </c>
      <c r="Q37" s="78" t="n">
        <v>56.79</v>
      </c>
      <c r="R37" s="47" t="n">
        <f aca="false">P37/3600</f>
        <v>6.05142777777778</v>
      </c>
      <c r="S37" s="48"/>
      <c r="T37" s="47" t="n">
        <v>349201.1647</v>
      </c>
      <c r="U37" s="47" t="n">
        <v>51.9318</v>
      </c>
      <c r="V37" s="47" t="n">
        <v>51.0407</v>
      </c>
      <c r="W37" s="47" t="n">
        <v>50.8869</v>
      </c>
      <c r="X37" s="47" t="n">
        <v>21815.11</v>
      </c>
      <c r="Y37" s="78" t="n">
        <v>56.65</v>
      </c>
      <c r="Z37" s="47" t="n">
        <f aca="false">X37/3600</f>
        <v>6.05975277777778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13</v>
      </c>
      <c r="D38" s="61" t="n">
        <f aca="false">L38</f>
        <v>235054.6381</v>
      </c>
      <c r="E38" s="61" t="n">
        <f aca="false">N38</f>
        <v>46.7983</v>
      </c>
      <c r="F38" s="61" t="n">
        <f aca="false">L38</f>
        <v>235054.6381</v>
      </c>
      <c r="G38" s="61" t="n">
        <f aca="false">O38</f>
        <v>47.3423</v>
      </c>
      <c r="H38" s="61" t="n">
        <f aca="false">T38</f>
        <v>235051.613</v>
      </c>
      <c r="I38" s="61" t="n">
        <f aca="false">V38</f>
        <v>46.8007</v>
      </c>
      <c r="J38" s="61" t="n">
        <f aca="false">T38</f>
        <v>235051.613</v>
      </c>
      <c r="K38" s="61" t="n">
        <f aca="false">W38</f>
        <v>47.3416</v>
      </c>
      <c r="L38" s="54" t="n">
        <v>235054.6381</v>
      </c>
      <c r="M38" s="54" t="n">
        <v>47.9793</v>
      </c>
      <c r="N38" s="54" t="n">
        <v>46.7983</v>
      </c>
      <c r="O38" s="54" t="n">
        <v>47.3423</v>
      </c>
      <c r="P38" s="54" t="n">
        <v>18573.93</v>
      </c>
      <c r="Q38" s="54" t="n">
        <v>49.21</v>
      </c>
      <c r="R38" s="54" t="n">
        <f aca="false">P38/3600</f>
        <v>5.159425</v>
      </c>
      <c r="S38" s="52"/>
      <c r="T38" s="54" t="n">
        <v>235051.613</v>
      </c>
      <c r="U38" s="54" t="n">
        <v>47.9794</v>
      </c>
      <c r="V38" s="54" t="n">
        <v>46.8007</v>
      </c>
      <c r="W38" s="54" t="n">
        <v>47.3416</v>
      </c>
      <c r="X38" s="54" t="n">
        <v>18641.2</v>
      </c>
      <c r="Y38" s="54" t="n">
        <v>49.04</v>
      </c>
      <c r="Z38" s="54" t="n">
        <f aca="false">X38/3600</f>
        <v>5.17811111111111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1</v>
      </c>
      <c r="D39" s="59" t="n">
        <f aca="false">L39</f>
        <v>78613.2041</v>
      </c>
      <c r="E39" s="59" t="n">
        <f aca="false">N39</f>
        <v>58.4495</v>
      </c>
      <c r="F39" s="59" t="n">
        <f aca="false">L39</f>
        <v>78613.2041</v>
      </c>
      <c r="G39" s="59" t="n">
        <f aca="false">O39</f>
        <v>57.3059</v>
      </c>
      <c r="H39" s="59" t="n">
        <f aca="false">T39</f>
        <v>78595.2</v>
      </c>
      <c r="I39" s="59" t="n">
        <f aca="false">V39</f>
        <v>58.4465</v>
      </c>
      <c r="J39" s="59" t="n">
        <f aca="false">T39</f>
        <v>78595.2</v>
      </c>
      <c r="K39" s="59" t="n">
        <f aca="false">W39</f>
        <v>57.3245</v>
      </c>
      <c r="L39" s="56" t="n">
        <v>78613.2041</v>
      </c>
      <c r="M39" s="56" t="n">
        <v>58.8837</v>
      </c>
      <c r="N39" s="56" t="n">
        <v>58.4495</v>
      </c>
      <c r="O39" s="56" t="n">
        <v>57.3059</v>
      </c>
      <c r="P39" s="56" t="n">
        <v>3847.38</v>
      </c>
      <c r="Q39" s="78" t="n">
        <v>9.58</v>
      </c>
      <c r="R39" s="56" t="n">
        <f aca="false">P39/3600</f>
        <v>1.06871666666667</v>
      </c>
      <c r="S39" s="58"/>
      <c r="T39" s="56" t="n">
        <v>78595.2</v>
      </c>
      <c r="U39" s="56" t="n">
        <v>58.8789</v>
      </c>
      <c r="V39" s="56" t="n">
        <v>58.4465</v>
      </c>
      <c r="W39" s="56" t="n">
        <v>57.3245</v>
      </c>
      <c r="X39" s="56" t="n">
        <v>3848.1</v>
      </c>
      <c r="Y39" s="78" t="n">
        <v>9.59</v>
      </c>
      <c r="Z39" s="56" t="n">
        <f aca="false">X39/3600</f>
        <v>1.068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5</v>
      </c>
      <c r="D40" s="60" t="n">
        <f aca="false">L40</f>
        <v>56099.3979</v>
      </c>
      <c r="E40" s="60" t="n">
        <f aca="false">N40</f>
        <v>54.2357</v>
      </c>
      <c r="F40" s="60" t="n">
        <f aca="false">L40</f>
        <v>56099.3979</v>
      </c>
      <c r="G40" s="60" t="n">
        <f aca="false">O40</f>
        <v>53.5744</v>
      </c>
      <c r="H40" s="60" t="n">
        <f aca="false">T40</f>
        <v>56086.767</v>
      </c>
      <c r="I40" s="60" t="n">
        <f aca="false">V40</f>
        <v>54.2417</v>
      </c>
      <c r="J40" s="60" t="n">
        <f aca="false">T40</f>
        <v>56086.767</v>
      </c>
      <c r="K40" s="60" t="n">
        <f aca="false">W40</f>
        <v>53.5714</v>
      </c>
      <c r="L40" s="47" t="n">
        <v>56099.3979</v>
      </c>
      <c r="M40" s="47" t="n">
        <v>54.9742</v>
      </c>
      <c r="N40" s="47" t="n">
        <v>54.2357</v>
      </c>
      <c r="O40" s="47" t="n">
        <v>53.5744</v>
      </c>
      <c r="P40" s="47" t="n">
        <v>3448.03</v>
      </c>
      <c r="Q40" s="78" t="n">
        <v>8.31</v>
      </c>
      <c r="R40" s="47" t="n">
        <f aca="false">P40/3600</f>
        <v>0.957786111111111</v>
      </c>
      <c r="S40" s="48"/>
      <c r="T40" s="47" t="n">
        <v>56086.767</v>
      </c>
      <c r="U40" s="47" t="n">
        <v>54.9744</v>
      </c>
      <c r="V40" s="47" t="n">
        <v>54.2417</v>
      </c>
      <c r="W40" s="47" t="n">
        <v>53.5714</v>
      </c>
      <c r="X40" s="47" t="n">
        <v>3449.47</v>
      </c>
      <c r="Y40" s="78" t="n">
        <v>8.31</v>
      </c>
      <c r="Z40" s="47" t="n">
        <f aca="false">X40/3600</f>
        <v>0.958186111111111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9</v>
      </c>
      <c r="D41" s="60" t="n">
        <f aca="false">L41</f>
        <v>33022.701</v>
      </c>
      <c r="E41" s="60" t="n">
        <f aca="false">N41</f>
        <v>49.7737</v>
      </c>
      <c r="F41" s="60" t="n">
        <f aca="false">L41</f>
        <v>33022.701</v>
      </c>
      <c r="G41" s="60" t="n">
        <f aca="false">O41</f>
        <v>50.8715</v>
      </c>
      <c r="H41" s="60" t="n">
        <f aca="false">T41</f>
        <v>33016.6887</v>
      </c>
      <c r="I41" s="60" t="n">
        <f aca="false">V41</f>
        <v>49.7751</v>
      </c>
      <c r="J41" s="60" t="n">
        <f aca="false">T41</f>
        <v>33016.6887</v>
      </c>
      <c r="K41" s="60" t="n">
        <f aca="false">W41</f>
        <v>50.8711</v>
      </c>
      <c r="L41" s="47" t="n">
        <v>33022.701</v>
      </c>
      <c r="M41" s="47" t="n">
        <v>50.4375</v>
      </c>
      <c r="N41" s="47" t="n">
        <v>49.7737</v>
      </c>
      <c r="O41" s="47" t="n">
        <v>50.8715</v>
      </c>
      <c r="P41" s="47" t="n">
        <v>2906.96</v>
      </c>
      <c r="Q41" s="78" t="n">
        <v>7.07</v>
      </c>
      <c r="R41" s="47" t="n">
        <f aca="false">P41/3600</f>
        <v>0.807488888888889</v>
      </c>
      <c r="S41" s="48"/>
      <c r="T41" s="47" t="n">
        <v>33016.6887</v>
      </c>
      <c r="U41" s="47" t="n">
        <v>50.4352</v>
      </c>
      <c r="V41" s="47" t="n">
        <v>49.7751</v>
      </c>
      <c r="W41" s="47" t="n">
        <v>50.8711</v>
      </c>
      <c r="X41" s="47" t="n">
        <v>2906.85</v>
      </c>
      <c r="Y41" s="78" t="n">
        <v>7.03</v>
      </c>
      <c r="Z41" s="47" t="n">
        <f aca="false">X41/3600</f>
        <v>0.807458333333333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13</v>
      </c>
      <c r="D42" s="61" t="n">
        <f aca="false">L42</f>
        <v>14668.8536</v>
      </c>
      <c r="E42" s="61" t="n">
        <f aca="false">N42</f>
        <v>47.1635</v>
      </c>
      <c r="F42" s="61" t="n">
        <f aca="false">L42</f>
        <v>14668.8536</v>
      </c>
      <c r="G42" s="61" t="n">
        <f aca="false">O42</f>
        <v>48.43</v>
      </c>
      <c r="H42" s="61" t="n">
        <f aca="false">T42</f>
        <v>14659.8845</v>
      </c>
      <c r="I42" s="61" t="n">
        <f aca="false">V42</f>
        <v>47.162</v>
      </c>
      <c r="J42" s="61" t="n">
        <f aca="false">T42</f>
        <v>14659.8845</v>
      </c>
      <c r="K42" s="61" t="n">
        <f aca="false">W42</f>
        <v>48.4248</v>
      </c>
      <c r="L42" s="54" t="n">
        <v>14668.8536</v>
      </c>
      <c r="M42" s="54" t="n">
        <v>46.3877</v>
      </c>
      <c r="N42" s="54" t="n">
        <v>47.1635</v>
      </c>
      <c r="O42" s="54" t="n">
        <v>48.43</v>
      </c>
      <c r="P42" s="54" t="n">
        <v>2313.73</v>
      </c>
      <c r="Q42" s="54" t="n">
        <v>5.17</v>
      </c>
      <c r="R42" s="54" t="n">
        <f aca="false">P42/3600</f>
        <v>0.642702777777778</v>
      </c>
      <c r="S42" s="52"/>
      <c r="T42" s="54" t="n">
        <v>14659.8845</v>
      </c>
      <c r="U42" s="54" t="n">
        <v>46.3872</v>
      </c>
      <c r="V42" s="54" t="n">
        <v>47.162</v>
      </c>
      <c r="W42" s="54" t="n">
        <v>48.4248</v>
      </c>
      <c r="X42" s="54" t="n">
        <v>2311.17</v>
      </c>
      <c r="Y42" s="54" t="n">
        <v>5.11</v>
      </c>
      <c r="Z42" s="54" t="n">
        <f aca="false">X42/3600</f>
        <v>0.641991666666667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1</v>
      </c>
      <c r="D43" s="59" t="n">
        <f aca="false">L43</f>
        <v>114303.1479</v>
      </c>
      <c r="E43" s="59" t="n">
        <f aca="false">N43</f>
        <v>58.6007</v>
      </c>
      <c r="F43" s="59" t="n">
        <f aca="false">L43</f>
        <v>114303.1479</v>
      </c>
      <c r="G43" s="59" t="n">
        <f aca="false">O43</f>
        <v>58.0015</v>
      </c>
      <c r="H43" s="59" t="n">
        <f aca="false">T43</f>
        <v>114307.3302</v>
      </c>
      <c r="I43" s="59" t="n">
        <f aca="false">V43</f>
        <v>58.601</v>
      </c>
      <c r="J43" s="59" t="n">
        <f aca="false">T43</f>
        <v>114307.3302</v>
      </c>
      <c r="K43" s="59" t="n">
        <f aca="false">W43</f>
        <v>58.0021</v>
      </c>
      <c r="L43" s="56" t="n">
        <v>114303.1479</v>
      </c>
      <c r="M43" s="56" t="n">
        <v>59.0095</v>
      </c>
      <c r="N43" s="56" t="n">
        <v>58.6007</v>
      </c>
      <c r="O43" s="56" t="n">
        <v>58.0015</v>
      </c>
      <c r="P43" s="56" t="n">
        <v>5344.03</v>
      </c>
      <c r="Q43" s="78" t="n">
        <v>14.16</v>
      </c>
      <c r="R43" s="56" t="n">
        <f aca="false">P43/3600</f>
        <v>1.48445277777778</v>
      </c>
      <c r="S43" s="58"/>
      <c r="T43" s="56" t="n">
        <v>114307.3302</v>
      </c>
      <c r="U43" s="56" t="n">
        <v>59.0113</v>
      </c>
      <c r="V43" s="56" t="n">
        <v>58.601</v>
      </c>
      <c r="W43" s="56" t="n">
        <v>58.0021</v>
      </c>
      <c r="X43" s="56" t="n">
        <v>5370.88</v>
      </c>
      <c r="Y43" s="78" t="n">
        <v>14.13</v>
      </c>
      <c r="Z43" s="56" t="n">
        <f aca="false">X43/3600</f>
        <v>1.4919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5</v>
      </c>
      <c r="D44" s="60" t="n">
        <f aca="false">L44</f>
        <v>87175.3674</v>
      </c>
      <c r="E44" s="60" t="n">
        <f aca="false">N44</f>
        <v>54.3344</v>
      </c>
      <c r="F44" s="60" t="n">
        <f aca="false">L44</f>
        <v>87175.3674</v>
      </c>
      <c r="G44" s="60" t="n">
        <f aca="false">O44</f>
        <v>53.679</v>
      </c>
      <c r="H44" s="60" t="n">
        <f aca="false">T44</f>
        <v>87178.813</v>
      </c>
      <c r="I44" s="60" t="n">
        <f aca="false">V44</f>
        <v>54.3344</v>
      </c>
      <c r="J44" s="60" t="n">
        <f aca="false">T44</f>
        <v>87178.813</v>
      </c>
      <c r="K44" s="60" t="n">
        <f aca="false">W44</f>
        <v>53.6816</v>
      </c>
      <c r="L44" s="47" t="n">
        <v>87175.3674</v>
      </c>
      <c r="M44" s="47" t="n">
        <v>55.2621</v>
      </c>
      <c r="N44" s="47" t="n">
        <v>54.3344</v>
      </c>
      <c r="O44" s="47" t="n">
        <v>53.679</v>
      </c>
      <c r="P44" s="47" t="n">
        <v>4947.03</v>
      </c>
      <c r="Q44" s="78" t="n">
        <v>12.84</v>
      </c>
      <c r="R44" s="47" t="n">
        <f aca="false">P44/3600</f>
        <v>1.374175</v>
      </c>
      <c r="S44" s="48"/>
      <c r="T44" s="47" t="n">
        <v>87178.813</v>
      </c>
      <c r="U44" s="47" t="n">
        <v>55.2623</v>
      </c>
      <c r="V44" s="47" t="n">
        <v>54.3344</v>
      </c>
      <c r="W44" s="47" t="n">
        <v>53.6816</v>
      </c>
      <c r="X44" s="47" t="n">
        <v>4941.25</v>
      </c>
      <c r="Y44" s="78" t="n">
        <v>12.81</v>
      </c>
      <c r="Z44" s="47" t="n">
        <f aca="false">X44/3600</f>
        <v>1.37256944444444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9</v>
      </c>
      <c r="D45" s="60" t="n">
        <f aca="false">L45</f>
        <v>60039.8884</v>
      </c>
      <c r="E45" s="60" t="n">
        <f aca="false">N45</f>
        <v>49.94</v>
      </c>
      <c r="F45" s="60" t="n">
        <f aca="false">L45</f>
        <v>60039.8884</v>
      </c>
      <c r="G45" s="60" t="n">
        <f aca="false">O45</f>
        <v>50.4444</v>
      </c>
      <c r="H45" s="60" t="n">
        <f aca="false">T45</f>
        <v>60030.6642</v>
      </c>
      <c r="I45" s="60" t="n">
        <f aca="false">V45</f>
        <v>49.9387</v>
      </c>
      <c r="J45" s="60" t="n">
        <f aca="false">T45</f>
        <v>60030.6642</v>
      </c>
      <c r="K45" s="60" t="n">
        <f aca="false">W45</f>
        <v>50.4415</v>
      </c>
      <c r="L45" s="47" t="n">
        <v>60039.8884</v>
      </c>
      <c r="M45" s="47" t="n">
        <v>51.1342</v>
      </c>
      <c r="N45" s="47" t="n">
        <v>49.94</v>
      </c>
      <c r="O45" s="47" t="n">
        <v>50.4444</v>
      </c>
      <c r="P45" s="47" t="n">
        <v>4320.51</v>
      </c>
      <c r="Q45" s="78" t="n">
        <v>10.83</v>
      </c>
      <c r="R45" s="47" t="n">
        <f aca="false">P45/3600</f>
        <v>1.20014166666667</v>
      </c>
      <c r="S45" s="48"/>
      <c r="T45" s="47" t="n">
        <v>60030.6642</v>
      </c>
      <c r="U45" s="47" t="n">
        <v>51.1339</v>
      </c>
      <c r="V45" s="47" t="n">
        <v>49.9387</v>
      </c>
      <c r="W45" s="47" t="n">
        <v>50.4415</v>
      </c>
      <c r="X45" s="47" t="n">
        <v>4347</v>
      </c>
      <c r="Y45" s="78" t="n">
        <v>10.82</v>
      </c>
      <c r="Z45" s="47" t="n">
        <f aca="false">X45/3600</f>
        <v>1.2075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13</v>
      </c>
      <c r="D46" s="61" t="n">
        <f aca="false">L46</f>
        <v>33335.5051</v>
      </c>
      <c r="E46" s="61" t="n">
        <f aca="false">N46</f>
        <v>46.7914</v>
      </c>
      <c r="F46" s="61" t="n">
        <f aca="false">L46</f>
        <v>33335.5051</v>
      </c>
      <c r="G46" s="61" t="n">
        <f aca="false">O46</f>
        <v>48.219</v>
      </c>
      <c r="H46" s="61" t="n">
        <f aca="false">T46</f>
        <v>33312.6549</v>
      </c>
      <c r="I46" s="61" t="n">
        <f aca="false">V46</f>
        <v>46.7889</v>
      </c>
      <c r="J46" s="61" t="n">
        <f aca="false">T46</f>
        <v>33312.6549</v>
      </c>
      <c r="K46" s="61" t="n">
        <f aca="false">W46</f>
        <v>48.2147</v>
      </c>
      <c r="L46" s="54" t="n">
        <v>33335.5051</v>
      </c>
      <c r="M46" s="54" t="n">
        <v>46.3422</v>
      </c>
      <c r="N46" s="54" t="n">
        <v>46.7914</v>
      </c>
      <c r="O46" s="54" t="n">
        <v>48.219</v>
      </c>
      <c r="P46" s="54" t="n">
        <v>3649.85</v>
      </c>
      <c r="Q46" s="54" t="n">
        <v>9.16</v>
      </c>
      <c r="R46" s="54" t="n">
        <f aca="false">P46/3600</f>
        <v>1.01384722222222</v>
      </c>
      <c r="S46" s="52"/>
      <c r="T46" s="54" t="n">
        <v>33312.6549</v>
      </c>
      <c r="U46" s="54" t="n">
        <v>46.3371</v>
      </c>
      <c r="V46" s="54" t="n">
        <v>46.7889</v>
      </c>
      <c r="W46" s="54" t="n">
        <v>48.2147</v>
      </c>
      <c r="X46" s="54" t="n">
        <v>3627.69</v>
      </c>
      <c r="Y46" s="54" t="n">
        <v>9.17</v>
      </c>
      <c r="Z46" s="54" t="n">
        <f aca="false">X46/3600</f>
        <v>1.00769166666667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1</v>
      </c>
      <c r="D47" s="59" t="n">
        <f aca="false">L47</f>
        <v>100794.866</v>
      </c>
      <c r="E47" s="59" t="n">
        <f aca="false">N47</f>
        <v>58.6614</v>
      </c>
      <c r="F47" s="59" t="n">
        <f aca="false">L47</f>
        <v>100794.866</v>
      </c>
      <c r="G47" s="59" t="n">
        <f aca="false">O47</f>
        <v>57.9125</v>
      </c>
      <c r="H47" s="59" t="n">
        <f aca="false">T47</f>
        <v>100795.8227</v>
      </c>
      <c r="I47" s="59" t="n">
        <f aca="false">V47</f>
        <v>58.6599</v>
      </c>
      <c r="J47" s="59" t="n">
        <f aca="false">T47</f>
        <v>100795.8227</v>
      </c>
      <c r="K47" s="59" t="n">
        <f aca="false">W47</f>
        <v>57.9183</v>
      </c>
      <c r="L47" s="56" t="n">
        <v>100794.866</v>
      </c>
      <c r="M47" s="56" t="n">
        <v>59.1259</v>
      </c>
      <c r="N47" s="56" t="n">
        <v>58.6614</v>
      </c>
      <c r="O47" s="56" t="n">
        <v>57.9125</v>
      </c>
      <c r="P47" s="56" t="n">
        <v>4062.33</v>
      </c>
      <c r="Q47" s="78" t="n">
        <v>10.89</v>
      </c>
      <c r="R47" s="56" t="n">
        <f aca="false">P47/3600</f>
        <v>1.128425</v>
      </c>
      <c r="S47" s="58"/>
      <c r="T47" s="56" t="n">
        <v>100795.8227</v>
      </c>
      <c r="U47" s="56" t="n">
        <v>59.1301</v>
      </c>
      <c r="V47" s="56" t="n">
        <v>58.6599</v>
      </c>
      <c r="W47" s="56" t="n">
        <v>57.9183</v>
      </c>
      <c r="X47" s="56" t="n">
        <v>4066.74</v>
      </c>
      <c r="Y47" s="78" t="n">
        <v>10.89</v>
      </c>
      <c r="Z47" s="56" t="n">
        <f aca="false">X47/3600</f>
        <v>1.1296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5</v>
      </c>
      <c r="D48" s="60" t="n">
        <f aca="false">L48</f>
        <v>79175.4392</v>
      </c>
      <c r="E48" s="60" t="n">
        <f aca="false">N48</f>
        <v>54.431</v>
      </c>
      <c r="F48" s="60" t="n">
        <f aca="false">L48</f>
        <v>79175.4392</v>
      </c>
      <c r="G48" s="60" t="n">
        <f aca="false">O48</f>
        <v>53.9783</v>
      </c>
      <c r="H48" s="60" t="n">
        <f aca="false">T48</f>
        <v>79178.7134</v>
      </c>
      <c r="I48" s="60" t="n">
        <f aca="false">V48</f>
        <v>54.4307</v>
      </c>
      <c r="J48" s="60" t="n">
        <f aca="false">T48</f>
        <v>79178.7134</v>
      </c>
      <c r="K48" s="60" t="n">
        <f aca="false">W48</f>
        <v>53.9797</v>
      </c>
      <c r="L48" s="47" t="n">
        <v>79175.4392</v>
      </c>
      <c r="M48" s="47" t="n">
        <v>55.3912</v>
      </c>
      <c r="N48" s="47" t="n">
        <v>54.431</v>
      </c>
      <c r="O48" s="47" t="n">
        <v>53.9783</v>
      </c>
      <c r="P48" s="47" t="n">
        <v>3773.43</v>
      </c>
      <c r="Q48" s="78" t="n">
        <v>9.97</v>
      </c>
      <c r="R48" s="47" t="n">
        <f aca="false">P48/3600</f>
        <v>1.048175</v>
      </c>
      <c r="S48" s="48"/>
      <c r="T48" s="47" t="n">
        <v>79178.7134</v>
      </c>
      <c r="U48" s="47" t="n">
        <v>55.3914</v>
      </c>
      <c r="V48" s="47" t="n">
        <v>54.4307</v>
      </c>
      <c r="W48" s="47" t="n">
        <v>53.9797</v>
      </c>
      <c r="X48" s="47" t="n">
        <v>3779.01</v>
      </c>
      <c r="Y48" s="78" t="n">
        <v>9.97</v>
      </c>
      <c r="Z48" s="47" t="n">
        <f aca="false">X48/3600</f>
        <v>1.049725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9</v>
      </c>
      <c r="D49" s="60" t="n">
        <f aca="false">L49</f>
        <v>58071.0309</v>
      </c>
      <c r="E49" s="60" t="n">
        <f aca="false">N49</f>
        <v>50.1416</v>
      </c>
      <c r="F49" s="60" t="n">
        <f aca="false">L49</f>
        <v>58071.0309</v>
      </c>
      <c r="G49" s="60" t="n">
        <f aca="false">O49</f>
        <v>50.4453</v>
      </c>
      <c r="H49" s="60" t="n">
        <f aca="false">T49</f>
        <v>58065.0928</v>
      </c>
      <c r="I49" s="60" t="n">
        <f aca="false">V49</f>
        <v>50.1422</v>
      </c>
      <c r="J49" s="60" t="n">
        <f aca="false">T49</f>
        <v>58065.0928</v>
      </c>
      <c r="K49" s="60" t="n">
        <f aca="false">W49</f>
        <v>50.4456</v>
      </c>
      <c r="L49" s="47" t="n">
        <v>58071.0309</v>
      </c>
      <c r="M49" s="47" t="n">
        <v>51.2953</v>
      </c>
      <c r="N49" s="47" t="n">
        <v>50.1416</v>
      </c>
      <c r="O49" s="47" t="n">
        <v>50.4453</v>
      </c>
      <c r="P49" s="47" t="n">
        <v>3457.64</v>
      </c>
      <c r="Q49" s="78" t="n">
        <v>8.73</v>
      </c>
      <c r="R49" s="47" t="n">
        <f aca="false">P49/3600</f>
        <v>0.960455555555556</v>
      </c>
      <c r="S49" s="48"/>
      <c r="T49" s="47" t="n">
        <v>58065.0928</v>
      </c>
      <c r="U49" s="47" t="n">
        <v>51.294</v>
      </c>
      <c r="V49" s="47" t="n">
        <v>50.1422</v>
      </c>
      <c r="W49" s="47" t="n">
        <v>50.4456</v>
      </c>
      <c r="X49" s="47" t="n">
        <v>3457.05</v>
      </c>
      <c r="Y49" s="78" t="n">
        <v>8.72</v>
      </c>
      <c r="Z49" s="47" t="n">
        <f aca="false">X49/3600</f>
        <v>0.960291666666667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13</v>
      </c>
      <c r="D50" s="61" t="n">
        <f aca="false">L50</f>
        <v>37795.5258</v>
      </c>
      <c r="E50" s="61" t="n">
        <f aca="false">N50</f>
        <v>46.4887</v>
      </c>
      <c r="F50" s="61" t="n">
        <f aca="false">L50</f>
        <v>37795.5258</v>
      </c>
      <c r="G50" s="61" t="n">
        <f aca="false">O50</f>
        <v>47.2974</v>
      </c>
      <c r="H50" s="61" t="n">
        <f aca="false">T50</f>
        <v>37778.1732</v>
      </c>
      <c r="I50" s="61" t="n">
        <f aca="false">V50</f>
        <v>46.4789</v>
      </c>
      <c r="J50" s="61" t="n">
        <f aca="false">T50</f>
        <v>37778.1732</v>
      </c>
      <c r="K50" s="61" t="n">
        <f aca="false">W50</f>
        <v>47.2892</v>
      </c>
      <c r="L50" s="54" t="n">
        <v>37795.5258</v>
      </c>
      <c r="M50" s="54" t="n">
        <v>46.6729</v>
      </c>
      <c r="N50" s="54" t="n">
        <v>46.4887</v>
      </c>
      <c r="O50" s="54" t="n">
        <v>47.2974</v>
      </c>
      <c r="P50" s="54" t="n">
        <v>2999.19</v>
      </c>
      <c r="Q50" s="54" t="n">
        <v>7.54</v>
      </c>
      <c r="R50" s="54" t="n">
        <f aca="false">P50/3600</f>
        <v>0.833108333333333</v>
      </c>
      <c r="S50" s="52"/>
      <c r="T50" s="54" t="n">
        <v>37778.1732</v>
      </c>
      <c r="U50" s="54" t="n">
        <v>46.6703</v>
      </c>
      <c r="V50" s="54" t="n">
        <v>46.4789</v>
      </c>
      <c r="W50" s="54" t="n">
        <v>47.2892</v>
      </c>
      <c r="X50" s="54" t="n">
        <v>3025.44</v>
      </c>
      <c r="Y50" s="54" t="n">
        <v>7.54</v>
      </c>
      <c r="Z50" s="54" t="n">
        <f aca="false">X50/3600</f>
        <v>0.8404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1</v>
      </c>
      <c r="D51" s="59" t="n">
        <f aca="false">L51</f>
        <v>59096.7397</v>
      </c>
      <c r="E51" s="59" t="n">
        <f aca="false">N51</f>
        <v>58.5756</v>
      </c>
      <c r="F51" s="59" t="n">
        <f aca="false">L51</f>
        <v>59096.7397</v>
      </c>
      <c r="G51" s="59" t="n">
        <f aca="false">O51</f>
        <v>58.5609</v>
      </c>
      <c r="H51" s="59" t="n">
        <f aca="false">T51</f>
        <v>59095.1926</v>
      </c>
      <c r="I51" s="59" t="n">
        <f aca="false">V51</f>
        <v>58.5721</v>
      </c>
      <c r="J51" s="59" t="n">
        <f aca="false">T51</f>
        <v>59095.1926</v>
      </c>
      <c r="K51" s="59" t="n">
        <f aca="false">W51</f>
        <v>58.5641</v>
      </c>
      <c r="L51" s="56" t="n">
        <v>59096.7397</v>
      </c>
      <c r="M51" s="56" t="n">
        <v>58.6624</v>
      </c>
      <c r="N51" s="56" t="n">
        <v>58.5756</v>
      </c>
      <c r="O51" s="56" t="n">
        <v>58.5609</v>
      </c>
      <c r="P51" s="56" t="n">
        <v>2681.12</v>
      </c>
      <c r="Q51" s="78" t="n">
        <v>7.12</v>
      </c>
      <c r="R51" s="56" t="n">
        <f aca="false">P51/3600</f>
        <v>0.744755555555556</v>
      </c>
      <c r="S51" s="58"/>
      <c r="T51" s="56" t="n">
        <v>59095.1926</v>
      </c>
      <c r="U51" s="56" t="n">
        <v>58.6677</v>
      </c>
      <c r="V51" s="56" t="n">
        <v>58.5721</v>
      </c>
      <c r="W51" s="56" t="n">
        <v>58.5641</v>
      </c>
      <c r="X51" s="56" t="n">
        <v>2683.7</v>
      </c>
      <c r="Y51" s="78" t="n">
        <v>7.16</v>
      </c>
      <c r="Z51" s="56" t="n">
        <f aca="false">X51/3600</f>
        <v>0.7454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5</v>
      </c>
      <c r="D52" s="60" t="n">
        <f aca="false">L52</f>
        <v>46484.7138</v>
      </c>
      <c r="E52" s="60" t="n">
        <f aca="false">N52</f>
        <v>55.0989</v>
      </c>
      <c r="F52" s="60" t="n">
        <f aca="false">L52</f>
        <v>46484.7138</v>
      </c>
      <c r="G52" s="60" t="n">
        <f aca="false">O52</f>
        <v>54.9903</v>
      </c>
      <c r="H52" s="60" t="n">
        <f aca="false">T52</f>
        <v>46478.1711</v>
      </c>
      <c r="I52" s="60" t="n">
        <f aca="false">V52</f>
        <v>55.0935</v>
      </c>
      <c r="J52" s="60" t="n">
        <f aca="false">T52</f>
        <v>46478.1711</v>
      </c>
      <c r="K52" s="60" t="n">
        <f aca="false">W52</f>
        <v>54.9837</v>
      </c>
      <c r="L52" s="47" t="n">
        <v>46484.7138</v>
      </c>
      <c r="M52" s="47" t="n">
        <v>55.0301</v>
      </c>
      <c r="N52" s="47" t="n">
        <v>55.0989</v>
      </c>
      <c r="O52" s="47" t="n">
        <v>54.9903</v>
      </c>
      <c r="P52" s="47" t="n">
        <v>2434.14</v>
      </c>
      <c r="Q52" s="78" t="n">
        <v>6.46</v>
      </c>
      <c r="R52" s="47" t="n">
        <f aca="false">P52/3600</f>
        <v>0.67615</v>
      </c>
      <c r="S52" s="48"/>
      <c r="T52" s="47" t="n">
        <v>46478.1711</v>
      </c>
      <c r="U52" s="47" t="n">
        <v>55.0321</v>
      </c>
      <c r="V52" s="47" t="n">
        <v>55.0935</v>
      </c>
      <c r="W52" s="47" t="n">
        <v>54.9837</v>
      </c>
      <c r="X52" s="47" t="n">
        <v>2416.19</v>
      </c>
      <c r="Y52" s="78" t="n">
        <v>6.47</v>
      </c>
      <c r="Z52" s="47" t="n">
        <f aca="false">X52/3600</f>
        <v>0.671163888888889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9</v>
      </c>
      <c r="D53" s="60" t="n">
        <f aca="false">L53</f>
        <v>34566.9969</v>
      </c>
      <c r="E53" s="60" t="n">
        <f aca="false">N53</f>
        <v>51.5551</v>
      </c>
      <c r="F53" s="60" t="n">
        <f aca="false">L53</f>
        <v>34566.9969</v>
      </c>
      <c r="G53" s="60" t="n">
        <f aca="false">O53</f>
        <v>51.419</v>
      </c>
      <c r="H53" s="60" t="n">
        <f aca="false">T53</f>
        <v>34556.4332</v>
      </c>
      <c r="I53" s="60" t="n">
        <f aca="false">V53</f>
        <v>51.5551</v>
      </c>
      <c r="J53" s="60" t="n">
        <f aca="false">T53</f>
        <v>34556.4332</v>
      </c>
      <c r="K53" s="60" t="n">
        <f aca="false">W53</f>
        <v>51.4186</v>
      </c>
      <c r="L53" s="47" t="n">
        <v>34566.9969</v>
      </c>
      <c r="M53" s="47" t="n">
        <v>51.3706</v>
      </c>
      <c r="N53" s="47" t="n">
        <v>51.5551</v>
      </c>
      <c r="O53" s="47" t="n">
        <v>51.419</v>
      </c>
      <c r="P53" s="47" t="n">
        <v>2224.88</v>
      </c>
      <c r="Q53" s="78" t="n">
        <v>6.35</v>
      </c>
      <c r="R53" s="47" t="n">
        <f aca="false">P53/3600</f>
        <v>0.618022222222222</v>
      </c>
      <c r="S53" s="48"/>
      <c r="T53" s="47" t="n">
        <v>34556.4332</v>
      </c>
      <c r="U53" s="47" t="n">
        <v>51.3668</v>
      </c>
      <c r="V53" s="47" t="n">
        <v>51.5551</v>
      </c>
      <c r="W53" s="47" t="n">
        <v>51.4186</v>
      </c>
      <c r="X53" s="47" t="n">
        <v>2227.88</v>
      </c>
      <c r="Y53" s="78" t="n">
        <v>6.38</v>
      </c>
      <c r="Z53" s="47" t="n">
        <f aca="false">X53/3600</f>
        <v>0.618855555555556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13</v>
      </c>
      <c r="D54" s="61" t="n">
        <f aca="false">L54</f>
        <v>23560.5415</v>
      </c>
      <c r="E54" s="61" t="n">
        <f aca="false">N54</f>
        <v>47.8648</v>
      </c>
      <c r="F54" s="61" t="n">
        <f aca="false">L54</f>
        <v>23560.5415</v>
      </c>
      <c r="G54" s="61" t="n">
        <f aca="false">O54</f>
        <v>47.9638</v>
      </c>
      <c r="H54" s="61" t="n">
        <f aca="false">T54</f>
        <v>23558.7914</v>
      </c>
      <c r="I54" s="61" t="n">
        <f aca="false">V54</f>
        <v>47.8627</v>
      </c>
      <c r="J54" s="61" t="n">
        <f aca="false">T54</f>
        <v>23558.7914</v>
      </c>
      <c r="K54" s="61" t="n">
        <f aca="false">W54</f>
        <v>47.9698</v>
      </c>
      <c r="L54" s="54" t="n">
        <v>23560.5415</v>
      </c>
      <c r="M54" s="54" t="n">
        <v>47.5712</v>
      </c>
      <c r="N54" s="54" t="n">
        <v>47.8648</v>
      </c>
      <c r="O54" s="54" t="n">
        <v>47.9638</v>
      </c>
      <c r="P54" s="54" t="n">
        <v>2024.76</v>
      </c>
      <c r="Q54" s="54" t="n">
        <v>5.66</v>
      </c>
      <c r="R54" s="54" t="n">
        <f aca="false">P54/3600</f>
        <v>0.562433333333333</v>
      </c>
      <c r="S54" s="52"/>
      <c r="T54" s="54" t="n">
        <v>23558.7914</v>
      </c>
      <c r="U54" s="54" t="n">
        <v>47.5689</v>
      </c>
      <c r="V54" s="54" t="n">
        <v>47.8627</v>
      </c>
      <c r="W54" s="54" t="n">
        <v>47.9698</v>
      </c>
      <c r="X54" s="54" t="n">
        <v>2022.71</v>
      </c>
      <c r="Y54" s="54" t="n">
        <v>5.65</v>
      </c>
      <c r="Z54" s="54" t="n">
        <f aca="false">X54/3600</f>
        <v>0.561863888888889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1</v>
      </c>
      <c r="D55" s="59" t="n">
        <f aca="false">L55</f>
        <v>12793.7237</v>
      </c>
      <c r="E55" s="59" t="n">
        <f aca="false">N55</f>
        <v>56.3453</v>
      </c>
      <c r="F55" s="59" t="n">
        <f aca="false">L55</f>
        <v>12793.7237</v>
      </c>
      <c r="G55" s="59" t="n">
        <f aca="false">O55</f>
        <v>56.6615</v>
      </c>
      <c r="H55" s="59" t="n">
        <f aca="false">T55</f>
        <v>12793.7443</v>
      </c>
      <c r="I55" s="59" t="n">
        <f aca="false">V55</f>
        <v>56.3577</v>
      </c>
      <c r="J55" s="59" t="n">
        <f aca="false">T55</f>
        <v>12793.7443</v>
      </c>
      <c r="K55" s="59" t="n">
        <f aca="false">W55</f>
        <v>56.6718</v>
      </c>
      <c r="L55" s="56" t="n">
        <v>12793.7237</v>
      </c>
      <c r="M55" s="56" t="n">
        <v>57.2359</v>
      </c>
      <c r="N55" s="56" t="n">
        <v>56.3453</v>
      </c>
      <c r="O55" s="56" t="n">
        <v>56.6615</v>
      </c>
      <c r="P55" s="56" t="n">
        <v>790.58</v>
      </c>
      <c r="Q55" s="78" t="n">
        <v>1.93</v>
      </c>
      <c r="R55" s="56" t="n">
        <f aca="false">P55/3600</f>
        <v>0.219605555555556</v>
      </c>
      <c r="S55" s="58"/>
      <c r="T55" s="56" t="n">
        <v>12793.7443</v>
      </c>
      <c r="U55" s="56" t="n">
        <v>57.2295</v>
      </c>
      <c r="V55" s="56" t="n">
        <v>56.3577</v>
      </c>
      <c r="W55" s="56" t="n">
        <v>56.6718</v>
      </c>
      <c r="X55" s="56" t="n">
        <v>794.61</v>
      </c>
      <c r="Y55" s="78" t="n">
        <v>1.93</v>
      </c>
      <c r="Z55" s="56" t="n">
        <f aca="false">X55/3600</f>
        <v>0.220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5</v>
      </c>
      <c r="D56" s="60" t="n">
        <f aca="false">L56</f>
        <v>7908.0412</v>
      </c>
      <c r="E56" s="60" t="n">
        <f aca="false">N56</f>
        <v>53.7532</v>
      </c>
      <c r="F56" s="60" t="n">
        <f aca="false">L56</f>
        <v>7908.0412</v>
      </c>
      <c r="G56" s="60" t="n">
        <f aca="false">O56</f>
        <v>54.4266</v>
      </c>
      <c r="H56" s="60" t="n">
        <f aca="false">T56</f>
        <v>7909.4969</v>
      </c>
      <c r="I56" s="60" t="n">
        <f aca="false">V56</f>
        <v>53.7546</v>
      </c>
      <c r="J56" s="60" t="n">
        <f aca="false">T56</f>
        <v>7909.4969</v>
      </c>
      <c r="K56" s="60" t="n">
        <f aca="false">W56</f>
        <v>54.4285</v>
      </c>
      <c r="L56" s="47" t="n">
        <v>7908.0412</v>
      </c>
      <c r="M56" s="47" t="n">
        <v>53.7751</v>
      </c>
      <c r="N56" s="47" t="n">
        <v>53.7532</v>
      </c>
      <c r="O56" s="47" t="n">
        <v>54.4266</v>
      </c>
      <c r="P56" s="47" t="n">
        <v>646.59</v>
      </c>
      <c r="Q56" s="78" t="n">
        <v>1.49</v>
      </c>
      <c r="R56" s="47" t="n">
        <f aca="false">P56/3600</f>
        <v>0.179608333333333</v>
      </c>
      <c r="S56" s="48"/>
      <c r="T56" s="47" t="n">
        <v>7909.4969</v>
      </c>
      <c r="U56" s="47" t="n">
        <v>53.7805</v>
      </c>
      <c r="V56" s="47" t="n">
        <v>53.7546</v>
      </c>
      <c r="W56" s="47" t="n">
        <v>54.4285</v>
      </c>
      <c r="X56" s="47" t="n">
        <v>648.49</v>
      </c>
      <c r="Y56" s="78" t="n">
        <v>1.49</v>
      </c>
      <c r="Z56" s="47" t="n">
        <f aca="false">X56/3600</f>
        <v>0.180136111111111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9</v>
      </c>
      <c r="D57" s="60" t="n">
        <f aca="false">L57</f>
        <v>5021.5505</v>
      </c>
      <c r="E57" s="60" t="n">
        <f aca="false">N57</f>
        <v>51.3789</v>
      </c>
      <c r="F57" s="60" t="n">
        <f aca="false">L57</f>
        <v>5021.5505</v>
      </c>
      <c r="G57" s="60" t="n">
        <f aca="false">O57</f>
        <v>51.9834</v>
      </c>
      <c r="H57" s="60" t="n">
        <f aca="false">T57</f>
        <v>5022.6845</v>
      </c>
      <c r="I57" s="60" t="n">
        <f aca="false">V57</f>
        <v>51.3703</v>
      </c>
      <c r="J57" s="60" t="n">
        <f aca="false">T57</f>
        <v>5022.6845</v>
      </c>
      <c r="K57" s="60" t="n">
        <f aca="false">W57</f>
        <v>51.9898</v>
      </c>
      <c r="L57" s="47" t="n">
        <v>5021.5505</v>
      </c>
      <c r="M57" s="47" t="n">
        <v>50.9219</v>
      </c>
      <c r="N57" s="47" t="n">
        <v>51.3789</v>
      </c>
      <c r="O57" s="47" t="n">
        <v>51.9834</v>
      </c>
      <c r="P57" s="47" t="n">
        <v>545.45</v>
      </c>
      <c r="Q57" s="78" t="n">
        <v>1.19</v>
      </c>
      <c r="R57" s="47" t="n">
        <f aca="false">P57/3600</f>
        <v>0.151513888888889</v>
      </c>
      <c r="S57" s="48"/>
      <c r="T57" s="47" t="n">
        <v>5022.6845</v>
      </c>
      <c r="U57" s="47" t="n">
        <v>50.9259</v>
      </c>
      <c r="V57" s="47" t="n">
        <v>51.3703</v>
      </c>
      <c r="W57" s="47" t="n">
        <v>51.9898</v>
      </c>
      <c r="X57" s="47" t="n">
        <v>542.33</v>
      </c>
      <c r="Y57" s="78" t="n">
        <v>1.2</v>
      </c>
      <c r="Z57" s="47" t="n">
        <f aca="false">X57/3600</f>
        <v>0.150647222222222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13</v>
      </c>
      <c r="D58" s="61" t="n">
        <f aca="false">L58</f>
        <v>3309.101</v>
      </c>
      <c r="E58" s="61" t="n">
        <f aca="false">N58</f>
        <v>49.058</v>
      </c>
      <c r="F58" s="61" t="n">
        <f aca="false">L58</f>
        <v>3309.101</v>
      </c>
      <c r="G58" s="61" t="n">
        <f aca="false">O58</f>
        <v>49.4052</v>
      </c>
      <c r="H58" s="61" t="n">
        <f aca="false">T58</f>
        <v>3308.6845</v>
      </c>
      <c r="I58" s="61" t="n">
        <f aca="false">V58</f>
        <v>49.0751</v>
      </c>
      <c r="J58" s="61" t="n">
        <f aca="false">T58</f>
        <v>3308.6845</v>
      </c>
      <c r="K58" s="61" t="n">
        <f aca="false">W58</f>
        <v>49.3982</v>
      </c>
      <c r="L58" s="54" t="n">
        <v>3309.101</v>
      </c>
      <c r="M58" s="54" t="n">
        <v>48.0842</v>
      </c>
      <c r="N58" s="54" t="n">
        <v>49.058</v>
      </c>
      <c r="O58" s="54" t="n">
        <v>49.4052</v>
      </c>
      <c r="P58" s="54" t="n">
        <v>478.11</v>
      </c>
      <c r="Q58" s="54" t="n">
        <v>1.05</v>
      </c>
      <c r="R58" s="54" t="n">
        <f aca="false">P58/3600</f>
        <v>0.132808333333333</v>
      </c>
      <c r="S58" s="52"/>
      <c r="T58" s="54" t="n">
        <v>3308.6845</v>
      </c>
      <c r="U58" s="54" t="n">
        <v>48.0939</v>
      </c>
      <c r="V58" s="54" t="n">
        <v>49.0751</v>
      </c>
      <c r="W58" s="54" t="n">
        <v>49.3982</v>
      </c>
      <c r="X58" s="54" t="n">
        <v>479.29</v>
      </c>
      <c r="Y58" s="54" t="n">
        <v>1.05</v>
      </c>
      <c r="Z58" s="54" t="n">
        <f aca="false">X58/3600</f>
        <v>0.133136111111111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1</v>
      </c>
      <c r="D59" s="57" t="n">
        <f aca="false">L59</f>
        <v>26183.8102</v>
      </c>
      <c r="E59" s="57" t="n">
        <f aca="false">N59</f>
        <v>57.4994</v>
      </c>
      <c r="F59" s="57" t="n">
        <f aca="false">L59</f>
        <v>26183.8102</v>
      </c>
      <c r="G59" s="57" t="n">
        <f aca="false">O59</f>
        <v>56.9874</v>
      </c>
      <c r="H59" s="57" t="n">
        <f aca="false">T59</f>
        <v>26185.0605</v>
      </c>
      <c r="I59" s="57" t="n">
        <f aca="false">V59</f>
        <v>57.4959</v>
      </c>
      <c r="J59" s="57" t="n">
        <f aca="false">T59</f>
        <v>26185.0605</v>
      </c>
      <c r="K59" s="57" t="n">
        <f aca="false">W59</f>
        <v>56.9939</v>
      </c>
      <c r="L59" s="56" t="n">
        <v>26183.8102</v>
      </c>
      <c r="M59" s="56" t="n">
        <v>58.9289</v>
      </c>
      <c r="N59" s="56" t="n">
        <v>57.4994</v>
      </c>
      <c r="O59" s="56" t="n">
        <v>56.9874</v>
      </c>
      <c r="P59" s="56" t="n">
        <v>1250.48</v>
      </c>
      <c r="Q59" s="78" t="n">
        <v>3.37</v>
      </c>
      <c r="R59" s="56" t="n">
        <f aca="false">P59/3600</f>
        <v>0.347355555555556</v>
      </c>
      <c r="S59" s="58"/>
      <c r="T59" s="56" t="n">
        <v>26185.0605</v>
      </c>
      <c r="U59" s="56" t="n">
        <v>58.9309</v>
      </c>
      <c r="V59" s="56" t="n">
        <v>57.4959</v>
      </c>
      <c r="W59" s="56" t="n">
        <v>56.9939</v>
      </c>
      <c r="X59" s="56" t="n">
        <v>1250.47</v>
      </c>
      <c r="Y59" s="78" t="n">
        <v>3.36</v>
      </c>
      <c r="Z59" s="56" t="n">
        <f aca="false">X59/3600</f>
        <v>0.3473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5</v>
      </c>
      <c r="D60" s="46" t="n">
        <f aca="false">L60</f>
        <v>19840.2642</v>
      </c>
      <c r="E60" s="46" t="n">
        <f aca="false">N60</f>
        <v>54.1785</v>
      </c>
      <c r="F60" s="46" t="n">
        <f aca="false">L60</f>
        <v>19840.2642</v>
      </c>
      <c r="G60" s="46" t="n">
        <f aca="false">O60</f>
        <v>53.7728</v>
      </c>
      <c r="H60" s="46" t="n">
        <f aca="false">T60</f>
        <v>19842.8726</v>
      </c>
      <c r="I60" s="46" t="n">
        <f aca="false">V60</f>
        <v>54.1787</v>
      </c>
      <c r="J60" s="46" t="n">
        <f aca="false">T60</f>
        <v>19842.8726</v>
      </c>
      <c r="K60" s="46" t="n">
        <f aca="false">W60</f>
        <v>53.7856</v>
      </c>
      <c r="L60" s="47" t="n">
        <v>19840.2642</v>
      </c>
      <c r="M60" s="47" t="n">
        <v>55.0045</v>
      </c>
      <c r="N60" s="47" t="n">
        <v>54.1785</v>
      </c>
      <c r="O60" s="47" t="n">
        <v>53.7728</v>
      </c>
      <c r="P60" s="47" t="n">
        <v>1160.88</v>
      </c>
      <c r="Q60" s="78" t="n">
        <v>3.04</v>
      </c>
      <c r="R60" s="47" t="n">
        <f aca="false">P60/3600</f>
        <v>0.322466666666667</v>
      </c>
      <c r="S60" s="48"/>
      <c r="T60" s="47" t="n">
        <v>19842.8726</v>
      </c>
      <c r="U60" s="47" t="n">
        <v>55.0078</v>
      </c>
      <c r="V60" s="47" t="n">
        <v>54.1787</v>
      </c>
      <c r="W60" s="47" t="n">
        <v>53.7856</v>
      </c>
      <c r="X60" s="47" t="n">
        <v>1148.96</v>
      </c>
      <c r="Y60" s="78" t="n">
        <v>3.04</v>
      </c>
      <c r="Z60" s="47" t="n">
        <f aca="false">X60/3600</f>
        <v>0.319155555555556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9</v>
      </c>
      <c r="D61" s="46" t="n">
        <f aca="false">L61</f>
        <v>13524.3572</v>
      </c>
      <c r="E61" s="46" t="n">
        <f aca="false">N61</f>
        <v>50.5277</v>
      </c>
      <c r="F61" s="46" t="n">
        <f aca="false">L61</f>
        <v>13524.3572</v>
      </c>
      <c r="G61" s="46" t="n">
        <f aca="false">O61</f>
        <v>50.643</v>
      </c>
      <c r="H61" s="46" t="n">
        <f aca="false">T61</f>
        <v>13521.2353</v>
      </c>
      <c r="I61" s="46" t="n">
        <f aca="false">V61</f>
        <v>50.5362</v>
      </c>
      <c r="J61" s="46" t="n">
        <f aca="false">T61</f>
        <v>13521.2353</v>
      </c>
      <c r="K61" s="46" t="n">
        <f aca="false">W61</f>
        <v>50.6441</v>
      </c>
      <c r="L61" s="47" t="n">
        <v>13524.3572</v>
      </c>
      <c r="M61" s="47" t="n">
        <v>50.6736</v>
      </c>
      <c r="N61" s="47" t="n">
        <v>50.5277</v>
      </c>
      <c r="O61" s="47" t="n">
        <v>50.643</v>
      </c>
      <c r="P61" s="47" t="n">
        <v>1017.42</v>
      </c>
      <c r="Q61" s="78" t="n">
        <v>2.58</v>
      </c>
      <c r="R61" s="47" t="n">
        <f aca="false">P61/3600</f>
        <v>0.282616666666667</v>
      </c>
      <c r="S61" s="48"/>
      <c r="T61" s="47" t="n">
        <v>13521.2353</v>
      </c>
      <c r="U61" s="47" t="n">
        <v>50.6732</v>
      </c>
      <c r="V61" s="47" t="n">
        <v>50.5362</v>
      </c>
      <c r="W61" s="47" t="n">
        <v>50.6441</v>
      </c>
      <c r="X61" s="47" t="n">
        <v>1012.3</v>
      </c>
      <c r="Y61" s="78" t="n">
        <v>2.58</v>
      </c>
      <c r="Z61" s="47" t="n">
        <f aca="false">X61/3600</f>
        <v>0.281194444444444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13</v>
      </c>
      <c r="D62" s="53" t="n">
        <f aca="false">L62</f>
        <v>8359.3898</v>
      </c>
      <c r="E62" s="53" t="n">
        <f aca="false">N62</f>
        <v>47.6257</v>
      </c>
      <c r="F62" s="53" t="n">
        <f aca="false">L62</f>
        <v>8359.3898</v>
      </c>
      <c r="G62" s="53" t="n">
        <f aca="false">O62</f>
        <v>48.2089</v>
      </c>
      <c r="H62" s="53" t="n">
        <f aca="false">T62</f>
        <v>8354.7535</v>
      </c>
      <c r="I62" s="53" t="n">
        <f aca="false">V62</f>
        <v>47.634</v>
      </c>
      <c r="J62" s="53" t="n">
        <f aca="false">T62</f>
        <v>8354.7535</v>
      </c>
      <c r="K62" s="53" t="n">
        <f aca="false">W62</f>
        <v>48.2297</v>
      </c>
      <c r="L62" s="54" t="n">
        <v>8359.3898</v>
      </c>
      <c r="M62" s="54" t="n">
        <v>46.5084</v>
      </c>
      <c r="N62" s="54" t="n">
        <v>47.6257</v>
      </c>
      <c r="O62" s="54" t="n">
        <v>48.2089</v>
      </c>
      <c r="P62" s="54" t="n">
        <v>858.83</v>
      </c>
      <c r="Q62" s="54" t="n">
        <v>2.19</v>
      </c>
      <c r="R62" s="54" t="n">
        <f aca="false">P62/3600</f>
        <v>0.238563888888889</v>
      </c>
      <c r="S62" s="52"/>
      <c r="T62" s="54" t="n">
        <v>8354.7535</v>
      </c>
      <c r="U62" s="54" t="n">
        <v>46.5106</v>
      </c>
      <c r="V62" s="54" t="n">
        <v>47.634</v>
      </c>
      <c r="W62" s="54" t="n">
        <v>48.2297</v>
      </c>
      <c r="X62" s="54" t="n">
        <v>865.34</v>
      </c>
      <c r="Y62" s="54" t="n">
        <v>2.19</v>
      </c>
      <c r="Z62" s="54" t="n">
        <f aca="false">X62/3600</f>
        <v>0.240372222222222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1</v>
      </c>
      <c r="D63" s="59" t="n">
        <f aca="false">L63</f>
        <v>24529.101</v>
      </c>
      <c r="E63" s="59" t="n">
        <f aca="false">N63</f>
        <v>58.6021</v>
      </c>
      <c r="F63" s="59" t="n">
        <f aca="false">L63</f>
        <v>24529.101</v>
      </c>
      <c r="G63" s="59" t="n">
        <f aca="false">O63</f>
        <v>57.4606</v>
      </c>
      <c r="H63" s="59" t="n">
        <f aca="false">T63</f>
        <v>24533.9876</v>
      </c>
      <c r="I63" s="59" t="n">
        <f aca="false">V63</f>
        <v>58.6089</v>
      </c>
      <c r="J63" s="59" t="n">
        <f aca="false">T63</f>
        <v>24533.9876</v>
      </c>
      <c r="K63" s="59" t="n">
        <f aca="false">W63</f>
        <v>57.475</v>
      </c>
      <c r="L63" s="56" t="n">
        <v>24529.101</v>
      </c>
      <c r="M63" s="56" t="n">
        <v>59.0822</v>
      </c>
      <c r="N63" s="56" t="n">
        <v>58.6021</v>
      </c>
      <c r="O63" s="56" t="n">
        <v>57.4606</v>
      </c>
      <c r="P63" s="56" t="n">
        <v>993.53</v>
      </c>
      <c r="Q63" s="78" t="n">
        <v>2.69</v>
      </c>
      <c r="R63" s="56" t="n">
        <f aca="false">P63/3600</f>
        <v>0.275980555555556</v>
      </c>
      <c r="S63" s="58"/>
      <c r="T63" s="56" t="n">
        <v>24533.9876</v>
      </c>
      <c r="U63" s="56" t="n">
        <v>59.0825</v>
      </c>
      <c r="V63" s="56" t="n">
        <v>58.6089</v>
      </c>
      <c r="W63" s="56" t="n">
        <v>57.475</v>
      </c>
      <c r="X63" s="56" t="n">
        <v>987.75</v>
      </c>
      <c r="Y63" s="78" t="n">
        <v>2.7</v>
      </c>
      <c r="Z63" s="56" t="n">
        <f aca="false">X63/3600</f>
        <v>0.2743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5</v>
      </c>
      <c r="D64" s="60" t="n">
        <f aca="false">L64</f>
        <v>19037.2289</v>
      </c>
      <c r="E64" s="60" t="n">
        <f aca="false">N64</f>
        <v>54.4124</v>
      </c>
      <c r="F64" s="60" t="n">
        <f aca="false">L64</f>
        <v>19037.2289</v>
      </c>
      <c r="G64" s="60" t="n">
        <f aca="false">O64</f>
        <v>53.6072</v>
      </c>
      <c r="H64" s="60" t="n">
        <f aca="false">T64</f>
        <v>19034.3052</v>
      </c>
      <c r="I64" s="60" t="n">
        <f aca="false">V64</f>
        <v>54.4266</v>
      </c>
      <c r="J64" s="60" t="n">
        <f aca="false">T64</f>
        <v>19034.3052</v>
      </c>
      <c r="K64" s="60" t="n">
        <f aca="false">W64</f>
        <v>53.6068</v>
      </c>
      <c r="L64" s="47" t="n">
        <v>19037.2289</v>
      </c>
      <c r="M64" s="47" t="n">
        <v>55.3195</v>
      </c>
      <c r="N64" s="47" t="n">
        <v>54.4124</v>
      </c>
      <c r="O64" s="47" t="n">
        <v>53.6072</v>
      </c>
      <c r="P64" s="47" t="n">
        <v>922.92</v>
      </c>
      <c r="Q64" s="78" t="n">
        <v>2.46</v>
      </c>
      <c r="R64" s="47" t="n">
        <f aca="false">P64/3600</f>
        <v>0.256366666666667</v>
      </c>
      <c r="S64" s="48"/>
      <c r="T64" s="47" t="n">
        <v>19034.3052</v>
      </c>
      <c r="U64" s="47" t="n">
        <v>55.3191</v>
      </c>
      <c r="V64" s="47" t="n">
        <v>54.4266</v>
      </c>
      <c r="W64" s="47" t="n">
        <v>53.6068</v>
      </c>
      <c r="X64" s="47" t="n">
        <v>920.69</v>
      </c>
      <c r="Y64" s="78" t="n">
        <v>2.46</v>
      </c>
      <c r="Z64" s="47" t="n">
        <f aca="false">X64/3600</f>
        <v>0.255747222222222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9</v>
      </c>
      <c r="D65" s="60" t="n">
        <f aca="false">L65</f>
        <v>13638.6021</v>
      </c>
      <c r="E65" s="60" t="n">
        <f aca="false">N65</f>
        <v>49.9074</v>
      </c>
      <c r="F65" s="60" t="n">
        <f aca="false">L65</f>
        <v>13638.6021</v>
      </c>
      <c r="G65" s="60" t="n">
        <f aca="false">O65</f>
        <v>50.3026</v>
      </c>
      <c r="H65" s="60" t="n">
        <f aca="false">T65</f>
        <v>13639.2124</v>
      </c>
      <c r="I65" s="60" t="n">
        <f aca="false">V65</f>
        <v>49.9068</v>
      </c>
      <c r="J65" s="60" t="n">
        <f aca="false">T65</f>
        <v>13639.2124</v>
      </c>
      <c r="K65" s="60" t="n">
        <f aca="false">W65</f>
        <v>50.2975</v>
      </c>
      <c r="L65" s="47" t="n">
        <v>13638.6021</v>
      </c>
      <c r="M65" s="47" t="n">
        <v>51.1647</v>
      </c>
      <c r="N65" s="47" t="n">
        <v>49.9074</v>
      </c>
      <c r="O65" s="47" t="n">
        <v>50.3026</v>
      </c>
      <c r="P65" s="47" t="n">
        <v>826.7</v>
      </c>
      <c r="Q65" s="78" t="n">
        <v>2.13</v>
      </c>
      <c r="R65" s="47" t="n">
        <f aca="false">P65/3600</f>
        <v>0.229638888888889</v>
      </c>
      <c r="S65" s="48"/>
      <c r="T65" s="47" t="n">
        <v>13639.2124</v>
      </c>
      <c r="U65" s="47" t="n">
        <v>51.1635</v>
      </c>
      <c r="V65" s="47" t="n">
        <v>49.9068</v>
      </c>
      <c r="W65" s="47" t="n">
        <v>50.2975</v>
      </c>
      <c r="X65" s="47" t="n">
        <v>828.8</v>
      </c>
      <c r="Y65" s="78" t="n">
        <v>2.13</v>
      </c>
      <c r="Z65" s="47" t="n">
        <f aca="false">X65/3600</f>
        <v>0.230222222222222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13</v>
      </c>
      <c r="D66" s="61" t="n">
        <f aca="false">L66</f>
        <v>8422.5732</v>
      </c>
      <c r="E66" s="61" t="n">
        <f aca="false">N66</f>
        <v>46.1908</v>
      </c>
      <c r="F66" s="61" t="n">
        <f aca="false">L66</f>
        <v>8422.5732</v>
      </c>
      <c r="G66" s="61" t="n">
        <f aca="false">O66</f>
        <v>47.5772</v>
      </c>
      <c r="H66" s="61" t="n">
        <f aca="false">T66</f>
        <v>8421.4227</v>
      </c>
      <c r="I66" s="61" t="n">
        <f aca="false">V66</f>
        <v>46.1864</v>
      </c>
      <c r="J66" s="61" t="n">
        <f aca="false">T66</f>
        <v>8421.4227</v>
      </c>
      <c r="K66" s="61" t="n">
        <f aca="false">W66</f>
        <v>47.5781</v>
      </c>
      <c r="L66" s="54" t="n">
        <v>8422.5732</v>
      </c>
      <c r="M66" s="54" t="n">
        <v>46.4909</v>
      </c>
      <c r="N66" s="54" t="n">
        <v>46.1908</v>
      </c>
      <c r="O66" s="54" t="n">
        <v>47.5772</v>
      </c>
      <c r="P66" s="54" t="n">
        <v>717.67</v>
      </c>
      <c r="Q66" s="54" t="n">
        <v>1.79</v>
      </c>
      <c r="R66" s="54" t="n">
        <f aca="false">P66/3600</f>
        <v>0.199352777777778</v>
      </c>
      <c r="S66" s="52"/>
      <c r="T66" s="54" t="n">
        <v>8421.4227</v>
      </c>
      <c r="U66" s="54" t="n">
        <v>46.4926</v>
      </c>
      <c r="V66" s="54" t="n">
        <v>46.1864</v>
      </c>
      <c r="W66" s="54" t="n">
        <v>47.5781</v>
      </c>
      <c r="X66" s="54" t="n">
        <v>716.11</v>
      </c>
      <c r="Y66" s="54" t="n">
        <v>1.82</v>
      </c>
      <c r="Z66" s="54" t="n">
        <f aca="false">X66/3600</f>
        <v>0.198919444444444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1</v>
      </c>
      <c r="D67" s="57" t="n">
        <f aca="false">L67</f>
        <v>13607.4868</v>
      </c>
      <c r="E67" s="57" t="n">
        <f aca="false">N67</f>
        <v>58.2908</v>
      </c>
      <c r="F67" s="57" t="n">
        <f aca="false">L67</f>
        <v>13607.4868</v>
      </c>
      <c r="G67" s="57" t="n">
        <f aca="false">O67</f>
        <v>58.1117</v>
      </c>
      <c r="H67" s="57" t="n">
        <f aca="false">T67</f>
        <v>13604.352</v>
      </c>
      <c r="I67" s="57" t="n">
        <f aca="false">V67</f>
        <v>58.2901</v>
      </c>
      <c r="J67" s="57" t="n">
        <f aca="false">T67</f>
        <v>13604.352</v>
      </c>
      <c r="K67" s="57" t="n">
        <f aca="false">W67</f>
        <v>58.1122</v>
      </c>
      <c r="L67" s="56" t="n">
        <v>13607.4868</v>
      </c>
      <c r="M67" s="56" t="n">
        <v>58.6253</v>
      </c>
      <c r="N67" s="56" t="n">
        <v>58.2908</v>
      </c>
      <c r="O67" s="56" t="n">
        <v>58.1117</v>
      </c>
      <c r="P67" s="56" t="n">
        <v>658.02</v>
      </c>
      <c r="Q67" s="78" t="n">
        <v>1.79</v>
      </c>
      <c r="R67" s="56" t="n">
        <f aca="false">P67/3600</f>
        <v>0.182783333333333</v>
      </c>
      <c r="S67" s="58"/>
      <c r="T67" s="56" t="n">
        <v>13604.352</v>
      </c>
      <c r="U67" s="56" t="n">
        <v>58.6265</v>
      </c>
      <c r="V67" s="56" t="n">
        <v>58.2901</v>
      </c>
      <c r="W67" s="56" t="n">
        <v>58.1122</v>
      </c>
      <c r="X67" s="56" t="n">
        <v>656.06</v>
      </c>
      <c r="Y67" s="78" t="n">
        <v>1.79</v>
      </c>
      <c r="Z67" s="56" t="n">
        <f aca="false">X67/3600</f>
        <v>0.1822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5</v>
      </c>
      <c r="D68" s="46" t="n">
        <f aca="false">L68</f>
        <v>10377.7957</v>
      </c>
      <c r="E68" s="46" t="n">
        <f aca="false">N68</f>
        <v>54.6347</v>
      </c>
      <c r="F68" s="46" t="n">
        <f aca="false">L68</f>
        <v>10377.7957</v>
      </c>
      <c r="G68" s="46" t="n">
        <f aca="false">O68</f>
        <v>54.422</v>
      </c>
      <c r="H68" s="46" t="n">
        <f aca="false">T68</f>
        <v>10380.1735</v>
      </c>
      <c r="I68" s="46" t="n">
        <f aca="false">V68</f>
        <v>54.6392</v>
      </c>
      <c r="J68" s="46" t="n">
        <f aca="false">T68</f>
        <v>10380.1735</v>
      </c>
      <c r="K68" s="46" t="n">
        <f aca="false">W68</f>
        <v>54.4189</v>
      </c>
      <c r="L68" s="47" t="n">
        <v>10377.7957</v>
      </c>
      <c r="M68" s="47" t="n">
        <v>54.8994</v>
      </c>
      <c r="N68" s="47" t="n">
        <v>54.6347</v>
      </c>
      <c r="O68" s="47" t="n">
        <v>54.422</v>
      </c>
      <c r="P68" s="47" t="n">
        <v>601.47</v>
      </c>
      <c r="Q68" s="78" t="n">
        <v>1.61</v>
      </c>
      <c r="R68" s="47" t="n">
        <f aca="false">P68/3600</f>
        <v>0.167075</v>
      </c>
      <c r="S68" s="48"/>
      <c r="T68" s="47" t="n">
        <v>10380.1735</v>
      </c>
      <c r="U68" s="47" t="n">
        <v>54.9008</v>
      </c>
      <c r="V68" s="47" t="n">
        <v>54.6392</v>
      </c>
      <c r="W68" s="47" t="n">
        <v>54.4189</v>
      </c>
      <c r="X68" s="47" t="n">
        <v>602.64</v>
      </c>
      <c r="Y68" s="78" t="n">
        <v>1.61</v>
      </c>
      <c r="Z68" s="47" t="n">
        <f aca="false">X68/3600</f>
        <v>0.1674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9</v>
      </c>
      <c r="D69" s="46" t="n">
        <f aca="false">L69</f>
        <v>7382.5883</v>
      </c>
      <c r="E69" s="46" t="n">
        <f aca="false">N69</f>
        <v>50.8519</v>
      </c>
      <c r="F69" s="46" t="n">
        <f aca="false">L69</f>
        <v>7382.5883</v>
      </c>
      <c r="G69" s="46" t="n">
        <f aca="false">O69</f>
        <v>50.9035</v>
      </c>
      <c r="H69" s="46" t="n">
        <f aca="false">T69</f>
        <v>7385.3834</v>
      </c>
      <c r="I69" s="46" t="n">
        <f aca="false">V69</f>
        <v>50.8586</v>
      </c>
      <c r="J69" s="46" t="n">
        <f aca="false">T69</f>
        <v>7385.3834</v>
      </c>
      <c r="K69" s="46" t="n">
        <f aca="false">W69</f>
        <v>50.8934</v>
      </c>
      <c r="L69" s="47" t="n">
        <v>7382.5883</v>
      </c>
      <c r="M69" s="47" t="n">
        <v>51.1871</v>
      </c>
      <c r="N69" s="47" t="n">
        <v>50.8519</v>
      </c>
      <c r="O69" s="47" t="n">
        <v>50.9035</v>
      </c>
      <c r="P69" s="47" t="n">
        <v>544.66</v>
      </c>
      <c r="Q69" s="78" t="n">
        <v>1.47</v>
      </c>
      <c r="R69" s="47" t="n">
        <f aca="false">P69/3600</f>
        <v>0.151294444444444</v>
      </c>
      <c r="S69" s="48"/>
      <c r="T69" s="47" t="n">
        <v>7385.3834</v>
      </c>
      <c r="U69" s="47" t="n">
        <v>51.1912</v>
      </c>
      <c r="V69" s="47" t="n">
        <v>50.8586</v>
      </c>
      <c r="W69" s="47" t="n">
        <v>50.8934</v>
      </c>
      <c r="X69" s="47" t="n">
        <v>543.35</v>
      </c>
      <c r="Y69" s="78" t="n">
        <v>1.47</v>
      </c>
      <c r="Z69" s="47" t="n">
        <f aca="false">X69/3600</f>
        <v>0.150930555555556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13</v>
      </c>
      <c r="D70" s="62" t="n">
        <f aca="false">L70</f>
        <v>4847.7932</v>
      </c>
      <c r="E70" s="62" t="n">
        <f aca="false">N70</f>
        <v>47.3651</v>
      </c>
      <c r="F70" s="62" t="n">
        <f aca="false">L70</f>
        <v>4847.7932</v>
      </c>
      <c r="G70" s="62" t="n">
        <f aca="false">O70</f>
        <v>47.7158</v>
      </c>
      <c r="H70" s="62" t="n">
        <f aca="false">T70</f>
        <v>4845.552</v>
      </c>
      <c r="I70" s="62" t="n">
        <f aca="false">V70</f>
        <v>47.3653</v>
      </c>
      <c r="J70" s="62" t="n">
        <f aca="false">T70</f>
        <v>4845.552</v>
      </c>
      <c r="K70" s="62" t="n">
        <f aca="false">W70</f>
        <v>47.7142</v>
      </c>
      <c r="L70" s="54" t="n">
        <v>4847.7932</v>
      </c>
      <c r="M70" s="54" t="n">
        <v>47.3683</v>
      </c>
      <c r="N70" s="54" t="n">
        <v>47.3651</v>
      </c>
      <c r="O70" s="54" t="n">
        <v>47.7158</v>
      </c>
      <c r="P70" s="54" t="n">
        <v>486.51</v>
      </c>
      <c r="Q70" s="54" t="n">
        <v>1.29</v>
      </c>
      <c r="R70" s="54" t="n">
        <f aca="false">P70/3600</f>
        <v>0.135141666666667</v>
      </c>
      <c r="S70" s="52"/>
      <c r="T70" s="54" t="n">
        <v>4845.552</v>
      </c>
      <c r="U70" s="54" t="n">
        <v>47.3652</v>
      </c>
      <c r="V70" s="54" t="n">
        <v>47.3653</v>
      </c>
      <c r="W70" s="54" t="n">
        <v>47.7142</v>
      </c>
      <c r="X70" s="54" t="n">
        <v>483.44</v>
      </c>
      <c r="Y70" s="54" t="n">
        <v>1.29</v>
      </c>
      <c r="Z70" s="54" t="n">
        <f aca="false">X70/3600</f>
        <v>0.134288888888889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1</v>
      </c>
      <c r="D71" s="59" t="n">
        <f aca="false">L71</f>
        <v>135779.494</v>
      </c>
      <c r="E71" s="59" t="n">
        <f aca="false">N71</f>
        <v>58.0203</v>
      </c>
      <c r="F71" s="59" t="n">
        <f aca="false">L71</f>
        <v>135779.494</v>
      </c>
      <c r="G71" s="59" t="n">
        <f aca="false">O71</f>
        <v>57.7855</v>
      </c>
      <c r="H71" s="59" t="n">
        <f aca="false">T71</f>
        <v>135907.8958</v>
      </c>
      <c r="I71" s="59" t="n">
        <f aca="false">V71</f>
        <v>58.0216</v>
      </c>
      <c r="J71" s="59" t="n">
        <f aca="false">T71</f>
        <v>135907.8958</v>
      </c>
      <c r="K71" s="59" t="n">
        <f aca="false">W71</f>
        <v>57.7896</v>
      </c>
      <c r="L71" s="56" t="n">
        <v>135779.494</v>
      </c>
      <c r="M71" s="56" t="n">
        <v>57.5749</v>
      </c>
      <c r="N71" s="56" t="n">
        <v>58.0203</v>
      </c>
      <c r="O71" s="56" t="n">
        <v>57.7855</v>
      </c>
      <c r="P71" s="56" t="n">
        <v>9432.04</v>
      </c>
      <c r="Q71" s="78" t="n">
        <v>24.79</v>
      </c>
      <c r="R71" s="56" t="n">
        <f aca="false">P71/3600</f>
        <v>2.62001111111111</v>
      </c>
      <c r="S71" s="58"/>
      <c r="T71" s="56" t="n">
        <v>135907.8958</v>
      </c>
      <c r="U71" s="56" t="n">
        <v>57.5746</v>
      </c>
      <c r="V71" s="56" t="n">
        <v>58.0216</v>
      </c>
      <c r="W71" s="56" t="n">
        <v>57.7896</v>
      </c>
      <c r="X71" s="56" t="n">
        <v>9399.46</v>
      </c>
      <c r="Y71" s="78" t="n">
        <v>24.78</v>
      </c>
      <c r="Z71" s="56" t="n">
        <f aca="false">X71/3600</f>
        <v>2.6109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5</v>
      </c>
      <c r="D72" s="60" t="n">
        <f aca="false">L72</f>
        <v>76424.1079</v>
      </c>
      <c r="E72" s="60" t="n">
        <f aca="false">N72</f>
        <v>54.354</v>
      </c>
      <c r="F72" s="60" t="n">
        <f aca="false">L72</f>
        <v>76424.1079</v>
      </c>
      <c r="G72" s="60" t="n">
        <f aca="false">O72</f>
        <v>54.2601</v>
      </c>
      <c r="H72" s="60" t="n">
        <f aca="false">T72</f>
        <v>76341.7935</v>
      </c>
      <c r="I72" s="60" t="n">
        <f aca="false">V72</f>
        <v>54.3567</v>
      </c>
      <c r="J72" s="60" t="n">
        <f aca="false">T72</f>
        <v>76341.7935</v>
      </c>
      <c r="K72" s="60" t="n">
        <f aca="false">W72</f>
        <v>54.2637</v>
      </c>
      <c r="L72" s="47" t="n">
        <v>76424.1079</v>
      </c>
      <c r="M72" s="47" t="n">
        <v>54.1399</v>
      </c>
      <c r="N72" s="47" t="n">
        <v>54.354</v>
      </c>
      <c r="O72" s="47" t="n">
        <v>54.2601</v>
      </c>
      <c r="P72" s="47" t="n">
        <v>7803.06</v>
      </c>
      <c r="Q72" s="78" t="n">
        <v>20.69</v>
      </c>
      <c r="R72" s="47" t="n">
        <f aca="false">P72/3600</f>
        <v>2.16751666666667</v>
      </c>
      <c r="S72" s="48"/>
      <c r="T72" s="47" t="n">
        <v>76341.7935</v>
      </c>
      <c r="U72" s="47" t="n">
        <v>54.1359</v>
      </c>
      <c r="V72" s="47" t="n">
        <v>54.3567</v>
      </c>
      <c r="W72" s="47" t="n">
        <v>54.2637</v>
      </c>
      <c r="X72" s="47" t="n">
        <v>7837.86</v>
      </c>
      <c r="Y72" s="78" t="n">
        <v>20.91</v>
      </c>
      <c r="Z72" s="47" t="n">
        <f aca="false">X72/3600</f>
        <v>2.17718333333333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9</v>
      </c>
      <c r="D73" s="60" t="n">
        <f aca="false">L73</f>
        <v>39230.0726</v>
      </c>
      <c r="E73" s="60" t="n">
        <f aca="false">N73</f>
        <v>51.6338</v>
      </c>
      <c r="F73" s="60" t="n">
        <f aca="false">L73</f>
        <v>39230.0726</v>
      </c>
      <c r="G73" s="60" t="n">
        <f aca="false">O73</f>
        <v>51.8412</v>
      </c>
      <c r="H73" s="60" t="n">
        <f aca="false">T73</f>
        <v>39224.2716</v>
      </c>
      <c r="I73" s="60" t="n">
        <f aca="false">V73</f>
        <v>51.6359</v>
      </c>
      <c r="J73" s="60" t="n">
        <f aca="false">T73</f>
        <v>39224.2716</v>
      </c>
      <c r="K73" s="60" t="n">
        <f aca="false">W73</f>
        <v>51.8419</v>
      </c>
      <c r="L73" s="47" t="n">
        <v>39230.0726</v>
      </c>
      <c r="M73" s="47" t="n">
        <v>50.9683</v>
      </c>
      <c r="N73" s="47" t="n">
        <v>51.6338</v>
      </c>
      <c r="O73" s="47" t="n">
        <v>51.8412</v>
      </c>
      <c r="P73" s="47" t="n">
        <v>6410.37</v>
      </c>
      <c r="Q73" s="78" t="n">
        <v>16.46</v>
      </c>
      <c r="R73" s="47" t="n">
        <f aca="false">P73/3600</f>
        <v>1.78065833333333</v>
      </c>
      <c r="S73" s="48"/>
      <c r="T73" s="47" t="n">
        <v>39224.2716</v>
      </c>
      <c r="U73" s="47" t="n">
        <v>50.9686</v>
      </c>
      <c r="V73" s="47" t="n">
        <v>51.6359</v>
      </c>
      <c r="W73" s="47" t="n">
        <v>51.8419</v>
      </c>
      <c r="X73" s="47" t="n">
        <v>6424.49</v>
      </c>
      <c r="Y73" s="78" t="n">
        <v>16.42</v>
      </c>
      <c r="Z73" s="47" t="n">
        <f aca="false">X73/3600</f>
        <v>1.78458055555556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13</v>
      </c>
      <c r="D74" s="61" t="n">
        <f aca="false">L74</f>
        <v>16969.2874</v>
      </c>
      <c r="E74" s="61" t="n">
        <f aca="false">N74</f>
        <v>49.4251</v>
      </c>
      <c r="F74" s="61" t="n">
        <f aca="false">L74</f>
        <v>16969.2874</v>
      </c>
      <c r="G74" s="61" t="n">
        <f aca="false">O74</f>
        <v>50.2356</v>
      </c>
      <c r="H74" s="61" t="n">
        <f aca="false">T74</f>
        <v>16955.3377</v>
      </c>
      <c r="I74" s="61" t="n">
        <f aca="false">V74</f>
        <v>49.4254</v>
      </c>
      <c r="J74" s="61" t="n">
        <f aca="false">T74</f>
        <v>16955.3377</v>
      </c>
      <c r="K74" s="61" t="n">
        <f aca="false">W74</f>
        <v>50.2456</v>
      </c>
      <c r="L74" s="54" t="n">
        <v>16969.2874</v>
      </c>
      <c r="M74" s="54" t="n">
        <v>48.2002</v>
      </c>
      <c r="N74" s="54" t="n">
        <v>49.4251</v>
      </c>
      <c r="O74" s="54" t="n">
        <v>50.2356</v>
      </c>
      <c r="P74" s="54" t="n">
        <v>5063.7</v>
      </c>
      <c r="Q74" s="54" t="n">
        <v>12.25</v>
      </c>
      <c r="R74" s="54" t="n">
        <f aca="false">P74/3600</f>
        <v>1.40658333333333</v>
      </c>
      <c r="S74" s="52"/>
      <c r="T74" s="54" t="n">
        <v>16955.3377</v>
      </c>
      <c r="U74" s="54" t="n">
        <v>48.1964</v>
      </c>
      <c r="V74" s="54" t="n">
        <v>49.4254</v>
      </c>
      <c r="W74" s="54" t="n">
        <v>50.2456</v>
      </c>
      <c r="X74" s="54" t="n">
        <v>5063.07</v>
      </c>
      <c r="Y74" s="54" t="n">
        <v>12.39</v>
      </c>
      <c r="Z74" s="54" t="n">
        <f aca="false">X74/3600</f>
        <v>1.40640833333333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1</v>
      </c>
      <c r="D75" s="57" t="n">
        <f aca="false">L75</f>
        <v>148975.773</v>
      </c>
      <c r="E75" s="57" t="n">
        <f aca="false">N75</f>
        <v>57.4164</v>
      </c>
      <c r="F75" s="57" t="n">
        <f aca="false">L75</f>
        <v>148975.773</v>
      </c>
      <c r="G75" s="57" t="n">
        <f aca="false">O75</f>
        <v>57.2784</v>
      </c>
      <c r="H75" s="57" t="n">
        <f aca="false">T75</f>
        <v>149147.2484</v>
      </c>
      <c r="I75" s="57" t="n">
        <f aca="false">V75</f>
        <v>57.4176</v>
      </c>
      <c r="J75" s="57" t="n">
        <f aca="false">T75</f>
        <v>149147.2484</v>
      </c>
      <c r="K75" s="57" t="n">
        <f aca="false">W75</f>
        <v>57.2773</v>
      </c>
      <c r="L75" s="56" t="n">
        <v>148975.773</v>
      </c>
      <c r="M75" s="56" t="n">
        <v>57.9307</v>
      </c>
      <c r="N75" s="56" t="n">
        <v>57.4164</v>
      </c>
      <c r="O75" s="56" t="n">
        <v>57.2784</v>
      </c>
      <c r="P75" s="56" t="n">
        <v>9908.36</v>
      </c>
      <c r="Q75" s="78" t="n">
        <v>26.01</v>
      </c>
      <c r="R75" s="56" t="n">
        <f aca="false">P75/3600</f>
        <v>2.75232222222222</v>
      </c>
      <c r="S75" s="58"/>
      <c r="T75" s="56" t="n">
        <v>149147.2484</v>
      </c>
      <c r="U75" s="56" t="n">
        <v>57.9305</v>
      </c>
      <c r="V75" s="56" t="n">
        <v>57.4176</v>
      </c>
      <c r="W75" s="56" t="n">
        <v>57.2773</v>
      </c>
      <c r="X75" s="56" t="n">
        <v>9950.19</v>
      </c>
      <c r="Y75" s="78" t="n">
        <v>25.83</v>
      </c>
      <c r="Z75" s="56" t="n">
        <f aca="false">X75/3600</f>
        <v>2.7639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5</v>
      </c>
      <c r="D76" s="46" t="n">
        <f aca="false">L76</f>
        <v>87261.1423</v>
      </c>
      <c r="E76" s="46" t="n">
        <f aca="false">N76</f>
        <v>54.085</v>
      </c>
      <c r="F76" s="46" t="n">
        <f aca="false">L76</f>
        <v>87261.1423</v>
      </c>
      <c r="G76" s="46" t="n">
        <f aca="false">O76</f>
        <v>54.0988</v>
      </c>
      <c r="H76" s="46" t="n">
        <f aca="false">T76</f>
        <v>87241.3507</v>
      </c>
      <c r="I76" s="46" t="n">
        <f aca="false">V76</f>
        <v>54.0833</v>
      </c>
      <c r="J76" s="46" t="n">
        <f aca="false">T76</f>
        <v>87241.3507</v>
      </c>
      <c r="K76" s="46" t="n">
        <f aca="false">W76</f>
        <v>54.1024</v>
      </c>
      <c r="L76" s="47" t="n">
        <v>87261.1423</v>
      </c>
      <c r="M76" s="47" t="n">
        <v>54.2363</v>
      </c>
      <c r="N76" s="47" t="n">
        <v>54.085</v>
      </c>
      <c r="O76" s="47" t="n">
        <v>54.0988</v>
      </c>
      <c r="P76" s="47" t="n">
        <v>8204.48</v>
      </c>
      <c r="Q76" s="78" t="n">
        <v>22.33</v>
      </c>
      <c r="R76" s="47" t="n">
        <f aca="false">P76/3600</f>
        <v>2.27902222222222</v>
      </c>
      <c r="S76" s="48"/>
      <c r="T76" s="47" t="n">
        <v>87241.3507</v>
      </c>
      <c r="U76" s="47" t="n">
        <v>54.2361</v>
      </c>
      <c r="V76" s="47" t="n">
        <v>54.0833</v>
      </c>
      <c r="W76" s="47" t="n">
        <v>54.1024</v>
      </c>
      <c r="X76" s="47" t="n">
        <v>8226.47</v>
      </c>
      <c r="Y76" s="78" t="n">
        <v>22.38</v>
      </c>
      <c r="Z76" s="47" t="n">
        <f aca="false">X76/3600</f>
        <v>2.28513055555556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9</v>
      </c>
      <c r="D77" s="46" t="n">
        <f aca="false">L77</f>
        <v>46052.2307</v>
      </c>
      <c r="E77" s="46" t="n">
        <f aca="false">N77</f>
        <v>51.9132</v>
      </c>
      <c r="F77" s="46" t="n">
        <f aca="false">L77</f>
        <v>46052.2307</v>
      </c>
      <c r="G77" s="46" t="n">
        <f aca="false">O77</f>
        <v>52.0717</v>
      </c>
      <c r="H77" s="46" t="n">
        <f aca="false">T77</f>
        <v>46071.3153</v>
      </c>
      <c r="I77" s="46" t="n">
        <f aca="false">V77</f>
        <v>51.9124</v>
      </c>
      <c r="J77" s="46" t="n">
        <f aca="false">T77</f>
        <v>46071.3153</v>
      </c>
      <c r="K77" s="46" t="n">
        <f aca="false">W77</f>
        <v>52.0755</v>
      </c>
      <c r="L77" s="47" t="n">
        <v>46052.2307</v>
      </c>
      <c r="M77" s="47" t="n">
        <v>50.7944</v>
      </c>
      <c r="N77" s="47" t="n">
        <v>51.9132</v>
      </c>
      <c r="O77" s="47" t="n">
        <v>52.0717</v>
      </c>
      <c r="P77" s="47" t="n">
        <v>6606.87</v>
      </c>
      <c r="Q77" s="78" t="n">
        <v>17.26</v>
      </c>
      <c r="R77" s="47" t="n">
        <f aca="false">P77/3600</f>
        <v>1.83524166666667</v>
      </c>
      <c r="S77" s="48"/>
      <c r="T77" s="47" t="n">
        <v>46071.3153</v>
      </c>
      <c r="U77" s="47" t="n">
        <v>50.795</v>
      </c>
      <c r="V77" s="47" t="n">
        <v>51.9124</v>
      </c>
      <c r="W77" s="47" t="n">
        <v>52.0755</v>
      </c>
      <c r="X77" s="47" t="n">
        <v>6611.94</v>
      </c>
      <c r="Y77" s="78" t="n">
        <v>17.27</v>
      </c>
      <c r="Z77" s="47" t="n">
        <f aca="false">X77/3600</f>
        <v>1.83665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13</v>
      </c>
      <c r="D78" s="53" t="n">
        <f aca="false">L78</f>
        <v>20641.8828</v>
      </c>
      <c r="E78" s="53" t="n">
        <f aca="false">N78</f>
        <v>50.6783</v>
      </c>
      <c r="F78" s="53" t="n">
        <f aca="false">L78</f>
        <v>20641.8828</v>
      </c>
      <c r="G78" s="53" t="n">
        <f aca="false">O78</f>
        <v>50.8129</v>
      </c>
      <c r="H78" s="53" t="n">
        <f aca="false">T78</f>
        <v>20644.2084</v>
      </c>
      <c r="I78" s="53" t="n">
        <f aca="false">V78</f>
        <v>50.6808</v>
      </c>
      <c r="J78" s="53" t="n">
        <f aca="false">T78</f>
        <v>20644.2084</v>
      </c>
      <c r="K78" s="53" t="n">
        <f aca="false">W78</f>
        <v>50.8163</v>
      </c>
      <c r="L78" s="54" t="n">
        <v>20641.8828</v>
      </c>
      <c r="M78" s="54" t="n">
        <v>47.9047</v>
      </c>
      <c r="N78" s="54" t="n">
        <v>50.6783</v>
      </c>
      <c r="O78" s="54" t="n">
        <v>50.8129</v>
      </c>
      <c r="P78" s="54" t="n">
        <v>5110.8</v>
      </c>
      <c r="Q78" s="54" t="n">
        <v>12.5</v>
      </c>
      <c r="R78" s="54" t="n">
        <f aca="false">P78/3600</f>
        <v>1.41966666666667</v>
      </c>
      <c r="S78" s="52"/>
      <c r="T78" s="54" t="n">
        <v>20644.2084</v>
      </c>
      <c r="U78" s="54" t="n">
        <v>47.904</v>
      </c>
      <c r="V78" s="54" t="n">
        <v>50.6808</v>
      </c>
      <c r="W78" s="54" t="n">
        <v>50.8163</v>
      </c>
      <c r="X78" s="54" t="n">
        <v>5087.98</v>
      </c>
      <c r="Y78" s="54" t="n">
        <v>12.41</v>
      </c>
      <c r="Z78" s="54" t="n">
        <f aca="false">X78/3600</f>
        <v>1.41332777777778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1</v>
      </c>
      <c r="D79" s="57" t="n">
        <f aca="false">L79</f>
        <v>143797.6335</v>
      </c>
      <c r="E79" s="57" t="n">
        <f aca="false">N79</f>
        <v>57.2658</v>
      </c>
      <c r="F79" s="57" t="n">
        <f aca="false">L79</f>
        <v>143797.6335</v>
      </c>
      <c r="G79" s="57" t="n">
        <f aca="false">O79</f>
        <v>57.1456</v>
      </c>
      <c r="H79" s="57" t="n">
        <f aca="false">T79</f>
        <v>143776.934</v>
      </c>
      <c r="I79" s="57" t="n">
        <f aca="false">V79</f>
        <v>57.2678</v>
      </c>
      <c r="J79" s="57" t="n">
        <f aca="false">T79</f>
        <v>143776.934</v>
      </c>
      <c r="K79" s="57" t="n">
        <f aca="false">W79</f>
        <v>57.1484</v>
      </c>
      <c r="L79" s="56" t="n">
        <v>143797.6335</v>
      </c>
      <c r="M79" s="56" t="n">
        <v>57.6197</v>
      </c>
      <c r="N79" s="56" t="n">
        <v>57.2658</v>
      </c>
      <c r="O79" s="56" t="n">
        <v>57.1456</v>
      </c>
      <c r="P79" s="56" t="n">
        <v>9729.95</v>
      </c>
      <c r="Q79" s="78" t="n">
        <v>25.27</v>
      </c>
      <c r="R79" s="56" t="n">
        <f aca="false">P79/3600</f>
        <v>2.70276388888889</v>
      </c>
      <c r="S79" s="58"/>
      <c r="T79" s="56" t="n">
        <v>143776.934</v>
      </c>
      <c r="U79" s="56" t="n">
        <v>57.6251</v>
      </c>
      <c r="V79" s="56" t="n">
        <v>57.2678</v>
      </c>
      <c r="W79" s="56" t="n">
        <v>57.1484</v>
      </c>
      <c r="X79" s="56" t="n">
        <v>9765.26</v>
      </c>
      <c r="Y79" s="78" t="n">
        <v>25.22</v>
      </c>
      <c r="Z79" s="56" t="n">
        <f aca="false">X79/3600</f>
        <v>2.7125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5</v>
      </c>
      <c r="D80" s="46" t="n">
        <f aca="false">L80</f>
        <v>86966.4037</v>
      </c>
      <c r="E80" s="46" t="n">
        <f aca="false">N80</f>
        <v>54.1172</v>
      </c>
      <c r="F80" s="46" t="n">
        <f aca="false">L80</f>
        <v>86966.4037</v>
      </c>
      <c r="G80" s="46" t="n">
        <f aca="false">O80</f>
        <v>54.0785</v>
      </c>
      <c r="H80" s="46" t="n">
        <f aca="false">T80</f>
        <v>87006.6233</v>
      </c>
      <c r="I80" s="46" t="n">
        <f aca="false">V80</f>
        <v>54.1169</v>
      </c>
      <c r="J80" s="46" t="n">
        <f aca="false">T80</f>
        <v>87006.6233</v>
      </c>
      <c r="K80" s="46" t="n">
        <f aca="false">W80</f>
        <v>54.0759</v>
      </c>
      <c r="L80" s="47" t="n">
        <v>86966.4037</v>
      </c>
      <c r="M80" s="47" t="n">
        <v>54.3513</v>
      </c>
      <c r="N80" s="47" t="n">
        <v>54.1172</v>
      </c>
      <c r="O80" s="47" t="n">
        <v>54.0785</v>
      </c>
      <c r="P80" s="47" t="n">
        <v>7973.87</v>
      </c>
      <c r="Q80" s="78" t="n">
        <v>21.3</v>
      </c>
      <c r="R80" s="47" t="n">
        <f aca="false">P80/3600</f>
        <v>2.21496388888889</v>
      </c>
      <c r="S80" s="48"/>
      <c r="T80" s="47" t="n">
        <v>87006.6233</v>
      </c>
      <c r="U80" s="47" t="n">
        <v>54.3524</v>
      </c>
      <c r="V80" s="47" t="n">
        <v>54.1169</v>
      </c>
      <c r="W80" s="47" t="n">
        <v>54.0759</v>
      </c>
      <c r="X80" s="47" t="n">
        <v>8021.35</v>
      </c>
      <c r="Y80" s="78" t="n">
        <v>21.26</v>
      </c>
      <c r="Z80" s="47" t="n">
        <f aca="false">X80/3600</f>
        <v>2.22815277777778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9</v>
      </c>
      <c r="D81" s="46" t="n">
        <f aca="false">L81</f>
        <v>49436.0335</v>
      </c>
      <c r="E81" s="46" t="n">
        <f aca="false">N81</f>
        <v>52.0123</v>
      </c>
      <c r="F81" s="46" t="n">
        <f aca="false">L81</f>
        <v>49436.0335</v>
      </c>
      <c r="G81" s="46" t="n">
        <f aca="false">O81</f>
        <v>52.1369</v>
      </c>
      <c r="H81" s="46" t="n">
        <f aca="false">T81</f>
        <v>49464.6549</v>
      </c>
      <c r="I81" s="46" t="n">
        <f aca="false">V81</f>
        <v>52.0077</v>
      </c>
      <c r="J81" s="46" t="n">
        <f aca="false">T81</f>
        <v>49464.6549</v>
      </c>
      <c r="K81" s="46" t="n">
        <f aca="false">W81</f>
        <v>52.1364</v>
      </c>
      <c r="L81" s="47" t="n">
        <v>49436.0335</v>
      </c>
      <c r="M81" s="47" t="n">
        <v>51.1731</v>
      </c>
      <c r="N81" s="47" t="n">
        <v>52.0123</v>
      </c>
      <c r="O81" s="47" t="n">
        <v>52.1369</v>
      </c>
      <c r="P81" s="47" t="n">
        <v>6524.5</v>
      </c>
      <c r="Q81" s="78" t="n">
        <v>16.77</v>
      </c>
      <c r="R81" s="47" t="n">
        <f aca="false">P81/3600</f>
        <v>1.81236111111111</v>
      </c>
      <c r="S81" s="48"/>
      <c r="T81" s="47" t="n">
        <v>49464.6549</v>
      </c>
      <c r="U81" s="47" t="n">
        <v>51.1727</v>
      </c>
      <c r="V81" s="47" t="n">
        <v>52.0077</v>
      </c>
      <c r="W81" s="47" t="n">
        <v>52.1364</v>
      </c>
      <c r="X81" s="47" t="n">
        <v>6551.44</v>
      </c>
      <c r="Y81" s="78" t="n">
        <v>16.79</v>
      </c>
      <c r="Z81" s="47" t="n">
        <f aca="false">X81/3600</f>
        <v>1.81984444444444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13</v>
      </c>
      <c r="D82" s="62" t="n">
        <f aca="false">L82</f>
        <v>24966.5563</v>
      </c>
      <c r="E82" s="62" t="n">
        <f aca="false">N82</f>
        <v>50.7128</v>
      </c>
      <c r="F82" s="62" t="n">
        <f aca="false">L82</f>
        <v>24966.5563</v>
      </c>
      <c r="G82" s="62" t="n">
        <f aca="false">O82</f>
        <v>50.9923</v>
      </c>
      <c r="H82" s="62" t="n">
        <f aca="false">T82</f>
        <v>24956.4242</v>
      </c>
      <c r="I82" s="62" t="n">
        <f aca="false">V82</f>
        <v>50.713</v>
      </c>
      <c r="J82" s="62" t="n">
        <f aca="false">T82</f>
        <v>24956.4242</v>
      </c>
      <c r="K82" s="62" t="n">
        <f aca="false">W82</f>
        <v>50.9913</v>
      </c>
      <c r="L82" s="54" t="n">
        <v>24966.5563</v>
      </c>
      <c r="M82" s="54" t="n">
        <v>48.2376</v>
      </c>
      <c r="N82" s="54" t="n">
        <v>50.7128</v>
      </c>
      <c r="O82" s="54" t="n">
        <v>50.9923</v>
      </c>
      <c r="P82" s="54" t="n">
        <v>5288.92</v>
      </c>
      <c r="Q82" s="54" t="n">
        <v>12.82</v>
      </c>
      <c r="R82" s="54" t="n">
        <f aca="false">P82/3600</f>
        <v>1.46914444444444</v>
      </c>
      <c r="S82" s="52"/>
      <c r="T82" s="54" t="n">
        <v>24956.4242</v>
      </c>
      <c r="U82" s="54" t="n">
        <v>48.2345</v>
      </c>
      <c r="V82" s="54" t="n">
        <v>50.713</v>
      </c>
      <c r="W82" s="54" t="n">
        <v>50.9913</v>
      </c>
      <c r="X82" s="54" t="n">
        <v>5304.23</v>
      </c>
      <c r="Y82" s="54" t="n">
        <v>12.84</v>
      </c>
      <c r="Z82" s="54" t="n">
        <f aca="false">X82/3600</f>
        <v>1.47339722222222</v>
      </c>
      <c r="AA82" s="55"/>
      <c r="AB82" s="55"/>
      <c r="AC82" s="55"/>
    </row>
    <row r="83" customFormat="false" ht="11.25" hidden="false" customHeight="false" outlineLevel="0" collapsed="false">
      <c r="A83" s="99"/>
      <c r="B83" s="99" t="s">
        <v>5</v>
      </c>
      <c r="C83" s="99"/>
      <c r="D83" s="107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0.6549368551825</v>
      </c>
      <c r="R89" s="67" t="n">
        <f aca="false">GEOMEAN(R19:R82)</f>
        <v>1.13556236774742</v>
      </c>
      <c r="S89" s="67"/>
      <c r="T89" s="67"/>
      <c r="U89" s="67"/>
      <c r="V89" s="67"/>
      <c r="W89" s="67"/>
      <c r="X89" s="67"/>
      <c r="Y89" s="67" t="n">
        <f aca="false">GEOMEAN(Y19:Y82)</f>
        <v>10.660444541126</v>
      </c>
      <c r="Z89" s="67" t="n">
        <f aca="false">GEOMEAN(Z19:Z82)</f>
        <v>1.13577408725074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1.00051691399192</v>
      </c>
      <c r="Z90" s="77" t="n">
        <f aca="false">Z89/R89</f>
        <v>1.00018644462808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335702777777778</v>
      </c>
      <c r="R91" s="66" t="n">
        <f aca="false">SUM(R19:R82)</f>
        <v>125.917369444444</v>
      </c>
      <c r="X91" s="66"/>
      <c r="Y91" s="66" t="n">
        <f aca="false">SUM(Y19:Y82)/3600</f>
        <v>0.336008333333333</v>
      </c>
      <c r="Z91" s="66" t="n">
        <f aca="false">SUM(Z19:Z82)</f>
        <v>125.982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1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6"/>
      <c r="M3" s="86"/>
      <c r="N3" s="86"/>
      <c r="O3" s="86"/>
      <c r="P3" s="86"/>
      <c r="Q3" s="103"/>
      <c r="R3" s="103"/>
      <c r="S3" s="87"/>
      <c r="T3" s="86"/>
      <c r="U3" s="86"/>
      <c r="V3" s="86"/>
      <c r="W3" s="86"/>
      <c r="X3" s="86"/>
      <c r="Y3" s="103"/>
      <c r="Z3" s="103"/>
      <c r="AA3" s="105"/>
      <c r="AB3" s="105"/>
      <c r="AC3" s="105"/>
    </row>
    <row r="4" customFormat="false" ht="11.25" hidden="false" customHeight="false" outlineLevel="0" collapsed="false">
      <c r="A4" s="84" t="s">
        <v>33</v>
      </c>
      <c r="B4" s="84"/>
      <c r="C4" s="84" t="n">
        <v>5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6"/>
      <c r="M4" s="86"/>
      <c r="N4" s="86"/>
      <c r="O4" s="86"/>
      <c r="P4" s="86"/>
      <c r="Q4" s="103"/>
      <c r="R4" s="103"/>
      <c r="S4" s="87"/>
      <c r="T4" s="86"/>
      <c r="U4" s="86"/>
      <c r="V4" s="86"/>
      <c r="W4" s="86"/>
      <c r="X4" s="86"/>
      <c r="Y4" s="103"/>
      <c r="Z4" s="103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9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6"/>
      <c r="M5" s="86"/>
      <c r="N5" s="86"/>
      <c r="O5" s="86"/>
      <c r="P5" s="86"/>
      <c r="Q5" s="103"/>
      <c r="R5" s="103"/>
      <c r="S5" s="87"/>
      <c r="T5" s="86"/>
      <c r="U5" s="86"/>
      <c r="V5" s="86"/>
      <c r="W5" s="86"/>
      <c r="X5" s="86"/>
      <c r="Y5" s="103"/>
      <c r="Z5" s="103"/>
      <c r="AA5" s="87"/>
      <c r="AB5" s="87"/>
      <c r="AC5" s="87"/>
    </row>
    <row r="6" customFormat="false" ht="12" hidden="false" customHeight="false" outlineLevel="0" collapsed="false">
      <c r="A6" s="84"/>
      <c r="B6" s="89"/>
      <c r="C6" s="89" t="n">
        <v>13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4"/>
      <c r="B7" s="84" t="s">
        <v>34</v>
      </c>
      <c r="C7" s="79" t="n">
        <v>1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6"/>
      <c r="M7" s="86"/>
      <c r="N7" s="86"/>
      <c r="O7" s="86"/>
      <c r="P7" s="86"/>
      <c r="Q7" s="103"/>
      <c r="R7" s="103"/>
      <c r="S7" s="87"/>
      <c r="T7" s="81"/>
      <c r="U7" s="81"/>
      <c r="V7" s="81"/>
      <c r="W7" s="81"/>
      <c r="X7" s="86"/>
      <c r="Y7" s="103"/>
      <c r="Z7" s="103"/>
      <c r="AA7" s="105"/>
      <c r="AB7" s="105"/>
      <c r="AC7" s="105"/>
    </row>
    <row r="8" customFormat="false" ht="11.25" hidden="false" customHeight="false" outlineLevel="0" collapsed="false">
      <c r="A8" s="84"/>
      <c r="B8" s="84"/>
      <c r="C8" s="84" t="n">
        <v>5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6"/>
      <c r="M8" s="86"/>
      <c r="N8" s="86"/>
      <c r="O8" s="86"/>
      <c r="P8" s="86"/>
      <c r="Q8" s="103"/>
      <c r="R8" s="103"/>
      <c r="S8" s="87"/>
      <c r="T8" s="86"/>
      <c r="U8" s="86"/>
      <c r="V8" s="86"/>
      <c r="W8" s="86"/>
      <c r="X8" s="86"/>
      <c r="Y8" s="103"/>
      <c r="Z8" s="103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9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6"/>
      <c r="M9" s="86"/>
      <c r="N9" s="86"/>
      <c r="O9" s="86"/>
      <c r="P9" s="86"/>
      <c r="Q9" s="103"/>
      <c r="R9" s="103"/>
      <c r="S9" s="87"/>
      <c r="T9" s="86"/>
      <c r="U9" s="86"/>
      <c r="V9" s="86"/>
      <c r="W9" s="86"/>
      <c r="X9" s="86"/>
      <c r="Y9" s="103"/>
      <c r="Z9" s="103"/>
      <c r="AA9" s="87"/>
      <c r="AB9" s="87"/>
      <c r="AC9" s="87"/>
    </row>
    <row r="10" customFormat="false" ht="12" hidden="false" customHeight="false" outlineLevel="0" collapsed="false">
      <c r="A10" s="84"/>
      <c r="B10" s="89"/>
      <c r="C10" s="89" t="n">
        <v>13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6"/>
    </row>
    <row r="11" customFormat="false" ht="11.25" hidden="false" customHeight="false" outlineLevel="0" collapsed="false">
      <c r="A11" s="84"/>
      <c r="B11" s="79" t="s">
        <v>35</v>
      </c>
      <c r="C11" s="79" t="n">
        <v>1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6"/>
      <c r="M11" s="86"/>
      <c r="N11" s="86"/>
      <c r="O11" s="86"/>
      <c r="P11" s="86"/>
      <c r="Q11" s="103"/>
      <c r="R11" s="86"/>
      <c r="S11" s="87"/>
      <c r="T11" s="86"/>
      <c r="U11" s="86"/>
      <c r="V11" s="86"/>
      <c r="W11" s="86"/>
      <c r="X11" s="86"/>
      <c r="Y11" s="86"/>
      <c r="Z11" s="86"/>
      <c r="AA11" s="105"/>
      <c r="AB11" s="105"/>
      <c r="AC11" s="105"/>
      <c r="AD11" s="106"/>
    </row>
    <row r="12" customFormat="false" ht="11.25" hidden="false" customHeight="false" outlineLevel="0" collapsed="false">
      <c r="A12" s="84"/>
      <c r="B12" s="84"/>
      <c r="C12" s="84" t="n">
        <v>5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6"/>
      <c r="M12" s="86"/>
      <c r="N12" s="86"/>
      <c r="O12" s="86"/>
      <c r="P12" s="86"/>
      <c r="Q12" s="103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6"/>
    </row>
    <row r="13" customFormat="false" ht="11.25" hidden="false" customHeight="false" outlineLevel="0" collapsed="false">
      <c r="A13" s="84"/>
      <c r="B13" s="84"/>
      <c r="C13" s="84" t="n">
        <v>9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6"/>
      <c r="M13" s="86"/>
      <c r="N13" s="86"/>
      <c r="O13" s="86"/>
      <c r="P13" s="86"/>
      <c r="Q13" s="103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6"/>
    </row>
    <row r="14" customFormat="false" ht="12" hidden="false" customHeight="false" outlineLevel="0" collapsed="false">
      <c r="A14" s="84"/>
      <c r="B14" s="89"/>
      <c r="C14" s="89" t="n">
        <v>13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6"/>
    </row>
    <row r="15" customFormat="false" ht="11.25" hidden="false" customHeight="false" outlineLevel="0" collapsed="false">
      <c r="A15" s="84"/>
      <c r="B15" s="84" t="s">
        <v>36</v>
      </c>
      <c r="C15" s="79" t="n">
        <v>1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1"/>
      <c r="M15" s="81"/>
      <c r="N15" s="81"/>
      <c r="O15" s="81"/>
      <c r="P15" s="86"/>
      <c r="Q15" s="103"/>
      <c r="R15" s="86"/>
      <c r="S15" s="87"/>
      <c r="T15" s="81"/>
      <c r="U15" s="81"/>
      <c r="V15" s="81"/>
      <c r="W15" s="81"/>
      <c r="X15" s="86"/>
      <c r="Y15" s="86"/>
      <c r="Z15" s="86"/>
      <c r="AA15" s="105"/>
      <c r="AB15" s="105"/>
      <c r="AC15" s="105"/>
      <c r="AD15" s="106"/>
    </row>
    <row r="16" customFormat="false" ht="11.25" hidden="false" customHeight="false" outlineLevel="0" collapsed="false">
      <c r="A16" s="84"/>
      <c r="B16" s="84"/>
      <c r="C16" s="84" t="n">
        <v>5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6"/>
      <c r="M16" s="86"/>
      <c r="N16" s="86"/>
      <c r="O16" s="86"/>
      <c r="P16" s="86"/>
      <c r="Q16" s="103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6"/>
    </row>
    <row r="17" customFormat="false" ht="11.25" hidden="false" customHeight="false" outlineLevel="0" collapsed="false">
      <c r="A17" s="84"/>
      <c r="B17" s="84"/>
      <c r="C17" s="84" t="n">
        <v>9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6"/>
      <c r="M17" s="86"/>
      <c r="N17" s="86"/>
      <c r="O17" s="86"/>
      <c r="P17" s="86"/>
      <c r="Q17" s="103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6"/>
    </row>
    <row r="18" customFormat="false" ht="12" hidden="false" customHeight="false" outlineLevel="0" collapsed="false">
      <c r="A18" s="89"/>
      <c r="B18" s="89"/>
      <c r="C18" s="89" t="n">
        <v>13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44782.3086</v>
      </c>
      <c r="E19" s="46" t="n">
        <f aca="false">N19</f>
        <v>60.0181</v>
      </c>
      <c r="F19" s="46" t="n">
        <f aca="false">L19</f>
        <v>244782.3086</v>
      </c>
      <c r="G19" s="46" t="n">
        <f aca="false">O19</f>
        <v>59.2908</v>
      </c>
      <c r="H19" s="46" t="n">
        <f aca="false">T19</f>
        <v>244235.904</v>
      </c>
      <c r="I19" s="46" t="n">
        <f aca="false">V19</f>
        <v>59.9465</v>
      </c>
      <c r="J19" s="46" t="n">
        <f aca="false">T19</f>
        <v>244235.904</v>
      </c>
      <c r="K19" s="46" t="n">
        <f aca="false">W19</f>
        <v>59.2288</v>
      </c>
      <c r="L19" s="47" t="n">
        <v>244782.3086</v>
      </c>
      <c r="M19" s="47" t="n">
        <v>62.0809</v>
      </c>
      <c r="N19" s="47" t="n">
        <v>60.0181</v>
      </c>
      <c r="O19" s="47" t="n">
        <v>59.2908</v>
      </c>
      <c r="P19" s="47" t="n">
        <v>5897.37</v>
      </c>
      <c r="Q19" s="78" t="n">
        <v>16.45</v>
      </c>
      <c r="R19" s="47" t="n">
        <f aca="false">P19/3600</f>
        <v>1.63815833333333</v>
      </c>
      <c r="S19" s="48"/>
      <c r="T19" s="47" t="n">
        <v>244235.904</v>
      </c>
      <c r="U19" s="47" t="n">
        <v>62.0572</v>
      </c>
      <c r="V19" s="47" t="n">
        <v>59.9465</v>
      </c>
      <c r="W19" s="47" t="n">
        <v>59.2288</v>
      </c>
      <c r="X19" s="47" t="n">
        <v>5892.65</v>
      </c>
      <c r="Y19" s="78" t="n">
        <v>16.24</v>
      </c>
      <c r="Z19" s="47" t="n">
        <f aca="false">X19/3600</f>
        <v>1.6368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178271.4867</v>
      </c>
      <c r="E20" s="46" t="n">
        <f aca="false">N20</f>
        <v>53.4845</v>
      </c>
      <c r="F20" s="46" t="n">
        <f aca="false">L20</f>
        <v>178271.4867</v>
      </c>
      <c r="G20" s="46" t="n">
        <f aca="false">O20</f>
        <v>53.5875</v>
      </c>
      <c r="H20" s="46" t="n">
        <f aca="false">T20</f>
        <v>178130.8408</v>
      </c>
      <c r="I20" s="46" t="n">
        <f aca="false">V20</f>
        <v>53.4755</v>
      </c>
      <c r="J20" s="46" t="n">
        <f aca="false">T20</f>
        <v>178130.8408</v>
      </c>
      <c r="K20" s="46" t="n">
        <f aca="false">W20</f>
        <v>53.584</v>
      </c>
      <c r="L20" s="47" t="n">
        <v>178271.4867</v>
      </c>
      <c r="M20" s="47" t="n">
        <v>54.5214</v>
      </c>
      <c r="N20" s="47" t="n">
        <v>53.4845</v>
      </c>
      <c r="O20" s="47" t="n">
        <v>53.5875</v>
      </c>
      <c r="P20" s="47" t="n">
        <v>5582.69</v>
      </c>
      <c r="Q20" s="78" t="n">
        <v>14.36</v>
      </c>
      <c r="R20" s="47" t="n">
        <f aca="false">P20/3600</f>
        <v>1.55074722222222</v>
      </c>
      <c r="S20" s="48"/>
      <c r="T20" s="47" t="n">
        <v>178130.8408</v>
      </c>
      <c r="U20" s="47" t="n">
        <v>54.5237</v>
      </c>
      <c r="V20" s="47" t="n">
        <v>53.4755</v>
      </c>
      <c r="W20" s="47" t="n">
        <v>53.584</v>
      </c>
      <c r="X20" s="47" t="n">
        <v>5586.24</v>
      </c>
      <c r="Y20" s="78" t="n">
        <v>14.09</v>
      </c>
      <c r="Z20" s="47" t="n">
        <f aca="false">X20/3600</f>
        <v>1.55173333333333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9</v>
      </c>
      <c r="D21" s="46" t="n">
        <f aca="false">L21</f>
        <v>112185.9017</v>
      </c>
      <c r="E21" s="46" t="n">
        <f aca="false">N21</f>
        <v>49.7713</v>
      </c>
      <c r="F21" s="46" t="n">
        <f aca="false">L21</f>
        <v>112185.9017</v>
      </c>
      <c r="G21" s="46" t="n">
        <f aca="false">O21</f>
        <v>50.6728</v>
      </c>
      <c r="H21" s="46" t="n">
        <f aca="false">T21</f>
        <v>112185.9017</v>
      </c>
      <c r="I21" s="46" t="n">
        <f aca="false">V21</f>
        <v>49.7716</v>
      </c>
      <c r="J21" s="46" t="n">
        <f aca="false">T21</f>
        <v>112185.9017</v>
      </c>
      <c r="K21" s="46" t="n">
        <f aca="false">W21</f>
        <v>50.6725</v>
      </c>
      <c r="L21" s="47" t="n">
        <v>112185.9017</v>
      </c>
      <c r="M21" s="47" t="n">
        <v>50.0101</v>
      </c>
      <c r="N21" s="47" t="n">
        <v>49.7713</v>
      </c>
      <c r="O21" s="47" t="n">
        <v>50.6728</v>
      </c>
      <c r="P21" s="47" t="n">
        <v>4984.74</v>
      </c>
      <c r="Q21" s="78" t="n">
        <v>12.52</v>
      </c>
      <c r="R21" s="47" t="n">
        <f aca="false">P21/3600</f>
        <v>1.38465</v>
      </c>
      <c r="S21" s="48"/>
      <c r="T21" s="47" t="n">
        <v>112185.9017</v>
      </c>
      <c r="U21" s="47" t="n">
        <v>50.0115</v>
      </c>
      <c r="V21" s="47" t="n">
        <v>49.7716</v>
      </c>
      <c r="W21" s="47" t="n">
        <v>50.6725</v>
      </c>
      <c r="X21" s="47" t="n">
        <v>4974.29</v>
      </c>
      <c r="Y21" s="78" t="n">
        <v>12.52</v>
      </c>
      <c r="Z21" s="47" t="n">
        <f aca="false">X21/3600</f>
        <v>1.38174722222222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13</v>
      </c>
      <c r="D22" s="53" t="n">
        <f aca="false">L22</f>
        <v>50252.3912</v>
      </c>
      <c r="E22" s="53" t="n">
        <f aca="false">N22</f>
        <v>46.8191</v>
      </c>
      <c r="F22" s="53" t="n">
        <f aca="false">L22</f>
        <v>50252.3912</v>
      </c>
      <c r="G22" s="53" t="n">
        <f aca="false">O22</f>
        <v>48.5699</v>
      </c>
      <c r="H22" s="53" t="n">
        <f aca="false">T22</f>
        <v>50272.751</v>
      </c>
      <c r="I22" s="53" t="n">
        <f aca="false">V22</f>
        <v>46.8199</v>
      </c>
      <c r="J22" s="53" t="n">
        <f aca="false">T22</f>
        <v>50272.751</v>
      </c>
      <c r="K22" s="53" t="n">
        <f aca="false">W22</f>
        <v>48.5664</v>
      </c>
      <c r="L22" s="54" t="n">
        <v>50252.3912</v>
      </c>
      <c r="M22" s="54" t="n">
        <v>45.8477</v>
      </c>
      <c r="N22" s="54" t="n">
        <v>46.8191</v>
      </c>
      <c r="O22" s="54" t="n">
        <v>48.5699</v>
      </c>
      <c r="P22" s="54" t="n">
        <v>4228.23</v>
      </c>
      <c r="Q22" s="54" t="n">
        <v>10.33</v>
      </c>
      <c r="R22" s="54" t="n">
        <f aca="false">P22/3600</f>
        <v>1.17450833333333</v>
      </c>
      <c r="S22" s="52"/>
      <c r="T22" s="54" t="n">
        <v>50272.751</v>
      </c>
      <c r="U22" s="54" t="n">
        <v>45.8473</v>
      </c>
      <c r="V22" s="54" t="n">
        <v>46.8199</v>
      </c>
      <c r="W22" s="54" t="n">
        <v>48.5664</v>
      </c>
      <c r="X22" s="54" t="n">
        <v>4242.94</v>
      </c>
      <c r="Y22" s="54" t="n">
        <v>10.28</v>
      </c>
      <c r="Z22" s="54" t="n">
        <f aca="false">X22/3600</f>
        <v>1.17859444444444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1</v>
      </c>
      <c r="D23" s="57" t="n">
        <f aca="false">L23</f>
        <v>260531.4808</v>
      </c>
      <c r="E23" s="57" t="n">
        <f aca="false">N23</f>
        <v>59.9342</v>
      </c>
      <c r="F23" s="57" t="n">
        <f aca="false">L23</f>
        <v>260531.4808</v>
      </c>
      <c r="G23" s="57" t="n">
        <f aca="false">O23</f>
        <v>59.1274</v>
      </c>
      <c r="H23" s="57" t="n">
        <f aca="false">T23</f>
        <v>260411.8531</v>
      </c>
      <c r="I23" s="57" t="n">
        <f aca="false">V23</f>
        <v>59.9034</v>
      </c>
      <c r="J23" s="57" t="n">
        <f aca="false">T23</f>
        <v>260411.8531</v>
      </c>
      <c r="K23" s="57" t="n">
        <f aca="false">W23</f>
        <v>59.1053</v>
      </c>
      <c r="L23" s="56" t="n">
        <v>260531.4808</v>
      </c>
      <c r="M23" s="56" t="n">
        <v>61.6039</v>
      </c>
      <c r="N23" s="56" t="n">
        <v>59.9342</v>
      </c>
      <c r="O23" s="56" t="n">
        <v>59.1274</v>
      </c>
      <c r="P23" s="56" t="n">
        <v>5626.47</v>
      </c>
      <c r="Q23" s="78" t="n">
        <v>18.03</v>
      </c>
      <c r="R23" s="56" t="n">
        <f aca="false">P23/3600</f>
        <v>1.56290833333333</v>
      </c>
      <c r="S23" s="58"/>
      <c r="T23" s="56" t="n">
        <v>260411.8531</v>
      </c>
      <c r="U23" s="56" t="n">
        <v>61.5946</v>
      </c>
      <c r="V23" s="56" t="n">
        <v>59.9034</v>
      </c>
      <c r="W23" s="56" t="n">
        <v>59.1053</v>
      </c>
      <c r="X23" s="56" t="n">
        <v>5611.99</v>
      </c>
      <c r="Y23" s="78" t="n">
        <v>17.95</v>
      </c>
      <c r="Z23" s="56" t="n">
        <f aca="false">X23/3600</f>
        <v>1.5588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5</v>
      </c>
      <c r="D24" s="46" t="n">
        <f aca="false">L24</f>
        <v>193227.6676</v>
      </c>
      <c r="E24" s="46" t="n">
        <f aca="false">N24</f>
        <v>53.4057</v>
      </c>
      <c r="F24" s="46" t="n">
        <f aca="false">L24</f>
        <v>193227.6676</v>
      </c>
      <c r="G24" s="46" t="n">
        <f aca="false">O24</f>
        <v>53.173</v>
      </c>
      <c r="H24" s="46" t="n">
        <f aca="false">T24</f>
        <v>193176.7523</v>
      </c>
      <c r="I24" s="46" t="n">
        <f aca="false">V24</f>
        <v>53.4032</v>
      </c>
      <c r="J24" s="46" t="n">
        <f aca="false">T24</f>
        <v>193176.7523</v>
      </c>
      <c r="K24" s="46" t="n">
        <f aca="false">W24</f>
        <v>53.1722</v>
      </c>
      <c r="L24" s="47" t="n">
        <v>193227.6676</v>
      </c>
      <c r="M24" s="47" t="n">
        <v>54.3226</v>
      </c>
      <c r="N24" s="47" t="n">
        <v>53.4057</v>
      </c>
      <c r="O24" s="47" t="n">
        <v>53.173</v>
      </c>
      <c r="P24" s="47" t="n">
        <v>5370.78</v>
      </c>
      <c r="Q24" s="78" t="n">
        <v>16.19</v>
      </c>
      <c r="R24" s="47" t="n">
        <f aca="false">P24/3600</f>
        <v>1.49188333333333</v>
      </c>
      <c r="S24" s="48"/>
      <c r="T24" s="47" t="n">
        <v>193176.7523</v>
      </c>
      <c r="U24" s="47" t="n">
        <v>54.3203</v>
      </c>
      <c r="V24" s="47" t="n">
        <v>53.4032</v>
      </c>
      <c r="W24" s="47" t="n">
        <v>53.1722</v>
      </c>
      <c r="X24" s="47" t="n">
        <v>5363.79</v>
      </c>
      <c r="Y24" s="78" t="n">
        <v>16.32</v>
      </c>
      <c r="Z24" s="47" t="n">
        <f aca="false">X24/3600</f>
        <v>1.48994166666667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9</v>
      </c>
      <c r="D25" s="46" t="n">
        <f aca="false">L25</f>
        <v>125837.2193</v>
      </c>
      <c r="E25" s="46" t="n">
        <f aca="false">N25</f>
        <v>49.5996</v>
      </c>
      <c r="F25" s="46" t="n">
        <f aca="false">L25</f>
        <v>125837.2193</v>
      </c>
      <c r="G25" s="46" t="n">
        <f aca="false">O25</f>
        <v>49.9739</v>
      </c>
      <c r="H25" s="46" t="n">
        <f aca="false">T25</f>
        <v>125834.5313</v>
      </c>
      <c r="I25" s="46" t="n">
        <f aca="false">V25</f>
        <v>49.6014</v>
      </c>
      <c r="J25" s="46" t="n">
        <f aca="false">T25</f>
        <v>125834.5313</v>
      </c>
      <c r="K25" s="46" t="n">
        <f aca="false">W25</f>
        <v>49.9721</v>
      </c>
      <c r="L25" s="47" t="n">
        <v>125837.2193</v>
      </c>
      <c r="M25" s="47" t="n">
        <v>49.8886</v>
      </c>
      <c r="N25" s="47" t="n">
        <v>49.5996</v>
      </c>
      <c r="O25" s="47" t="n">
        <v>49.9739</v>
      </c>
      <c r="P25" s="47" t="n">
        <v>4981.29</v>
      </c>
      <c r="Q25" s="78" t="n">
        <v>14.61</v>
      </c>
      <c r="R25" s="47" t="n">
        <f aca="false">P25/3600</f>
        <v>1.38369166666667</v>
      </c>
      <c r="S25" s="48"/>
      <c r="T25" s="47" t="n">
        <v>125834.5313</v>
      </c>
      <c r="U25" s="47" t="n">
        <v>49.89</v>
      </c>
      <c r="V25" s="47" t="n">
        <v>49.6014</v>
      </c>
      <c r="W25" s="47" t="n">
        <v>49.9721</v>
      </c>
      <c r="X25" s="47" t="n">
        <v>4977.02</v>
      </c>
      <c r="Y25" s="78" t="n">
        <v>14.64</v>
      </c>
      <c r="Z25" s="47" t="n">
        <f aca="false">X25/3600</f>
        <v>1.38250555555556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13</v>
      </c>
      <c r="D26" s="53" t="n">
        <f aca="false">L26</f>
        <v>64588.4003</v>
      </c>
      <c r="E26" s="53" t="n">
        <f aca="false">N26</f>
        <v>46.3763</v>
      </c>
      <c r="F26" s="53" t="n">
        <f aca="false">L26</f>
        <v>64588.4003</v>
      </c>
      <c r="G26" s="53" t="n">
        <f aca="false">O26</f>
        <v>47.5728</v>
      </c>
      <c r="H26" s="53" t="n">
        <f aca="false">T26</f>
        <v>64605.3629</v>
      </c>
      <c r="I26" s="53" t="n">
        <f aca="false">V26</f>
        <v>46.3776</v>
      </c>
      <c r="J26" s="53" t="n">
        <f aca="false">T26</f>
        <v>64605.3629</v>
      </c>
      <c r="K26" s="53" t="n">
        <f aca="false">W26</f>
        <v>47.574</v>
      </c>
      <c r="L26" s="54" t="n">
        <v>64588.4003</v>
      </c>
      <c r="M26" s="54" t="n">
        <v>45.6991</v>
      </c>
      <c r="N26" s="54" t="n">
        <v>46.3763</v>
      </c>
      <c r="O26" s="54" t="n">
        <v>47.5728</v>
      </c>
      <c r="P26" s="54" t="n">
        <v>4340.38</v>
      </c>
      <c r="Q26" s="54" t="n">
        <v>12.06</v>
      </c>
      <c r="R26" s="54" t="n">
        <f aca="false">P26/3600</f>
        <v>1.20566111111111</v>
      </c>
      <c r="S26" s="52"/>
      <c r="T26" s="54" t="n">
        <v>64605.3629</v>
      </c>
      <c r="U26" s="54" t="n">
        <v>45.701</v>
      </c>
      <c r="V26" s="54" t="n">
        <v>46.3776</v>
      </c>
      <c r="W26" s="54" t="n">
        <v>47.574</v>
      </c>
      <c r="X26" s="54" t="n">
        <v>4319.36</v>
      </c>
      <c r="Y26" s="54" t="n">
        <v>12.07</v>
      </c>
      <c r="Z26" s="54" t="n">
        <f aca="false">X26/3600</f>
        <v>1.19982222222222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1</v>
      </c>
      <c r="D27" s="57" t="n">
        <f aca="false">L27</f>
        <v>643585.732</v>
      </c>
      <c r="E27" s="57" t="n">
        <f aca="false">N27</f>
        <v>61.1264</v>
      </c>
      <c r="F27" s="57" t="n">
        <f aca="false">L27</f>
        <v>643585.732</v>
      </c>
      <c r="G27" s="57" t="n">
        <f aca="false">O27</f>
        <v>60.0944</v>
      </c>
      <c r="H27" s="57" t="n">
        <f aca="false">T27</f>
        <v>643103.9423</v>
      </c>
      <c r="I27" s="57" t="n">
        <f aca="false">V27</f>
        <v>61.0862</v>
      </c>
      <c r="J27" s="57" t="n">
        <f aca="false">T27</f>
        <v>643103.9423</v>
      </c>
      <c r="K27" s="57" t="n">
        <f aca="false">W27</f>
        <v>60.0576</v>
      </c>
      <c r="L27" s="56" t="n">
        <v>643585.732</v>
      </c>
      <c r="M27" s="56" t="n">
        <v>62.0797</v>
      </c>
      <c r="N27" s="56" t="n">
        <v>61.1264</v>
      </c>
      <c r="O27" s="56" t="n">
        <v>60.0944</v>
      </c>
      <c r="P27" s="56" t="n">
        <v>10958.52</v>
      </c>
      <c r="Q27" s="78" t="n">
        <v>35.96</v>
      </c>
      <c r="R27" s="56" t="n">
        <f aca="false">P27/3600</f>
        <v>3.04403333333333</v>
      </c>
      <c r="S27" s="58"/>
      <c r="T27" s="56" t="n">
        <v>643103.9423</v>
      </c>
      <c r="U27" s="56" t="n">
        <v>62.0729</v>
      </c>
      <c r="V27" s="56" t="n">
        <v>61.0862</v>
      </c>
      <c r="W27" s="56" t="n">
        <v>60.0576</v>
      </c>
      <c r="X27" s="56" t="n">
        <v>10950.91</v>
      </c>
      <c r="Y27" s="78" t="n">
        <v>35.74</v>
      </c>
      <c r="Z27" s="56" t="n">
        <f aca="false">X27/3600</f>
        <v>3.0419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5</v>
      </c>
      <c r="D28" s="46" t="n">
        <f aca="false">L28</f>
        <v>512207.4021</v>
      </c>
      <c r="E28" s="46" t="n">
        <f aca="false">N28</f>
        <v>53.9915</v>
      </c>
      <c r="F28" s="46" t="n">
        <f aca="false">L28</f>
        <v>512207.4021</v>
      </c>
      <c r="G28" s="46" t="n">
        <f aca="false">O28</f>
        <v>53.2906</v>
      </c>
      <c r="H28" s="46" t="n">
        <f aca="false">T28</f>
        <v>512115.9423</v>
      </c>
      <c r="I28" s="46" t="n">
        <f aca="false">V28</f>
        <v>53.988</v>
      </c>
      <c r="J28" s="46" t="n">
        <f aca="false">T28</f>
        <v>512115.9423</v>
      </c>
      <c r="K28" s="46" t="n">
        <f aca="false">W28</f>
        <v>53.2859</v>
      </c>
      <c r="L28" s="47" t="n">
        <v>512207.4021</v>
      </c>
      <c r="M28" s="47" t="n">
        <v>54.8791</v>
      </c>
      <c r="N28" s="47" t="n">
        <v>53.9915</v>
      </c>
      <c r="O28" s="47" t="n">
        <v>53.2906</v>
      </c>
      <c r="P28" s="47" t="n">
        <v>10600.91</v>
      </c>
      <c r="Q28" s="78" t="n">
        <v>33.96</v>
      </c>
      <c r="R28" s="47" t="n">
        <f aca="false">P28/3600</f>
        <v>2.94469722222222</v>
      </c>
      <c r="S28" s="48"/>
      <c r="T28" s="47" t="n">
        <v>512115.9423</v>
      </c>
      <c r="U28" s="47" t="n">
        <v>54.8791</v>
      </c>
      <c r="V28" s="47" t="n">
        <v>53.988</v>
      </c>
      <c r="W28" s="47" t="n">
        <v>53.2859</v>
      </c>
      <c r="X28" s="47" t="n">
        <v>10592.19</v>
      </c>
      <c r="Y28" s="78" t="n">
        <v>33.88</v>
      </c>
      <c r="Z28" s="47" t="n">
        <f aca="false">X28/3600</f>
        <v>2.942275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9</v>
      </c>
      <c r="D29" s="46" t="n">
        <f aca="false">L29</f>
        <v>368317.4144</v>
      </c>
      <c r="E29" s="46" t="n">
        <f aca="false">N29</f>
        <v>49.5121</v>
      </c>
      <c r="F29" s="46" t="n">
        <f aca="false">L29</f>
        <v>368317.4144</v>
      </c>
      <c r="G29" s="46" t="n">
        <f aca="false">O29</f>
        <v>49.2209</v>
      </c>
      <c r="H29" s="46" t="n">
        <f aca="false">T29</f>
        <v>368290.6351</v>
      </c>
      <c r="I29" s="46" t="n">
        <f aca="false">V29</f>
        <v>49.5117</v>
      </c>
      <c r="J29" s="46" t="n">
        <f aca="false">T29</f>
        <v>368290.6351</v>
      </c>
      <c r="K29" s="46" t="n">
        <f aca="false">W29</f>
        <v>49.2192</v>
      </c>
      <c r="L29" s="47" t="n">
        <v>368317.4144</v>
      </c>
      <c r="M29" s="47" t="n">
        <v>50.5755</v>
      </c>
      <c r="N29" s="47" t="n">
        <v>49.5121</v>
      </c>
      <c r="O29" s="47" t="n">
        <v>49.2209</v>
      </c>
      <c r="P29" s="47" t="n">
        <v>10025.73</v>
      </c>
      <c r="Q29" s="78" t="n">
        <v>29.73</v>
      </c>
      <c r="R29" s="47" t="n">
        <f aca="false">P29/3600</f>
        <v>2.784925</v>
      </c>
      <c r="S29" s="48"/>
      <c r="T29" s="47" t="n">
        <v>368290.6351</v>
      </c>
      <c r="U29" s="47" t="n">
        <v>50.5771</v>
      </c>
      <c r="V29" s="47" t="n">
        <v>49.5117</v>
      </c>
      <c r="W29" s="47" t="n">
        <v>49.2192</v>
      </c>
      <c r="X29" s="47" t="n">
        <v>10074.37</v>
      </c>
      <c r="Y29" s="78" t="n">
        <v>29.6</v>
      </c>
      <c r="Z29" s="47" t="n">
        <f aca="false">X29/3600</f>
        <v>2.79843611111111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13</v>
      </c>
      <c r="D30" s="53" t="n">
        <f aca="false">L30</f>
        <v>230726.5897</v>
      </c>
      <c r="E30" s="53" t="n">
        <f aca="false">N30</f>
        <v>45.4091</v>
      </c>
      <c r="F30" s="53" t="n">
        <f aca="false">L30</f>
        <v>230726.5897</v>
      </c>
      <c r="G30" s="53" t="n">
        <f aca="false">O30</f>
        <v>46.6083</v>
      </c>
      <c r="H30" s="53" t="n">
        <f aca="false">T30</f>
        <v>230692.7175</v>
      </c>
      <c r="I30" s="53" t="n">
        <f aca="false">V30</f>
        <v>45.4075</v>
      </c>
      <c r="J30" s="53" t="n">
        <f aca="false">T30</f>
        <v>230692.7175</v>
      </c>
      <c r="K30" s="53" t="n">
        <f aca="false">W30</f>
        <v>46.6092</v>
      </c>
      <c r="L30" s="54" t="n">
        <v>230726.5897</v>
      </c>
      <c r="M30" s="54" t="n">
        <v>46.0193</v>
      </c>
      <c r="N30" s="54" t="n">
        <v>45.4091</v>
      </c>
      <c r="O30" s="54" t="n">
        <v>46.6083</v>
      </c>
      <c r="P30" s="54" t="n">
        <v>9360.42</v>
      </c>
      <c r="Q30" s="54" t="n">
        <v>27.77</v>
      </c>
      <c r="R30" s="54" t="n">
        <f aca="false">P30/3600</f>
        <v>2.60011666666667</v>
      </c>
      <c r="S30" s="52"/>
      <c r="T30" s="54" t="n">
        <v>230692.7175</v>
      </c>
      <c r="U30" s="54" t="n">
        <v>46.0189</v>
      </c>
      <c r="V30" s="54" t="n">
        <v>45.4075</v>
      </c>
      <c r="W30" s="54" t="n">
        <v>46.6092</v>
      </c>
      <c r="X30" s="54" t="n">
        <v>9367.84</v>
      </c>
      <c r="Y30" s="54" t="n">
        <v>27.6</v>
      </c>
      <c r="Z30" s="54" t="n">
        <f aca="false">X30/3600</f>
        <v>2.60217777777778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1</v>
      </c>
      <c r="D31" s="59" t="n">
        <f aca="false">L31</f>
        <v>550124.0619</v>
      </c>
      <c r="E31" s="59" t="n">
        <f aca="false">N31</f>
        <v>60.5519</v>
      </c>
      <c r="F31" s="59" t="n">
        <f aca="false">L31</f>
        <v>550124.0619</v>
      </c>
      <c r="G31" s="59" t="n">
        <f aca="false">O31</f>
        <v>59.7538</v>
      </c>
      <c r="H31" s="59" t="n">
        <f aca="false">T31</f>
        <v>550064.5649</v>
      </c>
      <c r="I31" s="59" t="n">
        <f aca="false">V31</f>
        <v>60.5503</v>
      </c>
      <c r="J31" s="59" t="n">
        <f aca="false">T31</f>
        <v>550064.5649</v>
      </c>
      <c r="K31" s="59" t="n">
        <f aca="false">W31</f>
        <v>59.7497</v>
      </c>
      <c r="L31" s="56" t="n">
        <v>550124.0619</v>
      </c>
      <c r="M31" s="56" t="n">
        <v>61.7937</v>
      </c>
      <c r="N31" s="56" t="n">
        <v>60.5519</v>
      </c>
      <c r="O31" s="56" t="n">
        <v>59.7538</v>
      </c>
      <c r="P31" s="56" t="n">
        <v>12265.04</v>
      </c>
      <c r="Q31" s="78" t="n">
        <v>32.17</v>
      </c>
      <c r="R31" s="56" t="n">
        <f aca="false">P31/3600</f>
        <v>3.40695555555556</v>
      </c>
      <c r="S31" s="58"/>
      <c r="T31" s="56" t="n">
        <v>550064.5649</v>
      </c>
      <c r="U31" s="56" t="n">
        <v>61.793</v>
      </c>
      <c r="V31" s="56" t="n">
        <v>60.5503</v>
      </c>
      <c r="W31" s="56" t="n">
        <v>59.7497</v>
      </c>
      <c r="X31" s="56" t="n">
        <v>12228.33</v>
      </c>
      <c r="Y31" s="78" t="n">
        <v>32.34</v>
      </c>
      <c r="Z31" s="56" t="n">
        <f aca="false">X31/3600</f>
        <v>3.3967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5</v>
      </c>
      <c r="D32" s="60" t="n">
        <f aca="false">L32</f>
        <v>410347.4928</v>
      </c>
      <c r="E32" s="60" t="n">
        <f aca="false">N32</f>
        <v>53.4561</v>
      </c>
      <c r="F32" s="60" t="n">
        <f aca="false">L32</f>
        <v>410347.4928</v>
      </c>
      <c r="G32" s="60" t="n">
        <f aca="false">O32</f>
        <v>53.3203</v>
      </c>
      <c r="H32" s="60" t="n">
        <f aca="false">T32</f>
        <v>410333.3526</v>
      </c>
      <c r="I32" s="60" t="n">
        <f aca="false">V32</f>
        <v>53.4568</v>
      </c>
      <c r="J32" s="60" t="n">
        <f aca="false">T32</f>
        <v>410333.3526</v>
      </c>
      <c r="K32" s="60" t="n">
        <f aca="false">W32</f>
        <v>53.3194</v>
      </c>
      <c r="L32" s="47" t="n">
        <v>410347.4928</v>
      </c>
      <c r="M32" s="47" t="n">
        <v>55.0027</v>
      </c>
      <c r="N32" s="47" t="n">
        <v>53.4561</v>
      </c>
      <c r="O32" s="47" t="n">
        <v>53.3203</v>
      </c>
      <c r="P32" s="47" t="n">
        <v>11811.42</v>
      </c>
      <c r="Q32" s="78" t="n">
        <v>28.55</v>
      </c>
      <c r="R32" s="47" t="n">
        <f aca="false">P32/3600</f>
        <v>3.28095</v>
      </c>
      <c r="S32" s="48"/>
      <c r="T32" s="47" t="n">
        <v>410333.3526</v>
      </c>
      <c r="U32" s="47" t="n">
        <v>55.0025</v>
      </c>
      <c r="V32" s="47" t="n">
        <v>53.4568</v>
      </c>
      <c r="W32" s="47" t="n">
        <v>53.3194</v>
      </c>
      <c r="X32" s="47" t="n">
        <v>11768.05</v>
      </c>
      <c r="Y32" s="78" t="n">
        <v>28.63</v>
      </c>
      <c r="Z32" s="47" t="n">
        <f aca="false">X32/3600</f>
        <v>3.26890277777778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9</v>
      </c>
      <c r="D33" s="60" t="n">
        <f aca="false">L33</f>
        <v>291573.5381</v>
      </c>
      <c r="E33" s="60" t="n">
        <f aca="false">N33</f>
        <v>49.4866</v>
      </c>
      <c r="F33" s="60" t="n">
        <f aca="false">L33</f>
        <v>291573.5381</v>
      </c>
      <c r="G33" s="60" t="n">
        <f aca="false">O33</f>
        <v>50.198</v>
      </c>
      <c r="H33" s="60" t="n">
        <f aca="false">T33</f>
        <v>291610.5814</v>
      </c>
      <c r="I33" s="60" t="n">
        <f aca="false">V33</f>
        <v>49.4864</v>
      </c>
      <c r="J33" s="60" t="n">
        <f aca="false">T33</f>
        <v>291610.5814</v>
      </c>
      <c r="K33" s="60" t="n">
        <f aca="false">W33</f>
        <v>50.1988</v>
      </c>
      <c r="L33" s="47" t="n">
        <v>291573.5381</v>
      </c>
      <c r="M33" s="47" t="n">
        <v>51.3887</v>
      </c>
      <c r="N33" s="47" t="n">
        <v>49.4866</v>
      </c>
      <c r="O33" s="47" t="n">
        <v>50.198</v>
      </c>
      <c r="P33" s="47" t="n">
        <v>11021.89</v>
      </c>
      <c r="Q33" s="78" t="n">
        <v>25.25</v>
      </c>
      <c r="R33" s="47" t="n">
        <f aca="false">P33/3600</f>
        <v>3.06163611111111</v>
      </c>
      <c r="S33" s="48"/>
      <c r="T33" s="47" t="n">
        <v>291610.5814</v>
      </c>
      <c r="U33" s="47" t="n">
        <v>51.3896</v>
      </c>
      <c r="V33" s="47" t="n">
        <v>49.4864</v>
      </c>
      <c r="W33" s="47" t="n">
        <v>50.1988</v>
      </c>
      <c r="X33" s="47" t="n">
        <v>10996.88</v>
      </c>
      <c r="Y33" s="78" t="n">
        <v>25.21</v>
      </c>
      <c r="Z33" s="47" t="n">
        <f aca="false">X33/3600</f>
        <v>3.05468888888889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13</v>
      </c>
      <c r="D34" s="61" t="n">
        <f aca="false">L34</f>
        <v>187763.3072</v>
      </c>
      <c r="E34" s="61" t="n">
        <f aca="false">N34</f>
        <v>46.5466</v>
      </c>
      <c r="F34" s="61" t="n">
        <f aca="false">L34</f>
        <v>187763.3072</v>
      </c>
      <c r="G34" s="61" t="n">
        <f aca="false">O34</f>
        <v>48.2316</v>
      </c>
      <c r="H34" s="61" t="n">
        <f aca="false">T34</f>
        <v>187751.2495</v>
      </c>
      <c r="I34" s="61" t="n">
        <f aca="false">V34</f>
        <v>46.5454</v>
      </c>
      <c r="J34" s="61" t="n">
        <f aca="false">T34</f>
        <v>187751.2495</v>
      </c>
      <c r="K34" s="61" t="n">
        <f aca="false">W34</f>
        <v>48.2285</v>
      </c>
      <c r="L34" s="54" t="n">
        <v>187763.3072</v>
      </c>
      <c r="M34" s="54" t="n">
        <v>47.2651</v>
      </c>
      <c r="N34" s="54" t="n">
        <v>46.5466</v>
      </c>
      <c r="O34" s="54" t="n">
        <v>48.2316</v>
      </c>
      <c r="P34" s="54" t="n">
        <v>9532.57</v>
      </c>
      <c r="Q34" s="54" t="n">
        <v>23.23</v>
      </c>
      <c r="R34" s="54" t="n">
        <f aca="false">P34/3600</f>
        <v>2.64793611111111</v>
      </c>
      <c r="S34" s="52"/>
      <c r="T34" s="54" t="n">
        <v>187751.2495</v>
      </c>
      <c r="U34" s="54" t="n">
        <v>47.265</v>
      </c>
      <c r="V34" s="54" t="n">
        <v>46.5454</v>
      </c>
      <c r="W34" s="54" t="n">
        <v>48.2285</v>
      </c>
      <c r="X34" s="54" t="n">
        <v>9530.25</v>
      </c>
      <c r="Y34" s="54" t="n">
        <v>23.11</v>
      </c>
      <c r="Z34" s="54" t="n">
        <f aca="false">X34/3600</f>
        <v>2.64729166666667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1</v>
      </c>
      <c r="D35" s="59" t="n">
        <f aca="false">L35</f>
        <v>667567.3935</v>
      </c>
      <c r="E35" s="59" t="n">
        <f aca="false">N35</f>
        <v>60.5469</v>
      </c>
      <c r="F35" s="59" t="n">
        <f aca="false">L35</f>
        <v>667567.3935</v>
      </c>
      <c r="G35" s="59" t="n">
        <f aca="false">O35</f>
        <v>60.195</v>
      </c>
      <c r="H35" s="59" t="n">
        <f aca="false">T35</f>
        <v>667398.4744</v>
      </c>
      <c r="I35" s="59" t="n">
        <f aca="false">V35</f>
        <v>60.5341</v>
      </c>
      <c r="J35" s="59" t="n">
        <f aca="false">T35</f>
        <v>667398.4744</v>
      </c>
      <c r="K35" s="59" t="n">
        <f aca="false">W35</f>
        <v>60.1808</v>
      </c>
      <c r="L35" s="56" t="n">
        <v>667567.3935</v>
      </c>
      <c r="M35" s="56" t="n">
        <v>61.2694</v>
      </c>
      <c r="N35" s="56" t="n">
        <v>60.5469</v>
      </c>
      <c r="O35" s="56" t="n">
        <v>60.195</v>
      </c>
      <c r="P35" s="56" t="n">
        <v>14436.1</v>
      </c>
      <c r="Q35" s="78" t="n">
        <v>43.74</v>
      </c>
      <c r="R35" s="56" t="n">
        <f aca="false">P35/3600</f>
        <v>4.01002777777778</v>
      </c>
      <c r="S35" s="58"/>
      <c r="T35" s="56" t="n">
        <v>667398.4744</v>
      </c>
      <c r="U35" s="56" t="n">
        <v>61.2758</v>
      </c>
      <c r="V35" s="56" t="n">
        <v>60.5341</v>
      </c>
      <c r="W35" s="56" t="n">
        <v>60.1808</v>
      </c>
      <c r="X35" s="56" t="n">
        <v>14471.66</v>
      </c>
      <c r="Y35" s="78" t="n">
        <v>43.7</v>
      </c>
      <c r="Z35" s="56" t="n">
        <f aca="false">X35/3600</f>
        <v>4.0199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5</v>
      </c>
      <c r="D36" s="60" t="n">
        <f aca="false">L36</f>
        <v>525623.9181</v>
      </c>
      <c r="E36" s="60" t="n">
        <f aca="false">N36</f>
        <v>54.1494</v>
      </c>
      <c r="F36" s="60" t="n">
        <f aca="false">L36</f>
        <v>525623.9181</v>
      </c>
      <c r="G36" s="60" t="n">
        <f aca="false">O36</f>
        <v>53.9414</v>
      </c>
      <c r="H36" s="60" t="n">
        <f aca="false">T36</f>
        <v>525563.4121</v>
      </c>
      <c r="I36" s="60" t="n">
        <f aca="false">V36</f>
        <v>54.1489</v>
      </c>
      <c r="J36" s="60" t="n">
        <f aca="false">T36</f>
        <v>525563.4121</v>
      </c>
      <c r="K36" s="60" t="n">
        <f aca="false">W36</f>
        <v>53.9408</v>
      </c>
      <c r="L36" s="47" t="n">
        <v>525623.9181</v>
      </c>
      <c r="M36" s="47" t="n">
        <v>55.1012</v>
      </c>
      <c r="N36" s="47" t="n">
        <v>54.1494</v>
      </c>
      <c r="O36" s="47" t="n">
        <v>53.9414</v>
      </c>
      <c r="P36" s="47" t="n">
        <v>13752.89</v>
      </c>
      <c r="Q36" s="78" t="n">
        <v>40.25</v>
      </c>
      <c r="R36" s="47" t="n">
        <f aca="false">P36/3600</f>
        <v>3.82024722222222</v>
      </c>
      <c r="S36" s="48"/>
      <c r="T36" s="47" t="n">
        <v>525563.4121</v>
      </c>
      <c r="U36" s="47" t="n">
        <v>55.1014</v>
      </c>
      <c r="V36" s="47" t="n">
        <v>54.1489</v>
      </c>
      <c r="W36" s="47" t="n">
        <v>53.9408</v>
      </c>
      <c r="X36" s="47" t="n">
        <v>13783.74</v>
      </c>
      <c r="Y36" s="78" t="n">
        <v>40.18</v>
      </c>
      <c r="Z36" s="47" t="n">
        <f aca="false">X36/3600</f>
        <v>3.82881666666667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9</v>
      </c>
      <c r="D37" s="60" t="n">
        <f aca="false">L37</f>
        <v>384841.8381</v>
      </c>
      <c r="E37" s="60" t="n">
        <f aca="false">N37</f>
        <v>50.1066</v>
      </c>
      <c r="F37" s="60" t="n">
        <f aca="false">L37</f>
        <v>384841.8381</v>
      </c>
      <c r="G37" s="60" t="n">
        <f aca="false">O37</f>
        <v>50.0775</v>
      </c>
      <c r="H37" s="60" t="n">
        <f aca="false">T37</f>
        <v>384829.7935</v>
      </c>
      <c r="I37" s="60" t="n">
        <f aca="false">V37</f>
        <v>50.1058</v>
      </c>
      <c r="J37" s="60" t="n">
        <f aca="false">T37</f>
        <v>384829.7935</v>
      </c>
      <c r="K37" s="60" t="n">
        <f aca="false">W37</f>
        <v>50.0782</v>
      </c>
      <c r="L37" s="47" t="n">
        <v>384841.8381</v>
      </c>
      <c r="M37" s="47" t="n">
        <v>51.3418</v>
      </c>
      <c r="N37" s="47" t="n">
        <v>50.1066</v>
      </c>
      <c r="O37" s="47" t="n">
        <v>50.0775</v>
      </c>
      <c r="P37" s="47" t="n">
        <v>12927.98</v>
      </c>
      <c r="Q37" s="78" t="n">
        <v>36.55</v>
      </c>
      <c r="R37" s="47" t="n">
        <f aca="false">P37/3600</f>
        <v>3.59110555555556</v>
      </c>
      <c r="S37" s="48"/>
      <c r="T37" s="47" t="n">
        <v>384829.7935</v>
      </c>
      <c r="U37" s="47" t="n">
        <v>51.3417</v>
      </c>
      <c r="V37" s="47" t="n">
        <v>50.1058</v>
      </c>
      <c r="W37" s="47" t="n">
        <v>50.0782</v>
      </c>
      <c r="X37" s="47" t="n">
        <v>12951.49</v>
      </c>
      <c r="Y37" s="78" t="n">
        <v>36.58</v>
      </c>
      <c r="Z37" s="47" t="n">
        <f aca="false">X37/3600</f>
        <v>3.59763611111111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13</v>
      </c>
      <c r="D38" s="61" t="n">
        <f aca="false">L38</f>
        <v>259276.0856</v>
      </c>
      <c r="E38" s="61" t="n">
        <f aca="false">N38</f>
        <v>46.2817</v>
      </c>
      <c r="F38" s="61" t="n">
        <f aca="false">L38</f>
        <v>259276.0856</v>
      </c>
      <c r="G38" s="61" t="n">
        <f aca="false">O38</f>
        <v>47.1089</v>
      </c>
      <c r="H38" s="61" t="n">
        <f aca="false">T38</f>
        <v>259270.3591</v>
      </c>
      <c r="I38" s="61" t="n">
        <f aca="false">V38</f>
        <v>46.2807</v>
      </c>
      <c r="J38" s="61" t="n">
        <f aca="false">T38</f>
        <v>259270.3591</v>
      </c>
      <c r="K38" s="61" t="n">
        <f aca="false">W38</f>
        <v>47.1074</v>
      </c>
      <c r="L38" s="54" t="n">
        <v>259276.0856</v>
      </c>
      <c r="M38" s="54" t="n">
        <v>47.4554</v>
      </c>
      <c r="N38" s="54" t="n">
        <v>46.2817</v>
      </c>
      <c r="O38" s="54" t="n">
        <v>47.1089</v>
      </c>
      <c r="P38" s="54" t="n">
        <v>11875.38</v>
      </c>
      <c r="Q38" s="54" t="n">
        <v>32.01</v>
      </c>
      <c r="R38" s="54" t="n">
        <f aca="false">P38/3600</f>
        <v>3.29871666666667</v>
      </c>
      <c r="S38" s="52"/>
      <c r="T38" s="54" t="n">
        <v>259270.3591</v>
      </c>
      <c r="U38" s="54" t="n">
        <v>47.4545</v>
      </c>
      <c r="V38" s="54" t="n">
        <v>46.2807</v>
      </c>
      <c r="W38" s="54" t="n">
        <v>47.1074</v>
      </c>
      <c r="X38" s="54" t="n">
        <v>11880.64</v>
      </c>
      <c r="Y38" s="54" t="n">
        <v>31.97</v>
      </c>
      <c r="Z38" s="54" t="n">
        <f aca="false">X38/3600</f>
        <v>3.30017777777778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1</v>
      </c>
      <c r="D39" s="59" t="n">
        <f aca="false">L39</f>
        <v>91942.3753</v>
      </c>
      <c r="E39" s="59" t="n">
        <f aca="false">N39</f>
        <v>59.5222</v>
      </c>
      <c r="F39" s="59" t="n">
        <f aca="false">L39</f>
        <v>91942.3753</v>
      </c>
      <c r="G39" s="59" t="n">
        <f aca="false">O39</f>
        <v>58.5204</v>
      </c>
      <c r="H39" s="59" t="n">
        <f aca="false">T39</f>
        <v>91910.5814</v>
      </c>
      <c r="I39" s="59" t="n">
        <f aca="false">V39</f>
        <v>59.5087</v>
      </c>
      <c r="J39" s="59" t="n">
        <f aca="false">T39</f>
        <v>91910.5814</v>
      </c>
      <c r="K39" s="59" t="n">
        <f aca="false">W39</f>
        <v>58.5171</v>
      </c>
      <c r="L39" s="56" t="n">
        <v>91942.3753</v>
      </c>
      <c r="M39" s="56" t="n">
        <v>60.913</v>
      </c>
      <c r="N39" s="56" t="n">
        <v>59.5222</v>
      </c>
      <c r="O39" s="56" t="n">
        <v>58.5204</v>
      </c>
      <c r="P39" s="56" t="n">
        <v>2147.59</v>
      </c>
      <c r="Q39" s="78" t="n">
        <v>6.48</v>
      </c>
      <c r="R39" s="56" t="n">
        <f aca="false">P39/3600</f>
        <v>0.596552777777778</v>
      </c>
      <c r="S39" s="58"/>
      <c r="T39" s="56" t="n">
        <v>91910.5814</v>
      </c>
      <c r="U39" s="56" t="n">
        <v>60.8998</v>
      </c>
      <c r="V39" s="56" t="n">
        <v>59.5087</v>
      </c>
      <c r="W39" s="56" t="n">
        <v>58.5171</v>
      </c>
      <c r="X39" s="56" t="n">
        <v>2146.05</v>
      </c>
      <c r="Y39" s="78" t="n">
        <v>6.47</v>
      </c>
      <c r="Z39" s="56" t="n">
        <f aca="false">X39/3600</f>
        <v>0.5961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5</v>
      </c>
      <c r="D40" s="60" t="n">
        <f aca="false">L40</f>
        <v>63096.1649</v>
      </c>
      <c r="E40" s="60" t="n">
        <f aca="false">N40</f>
        <v>52.9986</v>
      </c>
      <c r="F40" s="60" t="n">
        <f aca="false">L40</f>
        <v>63096.1649</v>
      </c>
      <c r="G40" s="60" t="n">
        <f aca="false">O40</f>
        <v>52.9909</v>
      </c>
      <c r="H40" s="60" t="n">
        <f aca="false">T40</f>
        <v>63078.7093</v>
      </c>
      <c r="I40" s="60" t="n">
        <f aca="false">V40</f>
        <v>53.004</v>
      </c>
      <c r="J40" s="60" t="n">
        <f aca="false">T40</f>
        <v>63078.7093</v>
      </c>
      <c r="K40" s="60" t="n">
        <f aca="false">W40</f>
        <v>52.9896</v>
      </c>
      <c r="L40" s="47" t="n">
        <v>63096.1649</v>
      </c>
      <c r="M40" s="47" t="n">
        <v>53.7961</v>
      </c>
      <c r="N40" s="47" t="n">
        <v>52.9986</v>
      </c>
      <c r="O40" s="47" t="n">
        <v>52.9909</v>
      </c>
      <c r="P40" s="47" t="n">
        <v>2022.88</v>
      </c>
      <c r="Q40" s="78" t="n">
        <v>5.77</v>
      </c>
      <c r="R40" s="47" t="n">
        <f aca="false">P40/3600</f>
        <v>0.561911111111111</v>
      </c>
      <c r="S40" s="48"/>
      <c r="T40" s="47" t="n">
        <v>63078.7093</v>
      </c>
      <c r="U40" s="47" t="n">
        <v>53.7926</v>
      </c>
      <c r="V40" s="47" t="n">
        <v>53.004</v>
      </c>
      <c r="W40" s="47" t="n">
        <v>52.9896</v>
      </c>
      <c r="X40" s="47" t="n">
        <v>2019.79</v>
      </c>
      <c r="Y40" s="78" t="n">
        <v>5.76</v>
      </c>
      <c r="Z40" s="47" t="n">
        <f aca="false">X40/3600</f>
        <v>0.561052777777778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9</v>
      </c>
      <c r="D41" s="60" t="n">
        <f aca="false">L41</f>
        <v>34186.6392</v>
      </c>
      <c r="E41" s="60" t="n">
        <f aca="false">N41</f>
        <v>49.2206</v>
      </c>
      <c r="F41" s="60" t="n">
        <f aca="false">L41</f>
        <v>34186.6392</v>
      </c>
      <c r="G41" s="60" t="n">
        <f aca="false">O41</f>
        <v>50.1488</v>
      </c>
      <c r="H41" s="60" t="n">
        <f aca="false">T41</f>
        <v>34191.9052</v>
      </c>
      <c r="I41" s="60" t="n">
        <f aca="false">V41</f>
        <v>49.2176</v>
      </c>
      <c r="J41" s="60" t="n">
        <f aca="false">T41</f>
        <v>34191.9052</v>
      </c>
      <c r="K41" s="60" t="n">
        <f aca="false">W41</f>
        <v>50.1437</v>
      </c>
      <c r="L41" s="47" t="n">
        <v>34186.6392</v>
      </c>
      <c r="M41" s="47" t="n">
        <v>49.3824</v>
      </c>
      <c r="N41" s="47" t="n">
        <v>49.2206</v>
      </c>
      <c r="O41" s="47" t="n">
        <v>50.1488</v>
      </c>
      <c r="P41" s="47" t="n">
        <v>1807.75</v>
      </c>
      <c r="Q41" s="78" t="n">
        <v>4.55</v>
      </c>
      <c r="R41" s="47" t="n">
        <f aca="false">P41/3600</f>
        <v>0.502152777777778</v>
      </c>
      <c r="S41" s="48"/>
      <c r="T41" s="47" t="n">
        <v>34191.9052</v>
      </c>
      <c r="U41" s="47" t="n">
        <v>49.3835</v>
      </c>
      <c r="V41" s="47" t="n">
        <v>49.2176</v>
      </c>
      <c r="W41" s="47" t="n">
        <v>50.1437</v>
      </c>
      <c r="X41" s="47" t="n">
        <v>1812.9</v>
      </c>
      <c r="Y41" s="78" t="n">
        <v>4.56</v>
      </c>
      <c r="Z41" s="47" t="n">
        <f aca="false">X41/3600</f>
        <v>0.503583333333333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13</v>
      </c>
      <c r="D42" s="61" t="n">
        <f aca="false">L42</f>
        <v>15795.4021</v>
      </c>
      <c r="E42" s="61" t="n">
        <f aca="false">N42</f>
        <v>46.7079</v>
      </c>
      <c r="F42" s="61" t="n">
        <f aca="false">L42</f>
        <v>15795.4021</v>
      </c>
      <c r="G42" s="61" t="n">
        <f aca="false">O42</f>
        <v>47.8085</v>
      </c>
      <c r="H42" s="61" t="n">
        <f aca="false">T42</f>
        <v>15798.701</v>
      </c>
      <c r="I42" s="61" t="n">
        <f aca="false">V42</f>
        <v>46.7091</v>
      </c>
      <c r="J42" s="61" t="n">
        <f aca="false">T42</f>
        <v>15798.701</v>
      </c>
      <c r="K42" s="61" t="n">
        <f aca="false">W42</f>
        <v>47.8082</v>
      </c>
      <c r="L42" s="54" t="n">
        <v>15795.4021</v>
      </c>
      <c r="M42" s="54" t="n">
        <v>45.8451</v>
      </c>
      <c r="N42" s="54" t="n">
        <v>46.7079</v>
      </c>
      <c r="O42" s="54" t="n">
        <v>47.8085</v>
      </c>
      <c r="P42" s="54" t="n">
        <v>1547.79</v>
      </c>
      <c r="Q42" s="54" t="n">
        <v>3.43</v>
      </c>
      <c r="R42" s="54" t="n">
        <f aca="false">P42/3600</f>
        <v>0.429941666666667</v>
      </c>
      <c r="S42" s="52"/>
      <c r="T42" s="54" t="n">
        <v>15798.701</v>
      </c>
      <c r="U42" s="54" t="n">
        <v>45.8491</v>
      </c>
      <c r="V42" s="54" t="n">
        <v>46.7091</v>
      </c>
      <c r="W42" s="54" t="n">
        <v>47.8082</v>
      </c>
      <c r="X42" s="54" t="n">
        <v>1545.61</v>
      </c>
      <c r="Y42" s="54" t="n">
        <v>3.44</v>
      </c>
      <c r="Z42" s="54" t="n">
        <f aca="false">X42/3600</f>
        <v>0.429336111111111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1</v>
      </c>
      <c r="D43" s="59" t="n">
        <f aca="false">L43</f>
        <v>131565.2391</v>
      </c>
      <c r="E43" s="59" t="n">
        <f aca="false">N43</f>
        <v>60.0325</v>
      </c>
      <c r="F43" s="59" t="n">
        <f aca="false">L43</f>
        <v>131565.2391</v>
      </c>
      <c r="G43" s="59" t="n">
        <f aca="false">O43</f>
        <v>59.2181</v>
      </c>
      <c r="H43" s="59" t="n">
        <f aca="false">T43</f>
        <v>131535.9033</v>
      </c>
      <c r="I43" s="59" t="n">
        <f aca="false">V43</f>
        <v>60.0204</v>
      </c>
      <c r="J43" s="59" t="n">
        <f aca="false">T43</f>
        <v>131535.9033</v>
      </c>
      <c r="K43" s="59" t="n">
        <f aca="false">W43</f>
        <v>59.2181</v>
      </c>
      <c r="L43" s="56" t="n">
        <v>131565.2391</v>
      </c>
      <c r="M43" s="56" t="n">
        <v>61.9461</v>
      </c>
      <c r="N43" s="56" t="n">
        <v>60.0325</v>
      </c>
      <c r="O43" s="56" t="n">
        <v>59.2181</v>
      </c>
      <c r="P43" s="56" t="n">
        <v>2773.2</v>
      </c>
      <c r="Q43" s="78" t="n">
        <v>9.47</v>
      </c>
      <c r="R43" s="56" t="n">
        <f aca="false">P43/3600</f>
        <v>0.770333333333333</v>
      </c>
      <c r="S43" s="58"/>
      <c r="T43" s="56" t="n">
        <v>131535.9033</v>
      </c>
      <c r="U43" s="56" t="n">
        <v>61.9396</v>
      </c>
      <c r="V43" s="56" t="n">
        <v>60.0204</v>
      </c>
      <c r="W43" s="56" t="n">
        <v>59.2181</v>
      </c>
      <c r="X43" s="56" t="n">
        <v>2781.93</v>
      </c>
      <c r="Y43" s="78" t="n">
        <v>9.39</v>
      </c>
      <c r="Z43" s="56" t="n">
        <f aca="false">X43/3600</f>
        <v>0.77275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5</v>
      </c>
      <c r="D44" s="60" t="n">
        <f aca="false">L44</f>
        <v>97898.3293</v>
      </c>
      <c r="E44" s="60" t="n">
        <f aca="false">N44</f>
        <v>53.2261</v>
      </c>
      <c r="F44" s="60" t="n">
        <f aca="false">L44</f>
        <v>97898.3293</v>
      </c>
      <c r="G44" s="60" t="n">
        <f aca="false">O44</f>
        <v>53.0151</v>
      </c>
      <c r="H44" s="60" t="n">
        <f aca="false">T44</f>
        <v>97890.7423</v>
      </c>
      <c r="I44" s="60" t="n">
        <f aca="false">V44</f>
        <v>53.2237</v>
      </c>
      <c r="J44" s="60" t="n">
        <f aca="false">T44</f>
        <v>97890.7423</v>
      </c>
      <c r="K44" s="60" t="n">
        <f aca="false">W44</f>
        <v>53.0119</v>
      </c>
      <c r="L44" s="47" t="n">
        <v>97898.3293</v>
      </c>
      <c r="M44" s="47" t="n">
        <v>54.4893</v>
      </c>
      <c r="N44" s="47" t="n">
        <v>53.2261</v>
      </c>
      <c r="O44" s="47" t="n">
        <v>53.0151</v>
      </c>
      <c r="P44" s="47" t="n">
        <v>2658.71</v>
      </c>
      <c r="Q44" s="78" t="n">
        <v>8.51</v>
      </c>
      <c r="R44" s="47" t="n">
        <f aca="false">P44/3600</f>
        <v>0.738530555555556</v>
      </c>
      <c r="S44" s="48"/>
      <c r="T44" s="47" t="n">
        <v>97890.7423</v>
      </c>
      <c r="U44" s="47" t="n">
        <v>54.4911</v>
      </c>
      <c r="V44" s="47" t="n">
        <v>53.2237</v>
      </c>
      <c r="W44" s="47" t="n">
        <v>53.0119</v>
      </c>
      <c r="X44" s="47" t="n">
        <v>2663.59</v>
      </c>
      <c r="Y44" s="78" t="n">
        <v>8.49</v>
      </c>
      <c r="Z44" s="47" t="n">
        <f aca="false">X44/3600</f>
        <v>0.739886111111111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9</v>
      </c>
      <c r="D45" s="60" t="n">
        <f aca="false">L45</f>
        <v>64378.4037</v>
      </c>
      <c r="E45" s="60" t="n">
        <f aca="false">N45</f>
        <v>49.3429</v>
      </c>
      <c r="F45" s="60" t="n">
        <f aca="false">L45</f>
        <v>64378.4037</v>
      </c>
      <c r="G45" s="60" t="n">
        <f aca="false">O45</f>
        <v>49.977</v>
      </c>
      <c r="H45" s="60" t="n">
        <f aca="false">T45</f>
        <v>64373.7898</v>
      </c>
      <c r="I45" s="60" t="n">
        <f aca="false">V45</f>
        <v>49.3425</v>
      </c>
      <c r="J45" s="60" t="n">
        <f aca="false">T45</f>
        <v>64373.7898</v>
      </c>
      <c r="K45" s="60" t="n">
        <f aca="false">W45</f>
        <v>49.9741</v>
      </c>
      <c r="L45" s="47" t="n">
        <v>64378.4037</v>
      </c>
      <c r="M45" s="47" t="n">
        <v>49.9411</v>
      </c>
      <c r="N45" s="47" t="n">
        <v>49.3429</v>
      </c>
      <c r="O45" s="47" t="n">
        <v>49.977</v>
      </c>
      <c r="P45" s="47" t="n">
        <v>2530.47</v>
      </c>
      <c r="Q45" s="78" t="n">
        <v>7.67</v>
      </c>
      <c r="R45" s="47" t="n">
        <f aca="false">P45/3600</f>
        <v>0.702908333333333</v>
      </c>
      <c r="S45" s="48"/>
      <c r="T45" s="47" t="n">
        <v>64373.7898</v>
      </c>
      <c r="U45" s="47" t="n">
        <v>49.9418</v>
      </c>
      <c r="V45" s="47" t="n">
        <v>49.3425</v>
      </c>
      <c r="W45" s="47" t="n">
        <v>49.9741</v>
      </c>
      <c r="X45" s="47" t="n">
        <v>2524.99</v>
      </c>
      <c r="Y45" s="78" t="n">
        <v>7.66</v>
      </c>
      <c r="Z45" s="47" t="n">
        <f aca="false">X45/3600</f>
        <v>0.701386111111111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13</v>
      </c>
      <c r="D46" s="61" t="n">
        <f aca="false">L46</f>
        <v>33917.0381</v>
      </c>
      <c r="E46" s="61" t="n">
        <f aca="false">N46</f>
        <v>46.5818</v>
      </c>
      <c r="F46" s="61" t="n">
        <f aca="false">L46</f>
        <v>33917.0381</v>
      </c>
      <c r="G46" s="61" t="n">
        <f aca="false">O46</f>
        <v>47.8659</v>
      </c>
      <c r="H46" s="61" t="n">
        <f aca="false">T46</f>
        <v>33912.3795</v>
      </c>
      <c r="I46" s="61" t="n">
        <f aca="false">V46</f>
        <v>46.5834</v>
      </c>
      <c r="J46" s="61" t="n">
        <f aca="false">T46</f>
        <v>33912.3795</v>
      </c>
      <c r="K46" s="61" t="n">
        <f aca="false">W46</f>
        <v>47.8706</v>
      </c>
      <c r="L46" s="54" t="n">
        <v>33917.0381</v>
      </c>
      <c r="M46" s="54" t="n">
        <v>45.5922</v>
      </c>
      <c r="N46" s="54" t="n">
        <v>46.5818</v>
      </c>
      <c r="O46" s="54" t="n">
        <v>47.8659</v>
      </c>
      <c r="P46" s="54" t="n">
        <v>2256.91</v>
      </c>
      <c r="Q46" s="54" t="n">
        <v>6.11</v>
      </c>
      <c r="R46" s="54" t="n">
        <f aca="false">P46/3600</f>
        <v>0.626919444444444</v>
      </c>
      <c r="S46" s="52"/>
      <c r="T46" s="54" t="n">
        <v>33912.3795</v>
      </c>
      <c r="U46" s="54" t="n">
        <v>45.5913</v>
      </c>
      <c r="V46" s="54" t="n">
        <v>46.5834</v>
      </c>
      <c r="W46" s="54" t="n">
        <v>47.8706</v>
      </c>
      <c r="X46" s="54" t="n">
        <v>2250.17</v>
      </c>
      <c r="Y46" s="54" t="n">
        <v>6.08</v>
      </c>
      <c r="Z46" s="54" t="n">
        <f aca="false">X46/3600</f>
        <v>0.625047222222222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1</v>
      </c>
      <c r="D47" s="59" t="n">
        <f aca="false">L47</f>
        <v>115054.2598</v>
      </c>
      <c r="E47" s="59" t="n">
        <f aca="false">N47</f>
        <v>60.0862</v>
      </c>
      <c r="F47" s="59" t="n">
        <f aca="false">L47</f>
        <v>115054.2598</v>
      </c>
      <c r="G47" s="59" t="n">
        <f aca="false">O47</f>
        <v>59.3456</v>
      </c>
      <c r="H47" s="59" t="n">
        <f aca="false">T47</f>
        <v>114941.6536</v>
      </c>
      <c r="I47" s="59" t="n">
        <f aca="false">V47</f>
        <v>60.0366</v>
      </c>
      <c r="J47" s="59" t="n">
        <f aca="false">T47</f>
        <v>114941.6536</v>
      </c>
      <c r="K47" s="59" t="n">
        <f aca="false">W47</f>
        <v>59.3043</v>
      </c>
      <c r="L47" s="56" t="n">
        <v>115054.2598</v>
      </c>
      <c r="M47" s="56" t="n">
        <v>61.6928</v>
      </c>
      <c r="N47" s="56" t="n">
        <v>60.0862</v>
      </c>
      <c r="O47" s="56" t="n">
        <v>59.3456</v>
      </c>
      <c r="P47" s="56" t="n">
        <v>2163.15</v>
      </c>
      <c r="Q47" s="78" t="n">
        <v>7.1</v>
      </c>
      <c r="R47" s="56" t="n">
        <f aca="false">P47/3600</f>
        <v>0.600875</v>
      </c>
      <c r="S47" s="58"/>
      <c r="T47" s="56" t="n">
        <v>114941.6536</v>
      </c>
      <c r="U47" s="56" t="n">
        <v>61.636</v>
      </c>
      <c r="V47" s="56" t="n">
        <v>60.0366</v>
      </c>
      <c r="W47" s="56" t="n">
        <v>59.3043</v>
      </c>
      <c r="X47" s="56" t="n">
        <v>2158.96</v>
      </c>
      <c r="Y47" s="78" t="n">
        <v>7</v>
      </c>
      <c r="Z47" s="56" t="n">
        <f aca="false">X47/3600</f>
        <v>0.5997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5</v>
      </c>
      <c r="D48" s="60" t="n">
        <f aca="false">L48</f>
        <v>88705.8433</v>
      </c>
      <c r="E48" s="60" t="n">
        <f aca="false">N48</f>
        <v>53.3134</v>
      </c>
      <c r="F48" s="60" t="n">
        <f aca="false">L48</f>
        <v>88705.8433</v>
      </c>
      <c r="G48" s="60" t="n">
        <f aca="false">O48</f>
        <v>53.1361</v>
      </c>
      <c r="H48" s="60" t="n">
        <f aca="false">T48</f>
        <v>88683.9093</v>
      </c>
      <c r="I48" s="60" t="n">
        <f aca="false">V48</f>
        <v>53.3119</v>
      </c>
      <c r="J48" s="60" t="n">
        <f aca="false">T48</f>
        <v>88683.9093</v>
      </c>
      <c r="K48" s="60" t="n">
        <f aca="false">W48</f>
        <v>53.1321</v>
      </c>
      <c r="L48" s="47" t="n">
        <v>88705.8433</v>
      </c>
      <c r="M48" s="47" t="n">
        <v>54.5117</v>
      </c>
      <c r="N48" s="47" t="n">
        <v>53.3134</v>
      </c>
      <c r="O48" s="47" t="n">
        <v>53.1361</v>
      </c>
      <c r="P48" s="47" t="n">
        <v>2083.93</v>
      </c>
      <c r="Q48" s="78" t="n">
        <v>6.49</v>
      </c>
      <c r="R48" s="47" t="n">
        <f aca="false">P48/3600</f>
        <v>0.578869444444444</v>
      </c>
      <c r="S48" s="48"/>
      <c r="T48" s="47" t="n">
        <v>88683.9093</v>
      </c>
      <c r="U48" s="47" t="n">
        <v>54.5086</v>
      </c>
      <c r="V48" s="47" t="n">
        <v>53.3119</v>
      </c>
      <c r="W48" s="47" t="n">
        <v>53.1321</v>
      </c>
      <c r="X48" s="47" t="n">
        <v>2078.53</v>
      </c>
      <c r="Y48" s="78" t="n">
        <v>6.5</v>
      </c>
      <c r="Z48" s="47" t="n">
        <f aca="false">X48/3600</f>
        <v>0.577369444444445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9</v>
      </c>
      <c r="D49" s="60" t="n">
        <f aca="false">L49</f>
        <v>62804.2928</v>
      </c>
      <c r="E49" s="60" t="n">
        <f aca="false">N49</f>
        <v>49.364</v>
      </c>
      <c r="F49" s="60" t="n">
        <f aca="false">L49</f>
        <v>62804.2928</v>
      </c>
      <c r="G49" s="60" t="n">
        <f aca="false">O49</f>
        <v>49.7338</v>
      </c>
      <c r="H49" s="60" t="n">
        <f aca="false">T49</f>
        <v>62807.0062</v>
      </c>
      <c r="I49" s="60" t="n">
        <f aca="false">V49</f>
        <v>49.361</v>
      </c>
      <c r="J49" s="60" t="n">
        <f aca="false">T49</f>
        <v>62807.0062</v>
      </c>
      <c r="K49" s="60" t="n">
        <f aca="false">W49</f>
        <v>49.7284</v>
      </c>
      <c r="L49" s="47" t="n">
        <v>62804.2928</v>
      </c>
      <c r="M49" s="47" t="n">
        <v>50.1663</v>
      </c>
      <c r="N49" s="47" t="n">
        <v>49.364</v>
      </c>
      <c r="O49" s="47" t="n">
        <v>49.7338</v>
      </c>
      <c r="P49" s="47" t="n">
        <v>1973.39</v>
      </c>
      <c r="Q49" s="78" t="n">
        <v>5.85</v>
      </c>
      <c r="R49" s="47" t="n">
        <f aca="false">P49/3600</f>
        <v>0.548163888888889</v>
      </c>
      <c r="S49" s="48"/>
      <c r="T49" s="47" t="n">
        <v>62807.0062</v>
      </c>
      <c r="U49" s="47" t="n">
        <v>50.1678</v>
      </c>
      <c r="V49" s="47" t="n">
        <v>49.361</v>
      </c>
      <c r="W49" s="47" t="n">
        <v>49.7284</v>
      </c>
      <c r="X49" s="47" t="n">
        <v>1972.21</v>
      </c>
      <c r="Y49" s="78" t="n">
        <v>5.87</v>
      </c>
      <c r="Z49" s="47" t="n">
        <f aca="false">X49/3600</f>
        <v>0.547836111111111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13</v>
      </c>
      <c r="D50" s="61" t="n">
        <f aca="false">L50</f>
        <v>39402.7588</v>
      </c>
      <c r="E50" s="61" t="n">
        <f aca="false">N50</f>
        <v>46.1233</v>
      </c>
      <c r="F50" s="61" t="n">
        <f aca="false">L50</f>
        <v>39402.7588</v>
      </c>
      <c r="G50" s="61" t="n">
        <f aca="false">O50</f>
        <v>46.8098</v>
      </c>
      <c r="H50" s="61" t="n">
        <f aca="false">T50</f>
        <v>39417.1299</v>
      </c>
      <c r="I50" s="61" t="n">
        <f aca="false">V50</f>
        <v>46.1205</v>
      </c>
      <c r="J50" s="61" t="n">
        <f aca="false">T50</f>
        <v>39417.1299</v>
      </c>
      <c r="K50" s="61" t="n">
        <f aca="false">W50</f>
        <v>46.8014</v>
      </c>
      <c r="L50" s="54" t="n">
        <v>39402.7588</v>
      </c>
      <c r="M50" s="54" t="n">
        <v>45.8808</v>
      </c>
      <c r="N50" s="54" t="n">
        <v>46.1233</v>
      </c>
      <c r="O50" s="54" t="n">
        <v>46.8098</v>
      </c>
      <c r="P50" s="54" t="n">
        <v>1819.51</v>
      </c>
      <c r="Q50" s="54" t="n">
        <v>5.04</v>
      </c>
      <c r="R50" s="54" t="n">
        <f aca="false">P50/3600</f>
        <v>0.505419444444444</v>
      </c>
      <c r="S50" s="52"/>
      <c r="T50" s="54" t="n">
        <v>39417.1299</v>
      </c>
      <c r="U50" s="54" t="n">
        <v>45.8824</v>
      </c>
      <c r="V50" s="54" t="n">
        <v>46.1205</v>
      </c>
      <c r="W50" s="54" t="n">
        <v>46.8014</v>
      </c>
      <c r="X50" s="54" t="n">
        <v>1818.26</v>
      </c>
      <c r="Y50" s="54" t="n">
        <v>5.06</v>
      </c>
      <c r="Z50" s="54" t="n">
        <f aca="false">X50/3600</f>
        <v>0.505072222222222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1</v>
      </c>
      <c r="D51" s="59" t="n">
        <f aca="false">L51</f>
        <v>65346.1994</v>
      </c>
      <c r="E51" s="59" t="n">
        <f aca="false">N51</f>
        <v>60.038</v>
      </c>
      <c r="F51" s="59" t="n">
        <f aca="false">L51</f>
        <v>65346.1994</v>
      </c>
      <c r="G51" s="59" t="n">
        <f aca="false">O51</f>
        <v>59.7952</v>
      </c>
      <c r="H51" s="59" t="n">
        <f aca="false">T51</f>
        <v>65246.8615</v>
      </c>
      <c r="I51" s="59" t="n">
        <f aca="false">V51</f>
        <v>59.995</v>
      </c>
      <c r="J51" s="59" t="n">
        <f aca="false">T51</f>
        <v>65246.8615</v>
      </c>
      <c r="K51" s="59" t="n">
        <f aca="false">W51</f>
        <v>59.747</v>
      </c>
      <c r="L51" s="56" t="n">
        <v>65346.1994</v>
      </c>
      <c r="M51" s="56" t="n">
        <v>61.5213</v>
      </c>
      <c r="N51" s="56" t="n">
        <v>60.038</v>
      </c>
      <c r="O51" s="56" t="n">
        <v>59.7952</v>
      </c>
      <c r="P51" s="56" t="n">
        <v>1516.38</v>
      </c>
      <c r="Q51" s="78" t="n">
        <v>4.47</v>
      </c>
      <c r="R51" s="56" t="n">
        <f aca="false">P51/3600</f>
        <v>0.421216666666667</v>
      </c>
      <c r="S51" s="58"/>
      <c r="T51" s="56" t="n">
        <v>65246.8615</v>
      </c>
      <c r="U51" s="56" t="n">
        <v>61.5006</v>
      </c>
      <c r="V51" s="56" t="n">
        <v>59.995</v>
      </c>
      <c r="W51" s="56" t="n">
        <v>59.747</v>
      </c>
      <c r="X51" s="56" t="n">
        <v>1517.86</v>
      </c>
      <c r="Y51" s="78" t="n">
        <v>4.44</v>
      </c>
      <c r="Z51" s="56" t="n">
        <f aca="false">X51/3600</f>
        <v>0.4216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5</v>
      </c>
      <c r="D52" s="60" t="n">
        <f aca="false">L52</f>
        <v>50883.1015</v>
      </c>
      <c r="E52" s="60" t="n">
        <f aca="false">N52</f>
        <v>54.2609</v>
      </c>
      <c r="F52" s="60" t="n">
        <f aca="false">L52</f>
        <v>50883.1015</v>
      </c>
      <c r="G52" s="60" t="n">
        <f aca="false">O52</f>
        <v>54.0475</v>
      </c>
      <c r="H52" s="60" t="n">
        <f aca="false">T52</f>
        <v>50868.0332</v>
      </c>
      <c r="I52" s="60" t="n">
        <f aca="false">V52</f>
        <v>54.2586</v>
      </c>
      <c r="J52" s="60" t="n">
        <f aca="false">T52</f>
        <v>50868.0332</v>
      </c>
      <c r="K52" s="60" t="n">
        <f aca="false">W52</f>
        <v>54.0455</v>
      </c>
      <c r="L52" s="47" t="n">
        <v>50883.1015</v>
      </c>
      <c r="M52" s="47" t="n">
        <v>54.5183</v>
      </c>
      <c r="N52" s="47" t="n">
        <v>54.2609</v>
      </c>
      <c r="O52" s="47" t="n">
        <v>54.0475</v>
      </c>
      <c r="P52" s="47" t="n">
        <v>1454.77</v>
      </c>
      <c r="Q52" s="78" t="n">
        <v>4.01</v>
      </c>
      <c r="R52" s="47" t="n">
        <f aca="false">P52/3600</f>
        <v>0.404102777777778</v>
      </c>
      <c r="S52" s="48"/>
      <c r="T52" s="47" t="n">
        <v>50868.0332</v>
      </c>
      <c r="U52" s="47" t="n">
        <v>54.521</v>
      </c>
      <c r="V52" s="47" t="n">
        <v>54.2586</v>
      </c>
      <c r="W52" s="47" t="n">
        <v>54.0455</v>
      </c>
      <c r="X52" s="47" t="n">
        <v>1460.76</v>
      </c>
      <c r="Y52" s="78" t="n">
        <v>4</v>
      </c>
      <c r="Z52" s="47" t="n">
        <f aca="false">X52/3600</f>
        <v>0.405766666666667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9</v>
      </c>
      <c r="D53" s="60" t="n">
        <f aca="false">L53</f>
        <v>37177.1298</v>
      </c>
      <c r="E53" s="60" t="n">
        <f aca="false">N53</f>
        <v>50.6235</v>
      </c>
      <c r="F53" s="60" t="n">
        <f aca="false">L53</f>
        <v>37177.1298</v>
      </c>
      <c r="G53" s="60" t="n">
        <f aca="false">O53</f>
        <v>50.5023</v>
      </c>
      <c r="H53" s="60" t="n">
        <f aca="false">T53</f>
        <v>37180.1095</v>
      </c>
      <c r="I53" s="60" t="n">
        <f aca="false">V53</f>
        <v>50.6228</v>
      </c>
      <c r="J53" s="60" t="n">
        <f aca="false">T53</f>
        <v>37180.1095</v>
      </c>
      <c r="K53" s="60" t="n">
        <f aca="false">W53</f>
        <v>50.5025</v>
      </c>
      <c r="L53" s="47" t="n">
        <v>37177.1298</v>
      </c>
      <c r="M53" s="47" t="n">
        <v>50.537</v>
      </c>
      <c r="N53" s="47" t="n">
        <v>50.6235</v>
      </c>
      <c r="O53" s="47" t="n">
        <v>50.5023</v>
      </c>
      <c r="P53" s="47" t="n">
        <v>1373.51</v>
      </c>
      <c r="Q53" s="78" t="n">
        <v>3.58</v>
      </c>
      <c r="R53" s="47" t="n">
        <f aca="false">P53/3600</f>
        <v>0.381530555555556</v>
      </c>
      <c r="S53" s="48"/>
      <c r="T53" s="47" t="n">
        <v>37180.1095</v>
      </c>
      <c r="U53" s="47" t="n">
        <v>50.5399</v>
      </c>
      <c r="V53" s="47" t="n">
        <v>50.6228</v>
      </c>
      <c r="W53" s="47" t="n">
        <v>50.5025</v>
      </c>
      <c r="X53" s="47" t="n">
        <v>1377.78</v>
      </c>
      <c r="Y53" s="78" t="n">
        <v>3.57</v>
      </c>
      <c r="Z53" s="47" t="n">
        <f aca="false">X53/3600</f>
        <v>0.382716666666667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13</v>
      </c>
      <c r="D54" s="61" t="n">
        <f aca="false">L54</f>
        <v>24858.7163</v>
      </c>
      <c r="E54" s="61" t="n">
        <f aca="false">N54</f>
        <v>47.1006</v>
      </c>
      <c r="F54" s="61" t="n">
        <f aca="false">L54</f>
        <v>24858.7163</v>
      </c>
      <c r="G54" s="61" t="n">
        <f aca="false">O54</f>
        <v>47.3955</v>
      </c>
      <c r="H54" s="61" t="n">
        <f aca="false">T54</f>
        <v>24862.224</v>
      </c>
      <c r="I54" s="61" t="n">
        <f aca="false">V54</f>
        <v>47.1011</v>
      </c>
      <c r="J54" s="61" t="n">
        <f aca="false">T54</f>
        <v>24862.224</v>
      </c>
      <c r="K54" s="61" t="n">
        <f aca="false">W54</f>
        <v>47.3928</v>
      </c>
      <c r="L54" s="54" t="n">
        <v>24858.7163</v>
      </c>
      <c r="M54" s="54" t="n">
        <v>46.7848</v>
      </c>
      <c r="N54" s="54" t="n">
        <v>47.1006</v>
      </c>
      <c r="O54" s="54" t="n">
        <v>47.3955</v>
      </c>
      <c r="P54" s="54" t="n">
        <v>1271.47</v>
      </c>
      <c r="Q54" s="54" t="n">
        <v>3.2</v>
      </c>
      <c r="R54" s="54" t="n">
        <f aca="false">P54/3600</f>
        <v>0.353186111111111</v>
      </c>
      <c r="S54" s="52"/>
      <c r="T54" s="54" t="n">
        <v>24862.224</v>
      </c>
      <c r="U54" s="54" t="n">
        <v>46.7832</v>
      </c>
      <c r="V54" s="54" t="n">
        <v>47.1011</v>
      </c>
      <c r="W54" s="54" t="n">
        <v>47.3928</v>
      </c>
      <c r="X54" s="54" t="n">
        <v>1270.13</v>
      </c>
      <c r="Y54" s="54" t="n">
        <v>3.22</v>
      </c>
      <c r="Z54" s="54" t="n">
        <f aca="false">X54/3600</f>
        <v>0.352813888888889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1</v>
      </c>
      <c r="D55" s="59" t="n">
        <f aca="false">L55</f>
        <v>16186.066</v>
      </c>
      <c r="E55" s="59" t="n">
        <f aca="false">N55</f>
        <v>57.9727</v>
      </c>
      <c r="F55" s="59" t="n">
        <f aca="false">L55</f>
        <v>16186.066</v>
      </c>
      <c r="G55" s="59" t="n">
        <f aca="false">O55</f>
        <v>58.037</v>
      </c>
      <c r="H55" s="59" t="n">
        <f aca="false">T55</f>
        <v>16189.0763</v>
      </c>
      <c r="I55" s="59" t="n">
        <f aca="false">V55</f>
        <v>57.9717</v>
      </c>
      <c r="J55" s="59" t="n">
        <f aca="false">T55</f>
        <v>16189.0763</v>
      </c>
      <c r="K55" s="59" t="n">
        <f aca="false">W55</f>
        <v>58.0394</v>
      </c>
      <c r="L55" s="56" t="n">
        <v>16186.066</v>
      </c>
      <c r="M55" s="56" t="n">
        <v>59.1305</v>
      </c>
      <c r="N55" s="56" t="n">
        <v>57.9727</v>
      </c>
      <c r="O55" s="56" t="n">
        <v>58.037</v>
      </c>
      <c r="P55" s="56" t="n">
        <v>459.55</v>
      </c>
      <c r="Q55" s="78" t="n">
        <v>1.45</v>
      </c>
      <c r="R55" s="56" t="n">
        <f aca="false">P55/3600</f>
        <v>0.127652777777778</v>
      </c>
      <c r="S55" s="58"/>
      <c r="T55" s="56" t="n">
        <v>16189.0763</v>
      </c>
      <c r="U55" s="56" t="n">
        <v>59.1309</v>
      </c>
      <c r="V55" s="56" t="n">
        <v>57.9717</v>
      </c>
      <c r="W55" s="56" t="n">
        <v>58.0394</v>
      </c>
      <c r="X55" s="56" t="n">
        <v>459.9</v>
      </c>
      <c r="Y55" s="78" t="n">
        <v>1.44</v>
      </c>
      <c r="Z55" s="56" t="n">
        <f aca="false">X55/3600</f>
        <v>0.127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5</v>
      </c>
      <c r="D56" s="60" t="n">
        <f aca="false">L56</f>
        <v>9408.1361</v>
      </c>
      <c r="E56" s="60" t="n">
        <f aca="false">N56</f>
        <v>53.2174</v>
      </c>
      <c r="F56" s="60" t="n">
        <f aca="false">L56</f>
        <v>9408.1361</v>
      </c>
      <c r="G56" s="60" t="n">
        <f aca="false">O56</f>
        <v>53.8938</v>
      </c>
      <c r="H56" s="60" t="n">
        <f aca="false">T56</f>
        <v>9410.0948</v>
      </c>
      <c r="I56" s="60" t="n">
        <f aca="false">V56</f>
        <v>53.2208</v>
      </c>
      <c r="J56" s="60" t="n">
        <f aca="false">T56</f>
        <v>9410.0948</v>
      </c>
      <c r="K56" s="60" t="n">
        <f aca="false">W56</f>
        <v>53.8902</v>
      </c>
      <c r="L56" s="47" t="n">
        <v>9408.1361</v>
      </c>
      <c r="M56" s="47" t="n">
        <v>53.184</v>
      </c>
      <c r="N56" s="47" t="n">
        <v>53.2174</v>
      </c>
      <c r="O56" s="47" t="n">
        <v>53.8938</v>
      </c>
      <c r="P56" s="47" t="n">
        <v>404.3</v>
      </c>
      <c r="Q56" s="78" t="n">
        <v>1.16</v>
      </c>
      <c r="R56" s="47" t="n">
        <f aca="false">P56/3600</f>
        <v>0.112305555555556</v>
      </c>
      <c r="S56" s="48"/>
      <c r="T56" s="47" t="n">
        <v>9410.0948</v>
      </c>
      <c r="U56" s="47" t="n">
        <v>53.1794</v>
      </c>
      <c r="V56" s="47" t="n">
        <v>53.2208</v>
      </c>
      <c r="W56" s="47" t="n">
        <v>53.8902</v>
      </c>
      <c r="X56" s="47" t="n">
        <v>402.86</v>
      </c>
      <c r="Y56" s="78" t="n">
        <v>1.15</v>
      </c>
      <c r="Z56" s="47" t="n">
        <f aca="false">X56/3600</f>
        <v>0.111905555555556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9</v>
      </c>
      <c r="D57" s="60" t="n">
        <f aca="false">L57</f>
        <v>5619.5918</v>
      </c>
      <c r="E57" s="60" t="n">
        <f aca="false">N57</f>
        <v>50.766</v>
      </c>
      <c r="F57" s="60" t="n">
        <f aca="false">L57</f>
        <v>5619.5918</v>
      </c>
      <c r="G57" s="60" t="n">
        <f aca="false">O57</f>
        <v>51.3411</v>
      </c>
      <c r="H57" s="60" t="n">
        <f aca="false">T57</f>
        <v>5615.0598</v>
      </c>
      <c r="I57" s="60" t="n">
        <f aca="false">V57</f>
        <v>50.7498</v>
      </c>
      <c r="J57" s="60" t="n">
        <f aca="false">T57</f>
        <v>5615.0598</v>
      </c>
      <c r="K57" s="60" t="n">
        <f aca="false">W57</f>
        <v>51.3358</v>
      </c>
      <c r="L57" s="47" t="n">
        <v>5619.5918</v>
      </c>
      <c r="M57" s="47" t="n">
        <v>50.0623</v>
      </c>
      <c r="N57" s="47" t="n">
        <v>50.766</v>
      </c>
      <c r="O57" s="47" t="n">
        <v>51.3411</v>
      </c>
      <c r="P57" s="47" t="n">
        <v>352.48</v>
      </c>
      <c r="Q57" s="78" t="n">
        <v>0.89</v>
      </c>
      <c r="R57" s="47" t="n">
        <f aca="false">P57/3600</f>
        <v>0.0979111111111111</v>
      </c>
      <c r="S57" s="48"/>
      <c r="T57" s="47" t="n">
        <v>5615.0598</v>
      </c>
      <c r="U57" s="47" t="n">
        <v>50.0602</v>
      </c>
      <c r="V57" s="47" t="n">
        <v>50.7498</v>
      </c>
      <c r="W57" s="47" t="n">
        <v>51.3358</v>
      </c>
      <c r="X57" s="47" t="n">
        <v>352.29</v>
      </c>
      <c r="Y57" s="78" t="n">
        <v>0.89</v>
      </c>
      <c r="Z57" s="47" t="n">
        <f aca="false">X57/3600</f>
        <v>0.0978583333333333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13</v>
      </c>
      <c r="D58" s="61" t="n">
        <f aca="false">L58</f>
        <v>3573.2866</v>
      </c>
      <c r="E58" s="61" t="n">
        <f aca="false">N58</f>
        <v>48.5659</v>
      </c>
      <c r="F58" s="61" t="n">
        <f aca="false">L58</f>
        <v>3573.2866</v>
      </c>
      <c r="G58" s="61" t="n">
        <f aca="false">O58</f>
        <v>48.8665</v>
      </c>
      <c r="H58" s="61" t="n">
        <f aca="false">T58</f>
        <v>3572.5814</v>
      </c>
      <c r="I58" s="61" t="n">
        <f aca="false">V58</f>
        <v>48.562</v>
      </c>
      <c r="J58" s="61" t="n">
        <f aca="false">T58</f>
        <v>3572.5814</v>
      </c>
      <c r="K58" s="61" t="n">
        <f aca="false">W58</f>
        <v>48.8833</v>
      </c>
      <c r="L58" s="54" t="n">
        <v>3573.2866</v>
      </c>
      <c r="M58" s="54" t="n">
        <v>47.3797</v>
      </c>
      <c r="N58" s="54" t="n">
        <v>48.5659</v>
      </c>
      <c r="O58" s="54" t="n">
        <v>48.8665</v>
      </c>
      <c r="P58" s="54" t="n">
        <v>319.4</v>
      </c>
      <c r="Q58" s="54" t="n">
        <v>0.76</v>
      </c>
      <c r="R58" s="54" t="n">
        <f aca="false">P58/3600</f>
        <v>0.0887222222222222</v>
      </c>
      <c r="S58" s="52"/>
      <c r="T58" s="54" t="n">
        <v>3572.5814</v>
      </c>
      <c r="U58" s="54" t="n">
        <v>47.3857</v>
      </c>
      <c r="V58" s="54" t="n">
        <v>48.562</v>
      </c>
      <c r="W58" s="54" t="n">
        <v>48.8833</v>
      </c>
      <c r="X58" s="54" t="n">
        <v>319.67</v>
      </c>
      <c r="Y58" s="54" t="n">
        <v>0.76</v>
      </c>
      <c r="Z58" s="54" t="n">
        <f aca="false">X58/3600</f>
        <v>0.0887972222222222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1</v>
      </c>
      <c r="D59" s="57" t="n">
        <f aca="false">L59</f>
        <v>30483.1777</v>
      </c>
      <c r="E59" s="57" t="n">
        <f aca="false">N59</f>
        <v>58.6807</v>
      </c>
      <c r="F59" s="57" t="n">
        <f aca="false">L59</f>
        <v>30483.1777</v>
      </c>
      <c r="G59" s="57" t="n">
        <f aca="false">O59</f>
        <v>58.3542</v>
      </c>
      <c r="H59" s="57" t="n">
        <f aca="false">T59</f>
        <v>30471.8437</v>
      </c>
      <c r="I59" s="57" t="n">
        <f aca="false">V59</f>
        <v>58.6691</v>
      </c>
      <c r="J59" s="57" t="n">
        <f aca="false">T59</f>
        <v>30471.8437</v>
      </c>
      <c r="K59" s="57" t="n">
        <f aca="false">W59</f>
        <v>58.3371</v>
      </c>
      <c r="L59" s="56" t="n">
        <v>30483.1777</v>
      </c>
      <c r="M59" s="56" t="n">
        <v>61.0499</v>
      </c>
      <c r="N59" s="56" t="n">
        <v>58.6807</v>
      </c>
      <c r="O59" s="56" t="n">
        <v>58.3542</v>
      </c>
      <c r="P59" s="56" t="n">
        <v>664.01</v>
      </c>
      <c r="Q59" s="78" t="n">
        <v>2.26</v>
      </c>
      <c r="R59" s="56" t="n">
        <f aca="false">P59/3600</f>
        <v>0.184447222222222</v>
      </c>
      <c r="S59" s="58"/>
      <c r="T59" s="56" t="n">
        <v>30471.8437</v>
      </c>
      <c r="U59" s="56" t="n">
        <v>61.0571</v>
      </c>
      <c r="V59" s="56" t="n">
        <v>58.6691</v>
      </c>
      <c r="W59" s="56" t="n">
        <v>58.3371</v>
      </c>
      <c r="X59" s="56" t="n">
        <v>661.66</v>
      </c>
      <c r="Y59" s="78" t="n">
        <v>2.27</v>
      </c>
      <c r="Z59" s="56" t="n">
        <f aca="false">X59/3600</f>
        <v>0.1837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5</v>
      </c>
      <c r="D60" s="46" t="n">
        <f aca="false">L60</f>
        <v>22264.3163</v>
      </c>
      <c r="E60" s="46" t="n">
        <f aca="false">N60</f>
        <v>53.2507</v>
      </c>
      <c r="F60" s="46" t="n">
        <f aca="false">L60</f>
        <v>22264.3163</v>
      </c>
      <c r="G60" s="46" t="n">
        <f aca="false">O60</f>
        <v>53.0217</v>
      </c>
      <c r="H60" s="46" t="n">
        <f aca="false">T60</f>
        <v>22258.4484</v>
      </c>
      <c r="I60" s="46" t="n">
        <f aca="false">V60</f>
        <v>53.2599</v>
      </c>
      <c r="J60" s="46" t="n">
        <f aca="false">T60</f>
        <v>22258.4484</v>
      </c>
      <c r="K60" s="46" t="n">
        <f aca="false">W60</f>
        <v>53.0202</v>
      </c>
      <c r="L60" s="47" t="n">
        <v>22264.3163</v>
      </c>
      <c r="M60" s="47" t="n">
        <v>54.0431</v>
      </c>
      <c r="N60" s="47" t="n">
        <v>53.2507</v>
      </c>
      <c r="O60" s="47" t="n">
        <v>53.0217</v>
      </c>
      <c r="P60" s="47" t="n">
        <v>627.49</v>
      </c>
      <c r="Q60" s="78" t="n">
        <v>2.08</v>
      </c>
      <c r="R60" s="47" t="n">
        <f aca="false">P60/3600</f>
        <v>0.174302777777778</v>
      </c>
      <c r="S60" s="48"/>
      <c r="T60" s="47" t="n">
        <v>22258.4484</v>
      </c>
      <c r="U60" s="47" t="n">
        <v>54.0425</v>
      </c>
      <c r="V60" s="47" t="n">
        <v>53.2599</v>
      </c>
      <c r="W60" s="47" t="n">
        <v>53.0202</v>
      </c>
      <c r="X60" s="47" t="n">
        <v>629.97</v>
      </c>
      <c r="Y60" s="78" t="n">
        <v>2.08</v>
      </c>
      <c r="Z60" s="47" t="n">
        <f aca="false">X60/3600</f>
        <v>0.174991666666667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9</v>
      </c>
      <c r="D61" s="46" t="n">
        <f aca="false">L61</f>
        <v>14703.2223</v>
      </c>
      <c r="E61" s="46" t="n">
        <f aca="false">N61</f>
        <v>49.8917</v>
      </c>
      <c r="F61" s="46" t="n">
        <f aca="false">L61</f>
        <v>14703.2223</v>
      </c>
      <c r="G61" s="46" t="n">
        <f aca="false">O61</f>
        <v>50.0274</v>
      </c>
      <c r="H61" s="46" t="n">
        <f aca="false">T61</f>
        <v>14699.8102</v>
      </c>
      <c r="I61" s="46" t="n">
        <f aca="false">V61</f>
        <v>49.901</v>
      </c>
      <c r="J61" s="46" t="n">
        <f aca="false">T61</f>
        <v>14699.8102</v>
      </c>
      <c r="K61" s="46" t="n">
        <f aca="false">W61</f>
        <v>50.0159</v>
      </c>
      <c r="L61" s="47" t="n">
        <v>14703.2223</v>
      </c>
      <c r="M61" s="47" t="n">
        <v>49.8148</v>
      </c>
      <c r="N61" s="47" t="n">
        <v>49.8917</v>
      </c>
      <c r="O61" s="47" t="n">
        <v>50.0274</v>
      </c>
      <c r="P61" s="47" t="n">
        <v>586.35</v>
      </c>
      <c r="Q61" s="78" t="n">
        <v>1.82</v>
      </c>
      <c r="R61" s="47" t="n">
        <f aca="false">P61/3600</f>
        <v>0.162875</v>
      </c>
      <c r="S61" s="48"/>
      <c r="T61" s="47" t="n">
        <v>14699.8102</v>
      </c>
      <c r="U61" s="47" t="n">
        <v>49.8124</v>
      </c>
      <c r="V61" s="47" t="n">
        <v>49.901</v>
      </c>
      <c r="W61" s="47" t="n">
        <v>50.0159</v>
      </c>
      <c r="X61" s="47" t="n">
        <v>585.06</v>
      </c>
      <c r="Y61" s="78" t="n">
        <v>1.81</v>
      </c>
      <c r="Z61" s="47" t="n">
        <f aca="false">X61/3600</f>
        <v>0.162516666666667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13</v>
      </c>
      <c r="D62" s="53" t="n">
        <f aca="false">L62</f>
        <v>8976.0298</v>
      </c>
      <c r="E62" s="53" t="n">
        <f aca="false">N62</f>
        <v>47.3004</v>
      </c>
      <c r="F62" s="53" t="n">
        <f aca="false">L62</f>
        <v>8976.0298</v>
      </c>
      <c r="G62" s="53" t="n">
        <f aca="false">O62</f>
        <v>47.7724</v>
      </c>
      <c r="H62" s="53" t="n">
        <f aca="false">T62</f>
        <v>8973.3023</v>
      </c>
      <c r="I62" s="53" t="n">
        <f aca="false">V62</f>
        <v>47.3086</v>
      </c>
      <c r="J62" s="53" t="n">
        <f aca="false">T62</f>
        <v>8973.3023</v>
      </c>
      <c r="K62" s="53" t="n">
        <f aca="false">W62</f>
        <v>47.7648</v>
      </c>
      <c r="L62" s="54" t="n">
        <v>8976.0298</v>
      </c>
      <c r="M62" s="54" t="n">
        <v>45.9147</v>
      </c>
      <c r="N62" s="54" t="n">
        <v>47.3004</v>
      </c>
      <c r="O62" s="54" t="n">
        <v>47.7724</v>
      </c>
      <c r="P62" s="54" t="n">
        <v>528.75</v>
      </c>
      <c r="Q62" s="54" t="n">
        <v>1.52</v>
      </c>
      <c r="R62" s="54" t="n">
        <f aca="false">P62/3600</f>
        <v>0.146875</v>
      </c>
      <c r="S62" s="52"/>
      <c r="T62" s="54" t="n">
        <v>8973.3023</v>
      </c>
      <c r="U62" s="54" t="n">
        <v>45.9194</v>
      </c>
      <c r="V62" s="54" t="n">
        <v>47.3086</v>
      </c>
      <c r="W62" s="54" t="n">
        <v>47.7648</v>
      </c>
      <c r="X62" s="54" t="n">
        <v>527.89</v>
      </c>
      <c r="Y62" s="54" t="n">
        <v>1.51</v>
      </c>
      <c r="Z62" s="54" t="n">
        <f aca="false">X62/3600</f>
        <v>0.146636111111111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1</v>
      </c>
      <c r="D63" s="59" t="n">
        <f aca="false">L63</f>
        <v>28122.0907</v>
      </c>
      <c r="E63" s="59" t="n">
        <f aca="false">N63</f>
        <v>59.7566</v>
      </c>
      <c r="F63" s="59" t="n">
        <f aca="false">L63</f>
        <v>28122.0907</v>
      </c>
      <c r="G63" s="59" t="n">
        <f aca="false">O63</f>
        <v>58.624</v>
      </c>
      <c r="H63" s="59" t="n">
        <f aca="false">T63</f>
        <v>28101.5546</v>
      </c>
      <c r="I63" s="59" t="n">
        <f aca="false">V63</f>
        <v>59.721</v>
      </c>
      <c r="J63" s="59" t="n">
        <f aca="false">T63</f>
        <v>28101.5546</v>
      </c>
      <c r="K63" s="59" t="n">
        <f aca="false">W63</f>
        <v>58.6</v>
      </c>
      <c r="L63" s="56" t="n">
        <v>28122.0907</v>
      </c>
      <c r="M63" s="56" t="n">
        <v>61.2781</v>
      </c>
      <c r="N63" s="56" t="n">
        <v>59.7566</v>
      </c>
      <c r="O63" s="56" t="n">
        <v>58.624</v>
      </c>
      <c r="P63" s="56" t="n">
        <v>522.23</v>
      </c>
      <c r="Q63" s="78" t="n">
        <v>1.73</v>
      </c>
      <c r="R63" s="56" t="n">
        <f aca="false">P63/3600</f>
        <v>0.145063888888889</v>
      </c>
      <c r="S63" s="58"/>
      <c r="T63" s="56" t="n">
        <v>28101.5546</v>
      </c>
      <c r="U63" s="56" t="n">
        <v>61.2648</v>
      </c>
      <c r="V63" s="56" t="n">
        <v>59.721</v>
      </c>
      <c r="W63" s="56" t="n">
        <v>58.6</v>
      </c>
      <c r="X63" s="56" t="n">
        <v>522.89</v>
      </c>
      <c r="Y63" s="78" t="n">
        <v>1.74</v>
      </c>
      <c r="Z63" s="56" t="n">
        <f aca="false">X63/3600</f>
        <v>0.1452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5</v>
      </c>
      <c r="D64" s="60" t="n">
        <f aca="false">L64</f>
        <v>21319.4433</v>
      </c>
      <c r="E64" s="60" t="n">
        <f aca="false">N64</f>
        <v>53.1157</v>
      </c>
      <c r="F64" s="60" t="n">
        <f aca="false">L64</f>
        <v>21319.4433</v>
      </c>
      <c r="G64" s="60" t="n">
        <f aca="false">O64</f>
        <v>52.8049</v>
      </c>
      <c r="H64" s="60" t="n">
        <f aca="false">T64</f>
        <v>21310.1196</v>
      </c>
      <c r="I64" s="60" t="n">
        <f aca="false">V64</f>
        <v>53.117</v>
      </c>
      <c r="J64" s="60" t="n">
        <f aca="false">T64</f>
        <v>21310.1196</v>
      </c>
      <c r="K64" s="60" t="n">
        <f aca="false">W64</f>
        <v>52.7958</v>
      </c>
      <c r="L64" s="47" t="n">
        <v>21319.4433</v>
      </c>
      <c r="M64" s="47" t="n">
        <v>54.2643</v>
      </c>
      <c r="N64" s="47" t="n">
        <v>53.1157</v>
      </c>
      <c r="O64" s="47" t="n">
        <v>52.8049</v>
      </c>
      <c r="P64" s="47" t="n">
        <v>503.31</v>
      </c>
      <c r="Q64" s="78" t="n">
        <v>1.59</v>
      </c>
      <c r="R64" s="47" t="n">
        <f aca="false">P64/3600</f>
        <v>0.139808333333333</v>
      </c>
      <c r="S64" s="48"/>
      <c r="T64" s="47" t="n">
        <v>21310.1196</v>
      </c>
      <c r="U64" s="47" t="n">
        <v>54.2608</v>
      </c>
      <c r="V64" s="47" t="n">
        <v>53.117</v>
      </c>
      <c r="W64" s="47" t="n">
        <v>52.7958</v>
      </c>
      <c r="X64" s="47" t="n">
        <v>502.71</v>
      </c>
      <c r="Y64" s="78" t="n">
        <v>1.59</v>
      </c>
      <c r="Z64" s="47" t="n">
        <f aca="false">X64/3600</f>
        <v>0.139641666666667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9</v>
      </c>
      <c r="D65" s="60" t="n">
        <f aca="false">L65</f>
        <v>14606.7794</v>
      </c>
      <c r="E65" s="60" t="n">
        <f aca="false">N65</f>
        <v>49.0816</v>
      </c>
      <c r="F65" s="60" t="n">
        <f aca="false">L65</f>
        <v>14606.7794</v>
      </c>
      <c r="G65" s="60" t="n">
        <f aca="false">O65</f>
        <v>49.6662</v>
      </c>
      <c r="H65" s="60" t="n">
        <f aca="false">T65</f>
        <v>14609.0969</v>
      </c>
      <c r="I65" s="60" t="n">
        <f aca="false">V65</f>
        <v>49.0863</v>
      </c>
      <c r="J65" s="60" t="n">
        <f aca="false">T65</f>
        <v>14609.0969</v>
      </c>
      <c r="K65" s="60" t="n">
        <f aca="false">W65</f>
        <v>49.6635</v>
      </c>
      <c r="L65" s="47" t="n">
        <v>14606.7794</v>
      </c>
      <c r="M65" s="47" t="n">
        <v>49.9151</v>
      </c>
      <c r="N65" s="47" t="n">
        <v>49.0816</v>
      </c>
      <c r="O65" s="47" t="n">
        <v>49.6662</v>
      </c>
      <c r="P65" s="47" t="n">
        <v>475.67</v>
      </c>
      <c r="Q65" s="78" t="n">
        <v>1.43</v>
      </c>
      <c r="R65" s="47" t="n">
        <f aca="false">P65/3600</f>
        <v>0.132130555555556</v>
      </c>
      <c r="S65" s="48"/>
      <c r="T65" s="47" t="n">
        <v>14609.0969</v>
      </c>
      <c r="U65" s="47" t="n">
        <v>49.9179</v>
      </c>
      <c r="V65" s="47" t="n">
        <v>49.0863</v>
      </c>
      <c r="W65" s="47" t="n">
        <v>49.6635</v>
      </c>
      <c r="X65" s="47" t="n">
        <v>475.18</v>
      </c>
      <c r="Y65" s="78" t="n">
        <v>1.43</v>
      </c>
      <c r="Z65" s="47" t="n">
        <f aca="false">X65/3600</f>
        <v>0.131994444444444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13</v>
      </c>
      <c r="D66" s="61" t="n">
        <f aca="false">L66</f>
        <v>8643.868</v>
      </c>
      <c r="E66" s="61" t="n">
        <f aca="false">N66</f>
        <v>45.9881</v>
      </c>
      <c r="F66" s="61" t="n">
        <f aca="false">L66</f>
        <v>8643.868</v>
      </c>
      <c r="G66" s="61" t="n">
        <f aca="false">O66</f>
        <v>47.1683</v>
      </c>
      <c r="H66" s="61" t="n">
        <f aca="false">T66</f>
        <v>8649.332</v>
      </c>
      <c r="I66" s="61" t="n">
        <f aca="false">V66</f>
        <v>45.9902</v>
      </c>
      <c r="J66" s="61" t="n">
        <f aca="false">T66</f>
        <v>8649.332</v>
      </c>
      <c r="K66" s="61" t="n">
        <f aca="false">W66</f>
        <v>47.1686</v>
      </c>
      <c r="L66" s="54" t="n">
        <v>8643.868</v>
      </c>
      <c r="M66" s="54" t="n">
        <v>45.6406</v>
      </c>
      <c r="N66" s="54" t="n">
        <v>45.9881</v>
      </c>
      <c r="O66" s="54" t="n">
        <v>47.1683</v>
      </c>
      <c r="P66" s="54" t="n">
        <v>433.2</v>
      </c>
      <c r="Q66" s="54" t="n">
        <v>1.22</v>
      </c>
      <c r="R66" s="54" t="n">
        <f aca="false">P66/3600</f>
        <v>0.120333333333333</v>
      </c>
      <c r="S66" s="52"/>
      <c r="T66" s="54" t="n">
        <v>8649.332</v>
      </c>
      <c r="U66" s="54" t="n">
        <v>45.6434</v>
      </c>
      <c r="V66" s="54" t="n">
        <v>45.9902</v>
      </c>
      <c r="W66" s="54" t="n">
        <v>47.1686</v>
      </c>
      <c r="X66" s="54" t="n">
        <v>433.8</v>
      </c>
      <c r="Y66" s="54" t="n">
        <v>1.22</v>
      </c>
      <c r="Z66" s="54" t="n">
        <f aca="false">X66/3600</f>
        <v>0.1205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1</v>
      </c>
      <c r="D67" s="57" t="n">
        <f aca="false">L67</f>
        <v>15432.8123</v>
      </c>
      <c r="E67" s="57" t="n">
        <f aca="false">N67</f>
        <v>59.6453</v>
      </c>
      <c r="F67" s="57" t="n">
        <f aca="false">L67</f>
        <v>15432.8123</v>
      </c>
      <c r="G67" s="57" t="n">
        <f aca="false">O67</f>
        <v>59.4272</v>
      </c>
      <c r="H67" s="57" t="n">
        <f aca="false">T67</f>
        <v>15420.5686</v>
      </c>
      <c r="I67" s="57" t="n">
        <f aca="false">V67</f>
        <v>59.6261</v>
      </c>
      <c r="J67" s="57" t="n">
        <f aca="false">T67</f>
        <v>15420.5686</v>
      </c>
      <c r="K67" s="57" t="n">
        <f aca="false">W67</f>
        <v>59.4243</v>
      </c>
      <c r="L67" s="56" t="n">
        <v>15432.8123</v>
      </c>
      <c r="M67" s="56" t="n">
        <v>60.7949</v>
      </c>
      <c r="N67" s="56" t="n">
        <v>59.6453</v>
      </c>
      <c r="O67" s="56" t="n">
        <v>59.4272</v>
      </c>
      <c r="P67" s="56" t="n">
        <v>348.72</v>
      </c>
      <c r="Q67" s="78" t="n">
        <v>1.17</v>
      </c>
      <c r="R67" s="56" t="n">
        <f aca="false">P67/3600</f>
        <v>0.0968666666666667</v>
      </c>
      <c r="S67" s="58"/>
      <c r="T67" s="56" t="n">
        <v>15420.5686</v>
      </c>
      <c r="U67" s="56" t="n">
        <v>60.767</v>
      </c>
      <c r="V67" s="56" t="n">
        <v>59.6261</v>
      </c>
      <c r="W67" s="56" t="n">
        <v>59.4243</v>
      </c>
      <c r="X67" s="56" t="n">
        <v>349.18</v>
      </c>
      <c r="Y67" s="78" t="n">
        <v>1.17</v>
      </c>
      <c r="Z67" s="56" t="n">
        <f aca="false">X67/3600</f>
        <v>0.09699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5</v>
      </c>
      <c r="D68" s="46" t="n">
        <f aca="false">L68</f>
        <v>11486.5551</v>
      </c>
      <c r="E68" s="46" t="n">
        <f aca="false">N68</f>
        <v>53.7492</v>
      </c>
      <c r="F68" s="46" t="n">
        <f aca="false">L68</f>
        <v>11486.5551</v>
      </c>
      <c r="G68" s="46" t="n">
        <f aca="false">O68</f>
        <v>53.6672</v>
      </c>
      <c r="H68" s="46" t="n">
        <f aca="false">T68</f>
        <v>11484.6535</v>
      </c>
      <c r="I68" s="46" t="n">
        <f aca="false">V68</f>
        <v>53.7653</v>
      </c>
      <c r="J68" s="46" t="n">
        <f aca="false">T68</f>
        <v>11484.6535</v>
      </c>
      <c r="K68" s="46" t="n">
        <f aca="false">W68</f>
        <v>53.6673</v>
      </c>
      <c r="L68" s="47" t="n">
        <v>11486.5551</v>
      </c>
      <c r="M68" s="47" t="n">
        <v>54.0418</v>
      </c>
      <c r="N68" s="47" t="n">
        <v>53.7492</v>
      </c>
      <c r="O68" s="47" t="n">
        <v>53.6672</v>
      </c>
      <c r="P68" s="47" t="n">
        <v>334.25</v>
      </c>
      <c r="Q68" s="78" t="n">
        <v>1.05</v>
      </c>
      <c r="R68" s="47" t="n">
        <f aca="false">P68/3600</f>
        <v>0.0928472222222222</v>
      </c>
      <c r="S68" s="48"/>
      <c r="T68" s="47" t="n">
        <v>11484.6535</v>
      </c>
      <c r="U68" s="47" t="n">
        <v>54.0487</v>
      </c>
      <c r="V68" s="47" t="n">
        <v>53.7653</v>
      </c>
      <c r="W68" s="47" t="n">
        <v>53.6673</v>
      </c>
      <c r="X68" s="47" t="n">
        <v>333.94</v>
      </c>
      <c r="Y68" s="78" t="n">
        <v>1.05</v>
      </c>
      <c r="Z68" s="47" t="n">
        <f aca="false">X68/3600</f>
        <v>0.0927611111111111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9</v>
      </c>
      <c r="D69" s="46" t="n">
        <f aca="false">L69</f>
        <v>7867.5065</v>
      </c>
      <c r="E69" s="46" t="n">
        <f aca="false">N69</f>
        <v>50.157</v>
      </c>
      <c r="F69" s="46" t="n">
        <f aca="false">L69</f>
        <v>7867.5065</v>
      </c>
      <c r="G69" s="46" t="n">
        <f aca="false">O69</f>
        <v>50.2626</v>
      </c>
      <c r="H69" s="46" t="n">
        <f aca="false">T69</f>
        <v>7864.8111</v>
      </c>
      <c r="I69" s="46" t="n">
        <f aca="false">V69</f>
        <v>50.1511</v>
      </c>
      <c r="J69" s="46" t="n">
        <f aca="false">T69</f>
        <v>7864.8111</v>
      </c>
      <c r="K69" s="46" t="n">
        <f aca="false">W69</f>
        <v>50.258</v>
      </c>
      <c r="L69" s="47" t="n">
        <v>7867.5065</v>
      </c>
      <c r="M69" s="47" t="n">
        <v>50.1041</v>
      </c>
      <c r="N69" s="47" t="n">
        <v>50.157</v>
      </c>
      <c r="O69" s="47" t="n">
        <v>50.2626</v>
      </c>
      <c r="P69" s="47" t="n">
        <v>316.78</v>
      </c>
      <c r="Q69" s="78" t="n">
        <v>0.95</v>
      </c>
      <c r="R69" s="47" t="n">
        <f aca="false">P69/3600</f>
        <v>0.0879944444444444</v>
      </c>
      <c r="S69" s="48"/>
      <c r="T69" s="47" t="n">
        <v>7864.8111</v>
      </c>
      <c r="U69" s="47" t="n">
        <v>50.1065</v>
      </c>
      <c r="V69" s="47" t="n">
        <v>50.1511</v>
      </c>
      <c r="W69" s="47" t="n">
        <v>50.258</v>
      </c>
      <c r="X69" s="47" t="n">
        <v>316.96</v>
      </c>
      <c r="Y69" s="78" t="n">
        <v>0.95</v>
      </c>
      <c r="Z69" s="47" t="n">
        <f aca="false">X69/3600</f>
        <v>0.0880444444444444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13</v>
      </c>
      <c r="D70" s="62" t="n">
        <f aca="false">L70</f>
        <v>5032.4751</v>
      </c>
      <c r="E70" s="62" t="n">
        <f aca="false">N70</f>
        <v>47.0347</v>
      </c>
      <c r="F70" s="62" t="n">
        <f aca="false">L70</f>
        <v>5032.4751</v>
      </c>
      <c r="G70" s="62" t="n">
        <f aca="false">O70</f>
        <v>47.3474</v>
      </c>
      <c r="H70" s="62" t="n">
        <f aca="false">T70</f>
        <v>5035.0929</v>
      </c>
      <c r="I70" s="62" t="n">
        <f aca="false">V70</f>
        <v>47.0351</v>
      </c>
      <c r="J70" s="62" t="n">
        <f aca="false">T70</f>
        <v>5035.0929</v>
      </c>
      <c r="K70" s="62" t="n">
        <f aca="false">W70</f>
        <v>47.3543</v>
      </c>
      <c r="L70" s="54" t="n">
        <v>5032.4751</v>
      </c>
      <c r="M70" s="54" t="n">
        <v>46.5388</v>
      </c>
      <c r="N70" s="54" t="n">
        <v>47.0347</v>
      </c>
      <c r="O70" s="54" t="n">
        <v>47.3474</v>
      </c>
      <c r="P70" s="54" t="n">
        <v>296.12</v>
      </c>
      <c r="Q70" s="54" t="n">
        <v>0.84</v>
      </c>
      <c r="R70" s="54" t="n">
        <f aca="false">P70/3600</f>
        <v>0.0822555555555556</v>
      </c>
      <c r="S70" s="52"/>
      <c r="T70" s="54" t="n">
        <v>5035.0929</v>
      </c>
      <c r="U70" s="54" t="n">
        <v>46.5319</v>
      </c>
      <c r="V70" s="54" t="n">
        <v>47.0351</v>
      </c>
      <c r="W70" s="54" t="n">
        <v>47.3543</v>
      </c>
      <c r="X70" s="54" t="n">
        <v>296.33</v>
      </c>
      <c r="Y70" s="54" t="n">
        <v>0.84</v>
      </c>
      <c r="Z70" s="54" t="n">
        <f aca="false">X70/3600</f>
        <v>0.0823138888888889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1</v>
      </c>
      <c r="D71" s="59" t="n">
        <f aca="false">L71</f>
        <v>167930.6009</v>
      </c>
      <c r="E71" s="59" t="n">
        <f aca="false">N71</f>
        <v>58.4606</v>
      </c>
      <c r="F71" s="59" t="n">
        <f aca="false">L71</f>
        <v>167930.6009</v>
      </c>
      <c r="G71" s="59" t="n">
        <f aca="false">O71</f>
        <v>58.2126</v>
      </c>
      <c r="H71" s="59" t="n">
        <f aca="false">T71</f>
        <v>167901.0493</v>
      </c>
      <c r="I71" s="59" t="n">
        <f aca="false">V71</f>
        <v>58.4583</v>
      </c>
      <c r="J71" s="59" t="n">
        <f aca="false">T71</f>
        <v>167901.0493</v>
      </c>
      <c r="K71" s="59" t="n">
        <f aca="false">W71</f>
        <v>58.2091</v>
      </c>
      <c r="L71" s="56" t="n">
        <v>167930.6009</v>
      </c>
      <c r="M71" s="56" t="n">
        <v>59.4554</v>
      </c>
      <c r="N71" s="56" t="n">
        <v>58.4606</v>
      </c>
      <c r="O71" s="56" t="n">
        <v>58.2126</v>
      </c>
      <c r="P71" s="56" t="n">
        <v>5390.21</v>
      </c>
      <c r="Q71" s="78" t="n">
        <v>18.07</v>
      </c>
      <c r="R71" s="56" t="n">
        <f aca="false">P71/3600</f>
        <v>1.49728055555556</v>
      </c>
      <c r="S71" s="58"/>
      <c r="T71" s="56" t="n">
        <v>167901.0493</v>
      </c>
      <c r="U71" s="56" t="n">
        <v>59.4525</v>
      </c>
      <c r="V71" s="56" t="n">
        <v>58.4583</v>
      </c>
      <c r="W71" s="56" t="n">
        <v>58.2091</v>
      </c>
      <c r="X71" s="56" t="n">
        <v>5389.41</v>
      </c>
      <c r="Y71" s="78" t="n">
        <v>17.84</v>
      </c>
      <c r="Z71" s="56" t="n">
        <f aca="false">X71/3600</f>
        <v>1.4970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5</v>
      </c>
      <c r="D72" s="60" t="n">
        <f aca="false">L72</f>
        <v>94837.4847</v>
      </c>
      <c r="E72" s="60" t="n">
        <f aca="false">N72</f>
        <v>53.0469</v>
      </c>
      <c r="F72" s="60" t="n">
        <f aca="false">L72</f>
        <v>94837.4847</v>
      </c>
      <c r="G72" s="60" t="n">
        <f aca="false">O72</f>
        <v>53.0874</v>
      </c>
      <c r="H72" s="60" t="n">
        <f aca="false">T72</f>
        <v>94846.8316</v>
      </c>
      <c r="I72" s="60" t="n">
        <f aca="false">V72</f>
        <v>53.0462</v>
      </c>
      <c r="J72" s="60" t="n">
        <f aca="false">T72</f>
        <v>94846.8316</v>
      </c>
      <c r="K72" s="60" t="n">
        <f aca="false">W72</f>
        <v>53.0886</v>
      </c>
      <c r="L72" s="47" t="n">
        <v>94837.4847</v>
      </c>
      <c r="M72" s="47" t="n">
        <v>53.534</v>
      </c>
      <c r="N72" s="47" t="n">
        <v>53.0469</v>
      </c>
      <c r="O72" s="47" t="n">
        <v>53.0874</v>
      </c>
      <c r="P72" s="47" t="n">
        <v>4861.9</v>
      </c>
      <c r="Q72" s="78" t="n">
        <v>14.94</v>
      </c>
      <c r="R72" s="47" t="n">
        <f aca="false">P72/3600</f>
        <v>1.35052777777778</v>
      </c>
      <c r="S72" s="48"/>
      <c r="T72" s="47" t="n">
        <v>94846.8316</v>
      </c>
      <c r="U72" s="47" t="n">
        <v>53.5335</v>
      </c>
      <c r="V72" s="47" t="n">
        <v>53.0462</v>
      </c>
      <c r="W72" s="47" t="n">
        <v>53.0886</v>
      </c>
      <c r="X72" s="47" t="n">
        <v>4871.27</v>
      </c>
      <c r="Y72" s="78" t="n">
        <v>15.07</v>
      </c>
      <c r="Z72" s="47" t="n">
        <f aca="false">X72/3600</f>
        <v>1.35313055555556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9</v>
      </c>
      <c r="D73" s="60" t="n">
        <f aca="false">L73</f>
        <v>44810.854</v>
      </c>
      <c r="E73" s="60" t="n">
        <f aca="false">N73</f>
        <v>50.3049</v>
      </c>
      <c r="F73" s="60" t="n">
        <f aca="false">L73</f>
        <v>44810.854</v>
      </c>
      <c r="G73" s="60" t="n">
        <f aca="false">O73</f>
        <v>50.7782</v>
      </c>
      <c r="H73" s="60" t="n">
        <f aca="false">T73</f>
        <v>44808.506</v>
      </c>
      <c r="I73" s="60" t="n">
        <f aca="false">V73</f>
        <v>50.3056</v>
      </c>
      <c r="J73" s="60" t="n">
        <f aca="false">T73</f>
        <v>44808.506</v>
      </c>
      <c r="K73" s="60" t="n">
        <f aca="false">W73</f>
        <v>50.7789</v>
      </c>
      <c r="L73" s="47" t="n">
        <v>44810.854</v>
      </c>
      <c r="M73" s="47" t="n">
        <v>50.1488</v>
      </c>
      <c r="N73" s="47" t="n">
        <v>50.3049</v>
      </c>
      <c r="O73" s="47" t="n">
        <v>50.7782</v>
      </c>
      <c r="P73" s="47" t="n">
        <v>4269.15</v>
      </c>
      <c r="Q73" s="78" t="n">
        <v>11.58</v>
      </c>
      <c r="R73" s="47" t="n">
        <f aca="false">P73/3600</f>
        <v>1.185875</v>
      </c>
      <c r="S73" s="48"/>
      <c r="T73" s="47" t="n">
        <v>44808.506</v>
      </c>
      <c r="U73" s="47" t="n">
        <v>50.1494</v>
      </c>
      <c r="V73" s="47" t="n">
        <v>50.3056</v>
      </c>
      <c r="W73" s="47" t="n">
        <v>50.7789</v>
      </c>
      <c r="X73" s="47" t="n">
        <v>4264.14</v>
      </c>
      <c r="Y73" s="78" t="n">
        <v>11.52</v>
      </c>
      <c r="Z73" s="47" t="n">
        <f aca="false">X73/3600</f>
        <v>1.18448333333333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13</v>
      </c>
      <c r="D74" s="61" t="n">
        <f aca="false">L74</f>
        <v>18715.453</v>
      </c>
      <c r="E74" s="61" t="n">
        <f aca="false">N74</f>
        <v>48.4171</v>
      </c>
      <c r="F74" s="61" t="n">
        <f aca="false">L74</f>
        <v>18715.453</v>
      </c>
      <c r="G74" s="61" t="n">
        <f aca="false">O74</f>
        <v>49.4779</v>
      </c>
      <c r="H74" s="61" t="n">
        <f aca="false">T74</f>
        <v>18717.094</v>
      </c>
      <c r="I74" s="61" t="n">
        <f aca="false">V74</f>
        <v>48.4237</v>
      </c>
      <c r="J74" s="61" t="n">
        <f aca="false">T74</f>
        <v>18717.094</v>
      </c>
      <c r="K74" s="61" t="n">
        <f aca="false">W74</f>
        <v>49.4725</v>
      </c>
      <c r="L74" s="54" t="n">
        <v>18715.453</v>
      </c>
      <c r="M74" s="54" t="n">
        <v>47.5589</v>
      </c>
      <c r="N74" s="54" t="n">
        <v>48.4171</v>
      </c>
      <c r="O74" s="54" t="n">
        <v>49.4779</v>
      </c>
      <c r="P74" s="54" t="n">
        <v>3557.8</v>
      </c>
      <c r="Q74" s="54" t="n">
        <v>8.3</v>
      </c>
      <c r="R74" s="54" t="n">
        <f aca="false">P74/3600</f>
        <v>0.988277777777778</v>
      </c>
      <c r="S74" s="52"/>
      <c r="T74" s="54" t="n">
        <v>18717.094</v>
      </c>
      <c r="U74" s="54" t="n">
        <v>47.5603</v>
      </c>
      <c r="V74" s="54" t="n">
        <v>48.4237</v>
      </c>
      <c r="W74" s="54" t="n">
        <v>49.4725</v>
      </c>
      <c r="X74" s="54" t="n">
        <v>3555.82</v>
      </c>
      <c r="Y74" s="54" t="n">
        <v>8.37</v>
      </c>
      <c r="Z74" s="54" t="n">
        <f aca="false">X74/3600</f>
        <v>0.987727777777778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1</v>
      </c>
      <c r="D75" s="57" t="n">
        <f aca="false">L75</f>
        <v>182502.5116</v>
      </c>
      <c r="E75" s="57" t="n">
        <f aca="false">N75</f>
        <v>58.3696</v>
      </c>
      <c r="F75" s="57" t="n">
        <f aca="false">L75</f>
        <v>182502.5116</v>
      </c>
      <c r="G75" s="57" t="n">
        <f aca="false">O75</f>
        <v>58.3553</v>
      </c>
      <c r="H75" s="57" t="n">
        <f aca="false">T75</f>
        <v>182486.214</v>
      </c>
      <c r="I75" s="57" t="n">
        <f aca="false">V75</f>
        <v>58.3676</v>
      </c>
      <c r="J75" s="57" t="n">
        <f aca="false">T75</f>
        <v>182486.214</v>
      </c>
      <c r="K75" s="57" t="n">
        <f aca="false">W75</f>
        <v>58.3496</v>
      </c>
      <c r="L75" s="56" t="n">
        <v>182502.5116</v>
      </c>
      <c r="M75" s="56" t="n">
        <v>60.1435</v>
      </c>
      <c r="N75" s="56" t="n">
        <v>58.3696</v>
      </c>
      <c r="O75" s="56" t="n">
        <v>58.3553</v>
      </c>
      <c r="P75" s="56" t="n">
        <v>5454.16</v>
      </c>
      <c r="Q75" s="78" t="n">
        <v>18.81</v>
      </c>
      <c r="R75" s="56" t="n">
        <f aca="false">P75/3600</f>
        <v>1.51504444444444</v>
      </c>
      <c r="S75" s="58"/>
      <c r="T75" s="56" t="n">
        <v>182486.214</v>
      </c>
      <c r="U75" s="56" t="n">
        <v>60.1475</v>
      </c>
      <c r="V75" s="56" t="n">
        <v>58.3676</v>
      </c>
      <c r="W75" s="56" t="n">
        <v>58.3496</v>
      </c>
      <c r="X75" s="56" t="n">
        <v>5447.81</v>
      </c>
      <c r="Y75" s="78" t="n">
        <v>18.7</v>
      </c>
      <c r="Z75" s="56" t="n">
        <f aca="false">X75/3600</f>
        <v>1.5132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5</v>
      </c>
      <c r="D76" s="46" t="n">
        <f aca="false">L76</f>
        <v>104992.4763</v>
      </c>
      <c r="E76" s="46" t="n">
        <f aca="false">N76</f>
        <v>53.2427</v>
      </c>
      <c r="F76" s="46" t="n">
        <f aca="false">L76</f>
        <v>104992.4763</v>
      </c>
      <c r="G76" s="46" t="n">
        <f aca="false">O76</f>
        <v>53.3448</v>
      </c>
      <c r="H76" s="46" t="n">
        <f aca="false">T76</f>
        <v>104976.2791</v>
      </c>
      <c r="I76" s="46" t="n">
        <f aca="false">V76</f>
        <v>53.2416</v>
      </c>
      <c r="J76" s="46" t="n">
        <f aca="false">T76</f>
        <v>104976.2791</v>
      </c>
      <c r="K76" s="46" t="n">
        <f aca="false">W76</f>
        <v>53.3452</v>
      </c>
      <c r="L76" s="47" t="n">
        <v>104992.4763</v>
      </c>
      <c r="M76" s="47" t="n">
        <v>53.6213</v>
      </c>
      <c r="N76" s="47" t="n">
        <v>53.2427</v>
      </c>
      <c r="O76" s="47" t="n">
        <v>53.3448</v>
      </c>
      <c r="P76" s="47" t="n">
        <v>4974.2</v>
      </c>
      <c r="Q76" s="78" t="n">
        <v>15.77</v>
      </c>
      <c r="R76" s="47" t="n">
        <f aca="false">P76/3600</f>
        <v>1.38172222222222</v>
      </c>
      <c r="S76" s="48"/>
      <c r="T76" s="47" t="n">
        <v>104976.2791</v>
      </c>
      <c r="U76" s="47" t="n">
        <v>53.6212</v>
      </c>
      <c r="V76" s="47" t="n">
        <v>53.2416</v>
      </c>
      <c r="W76" s="47" t="n">
        <v>53.3452</v>
      </c>
      <c r="X76" s="47" t="n">
        <v>4992.99</v>
      </c>
      <c r="Y76" s="78" t="n">
        <v>15.78</v>
      </c>
      <c r="Z76" s="47" t="n">
        <f aca="false">X76/3600</f>
        <v>1.38694166666667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9</v>
      </c>
      <c r="D77" s="46" t="n">
        <f aca="false">L77</f>
        <v>51259.2335</v>
      </c>
      <c r="E77" s="46" t="n">
        <f aca="false">N77</f>
        <v>51.0203</v>
      </c>
      <c r="F77" s="46" t="n">
        <f aca="false">L77</f>
        <v>51259.2335</v>
      </c>
      <c r="G77" s="46" t="n">
        <f aca="false">O77</f>
        <v>51.2136</v>
      </c>
      <c r="H77" s="46" t="n">
        <f aca="false">T77</f>
        <v>51290.0428</v>
      </c>
      <c r="I77" s="46" t="n">
        <f aca="false">V77</f>
        <v>51.018</v>
      </c>
      <c r="J77" s="46" t="n">
        <f aca="false">T77</f>
        <v>51290.0428</v>
      </c>
      <c r="K77" s="46" t="n">
        <f aca="false">W77</f>
        <v>51.2127</v>
      </c>
      <c r="L77" s="47" t="n">
        <v>51259.2335</v>
      </c>
      <c r="M77" s="47" t="n">
        <v>49.9869</v>
      </c>
      <c r="N77" s="47" t="n">
        <v>51.0203</v>
      </c>
      <c r="O77" s="47" t="n">
        <v>51.2136</v>
      </c>
      <c r="P77" s="47" t="n">
        <v>4322.42</v>
      </c>
      <c r="Q77" s="78" t="n">
        <v>11.89</v>
      </c>
      <c r="R77" s="47" t="n">
        <f aca="false">P77/3600</f>
        <v>1.20067222222222</v>
      </c>
      <c r="S77" s="48"/>
      <c r="T77" s="47" t="n">
        <v>51290.0428</v>
      </c>
      <c r="U77" s="47" t="n">
        <v>49.9893</v>
      </c>
      <c r="V77" s="47" t="n">
        <v>51.018</v>
      </c>
      <c r="W77" s="47" t="n">
        <v>51.2127</v>
      </c>
      <c r="X77" s="47" t="n">
        <v>4322.13</v>
      </c>
      <c r="Y77" s="78" t="n">
        <v>11.91</v>
      </c>
      <c r="Z77" s="47" t="n">
        <f aca="false">X77/3600</f>
        <v>1.20059166666667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13</v>
      </c>
      <c r="D78" s="53" t="n">
        <f aca="false">L78</f>
        <v>22783.5088</v>
      </c>
      <c r="E78" s="53" t="n">
        <f aca="false">N78</f>
        <v>49.8724</v>
      </c>
      <c r="F78" s="53" t="n">
        <f aca="false">L78</f>
        <v>22783.5088</v>
      </c>
      <c r="G78" s="53" t="n">
        <f aca="false">O78</f>
        <v>50.0516</v>
      </c>
      <c r="H78" s="53" t="n">
        <f aca="false">T78</f>
        <v>22782.0874</v>
      </c>
      <c r="I78" s="53" t="n">
        <f aca="false">V78</f>
        <v>49.8693</v>
      </c>
      <c r="J78" s="53" t="n">
        <f aca="false">T78</f>
        <v>22782.0874</v>
      </c>
      <c r="K78" s="53" t="n">
        <f aca="false">W78</f>
        <v>50.0549</v>
      </c>
      <c r="L78" s="54" t="n">
        <v>22783.5088</v>
      </c>
      <c r="M78" s="54" t="n">
        <v>47.289</v>
      </c>
      <c r="N78" s="54" t="n">
        <v>49.8724</v>
      </c>
      <c r="O78" s="54" t="n">
        <v>50.0516</v>
      </c>
      <c r="P78" s="54" t="n">
        <v>3610.24</v>
      </c>
      <c r="Q78" s="54" t="n">
        <v>8.37</v>
      </c>
      <c r="R78" s="54" t="n">
        <f aca="false">P78/3600</f>
        <v>1.00284444444444</v>
      </c>
      <c r="S78" s="52"/>
      <c r="T78" s="54" t="n">
        <v>22782.0874</v>
      </c>
      <c r="U78" s="54" t="n">
        <v>47.2898</v>
      </c>
      <c r="V78" s="54" t="n">
        <v>49.8693</v>
      </c>
      <c r="W78" s="54" t="n">
        <v>50.0549</v>
      </c>
      <c r="X78" s="54" t="n">
        <v>3603.56</v>
      </c>
      <c r="Y78" s="54" t="n">
        <v>8.43</v>
      </c>
      <c r="Z78" s="54" t="n">
        <f aca="false">X78/3600</f>
        <v>1.00098888888889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1</v>
      </c>
      <c r="D79" s="57" t="n">
        <f aca="false">L79</f>
        <v>177537.6484</v>
      </c>
      <c r="E79" s="57" t="n">
        <f aca="false">N79</f>
        <v>58.3574</v>
      </c>
      <c r="F79" s="57" t="n">
        <f aca="false">L79</f>
        <v>177537.6484</v>
      </c>
      <c r="G79" s="57" t="n">
        <f aca="false">O79</f>
        <v>58.2815</v>
      </c>
      <c r="H79" s="57" t="n">
        <f aca="false">T79</f>
        <v>177469.0456</v>
      </c>
      <c r="I79" s="57" t="n">
        <f aca="false">V79</f>
        <v>58.3472</v>
      </c>
      <c r="J79" s="57" t="n">
        <f aca="false">T79</f>
        <v>177469.0456</v>
      </c>
      <c r="K79" s="57" t="n">
        <f aca="false">W79</f>
        <v>58.2718</v>
      </c>
      <c r="L79" s="56" t="n">
        <v>177537.6484</v>
      </c>
      <c r="M79" s="56" t="n">
        <v>60.0703</v>
      </c>
      <c r="N79" s="56" t="n">
        <v>58.3574</v>
      </c>
      <c r="O79" s="56" t="n">
        <v>58.2815</v>
      </c>
      <c r="P79" s="56" t="n">
        <v>5459.48</v>
      </c>
      <c r="Q79" s="78" t="n">
        <v>18.02</v>
      </c>
      <c r="R79" s="56" t="n">
        <f aca="false">P79/3600</f>
        <v>1.51652222222222</v>
      </c>
      <c r="S79" s="58"/>
      <c r="T79" s="56" t="n">
        <v>177469.0456</v>
      </c>
      <c r="U79" s="56" t="n">
        <v>60.0692</v>
      </c>
      <c r="V79" s="56" t="n">
        <v>58.3472</v>
      </c>
      <c r="W79" s="56" t="n">
        <v>58.2718</v>
      </c>
      <c r="X79" s="56" t="n">
        <v>5485.74</v>
      </c>
      <c r="Y79" s="78" t="n">
        <v>17.99</v>
      </c>
      <c r="Z79" s="56" t="n">
        <f aca="false">X79/3600</f>
        <v>1.5238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5</v>
      </c>
      <c r="D80" s="46" t="n">
        <f aca="false">L80</f>
        <v>104683.9628</v>
      </c>
      <c r="E80" s="46" t="n">
        <f aca="false">N80</f>
        <v>53.2892</v>
      </c>
      <c r="F80" s="46" t="n">
        <f aca="false">L80</f>
        <v>104683.9628</v>
      </c>
      <c r="G80" s="46" t="n">
        <f aca="false">O80</f>
        <v>53.3435</v>
      </c>
      <c r="H80" s="46" t="n">
        <f aca="false">T80</f>
        <v>104656.8447</v>
      </c>
      <c r="I80" s="46" t="n">
        <f aca="false">V80</f>
        <v>53.2894</v>
      </c>
      <c r="J80" s="46" t="n">
        <f aca="false">T80</f>
        <v>104656.8447</v>
      </c>
      <c r="K80" s="46" t="n">
        <f aca="false">W80</f>
        <v>53.3418</v>
      </c>
      <c r="L80" s="47" t="n">
        <v>104683.9628</v>
      </c>
      <c r="M80" s="47" t="n">
        <v>53.8278</v>
      </c>
      <c r="N80" s="47" t="n">
        <v>53.2892</v>
      </c>
      <c r="O80" s="47" t="n">
        <v>53.3435</v>
      </c>
      <c r="P80" s="47" t="n">
        <v>4974.75</v>
      </c>
      <c r="Q80" s="78" t="n">
        <v>14.99</v>
      </c>
      <c r="R80" s="47" t="n">
        <f aca="false">P80/3600</f>
        <v>1.381875</v>
      </c>
      <c r="S80" s="48"/>
      <c r="T80" s="47" t="n">
        <v>104656.8447</v>
      </c>
      <c r="U80" s="47" t="n">
        <v>53.8288</v>
      </c>
      <c r="V80" s="47" t="n">
        <v>53.2894</v>
      </c>
      <c r="W80" s="47" t="n">
        <v>53.3418</v>
      </c>
      <c r="X80" s="47" t="n">
        <v>4985.7</v>
      </c>
      <c r="Y80" s="78" t="n">
        <v>14.89</v>
      </c>
      <c r="Z80" s="47" t="n">
        <f aca="false">X80/3600</f>
        <v>1.38491666666667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9</v>
      </c>
      <c r="D81" s="46" t="n">
        <f aca="false">L81</f>
        <v>54936.4242</v>
      </c>
      <c r="E81" s="46" t="n">
        <f aca="false">N81</f>
        <v>51.0227</v>
      </c>
      <c r="F81" s="46" t="n">
        <f aca="false">L81</f>
        <v>54936.4242</v>
      </c>
      <c r="G81" s="46" t="n">
        <f aca="false">O81</f>
        <v>51.2421</v>
      </c>
      <c r="H81" s="46" t="n">
        <f aca="false">T81</f>
        <v>54957.5256</v>
      </c>
      <c r="I81" s="46" t="n">
        <f aca="false">V81</f>
        <v>51.0245</v>
      </c>
      <c r="J81" s="46" t="n">
        <f aca="false">T81</f>
        <v>54957.5256</v>
      </c>
      <c r="K81" s="46" t="n">
        <f aca="false">W81</f>
        <v>51.2439</v>
      </c>
      <c r="L81" s="47" t="n">
        <v>54936.4242</v>
      </c>
      <c r="M81" s="47" t="n">
        <v>50.3256</v>
      </c>
      <c r="N81" s="47" t="n">
        <v>51.0227</v>
      </c>
      <c r="O81" s="47" t="n">
        <v>51.2421</v>
      </c>
      <c r="P81" s="47" t="n">
        <v>4320.09</v>
      </c>
      <c r="Q81" s="78" t="n">
        <v>11.35</v>
      </c>
      <c r="R81" s="47" t="n">
        <f aca="false">P81/3600</f>
        <v>1.200025</v>
      </c>
      <c r="S81" s="48"/>
      <c r="T81" s="47" t="n">
        <v>54957.5256</v>
      </c>
      <c r="U81" s="47" t="n">
        <v>50.3274</v>
      </c>
      <c r="V81" s="47" t="n">
        <v>51.0245</v>
      </c>
      <c r="W81" s="47" t="n">
        <v>51.2439</v>
      </c>
      <c r="X81" s="47" t="n">
        <v>4334.66</v>
      </c>
      <c r="Y81" s="78" t="n">
        <v>11.36</v>
      </c>
      <c r="Z81" s="47" t="n">
        <f aca="false">X81/3600</f>
        <v>1.20407222222222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13</v>
      </c>
      <c r="D82" s="62" t="n">
        <f aca="false">L82</f>
        <v>26740.7814</v>
      </c>
      <c r="E82" s="62" t="n">
        <f aca="false">N82</f>
        <v>49.8697</v>
      </c>
      <c r="F82" s="62" t="n">
        <f aca="false">L82</f>
        <v>26740.7814</v>
      </c>
      <c r="G82" s="62" t="n">
        <f aca="false">O82</f>
        <v>50.2049</v>
      </c>
      <c r="H82" s="62" t="n">
        <f aca="false">T82</f>
        <v>26712.8037</v>
      </c>
      <c r="I82" s="62" t="n">
        <f aca="false">V82</f>
        <v>49.8788</v>
      </c>
      <c r="J82" s="62" t="n">
        <f aca="false">T82</f>
        <v>26712.8037</v>
      </c>
      <c r="K82" s="62" t="n">
        <f aca="false">W82</f>
        <v>50.2105</v>
      </c>
      <c r="L82" s="54" t="n">
        <v>26740.7814</v>
      </c>
      <c r="M82" s="54" t="n">
        <v>47.5308</v>
      </c>
      <c r="N82" s="54" t="n">
        <v>49.8697</v>
      </c>
      <c r="O82" s="54" t="n">
        <v>50.2049</v>
      </c>
      <c r="P82" s="54" t="n">
        <v>3699.91</v>
      </c>
      <c r="Q82" s="54" t="n">
        <v>8.58</v>
      </c>
      <c r="R82" s="54" t="n">
        <f aca="false">P82/3600</f>
        <v>1.02775277777778</v>
      </c>
      <c r="S82" s="52"/>
      <c r="T82" s="54" t="n">
        <v>26712.8037</v>
      </c>
      <c r="U82" s="54" t="n">
        <v>47.5262</v>
      </c>
      <c r="V82" s="54" t="n">
        <v>49.8788</v>
      </c>
      <c r="W82" s="54" t="n">
        <v>50.2105</v>
      </c>
      <c r="X82" s="54" t="n">
        <v>3674.7</v>
      </c>
      <c r="Y82" s="54" t="n">
        <v>8.63</v>
      </c>
      <c r="Z82" s="54" t="n">
        <f aca="false">X82/3600</f>
        <v>1.02075</v>
      </c>
      <c r="AA82" s="55"/>
      <c r="AB82" s="55"/>
      <c r="AC82" s="55"/>
    </row>
    <row r="83" customFormat="false" ht="11.25" hidden="false" customHeight="false" outlineLevel="0" collapsed="false">
      <c r="A83" s="99"/>
      <c r="B83" s="99" t="s">
        <v>5</v>
      </c>
      <c r="C83" s="99"/>
      <c r="D83" s="107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7.02380885439086</v>
      </c>
      <c r="R89" s="67" t="n">
        <f aca="false">GEOMEAN(R19:R82)</f>
        <v>0.681197716562104</v>
      </c>
      <c r="S89" s="67"/>
      <c r="T89" s="67"/>
      <c r="U89" s="67"/>
      <c r="V89" s="67"/>
      <c r="W89" s="67"/>
      <c r="X89" s="67"/>
      <c r="Y89" s="67" t="n">
        <f aca="false">GEOMEAN(Y19:Y82)</f>
        <v>7.01351296675105</v>
      </c>
      <c r="Z89" s="67" t="n">
        <f aca="false">GEOMEAN(Z19:Z82)</f>
        <v>0.681136440789114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8534144670896</v>
      </c>
      <c r="Z90" s="77" t="n">
        <f aca="false">Z89/R89</f>
        <v>0.999910047007645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216122222222222</v>
      </c>
      <c r="R91" s="66" t="n">
        <f aca="false">SUM(R19:R82)</f>
        <v>75.8469805555556</v>
      </c>
      <c r="X91" s="66"/>
      <c r="Y91" s="66" t="n">
        <f aca="false">SUM(Y19:Y82)/3600</f>
        <v>0.215708333333333</v>
      </c>
      <c r="Z91" s="66" t="n">
        <f aca="false">SUM(Z19:Z82)</f>
        <v>75.8506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1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6"/>
      <c r="M3" s="86"/>
      <c r="N3" s="86"/>
      <c r="O3" s="86"/>
      <c r="P3" s="86"/>
      <c r="Q3" s="103"/>
      <c r="R3" s="103"/>
      <c r="S3" s="87"/>
      <c r="T3" s="86"/>
      <c r="U3" s="86"/>
      <c r="V3" s="86"/>
      <c r="W3" s="86"/>
      <c r="X3" s="86"/>
      <c r="Y3" s="103"/>
      <c r="Z3" s="103"/>
      <c r="AA3" s="105"/>
      <c r="AB3" s="105"/>
      <c r="AC3" s="105"/>
    </row>
    <row r="4" customFormat="false" ht="11.25" hidden="false" customHeight="false" outlineLevel="0" collapsed="false">
      <c r="A4" s="84" t="s">
        <v>33</v>
      </c>
      <c r="B4" s="84"/>
      <c r="C4" s="84" t="n">
        <v>5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6"/>
      <c r="M4" s="86"/>
      <c r="N4" s="86"/>
      <c r="O4" s="86"/>
      <c r="P4" s="86"/>
      <c r="Q4" s="103"/>
      <c r="R4" s="103"/>
      <c r="S4" s="87"/>
      <c r="T4" s="86"/>
      <c r="U4" s="86"/>
      <c r="V4" s="86"/>
      <c r="W4" s="86"/>
      <c r="X4" s="86"/>
      <c r="Y4" s="103"/>
      <c r="Z4" s="103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9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6"/>
      <c r="M5" s="86"/>
      <c r="N5" s="86"/>
      <c r="O5" s="86"/>
      <c r="P5" s="86"/>
      <c r="Q5" s="103"/>
      <c r="R5" s="103"/>
      <c r="S5" s="87"/>
      <c r="T5" s="86"/>
      <c r="U5" s="86"/>
      <c r="V5" s="86"/>
      <c r="W5" s="86"/>
      <c r="X5" s="86"/>
      <c r="Y5" s="103"/>
      <c r="Z5" s="103"/>
      <c r="AA5" s="87"/>
      <c r="AB5" s="87"/>
      <c r="AC5" s="87"/>
    </row>
    <row r="6" customFormat="false" ht="12" hidden="false" customHeight="false" outlineLevel="0" collapsed="false">
      <c r="A6" s="84"/>
      <c r="B6" s="89"/>
      <c r="C6" s="89" t="n">
        <v>13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4"/>
      <c r="B7" s="84" t="s">
        <v>34</v>
      </c>
      <c r="C7" s="79" t="n">
        <v>1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6"/>
      <c r="M7" s="86"/>
      <c r="N7" s="86"/>
      <c r="O7" s="86"/>
      <c r="P7" s="86"/>
      <c r="Q7" s="103"/>
      <c r="R7" s="103"/>
      <c r="S7" s="87"/>
      <c r="T7" s="81"/>
      <c r="U7" s="81"/>
      <c r="V7" s="81"/>
      <c r="W7" s="81"/>
      <c r="X7" s="86"/>
      <c r="Y7" s="103"/>
      <c r="Z7" s="103"/>
      <c r="AA7" s="105"/>
      <c r="AB7" s="105"/>
      <c r="AC7" s="105"/>
    </row>
    <row r="8" customFormat="false" ht="11.25" hidden="false" customHeight="false" outlineLevel="0" collapsed="false">
      <c r="A8" s="84"/>
      <c r="B8" s="84"/>
      <c r="C8" s="84" t="n">
        <v>5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6"/>
      <c r="M8" s="86"/>
      <c r="N8" s="86"/>
      <c r="O8" s="86"/>
      <c r="P8" s="86"/>
      <c r="Q8" s="103"/>
      <c r="R8" s="103"/>
      <c r="S8" s="87"/>
      <c r="T8" s="86"/>
      <c r="U8" s="86"/>
      <c r="V8" s="86"/>
      <c r="W8" s="86"/>
      <c r="X8" s="86"/>
      <c r="Y8" s="103"/>
      <c r="Z8" s="103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9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6"/>
      <c r="M9" s="86"/>
      <c r="N9" s="86"/>
      <c r="O9" s="86"/>
      <c r="P9" s="86"/>
      <c r="Q9" s="103"/>
      <c r="R9" s="103"/>
      <c r="S9" s="87"/>
      <c r="T9" s="86"/>
      <c r="U9" s="86"/>
      <c r="V9" s="86"/>
      <c r="W9" s="86"/>
      <c r="X9" s="86"/>
      <c r="Y9" s="103"/>
      <c r="Z9" s="103"/>
      <c r="AA9" s="87"/>
      <c r="AB9" s="87"/>
      <c r="AC9" s="87"/>
    </row>
    <row r="10" customFormat="false" ht="12" hidden="false" customHeight="false" outlineLevel="0" collapsed="false">
      <c r="A10" s="84"/>
      <c r="B10" s="89"/>
      <c r="C10" s="89" t="n">
        <v>13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6"/>
    </row>
    <row r="11" customFormat="false" ht="11.25" hidden="false" customHeight="false" outlineLevel="0" collapsed="false">
      <c r="A11" s="84"/>
      <c r="B11" s="79" t="s">
        <v>35</v>
      </c>
      <c r="C11" s="79" t="n">
        <v>1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6"/>
      <c r="M11" s="86"/>
      <c r="N11" s="86"/>
      <c r="O11" s="86"/>
      <c r="P11" s="86"/>
      <c r="Q11" s="103"/>
      <c r="R11" s="86"/>
      <c r="S11" s="87"/>
      <c r="T11" s="86"/>
      <c r="U11" s="86"/>
      <c r="V11" s="86"/>
      <c r="W11" s="86"/>
      <c r="X11" s="86"/>
      <c r="Y11" s="86"/>
      <c r="Z11" s="86"/>
      <c r="AA11" s="105"/>
      <c r="AB11" s="105"/>
      <c r="AC11" s="105"/>
      <c r="AD11" s="106"/>
    </row>
    <row r="12" customFormat="false" ht="11.25" hidden="false" customHeight="false" outlineLevel="0" collapsed="false">
      <c r="A12" s="84"/>
      <c r="B12" s="84"/>
      <c r="C12" s="84" t="n">
        <v>5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6"/>
      <c r="M12" s="86"/>
      <c r="N12" s="86"/>
      <c r="O12" s="86"/>
      <c r="P12" s="86"/>
      <c r="Q12" s="103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6"/>
    </row>
    <row r="13" customFormat="false" ht="11.25" hidden="false" customHeight="false" outlineLevel="0" collapsed="false">
      <c r="A13" s="84"/>
      <c r="B13" s="84"/>
      <c r="C13" s="84" t="n">
        <v>9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6"/>
      <c r="M13" s="86"/>
      <c r="N13" s="86"/>
      <c r="O13" s="86"/>
      <c r="P13" s="86"/>
      <c r="Q13" s="103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6"/>
    </row>
    <row r="14" customFormat="false" ht="12" hidden="false" customHeight="false" outlineLevel="0" collapsed="false">
      <c r="A14" s="84"/>
      <c r="B14" s="89"/>
      <c r="C14" s="89" t="n">
        <v>13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6"/>
    </row>
    <row r="15" customFormat="false" ht="11.25" hidden="false" customHeight="false" outlineLevel="0" collapsed="false">
      <c r="A15" s="84"/>
      <c r="B15" s="84" t="s">
        <v>36</v>
      </c>
      <c r="C15" s="79" t="n">
        <v>1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1"/>
      <c r="M15" s="81"/>
      <c r="N15" s="81"/>
      <c r="O15" s="81"/>
      <c r="P15" s="86"/>
      <c r="Q15" s="103"/>
      <c r="R15" s="86"/>
      <c r="S15" s="87"/>
      <c r="T15" s="81"/>
      <c r="U15" s="81"/>
      <c r="V15" s="81"/>
      <c r="W15" s="81"/>
      <c r="X15" s="86"/>
      <c r="Y15" s="86"/>
      <c r="Z15" s="86"/>
      <c r="AA15" s="105"/>
      <c r="AB15" s="105"/>
      <c r="AC15" s="105"/>
      <c r="AD15" s="106"/>
    </row>
    <row r="16" customFormat="false" ht="11.25" hidden="false" customHeight="false" outlineLevel="0" collapsed="false">
      <c r="A16" s="84"/>
      <c r="B16" s="84"/>
      <c r="C16" s="84" t="n">
        <v>5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6"/>
      <c r="M16" s="86"/>
      <c r="N16" s="86"/>
      <c r="O16" s="86"/>
      <c r="P16" s="86"/>
      <c r="Q16" s="103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6"/>
    </row>
    <row r="17" customFormat="false" ht="11.25" hidden="false" customHeight="false" outlineLevel="0" collapsed="false">
      <c r="A17" s="84"/>
      <c r="B17" s="84"/>
      <c r="C17" s="84" t="n">
        <v>9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6"/>
      <c r="M17" s="86"/>
      <c r="N17" s="86"/>
      <c r="O17" s="86"/>
      <c r="P17" s="86"/>
      <c r="Q17" s="103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6"/>
    </row>
    <row r="18" customFormat="false" ht="12" hidden="false" customHeight="false" outlineLevel="0" collapsed="false">
      <c r="A18" s="89"/>
      <c r="B18" s="89"/>
      <c r="C18" s="89" t="n">
        <v>13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17581.1435</v>
      </c>
      <c r="E19" s="46" t="n">
        <f aca="false">N19</f>
        <v>58.4368</v>
      </c>
      <c r="F19" s="46" t="n">
        <f aca="false">L19</f>
        <v>217581.1435</v>
      </c>
      <c r="G19" s="46" t="n">
        <f aca="false">O19</f>
        <v>58.206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17581.1435</v>
      </c>
      <c r="M19" s="47" t="n">
        <v>58.6723</v>
      </c>
      <c r="N19" s="47" t="n">
        <v>58.4368</v>
      </c>
      <c r="O19" s="47" t="n">
        <v>58.2061</v>
      </c>
      <c r="P19" s="47" t="n">
        <v>8491.08</v>
      </c>
      <c r="Q19" s="78" t="n">
        <v>24.87</v>
      </c>
      <c r="R19" s="47" t="n">
        <f aca="false">P19/3600</f>
        <v>2.35863333333333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108" t="e">
        <f aca="false">RBJM($L19:$M22,T19:U22)</f>
        <v>#VALUE!</v>
      </c>
      <c r="AB19" s="108" t="e">
        <f aca="false">RBJM($D19:$E22,H19:I22)</f>
        <v>#VALUE!</v>
      </c>
      <c r="AC19" s="108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162483.5383</v>
      </c>
      <c r="E20" s="46" t="n">
        <f aca="false">N20</f>
        <v>54.5088</v>
      </c>
      <c r="F20" s="46" t="n">
        <f aca="false">L20</f>
        <v>162483.5383</v>
      </c>
      <c r="G20" s="46" t="n">
        <f aca="false">O20</f>
        <v>54.53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62483.5383</v>
      </c>
      <c r="M20" s="47" t="n">
        <v>54.9823</v>
      </c>
      <c r="N20" s="47" t="n">
        <v>54.5088</v>
      </c>
      <c r="O20" s="47" t="n">
        <v>54.534</v>
      </c>
      <c r="P20" s="47" t="n">
        <v>7377.73</v>
      </c>
      <c r="Q20" s="78" t="n">
        <v>22.47</v>
      </c>
      <c r="R20" s="47" t="n">
        <f aca="false">P20/3600</f>
        <v>2.04936944444444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9</v>
      </c>
      <c r="D21" s="46" t="n">
        <f aca="false">L21</f>
        <v>106772.3559</v>
      </c>
      <c r="E21" s="46" t="n">
        <f aca="false">N21</f>
        <v>50.7074</v>
      </c>
      <c r="F21" s="46" t="n">
        <f aca="false">L21</f>
        <v>106772.3559</v>
      </c>
      <c r="G21" s="46" t="n">
        <f aca="false">O21</f>
        <v>51.582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6772.3559</v>
      </c>
      <c r="M21" s="47" t="n">
        <v>50.7677</v>
      </c>
      <c r="N21" s="47" t="n">
        <v>50.7074</v>
      </c>
      <c r="O21" s="47" t="n">
        <v>51.5822</v>
      </c>
      <c r="P21" s="47" t="n">
        <v>6526.48</v>
      </c>
      <c r="Q21" s="78" t="n">
        <v>20.09</v>
      </c>
      <c r="R21" s="47" t="n">
        <f aca="false">P21/3600</f>
        <v>1.81291111111111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13</v>
      </c>
      <c r="D22" s="53" t="n">
        <f aca="false">L22</f>
        <v>50627.3006</v>
      </c>
      <c r="E22" s="53" t="n">
        <f aca="false">N22</f>
        <v>47.4717</v>
      </c>
      <c r="F22" s="53" t="n">
        <f aca="false">L22</f>
        <v>50627.3006</v>
      </c>
      <c r="G22" s="53" t="n">
        <f aca="false">O22</f>
        <v>49.2139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0627.3006</v>
      </c>
      <c r="M22" s="54" t="n">
        <v>46.4434</v>
      </c>
      <c r="N22" s="54" t="n">
        <v>47.4717</v>
      </c>
      <c r="O22" s="54" t="n">
        <v>49.2139</v>
      </c>
      <c r="P22" s="54" t="n">
        <v>5242.91</v>
      </c>
      <c r="Q22" s="54" t="n">
        <v>16.24</v>
      </c>
      <c r="R22" s="54" t="n">
        <f aca="false">P22/3600</f>
        <v>1.4563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1</v>
      </c>
      <c r="D23" s="57" t="n">
        <f aca="false">L23</f>
        <v>234930.9806</v>
      </c>
      <c r="E23" s="57" t="n">
        <f aca="false">N23</f>
        <v>58.6611</v>
      </c>
      <c r="F23" s="57" t="n">
        <f aca="false">L23</f>
        <v>234930.9806</v>
      </c>
      <c r="G23" s="57" t="n">
        <f aca="false">O23</f>
        <v>58.356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234930.9806</v>
      </c>
      <c r="M23" s="56" t="n">
        <v>58.967</v>
      </c>
      <c r="N23" s="56" t="n">
        <v>58.6611</v>
      </c>
      <c r="O23" s="56" t="n">
        <v>58.3568</v>
      </c>
      <c r="P23" s="56" t="n">
        <v>8878.6</v>
      </c>
      <c r="Q23" s="78" t="n">
        <v>26.89</v>
      </c>
      <c r="R23" s="56" t="n">
        <f aca="false">P23/3600</f>
        <v>2.46627777777778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108" t="e">
        <f aca="false">RBJM($L23:$M26,T23:U26)</f>
        <v>#VALUE!</v>
      </c>
      <c r="AB23" s="108" t="e">
        <f aca="false">RBJM($D23:$E26,H23:I26)</f>
        <v>#VALUE!</v>
      </c>
      <c r="AC23" s="108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5</v>
      </c>
      <c r="D24" s="46" t="n">
        <f aca="false">L24</f>
        <v>180175.6487</v>
      </c>
      <c r="E24" s="46" t="n">
        <f aca="false">N24</f>
        <v>54.6019</v>
      </c>
      <c r="F24" s="46" t="n">
        <f aca="false">L24</f>
        <v>180175.6487</v>
      </c>
      <c r="G24" s="46" t="n">
        <f aca="false">O24</f>
        <v>54.275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180175.6487</v>
      </c>
      <c r="M24" s="47" t="n">
        <v>55.2482</v>
      </c>
      <c r="N24" s="47" t="n">
        <v>54.6019</v>
      </c>
      <c r="O24" s="47" t="n">
        <v>54.2758</v>
      </c>
      <c r="P24" s="47" t="n">
        <v>7846.33</v>
      </c>
      <c r="Q24" s="78" t="n">
        <v>24.74</v>
      </c>
      <c r="R24" s="47" t="n">
        <f aca="false">P24/3600</f>
        <v>2.17953611111111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9</v>
      </c>
      <c r="D25" s="46" t="n">
        <f aca="false">L25</f>
        <v>124174.0095</v>
      </c>
      <c r="E25" s="46" t="n">
        <f aca="false">N25</f>
        <v>50.5597</v>
      </c>
      <c r="F25" s="46" t="n">
        <f aca="false">L25</f>
        <v>124174.0095</v>
      </c>
      <c r="G25" s="46" t="n">
        <f aca="false">O25</f>
        <v>50.521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24174.0095</v>
      </c>
      <c r="M25" s="47" t="n">
        <v>51.1237</v>
      </c>
      <c r="N25" s="47" t="n">
        <v>50.5597</v>
      </c>
      <c r="O25" s="47" t="n">
        <v>50.521</v>
      </c>
      <c r="P25" s="47" t="n">
        <v>7015.73</v>
      </c>
      <c r="Q25" s="78" t="n">
        <v>22.56</v>
      </c>
      <c r="R25" s="47" t="n">
        <f aca="false">P25/3600</f>
        <v>1.94881388888889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13</v>
      </c>
      <c r="D26" s="53" t="n">
        <f aca="false">L26</f>
        <v>68483.3711</v>
      </c>
      <c r="E26" s="53" t="n">
        <f aca="false">N26</f>
        <v>46.822</v>
      </c>
      <c r="F26" s="53" t="n">
        <f aca="false">L26</f>
        <v>68483.3711</v>
      </c>
      <c r="G26" s="53" t="n">
        <f aca="false">O26</f>
        <v>47.686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8483.3711</v>
      </c>
      <c r="M26" s="54" t="n">
        <v>46.5494</v>
      </c>
      <c r="N26" s="54" t="n">
        <v>46.822</v>
      </c>
      <c r="O26" s="54" t="n">
        <v>47.6868</v>
      </c>
      <c r="P26" s="54" t="n">
        <v>5888.34</v>
      </c>
      <c r="Q26" s="54" t="n">
        <v>19.23</v>
      </c>
      <c r="R26" s="54" t="n">
        <f aca="false">P26/3600</f>
        <v>1.6356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1</v>
      </c>
      <c r="D27" s="57" t="n">
        <f aca="false">L27</f>
        <v>587289.0227</v>
      </c>
      <c r="E27" s="57" t="n">
        <f aca="false">N27</f>
        <v>58.9557</v>
      </c>
      <c r="F27" s="57" t="n">
        <f aca="false">L27</f>
        <v>587289.0227</v>
      </c>
      <c r="G27" s="57" t="n">
        <f aca="false">O27</f>
        <v>58.913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587289.0227</v>
      </c>
      <c r="M27" s="56" t="n">
        <v>58.968</v>
      </c>
      <c r="N27" s="56" t="n">
        <v>58.9557</v>
      </c>
      <c r="O27" s="56" t="n">
        <v>58.9134</v>
      </c>
      <c r="P27" s="56" t="n">
        <v>18131.17</v>
      </c>
      <c r="Q27" s="78" t="n">
        <v>57.55</v>
      </c>
      <c r="R27" s="56" t="n">
        <f aca="false">P27/3600</f>
        <v>5.03643611111111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108" t="e">
        <f aca="false">RBJM($L27:$M30,T27:U30)</f>
        <v>#VALUE!</v>
      </c>
      <c r="AB27" s="108" t="e">
        <f aca="false">RBJM($D27:$E30,H27:I30)</f>
        <v>#VALUE!</v>
      </c>
      <c r="AC27" s="108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5</v>
      </c>
      <c r="D28" s="46" t="n">
        <f aca="false">L28</f>
        <v>474249.934</v>
      </c>
      <c r="E28" s="46" t="n">
        <f aca="false">N28</f>
        <v>55.0486</v>
      </c>
      <c r="F28" s="46" t="n">
        <f aca="false">L28</f>
        <v>474249.934</v>
      </c>
      <c r="G28" s="46" t="n">
        <f aca="false">O28</f>
        <v>54.7854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74249.934</v>
      </c>
      <c r="M28" s="47" t="n">
        <v>55.3974</v>
      </c>
      <c r="N28" s="47" t="n">
        <v>55.0486</v>
      </c>
      <c r="O28" s="47" t="n">
        <v>54.7854</v>
      </c>
      <c r="P28" s="47" t="n">
        <v>16630.89</v>
      </c>
      <c r="Q28" s="78" t="n">
        <v>54.11</v>
      </c>
      <c r="R28" s="47" t="n">
        <f aca="false">P28/3600</f>
        <v>4.61969166666667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9</v>
      </c>
      <c r="D29" s="46" t="n">
        <f aca="false">L29</f>
        <v>353583.6825</v>
      </c>
      <c r="E29" s="46" t="n">
        <f aca="false">N29</f>
        <v>50.7484</v>
      </c>
      <c r="F29" s="46" t="n">
        <f aca="false">L29</f>
        <v>353583.6825</v>
      </c>
      <c r="G29" s="46" t="n">
        <f aca="false">O29</f>
        <v>50.1187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353583.6825</v>
      </c>
      <c r="M29" s="47" t="n">
        <v>51.4128</v>
      </c>
      <c r="N29" s="47" t="n">
        <v>50.7484</v>
      </c>
      <c r="O29" s="47" t="n">
        <v>50.1187</v>
      </c>
      <c r="P29" s="47" t="n">
        <v>14689.87</v>
      </c>
      <c r="Q29" s="78" t="n">
        <v>50.72</v>
      </c>
      <c r="R29" s="47" t="n">
        <f aca="false">P29/3600</f>
        <v>4.08051944444445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13</v>
      </c>
      <c r="D30" s="53" t="n">
        <f aca="false">L30</f>
        <v>230773.9753</v>
      </c>
      <c r="E30" s="53" t="n">
        <f aca="false">N30</f>
        <v>46.1434</v>
      </c>
      <c r="F30" s="53" t="n">
        <f aca="false">L30</f>
        <v>230773.9753</v>
      </c>
      <c r="G30" s="53" t="n">
        <f aca="false">O30</f>
        <v>46.729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230773.9753</v>
      </c>
      <c r="M30" s="54" t="n">
        <v>47.0857</v>
      </c>
      <c r="N30" s="54" t="n">
        <v>46.1434</v>
      </c>
      <c r="O30" s="54" t="n">
        <v>46.7298</v>
      </c>
      <c r="P30" s="54" t="n">
        <v>13208.09</v>
      </c>
      <c r="Q30" s="54" t="n">
        <v>46.63</v>
      </c>
      <c r="R30" s="54" t="n">
        <f aca="false">P30/3600</f>
        <v>3.66891388888889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1</v>
      </c>
      <c r="D31" s="59" t="n">
        <f aca="false">L31</f>
        <v>487084.3959</v>
      </c>
      <c r="E31" s="59" t="n">
        <f aca="false">N31</f>
        <v>58.7439</v>
      </c>
      <c r="F31" s="59" t="n">
        <f aca="false">L31</f>
        <v>487084.3959</v>
      </c>
      <c r="G31" s="59" t="n">
        <f aca="false">O31</f>
        <v>58.6438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87084.3959</v>
      </c>
      <c r="M31" s="56" t="n">
        <v>58.6596</v>
      </c>
      <c r="N31" s="56" t="n">
        <v>58.7439</v>
      </c>
      <c r="O31" s="56" t="n">
        <v>58.6438</v>
      </c>
      <c r="P31" s="56" t="n">
        <v>18038.43</v>
      </c>
      <c r="Q31" s="78" t="n">
        <v>53.59</v>
      </c>
      <c r="R31" s="56" t="n">
        <f aca="false">P31/3600</f>
        <v>5.010675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108" t="e">
        <f aca="false">RBJM($L31:$M34,T31:U34)</f>
        <v>#VALUE!</v>
      </c>
      <c r="AB31" s="108" t="e">
        <f aca="false">RBJM($D31:$E34,H31:I34)</f>
        <v>#VALUE!</v>
      </c>
      <c r="AC31" s="108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5</v>
      </c>
      <c r="D32" s="60" t="n">
        <f aca="false">L32</f>
        <v>367837.7567</v>
      </c>
      <c r="E32" s="60" t="n">
        <f aca="false">N32</f>
        <v>54.5087</v>
      </c>
      <c r="F32" s="60" t="n">
        <f aca="false">L32</f>
        <v>367837.7567</v>
      </c>
      <c r="G32" s="60" t="n">
        <f aca="false">O32</f>
        <v>54.201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 t="n">
        <v>367837.7567</v>
      </c>
      <c r="M32" s="47" t="n">
        <v>55.1767</v>
      </c>
      <c r="N32" s="47" t="n">
        <v>54.5087</v>
      </c>
      <c r="O32" s="47" t="n">
        <v>54.2012</v>
      </c>
      <c r="P32" s="47" t="n">
        <v>16429.94</v>
      </c>
      <c r="Q32" s="78" t="n">
        <v>47.28</v>
      </c>
      <c r="R32" s="47" t="n">
        <f aca="false">P32/3600</f>
        <v>4.56387222222222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9</v>
      </c>
      <c r="D33" s="60" t="n">
        <f aca="false">L33</f>
        <v>262759.9959</v>
      </c>
      <c r="E33" s="60" t="n">
        <f aca="false">N33</f>
        <v>50.0884</v>
      </c>
      <c r="F33" s="60" t="n">
        <f aca="false">L33</f>
        <v>262759.9959</v>
      </c>
      <c r="G33" s="60" t="n">
        <f aca="false">O33</f>
        <v>50.620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 t="n">
        <v>262759.9959</v>
      </c>
      <c r="M33" s="47" t="n">
        <v>51.7921</v>
      </c>
      <c r="N33" s="47" t="n">
        <v>50.0884</v>
      </c>
      <c r="O33" s="47" t="n">
        <v>50.6207</v>
      </c>
      <c r="P33" s="47" t="n">
        <v>14477.23</v>
      </c>
      <c r="Q33" s="78" t="n">
        <v>41.92</v>
      </c>
      <c r="R33" s="47" t="n">
        <f aca="false">P33/3600</f>
        <v>4.02145277777778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13</v>
      </c>
      <c r="D34" s="61" t="n">
        <f aca="false">L34</f>
        <v>184856.1485</v>
      </c>
      <c r="E34" s="61" t="n">
        <f aca="false">N34</f>
        <v>46.6406</v>
      </c>
      <c r="F34" s="61" t="n">
        <f aca="false">L34</f>
        <v>184856.1485</v>
      </c>
      <c r="G34" s="61" t="n">
        <f aca="false">O34</f>
        <v>48.3489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4" t="n">
        <v>184856.1485</v>
      </c>
      <c r="M34" s="54" t="n">
        <v>48.68</v>
      </c>
      <c r="N34" s="54" t="n">
        <v>46.6406</v>
      </c>
      <c r="O34" s="54" t="n">
        <v>48.3489</v>
      </c>
      <c r="P34" s="54" t="n">
        <v>12654.1</v>
      </c>
      <c r="Q34" s="54" t="n">
        <v>38.31</v>
      </c>
      <c r="R34" s="54" t="n">
        <f aca="false">P34/3600</f>
        <v>3.5150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1</v>
      </c>
      <c r="D35" s="59" t="n">
        <f aca="false">L35</f>
        <v>603621.6335</v>
      </c>
      <c r="E35" s="59" t="n">
        <f aca="false">N35</f>
        <v>58.5735</v>
      </c>
      <c r="F35" s="59" t="n">
        <f aca="false">L35</f>
        <v>603621.6335</v>
      </c>
      <c r="G35" s="59" t="n">
        <f aca="false">O35</f>
        <v>58.386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603621.6335</v>
      </c>
      <c r="M35" s="56" t="n">
        <v>58.7999</v>
      </c>
      <c r="N35" s="56" t="n">
        <v>58.5735</v>
      </c>
      <c r="O35" s="56" t="n">
        <v>58.3868</v>
      </c>
      <c r="P35" s="56" t="n">
        <v>22944.85</v>
      </c>
      <c r="Q35" s="78" t="n">
        <v>69.77</v>
      </c>
      <c r="R35" s="56" t="n">
        <f aca="false">P35/3600</f>
        <v>6.37356944444444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108" t="e">
        <f aca="false">RBJM($L35:$M38,T35:U38)</f>
        <v>#VALUE!</v>
      </c>
      <c r="AB35" s="108" t="e">
        <f aca="false">RBJM($D35:$E38,H35:I38)</f>
        <v>#VALUE!</v>
      </c>
      <c r="AC35" s="108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5</v>
      </c>
      <c r="D36" s="60" t="n">
        <f aca="false">L36</f>
        <v>479280.9637</v>
      </c>
      <c r="E36" s="60" t="n">
        <f aca="false">N36</f>
        <v>54.9499</v>
      </c>
      <c r="F36" s="60" t="n">
        <f aca="false">L36</f>
        <v>479280.9637</v>
      </c>
      <c r="G36" s="60" t="n">
        <f aca="false">O36</f>
        <v>54.887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 t="n">
        <v>479280.9637</v>
      </c>
      <c r="M36" s="47" t="n">
        <v>55.5422</v>
      </c>
      <c r="N36" s="47" t="n">
        <v>54.9499</v>
      </c>
      <c r="O36" s="47" t="n">
        <v>54.887</v>
      </c>
      <c r="P36" s="47" t="n">
        <v>20816.44</v>
      </c>
      <c r="Q36" s="78" t="n">
        <v>64.5</v>
      </c>
      <c r="R36" s="47" t="n">
        <f aca="false">P36/3600</f>
        <v>5.78234444444444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9</v>
      </c>
      <c r="D37" s="60" t="n">
        <f aca="false">L37</f>
        <v>363868.614</v>
      </c>
      <c r="E37" s="60" t="n">
        <f aca="false">N37</f>
        <v>51.0494</v>
      </c>
      <c r="F37" s="60" t="n">
        <f aca="false">L37</f>
        <v>363868.614</v>
      </c>
      <c r="G37" s="60" t="n">
        <f aca="false">O37</f>
        <v>50.9217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 t="n">
        <v>363868.614</v>
      </c>
      <c r="M37" s="47" t="n">
        <v>52.0416</v>
      </c>
      <c r="N37" s="47" t="n">
        <v>51.0494</v>
      </c>
      <c r="O37" s="47" t="n">
        <v>50.9217</v>
      </c>
      <c r="P37" s="47" t="n">
        <v>18738.81</v>
      </c>
      <c r="Q37" s="78" t="n">
        <v>56.57</v>
      </c>
      <c r="R37" s="47" t="n">
        <f aca="false">P37/3600</f>
        <v>5.205225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13</v>
      </c>
      <c r="D38" s="61" t="n">
        <f aca="false">L38</f>
        <v>252122.0688</v>
      </c>
      <c r="E38" s="61" t="n">
        <f aca="false">N38</f>
        <v>46.7511</v>
      </c>
      <c r="F38" s="61" t="n">
        <f aca="false">L38</f>
        <v>252122.0688</v>
      </c>
      <c r="G38" s="61" t="n">
        <f aca="false">O38</f>
        <v>47.2965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4" t="n">
        <v>252122.0688</v>
      </c>
      <c r="M38" s="54" t="n">
        <v>48.1137</v>
      </c>
      <c r="N38" s="54" t="n">
        <v>46.7511</v>
      </c>
      <c r="O38" s="54" t="n">
        <v>47.2965</v>
      </c>
      <c r="P38" s="54" t="n">
        <v>15645.84</v>
      </c>
      <c r="Q38" s="54" t="n">
        <v>48.94</v>
      </c>
      <c r="R38" s="54" t="n">
        <f aca="false">P38/3600</f>
        <v>4.34606666666667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1</v>
      </c>
      <c r="D39" s="59" t="n">
        <f aca="false">L39</f>
        <v>83681.3856</v>
      </c>
      <c r="E39" s="59" t="n">
        <f aca="false">N39</f>
        <v>58.5607</v>
      </c>
      <c r="F39" s="59" t="n">
        <f aca="false">L39</f>
        <v>83681.3856</v>
      </c>
      <c r="G39" s="59" t="n">
        <f aca="false">O39</f>
        <v>57.918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83681.3856</v>
      </c>
      <c r="M39" s="56" t="n">
        <v>58.934</v>
      </c>
      <c r="N39" s="56" t="n">
        <v>58.5607</v>
      </c>
      <c r="O39" s="56" t="n">
        <v>57.9188</v>
      </c>
      <c r="P39" s="56" t="n">
        <v>3391.84</v>
      </c>
      <c r="Q39" s="78" t="n">
        <v>9.63</v>
      </c>
      <c r="R39" s="56" t="n">
        <f aca="false">P39/3600</f>
        <v>0.942177777777778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108" t="e">
        <f aca="false">RBJM($L39:$M42,T39:U42)</f>
        <v>#VALUE!</v>
      </c>
      <c r="AB39" s="108" t="e">
        <f aca="false">RBJM($D39:$E42,H39:I42)</f>
        <v>#VALUE!</v>
      </c>
      <c r="AC39" s="108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5</v>
      </c>
      <c r="D40" s="60" t="n">
        <f aca="false">L40</f>
        <v>60940.9979</v>
      </c>
      <c r="E40" s="60" t="n">
        <f aca="false">N40</f>
        <v>54.4165</v>
      </c>
      <c r="F40" s="60" t="n">
        <f aca="false">L40</f>
        <v>60940.9979</v>
      </c>
      <c r="G40" s="60" t="n">
        <f aca="false">O40</f>
        <v>53.5261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 t="n">
        <v>60940.9979</v>
      </c>
      <c r="M40" s="47" t="n">
        <v>55.064</v>
      </c>
      <c r="N40" s="47" t="n">
        <v>54.4165</v>
      </c>
      <c r="O40" s="47" t="n">
        <v>53.5261</v>
      </c>
      <c r="P40" s="47" t="n">
        <v>2960.21</v>
      </c>
      <c r="Q40" s="78" t="n">
        <v>8.5</v>
      </c>
      <c r="R40" s="47" t="n">
        <f aca="false">P40/3600</f>
        <v>0.822280555555556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9</v>
      </c>
      <c r="D41" s="60" t="n">
        <f aca="false">L41</f>
        <v>37817.3649</v>
      </c>
      <c r="E41" s="60" t="n">
        <f aca="false">N41</f>
        <v>49.8269</v>
      </c>
      <c r="F41" s="60" t="n">
        <f aca="false">L41</f>
        <v>37817.3649</v>
      </c>
      <c r="G41" s="60" t="n">
        <f aca="false">O41</f>
        <v>50.6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 t="n">
        <v>37817.3649</v>
      </c>
      <c r="M41" s="47" t="n">
        <v>50.675</v>
      </c>
      <c r="N41" s="47" t="n">
        <v>49.8269</v>
      </c>
      <c r="O41" s="47" t="n">
        <v>50.6001</v>
      </c>
      <c r="P41" s="47" t="n">
        <v>2595.25</v>
      </c>
      <c r="Q41" s="78" t="n">
        <v>7.41</v>
      </c>
      <c r="R41" s="47" t="n">
        <f aca="false">P41/3600</f>
        <v>0.720902777777778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13</v>
      </c>
      <c r="D42" s="61" t="n">
        <f aca="false">L42</f>
        <v>17019.2948</v>
      </c>
      <c r="E42" s="61" t="n">
        <f aca="false">N42</f>
        <v>46.9216</v>
      </c>
      <c r="F42" s="61" t="n">
        <f aca="false">L42</f>
        <v>17019.2948</v>
      </c>
      <c r="G42" s="61" t="n">
        <f aca="false">O42</f>
        <v>48.266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4" t="n">
        <v>17019.2948</v>
      </c>
      <c r="M42" s="54" t="n">
        <v>46.2241</v>
      </c>
      <c r="N42" s="54" t="n">
        <v>46.9216</v>
      </c>
      <c r="O42" s="54" t="n">
        <v>48.2664</v>
      </c>
      <c r="P42" s="54" t="n">
        <v>1982.09</v>
      </c>
      <c r="Q42" s="54" t="n">
        <v>5.38</v>
      </c>
      <c r="R42" s="54" t="n">
        <f aca="false">P42/3600</f>
        <v>0.550580555555556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1</v>
      </c>
      <c r="D43" s="59" t="n">
        <f aca="false">L43</f>
        <v>118192.8074</v>
      </c>
      <c r="E43" s="59" t="n">
        <f aca="false">N43</f>
        <v>58.6807</v>
      </c>
      <c r="F43" s="59" t="n">
        <f aca="false">L43</f>
        <v>118192.8074</v>
      </c>
      <c r="G43" s="59" t="n">
        <f aca="false">O43</f>
        <v>58.29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18192.8074</v>
      </c>
      <c r="M43" s="56" t="n">
        <v>59.0247</v>
      </c>
      <c r="N43" s="56" t="n">
        <v>58.6807</v>
      </c>
      <c r="O43" s="56" t="n">
        <v>58.2963</v>
      </c>
      <c r="P43" s="56" t="n">
        <v>4664.71</v>
      </c>
      <c r="Q43" s="78" t="n">
        <v>14.1</v>
      </c>
      <c r="R43" s="56" t="n">
        <f aca="false">P43/3600</f>
        <v>1.29575277777778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108" t="e">
        <f aca="false">RBJM($L43:$M46,T43:U46)</f>
        <v>#VALUE!</v>
      </c>
      <c r="AB43" s="108" t="e">
        <f aca="false">RBJM($D43:$E46,H43:I46)</f>
        <v>#VALUE!</v>
      </c>
      <c r="AC43" s="108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5</v>
      </c>
      <c r="D44" s="60" t="n">
        <f aca="false">L44</f>
        <v>91104.7144</v>
      </c>
      <c r="E44" s="60" t="n">
        <f aca="false">N44</f>
        <v>54.4488</v>
      </c>
      <c r="F44" s="60" t="n">
        <f aca="false">L44</f>
        <v>91104.7144</v>
      </c>
      <c r="G44" s="60" t="n">
        <f aca="false">O44</f>
        <v>53.881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 t="n">
        <v>91104.7144</v>
      </c>
      <c r="M44" s="47" t="n">
        <v>55.2993</v>
      </c>
      <c r="N44" s="47" t="n">
        <v>54.4488</v>
      </c>
      <c r="O44" s="47" t="n">
        <v>53.8817</v>
      </c>
      <c r="P44" s="47" t="n">
        <v>4297.81</v>
      </c>
      <c r="Q44" s="78" t="n">
        <v>12.82</v>
      </c>
      <c r="R44" s="47" t="n">
        <f aca="false">P44/3600</f>
        <v>1.19383611111111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9</v>
      </c>
      <c r="D45" s="60" t="n">
        <f aca="false">L45</f>
        <v>63680.1377</v>
      </c>
      <c r="E45" s="60" t="n">
        <f aca="false">N45</f>
        <v>50.0521</v>
      </c>
      <c r="F45" s="60" t="n">
        <f aca="false">L45</f>
        <v>63680.1377</v>
      </c>
      <c r="G45" s="60" t="n">
        <f aca="false">O45</f>
        <v>50.3297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 t="n">
        <v>63680.1377</v>
      </c>
      <c r="M45" s="47" t="n">
        <v>51.1993</v>
      </c>
      <c r="N45" s="47" t="n">
        <v>50.0521</v>
      </c>
      <c r="O45" s="47" t="n">
        <v>50.3297</v>
      </c>
      <c r="P45" s="47" t="n">
        <v>3643.2</v>
      </c>
      <c r="Q45" s="78" t="n">
        <v>11.05</v>
      </c>
      <c r="R45" s="47" t="n">
        <f aca="false">P45/3600</f>
        <v>1.012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13</v>
      </c>
      <c r="D46" s="61" t="n">
        <f aca="false">L46</f>
        <v>35892.3386</v>
      </c>
      <c r="E46" s="61" t="n">
        <f aca="false">N46</f>
        <v>46.7122</v>
      </c>
      <c r="F46" s="61" t="n">
        <f aca="false">L46</f>
        <v>35892.3386</v>
      </c>
      <c r="G46" s="61" t="n">
        <f aca="false">O46</f>
        <v>48.048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4" t="n">
        <v>35892.3386</v>
      </c>
      <c r="M46" s="54" t="n">
        <v>46.449</v>
      </c>
      <c r="N46" s="54" t="n">
        <v>46.7122</v>
      </c>
      <c r="O46" s="54" t="n">
        <v>48.048</v>
      </c>
      <c r="P46" s="54" t="n">
        <v>3101.15</v>
      </c>
      <c r="Q46" s="54" t="n">
        <v>9.27</v>
      </c>
      <c r="R46" s="54" t="n">
        <f aca="false">P46/3600</f>
        <v>0.8614305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1</v>
      </c>
      <c r="D47" s="59" t="n">
        <f aca="false">L47</f>
        <v>105197.7361</v>
      </c>
      <c r="E47" s="59" t="n">
        <f aca="false">N47</f>
        <v>58.7693</v>
      </c>
      <c r="F47" s="59" t="n">
        <f aca="false">L47</f>
        <v>105197.7361</v>
      </c>
      <c r="G47" s="59" t="n">
        <f aca="false">O47</f>
        <v>58.2363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5197.7361</v>
      </c>
      <c r="M47" s="56" t="n">
        <v>59.1455</v>
      </c>
      <c r="N47" s="56" t="n">
        <v>58.7693</v>
      </c>
      <c r="O47" s="56" t="n">
        <v>58.2363</v>
      </c>
      <c r="P47" s="56" t="n">
        <v>3493.39</v>
      </c>
      <c r="Q47" s="78" t="n">
        <v>10.76</v>
      </c>
      <c r="R47" s="56" t="n">
        <f aca="false">P47/3600</f>
        <v>0.970386111111111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108" t="e">
        <f aca="false">RBJM($L47:$M50,T47:U50)</f>
        <v>#VALUE!</v>
      </c>
      <c r="AB47" s="108" t="e">
        <f aca="false">RBJM($D47:$E50,H47:I50)</f>
        <v>#VALUE!</v>
      </c>
      <c r="AC47" s="108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5</v>
      </c>
      <c r="D48" s="60" t="n">
        <f aca="false">L48</f>
        <v>83504.2598</v>
      </c>
      <c r="E48" s="60" t="n">
        <f aca="false">N48</f>
        <v>54.5763</v>
      </c>
      <c r="F48" s="60" t="n">
        <f aca="false">L48</f>
        <v>83504.2598</v>
      </c>
      <c r="G48" s="60" t="n">
        <f aca="false">O48</f>
        <v>54.0624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 t="n">
        <v>83504.2598</v>
      </c>
      <c r="M48" s="47" t="n">
        <v>55.4297</v>
      </c>
      <c r="N48" s="47" t="n">
        <v>54.5763</v>
      </c>
      <c r="O48" s="47" t="n">
        <v>54.0624</v>
      </c>
      <c r="P48" s="47" t="n">
        <v>3256.89</v>
      </c>
      <c r="Q48" s="78" t="n">
        <v>9.92</v>
      </c>
      <c r="R48" s="47" t="n">
        <f aca="false">P48/3600</f>
        <v>0.904691666666667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9</v>
      </c>
      <c r="D49" s="60" t="n">
        <f aca="false">L49</f>
        <v>62208.8948</v>
      </c>
      <c r="E49" s="60" t="n">
        <f aca="false">N49</f>
        <v>50.209</v>
      </c>
      <c r="F49" s="60" t="n">
        <f aca="false">L49</f>
        <v>62208.8948</v>
      </c>
      <c r="G49" s="60" t="n">
        <f aca="false">O49</f>
        <v>50.3693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 t="n">
        <v>62208.8948</v>
      </c>
      <c r="M49" s="47" t="n">
        <v>51.3742</v>
      </c>
      <c r="N49" s="47" t="n">
        <v>50.209</v>
      </c>
      <c r="O49" s="47" t="n">
        <v>50.3693</v>
      </c>
      <c r="P49" s="47" t="n">
        <v>2958.81</v>
      </c>
      <c r="Q49" s="78" t="n">
        <v>8.66</v>
      </c>
      <c r="R49" s="47" t="n">
        <f aca="false">P49/3600</f>
        <v>0.821891666666667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13</v>
      </c>
      <c r="D50" s="61" t="n">
        <f aca="false">L50</f>
        <v>41809.6371</v>
      </c>
      <c r="E50" s="61" t="n">
        <f aca="false">N50</f>
        <v>46.4048</v>
      </c>
      <c r="F50" s="61" t="n">
        <f aca="false">L50</f>
        <v>41809.6371</v>
      </c>
      <c r="G50" s="61" t="n">
        <f aca="false">O50</f>
        <v>47.191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4" t="n">
        <v>41809.6371</v>
      </c>
      <c r="M50" s="54" t="n">
        <v>46.8373</v>
      </c>
      <c r="N50" s="54" t="n">
        <v>46.4048</v>
      </c>
      <c r="O50" s="54" t="n">
        <v>47.191</v>
      </c>
      <c r="P50" s="54" t="n">
        <v>2559.16</v>
      </c>
      <c r="Q50" s="54" t="n">
        <v>7.75</v>
      </c>
      <c r="R50" s="54" t="n">
        <f aca="false">P50/3600</f>
        <v>0.71087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1</v>
      </c>
      <c r="D51" s="59" t="n">
        <f aca="false">L51</f>
        <v>60030.1957</v>
      </c>
      <c r="E51" s="59" t="n">
        <f aca="false">N51</f>
        <v>58.6183</v>
      </c>
      <c r="F51" s="59" t="n">
        <f aca="false">L51</f>
        <v>60030.1957</v>
      </c>
      <c r="G51" s="59" t="n">
        <f aca="false">O51</f>
        <v>58.620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0030.1957</v>
      </c>
      <c r="M51" s="56" t="n">
        <v>58.6782</v>
      </c>
      <c r="N51" s="56" t="n">
        <v>58.6183</v>
      </c>
      <c r="O51" s="56" t="n">
        <v>58.6203</v>
      </c>
      <c r="P51" s="56" t="n">
        <v>2397.04</v>
      </c>
      <c r="Q51" s="78" t="n">
        <v>7</v>
      </c>
      <c r="R51" s="56" t="n">
        <f aca="false">P51/3600</f>
        <v>0.665844444444445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108" t="e">
        <f aca="false">RBJM($L51:$M54,T51:U54)</f>
        <v>#VALUE!</v>
      </c>
      <c r="AB51" s="108" t="e">
        <f aca="false">RBJM($D51:$E54,H51:I54)</f>
        <v>#VALUE!</v>
      </c>
      <c r="AC51" s="108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5</v>
      </c>
      <c r="D52" s="60" t="n">
        <f aca="false">L52</f>
        <v>47469.0351</v>
      </c>
      <c r="E52" s="60" t="n">
        <f aca="false">N52</f>
        <v>55.1463</v>
      </c>
      <c r="F52" s="60" t="n">
        <f aca="false">L52</f>
        <v>47469.0351</v>
      </c>
      <c r="G52" s="60" t="n">
        <f aca="false">O52</f>
        <v>55.0555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 t="n">
        <v>47469.0351</v>
      </c>
      <c r="M52" s="47" t="n">
        <v>55.058</v>
      </c>
      <c r="N52" s="47" t="n">
        <v>55.1463</v>
      </c>
      <c r="O52" s="47" t="n">
        <v>55.0555</v>
      </c>
      <c r="P52" s="47" t="n">
        <v>2147.94</v>
      </c>
      <c r="Q52" s="78" t="n">
        <v>6.44</v>
      </c>
      <c r="R52" s="47" t="n">
        <f aca="false">P52/3600</f>
        <v>0.59665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9</v>
      </c>
      <c r="D53" s="60" t="n">
        <f aca="false">L53</f>
        <v>35581.6837</v>
      </c>
      <c r="E53" s="60" t="n">
        <f aca="false">N53</f>
        <v>51.6355</v>
      </c>
      <c r="F53" s="60" t="n">
        <f aca="false">L53</f>
        <v>35581.6837</v>
      </c>
      <c r="G53" s="60" t="n">
        <f aca="false">O53</f>
        <v>51.5027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 t="n">
        <v>35581.6837</v>
      </c>
      <c r="M53" s="47" t="n">
        <v>51.4169</v>
      </c>
      <c r="N53" s="47" t="n">
        <v>51.6355</v>
      </c>
      <c r="O53" s="47" t="n">
        <v>51.5027</v>
      </c>
      <c r="P53" s="47" t="n">
        <v>1956.6</v>
      </c>
      <c r="Q53" s="78" t="n">
        <v>6.27</v>
      </c>
      <c r="R53" s="47" t="n">
        <f aca="false">P53/3600</f>
        <v>0.5435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13</v>
      </c>
      <c r="D54" s="61" t="n">
        <f aca="false">L54</f>
        <v>24462.7606</v>
      </c>
      <c r="E54" s="61" t="n">
        <f aca="false">N54</f>
        <v>47.9134</v>
      </c>
      <c r="F54" s="61" t="n">
        <f aca="false">L54</f>
        <v>24462.7606</v>
      </c>
      <c r="G54" s="61" t="n">
        <f aca="false">O54</f>
        <v>47.9747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4" t="n">
        <v>24462.7606</v>
      </c>
      <c r="M54" s="54" t="n">
        <v>47.6281</v>
      </c>
      <c r="N54" s="54" t="n">
        <v>47.9134</v>
      </c>
      <c r="O54" s="54" t="n">
        <v>47.9747</v>
      </c>
      <c r="P54" s="54" t="n">
        <v>1733.59</v>
      </c>
      <c r="Q54" s="54" t="n">
        <v>5.54</v>
      </c>
      <c r="R54" s="54" t="n">
        <f aca="false">P54/3600</f>
        <v>0.481552777777778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1</v>
      </c>
      <c r="D55" s="59" t="n">
        <f aca="false">L55</f>
        <v>14265.0598</v>
      </c>
      <c r="E55" s="59" t="n">
        <f aca="false">N55</f>
        <v>56.6705</v>
      </c>
      <c r="F55" s="59" t="n">
        <f aca="false">L55</f>
        <v>14265.0598</v>
      </c>
      <c r="G55" s="59" t="n">
        <f aca="false">O55</f>
        <v>56.559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4265.0598</v>
      </c>
      <c r="M55" s="56" t="n">
        <v>57.943</v>
      </c>
      <c r="N55" s="56" t="n">
        <v>56.6705</v>
      </c>
      <c r="O55" s="56" t="n">
        <v>56.559</v>
      </c>
      <c r="P55" s="56" t="n">
        <v>702.45</v>
      </c>
      <c r="Q55" s="78" t="n">
        <v>1.98</v>
      </c>
      <c r="R55" s="56" t="n">
        <f aca="false">P55/3600</f>
        <v>0.195125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108" t="e">
        <f aca="false">RBJM($L55:$M58,T55:U58)</f>
        <v>#VALUE!</v>
      </c>
      <c r="AB55" s="108" t="e">
        <f aca="false">RBJM($D55:$E58,H55:I58)</f>
        <v>#VALUE!</v>
      </c>
      <c r="AC55" s="108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5</v>
      </c>
      <c r="D56" s="60" t="n">
        <f aca="false">L56</f>
        <v>8561.9546</v>
      </c>
      <c r="E56" s="60" t="n">
        <f aca="false">N56</f>
        <v>53.5806</v>
      </c>
      <c r="F56" s="60" t="n">
        <f aca="false">L56</f>
        <v>8561.9546</v>
      </c>
      <c r="G56" s="60" t="n">
        <f aca="false">O56</f>
        <v>54.2371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 t="n">
        <v>8561.9546</v>
      </c>
      <c r="M56" s="47" t="n">
        <v>53.7837</v>
      </c>
      <c r="N56" s="47" t="n">
        <v>53.5806</v>
      </c>
      <c r="O56" s="47" t="n">
        <v>54.2371</v>
      </c>
      <c r="P56" s="47" t="n">
        <v>554.29</v>
      </c>
      <c r="Q56" s="78" t="n">
        <v>1.54</v>
      </c>
      <c r="R56" s="47" t="n">
        <f aca="false">P56/3600</f>
        <v>0.153969444444444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9</v>
      </c>
      <c r="D57" s="60" t="n">
        <f aca="false">L57</f>
        <v>5259.0186</v>
      </c>
      <c r="E57" s="60" t="n">
        <f aca="false">N57</f>
        <v>51.2581</v>
      </c>
      <c r="F57" s="60" t="n">
        <f aca="false">L57</f>
        <v>5259.0186</v>
      </c>
      <c r="G57" s="60" t="n">
        <f aca="false">O57</f>
        <v>51.923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 t="n">
        <v>5259.0186</v>
      </c>
      <c r="M57" s="47" t="n">
        <v>50.7758</v>
      </c>
      <c r="N57" s="47" t="n">
        <v>51.2581</v>
      </c>
      <c r="O57" s="47" t="n">
        <v>51.9232</v>
      </c>
      <c r="P57" s="47" t="n">
        <v>446.34</v>
      </c>
      <c r="Q57" s="78" t="n">
        <v>1.19</v>
      </c>
      <c r="R57" s="47" t="n">
        <f aca="false">P57/3600</f>
        <v>0.123983333333333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13</v>
      </c>
      <c r="D58" s="61" t="n">
        <f aca="false">L58</f>
        <v>3400.8742</v>
      </c>
      <c r="E58" s="61" t="n">
        <f aca="false">N58</f>
        <v>49.0396</v>
      </c>
      <c r="F58" s="61" t="n">
        <f aca="false">L58</f>
        <v>3400.8742</v>
      </c>
      <c r="G58" s="61" t="n">
        <f aca="false">O58</f>
        <v>49.3799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4" t="n">
        <v>3400.8742</v>
      </c>
      <c r="M58" s="54" t="n">
        <v>48.0242</v>
      </c>
      <c r="N58" s="54" t="n">
        <v>49.0396</v>
      </c>
      <c r="O58" s="54" t="n">
        <v>49.3799</v>
      </c>
      <c r="P58" s="54" t="n">
        <v>382.34</v>
      </c>
      <c r="Q58" s="54" t="n">
        <v>1.01</v>
      </c>
      <c r="R58" s="54" t="n">
        <f aca="false">P58/3600</f>
        <v>0.106205555555556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1</v>
      </c>
      <c r="D59" s="57" t="n">
        <f aca="false">L59</f>
        <v>27987.4344</v>
      </c>
      <c r="E59" s="57" t="n">
        <f aca="false">N59</f>
        <v>57.5948</v>
      </c>
      <c r="F59" s="57" t="n">
        <f aca="false">L59</f>
        <v>27987.4344</v>
      </c>
      <c r="G59" s="57" t="n">
        <f aca="false">O59</f>
        <v>57.2614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7987.4344</v>
      </c>
      <c r="M59" s="56" t="n">
        <v>58.9953</v>
      </c>
      <c r="N59" s="56" t="n">
        <v>57.5948</v>
      </c>
      <c r="O59" s="56" t="n">
        <v>57.2614</v>
      </c>
      <c r="P59" s="56" t="n">
        <v>1087.54</v>
      </c>
      <c r="Q59" s="78" t="n">
        <v>3.4</v>
      </c>
      <c r="R59" s="56" t="n">
        <f aca="false">P59/3600</f>
        <v>0.3020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108" t="e">
        <f aca="false">RBJM($L59:$M62,T59:U62)</f>
        <v>#VALUE!</v>
      </c>
      <c r="AB59" s="108" t="e">
        <f aca="false">RBJM($D59:$E62,H59:I62)</f>
        <v>#VALUE!</v>
      </c>
      <c r="AC59" s="108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5</v>
      </c>
      <c r="D60" s="46" t="n">
        <f aca="false">L60</f>
        <v>21553.4847</v>
      </c>
      <c r="E60" s="46" t="n">
        <f aca="false">N60</f>
        <v>54.2164</v>
      </c>
      <c r="F60" s="46" t="n">
        <f aca="false">L60</f>
        <v>21553.4847</v>
      </c>
      <c r="G60" s="46" t="n">
        <f aca="false">O60</f>
        <v>53.867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21553.4847</v>
      </c>
      <c r="M60" s="47" t="n">
        <v>55.1117</v>
      </c>
      <c r="N60" s="47" t="n">
        <v>54.2164</v>
      </c>
      <c r="O60" s="47" t="n">
        <v>53.8675</v>
      </c>
      <c r="P60" s="47" t="n">
        <v>994.02</v>
      </c>
      <c r="Q60" s="78" t="n">
        <v>3.07</v>
      </c>
      <c r="R60" s="47" t="n">
        <f aca="false">P60/3600</f>
        <v>0.276116666666667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9</v>
      </c>
      <c r="D61" s="46" t="n">
        <f aca="false">L61</f>
        <v>15133.8679</v>
      </c>
      <c r="E61" s="46" t="n">
        <f aca="false">N61</f>
        <v>50.595</v>
      </c>
      <c r="F61" s="46" t="n">
        <f aca="false">L61</f>
        <v>15133.8679</v>
      </c>
      <c r="G61" s="46" t="n">
        <f aca="false">O61</f>
        <v>50.6127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15133.8679</v>
      </c>
      <c r="M61" s="47" t="n">
        <v>50.7709</v>
      </c>
      <c r="N61" s="47" t="n">
        <v>50.595</v>
      </c>
      <c r="O61" s="47" t="n">
        <v>50.6127</v>
      </c>
      <c r="P61" s="47" t="n">
        <v>883.33</v>
      </c>
      <c r="Q61" s="78" t="n">
        <v>2.66</v>
      </c>
      <c r="R61" s="47" t="n">
        <f aca="false">P61/3600</f>
        <v>0.245369444444444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13</v>
      </c>
      <c r="D62" s="53" t="n">
        <f aca="false">L62</f>
        <v>9588.16</v>
      </c>
      <c r="E62" s="53" t="n">
        <f aca="false">N62</f>
        <v>47.5576</v>
      </c>
      <c r="F62" s="53" t="n">
        <f aca="false">L62</f>
        <v>9588.16</v>
      </c>
      <c r="G62" s="53" t="n">
        <f aca="false">O62</f>
        <v>48.1295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9588.16</v>
      </c>
      <c r="M62" s="54" t="n">
        <v>46.5383</v>
      </c>
      <c r="N62" s="54" t="n">
        <v>47.5576</v>
      </c>
      <c r="O62" s="54" t="n">
        <v>48.1295</v>
      </c>
      <c r="P62" s="54" t="n">
        <v>734.46</v>
      </c>
      <c r="Q62" s="54" t="n">
        <v>2.26</v>
      </c>
      <c r="R62" s="54" t="n">
        <f aca="false">P62/3600</f>
        <v>0.20401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1</v>
      </c>
      <c r="D63" s="59" t="n">
        <f aca="false">L63</f>
        <v>25334.8247</v>
      </c>
      <c r="E63" s="59" t="n">
        <f aca="false">N63</f>
        <v>58.6959</v>
      </c>
      <c r="F63" s="59" t="n">
        <f aca="false">L63</f>
        <v>25334.8247</v>
      </c>
      <c r="G63" s="59" t="n">
        <f aca="false">O63</f>
        <v>57.8178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334.8247</v>
      </c>
      <c r="M63" s="56" t="n">
        <v>59.0943</v>
      </c>
      <c r="N63" s="56" t="n">
        <v>58.6959</v>
      </c>
      <c r="O63" s="56" t="n">
        <v>57.8178</v>
      </c>
      <c r="P63" s="56" t="n">
        <v>862.93</v>
      </c>
      <c r="Q63" s="78" t="n">
        <v>2.64</v>
      </c>
      <c r="R63" s="56" t="n">
        <f aca="false">P63/3600</f>
        <v>0.239702777777778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108" t="e">
        <f aca="false">RBJM($L63:$M66,T63:U66)</f>
        <v>#VALUE!</v>
      </c>
      <c r="AB63" s="108" t="e">
        <f aca="false">RBJM($D63:$E66,H63:I66)</f>
        <v>#VALUE!</v>
      </c>
      <c r="AC63" s="108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5</v>
      </c>
      <c r="D64" s="60" t="n">
        <f aca="false">L64</f>
        <v>19800.6309</v>
      </c>
      <c r="E64" s="60" t="n">
        <f aca="false">N64</f>
        <v>54.5494</v>
      </c>
      <c r="F64" s="60" t="n">
        <f aca="false">L64</f>
        <v>19800.6309</v>
      </c>
      <c r="G64" s="60" t="n">
        <f aca="false">O64</f>
        <v>53.6747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 t="n">
        <v>19800.6309</v>
      </c>
      <c r="M64" s="47" t="n">
        <v>55.3608</v>
      </c>
      <c r="N64" s="47" t="n">
        <v>54.5494</v>
      </c>
      <c r="O64" s="47" t="n">
        <v>53.6747</v>
      </c>
      <c r="P64" s="47" t="n">
        <v>806.66</v>
      </c>
      <c r="Q64" s="78" t="n">
        <v>2.41</v>
      </c>
      <c r="R64" s="47" t="n">
        <f aca="false">P64/3600</f>
        <v>0.224072222222222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9</v>
      </c>
      <c r="D65" s="60" t="n">
        <f aca="false">L65</f>
        <v>14376.3794</v>
      </c>
      <c r="E65" s="60" t="n">
        <f aca="false">N65</f>
        <v>50.0457</v>
      </c>
      <c r="F65" s="60" t="n">
        <f aca="false">L65</f>
        <v>14376.3794</v>
      </c>
      <c r="G65" s="60" t="n">
        <f aca="false">O65</f>
        <v>50.212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 t="n">
        <v>14376.3794</v>
      </c>
      <c r="M65" s="47" t="n">
        <v>51.2538</v>
      </c>
      <c r="N65" s="47" t="n">
        <v>50.0457</v>
      </c>
      <c r="O65" s="47" t="n">
        <v>50.2127</v>
      </c>
      <c r="P65" s="47" t="n">
        <v>709.04</v>
      </c>
      <c r="Q65" s="78" t="n">
        <v>2.09</v>
      </c>
      <c r="R65" s="47" t="n">
        <f aca="false">P65/3600</f>
        <v>0.196955555555556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13</v>
      </c>
      <c r="D66" s="61" t="n">
        <f aca="false">L66</f>
        <v>9061.6619</v>
      </c>
      <c r="E66" s="61" t="n">
        <f aca="false">N66</f>
        <v>46.1194</v>
      </c>
      <c r="F66" s="61" t="n">
        <f aca="false">L66</f>
        <v>9061.6619</v>
      </c>
      <c r="G66" s="61" t="n">
        <f aca="false">O66</f>
        <v>47.496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4" t="n">
        <v>9061.6619</v>
      </c>
      <c r="M66" s="54" t="n">
        <v>46.6367</v>
      </c>
      <c r="N66" s="54" t="n">
        <v>46.1194</v>
      </c>
      <c r="O66" s="54" t="n">
        <v>47.4961</v>
      </c>
      <c r="P66" s="54" t="n">
        <v>605.78</v>
      </c>
      <c r="Q66" s="54" t="n">
        <v>1.83</v>
      </c>
      <c r="R66" s="54" t="n">
        <f aca="false">P66/3600</f>
        <v>0.168272222222222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1</v>
      </c>
      <c r="D67" s="57" t="n">
        <f aca="false">L67</f>
        <v>13838.4369</v>
      </c>
      <c r="E67" s="57" t="n">
        <f aca="false">N67</f>
        <v>58.3988</v>
      </c>
      <c r="F67" s="57" t="n">
        <f aca="false">L67</f>
        <v>13838.4369</v>
      </c>
      <c r="G67" s="57" t="n">
        <f aca="false">O67</f>
        <v>58.27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3838.4369</v>
      </c>
      <c r="M67" s="56" t="n">
        <v>58.6368</v>
      </c>
      <c r="N67" s="56" t="n">
        <v>58.3988</v>
      </c>
      <c r="O67" s="56" t="n">
        <v>58.2709</v>
      </c>
      <c r="P67" s="56" t="n">
        <v>584.74</v>
      </c>
      <c r="Q67" s="78" t="n">
        <v>1.73</v>
      </c>
      <c r="R67" s="56" t="n">
        <f aca="false">P67/3600</f>
        <v>0.162427777777778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108" t="e">
        <f aca="false">RBJM($L67:$M70,T67:U70)</f>
        <v>#VALUE!</v>
      </c>
      <c r="AB67" s="108" t="e">
        <f aca="false">RBJM($D67:$E70,H67:I70)</f>
        <v>#VALUE!</v>
      </c>
      <c r="AC67" s="108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5</v>
      </c>
      <c r="D68" s="46" t="n">
        <f aca="false">L68</f>
        <v>10616.6068</v>
      </c>
      <c r="E68" s="46" t="n">
        <f aca="false">N68</f>
        <v>54.7041</v>
      </c>
      <c r="F68" s="46" t="n">
        <f aca="false">L68</f>
        <v>10616.6068</v>
      </c>
      <c r="G68" s="46" t="n">
        <f aca="false">O68</f>
        <v>54.501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10616.6068</v>
      </c>
      <c r="M68" s="47" t="n">
        <v>54.9615</v>
      </c>
      <c r="N68" s="47" t="n">
        <v>54.7041</v>
      </c>
      <c r="O68" s="47" t="n">
        <v>54.5011</v>
      </c>
      <c r="P68" s="47" t="n">
        <v>526.21</v>
      </c>
      <c r="Q68" s="78" t="n">
        <v>1.58</v>
      </c>
      <c r="R68" s="47" t="n">
        <f aca="false">P68/3600</f>
        <v>0.146169444444444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9</v>
      </c>
      <c r="D69" s="46" t="n">
        <f aca="false">L69</f>
        <v>7584.5538</v>
      </c>
      <c r="E69" s="46" t="n">
        <f aca="false">N69</f>
        <v>50.9009</v>
      </c>
      <c r="F69" s="46" t="n">
        <f aca="false">L69</f>
        <v>7584.5538</v>
      </c>
      <c r="G69" s="46" t="n">
        <f aca="false">O69</f>
        <v>50.867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7584.5538</v>
      </c>
      <c r="M69" s="47" t="n">
        <v>51.2481</v>
      </c>
      <c r="N69" s="47" t="n">
        <v>50.9009</v>
      </c>
      <c r="O69" s="47" t="n">
        <v>50.8675</v>
      </c>
      <c r="P69" s="47" t="n">
        <v>474.28</v>
      </c>
      <c r="Q69" s="78" t="n">
        <v>1.45</v>
      </c>
      <c r="R69" s="47" t="n">
        <f aca="false">P69/3600</f>
        <v>0.131744444444444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13</v>
      </c>
      <c r="D70" s="62" t="n">
        <f aca="false">L70</f>
        <v>5001.5077</v>
      </c>
      <c r="E70" s="62" t="n">
        <f aca="false">N70</f>
        <v>47.3513</v>
      </c>
      <c r="F70" s="62" t="n">
        <f aca="false">L70</f>
        <v>5001.5077</v>
      </c>
      <c r="G70" s="62" t="n">
        <f aca="false">O70</f>
        <v>47.6648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4" t="n">
        <v>5001.5077</v>
      </c>
      <c r="M70" s="54" t="n">
        <v>47.4444</v>
      </c>
      <c r="N70" s="54" t="n">
        <v>47.3513</v>
      </c>
      <c r="O70" s="54" t="n">
        <v>47.6648</v>
      </c>
      <c r="P70" s="54" t="n">
        <v>419.75</v>
      </c>
      <c r="Q70" s="54" t="n">
        <v>1.26</v>
      </c>
      <c r="R70" s="54" t="n">
        <f aca="false">P70/3600</f>
        <v>0.116597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1</v>
      </c>
      <c r="D71" s="59" t="n">
        <f aca="false">L71</f>
        <v>142628.506</v>
      </c>
      <c r="E71" s="59" t="n">
        <f aca="false">N71</f>
        <v>58.201</v>
      </c>
      <c r="F71" s="59" t="n">
        <f aca="false">L71</f>
        <v>142628.506</v>
      </c>
      <c r="G71" s="59" t="n">
        <f aca="false">O71</f>
        <v>58.00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142628.506</v>
      </c>
      <c r="M71" s="56" t="n">
        <v>57.7884</v>
      </c>
      <c r="N71" s="56" t="n">
        <v>58.201</v>
      </c>
      <c r="O71" s="56" t="n">
        <v>58.002</v>
      </c>
      <c r="P71" s="56" t="n">
        <v>7835.44</v>
      </c>
      <c r="Q71" s="78" t="n">
        <v>24.97</v>
      </c>
      <c r="R71" s="56" t="n">
        <f aca="false">P71/3600</f>
        <v>2.17651111111111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108" t="e">
        <f aca="false">RBJM($L71:$M74,T71:U74)</f>
        <v>#VALUE!</v>
      </c>
      <c r="AB71" s="108" t="e">
        <f aca="false">RBJM($D71:$E74,H71:I74)</f>
        <v>#VALUE!</v>
      </c>
      <c r="AC71" s="108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5</v>
      </c>
      <c r="D72" s="60" t="n">
        <f aca="false">L72</f>
        <v>79187.866</v>
      </c>
      <c r="E72" s="60" t="n">
        <f aca="false">N72</f>
        <v>54.4152</v>
      </c>
      <c r="F72" s="60" t="n">
        <f aca="false">L72</f>
        <v>79187.866</v>
      </c>
      <c r="G72" s="60" t="n">
        <f aca="false">O72</f>
        <v>54.3217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 t="n">
        <v>79187.866</v>
      </c>
      <c r="M72" s="47" t="n">
        <v>54.221</v>
      </c>
      <c r="N72" s="47" t="n">
        <v>54.4152</v>
      </c>
      <c r="O72" s="47" t="n">
        <v>54.3217</v>
      </c>
      <c r="P72" s="47" t="n">
        <v>6422.84</v>
      </c>
      <c r="Q72" s="78" t="n">
        <v>20.33</v>
      </c>
      <c r="R72" s="47" t="n">
        <f aca="false">P72/3600</f>
        <v>1.78412222222222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9</v>
      </c>
      <c r="D73" s="60" t="n">
        <f aca="false">L73</f>
        <v>40571.0586</v>
      </c>
      <c r="E73" s="60" t="n">
        <f aca="false">N73</f>
        <v>51.6695</v>
      </c>
      <c r="F73" s="60" t="n">
        <f aca="false">L73</f>
        <v>40571.0586</v>
      </c>
      <c r="G73" s="60" t="n">
        <f aca="false">O73</f>
        <v>51.8612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 t="n">
        <v>40571.0586</v>
      </c>
      <c r="M73" s="47" t="n">
        <v>50.9918</v>
      </c>
      <c r="N73" s="47" t="n">
        <v>51.6695</v>
      </c>
      <c r="O73" s="47" t="n">
        <v>51.8612</v>
      </c>
      <c r="P73" s="47" t="n">
        <v>5056.29</v>
      </c>
      <c r="Q73" s="78" t="n">
        <v>15.74</v>
      </c>
      <c r="R73" s="47" t="n">
        <f aca="false">P73/3600</f>
        <v>1.404525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13</v>
      </c>
      <c r="D74" s="61" t="n">
        <f aca="false">L74</f>
        <v>18113.1051</v>
      </c>
      <c r="E74" s="61" t="n">
        <f aca="false">N74</f>
        <v>49.4185</v>
      </c>
      <c r="F74" s="61" t="n">
        <f aca="false">L74</f>
        <v>18113.1051</v>
      </c>
      <c r="G74" s="61" t="n">
        <f aca="false">O74</f>
        <v>50.1455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4" t="n">
        <v>18113.1051</v>
      </c>
      <c r="M74" s="54" t="n">
        <v>48.1935</v>
      </c>
      <c r="N74" s="54" t="n">
        <v>49.4185</v>
      </c>
      <c r="O74" s="54" t="n">
        <v>50.1455</v>
      </c>
      <c r="P74" s="54" t="n">
        <v>3841.56</v>
      </c>
      <c r="Q74" s="54" t="n">
        <v>12.12</v>
      </c>
      <c r="R74" s="54" t="n">
        <f aca="false">P74/3600</f>
        <v>1.067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1</v>
      </c>
      <c r="D75" s="57" t="n">
        <f aca="false">L75</f>
        <v>155992.7665</v>
      </c>
      <c r="E75" s="57" t="n">
        <f aca="false">N75</f>
        <v>57.7536</v>
      </c>
      <c r="F75" s="57" t="n">
        <f aca="false">L75</f>
        <v>155992.7665</v>
      </c>
      <c r="G75" s="57" t="n">
        <f aca="false">O75</f>
        <v>57.6682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155992.7665</v>
      </c>
      <c r="M75" s="56" t="n">
        <v>58.1366</v>
      </c>
      <c r="N75" s="56" t="n">
        <v>57.7536</v>
      </c>
      <c r="O75" s="56" t="n">
        <v>57.6682</v>
      </c>
      <c r="P75" s="56" t="n">
        <v>8008.06</v>
      </c>
      <c r="Q75" s="78" t="n">
        <v>25.9</v>
      </c>
      <c r="R75" s="56" t="n">
        <f aca="false">P75/3600</f>
        <v>2.22446111111111</v>
      </c>
      <c r="S75" s="58"/>
      <c r="T75" s="56"/>
      <c r="U75" s="56"/>
      <c r="V75" s="56"/>
      <c r="W75" s="56"/>
      <c r="X75" s="56"/>
      <c r="Y75" s="78"/>
      <c r="Z75" s="56" t="n">
        <f aca="false">X75/3600</f>
        <v>0</v>
      </c>
      <c r="AA75" s="108" t="e">
        <f aca="false">RBJM($L75:$M78,T75:U78)</f>
        <v>#VALUE!</v>
      </c>
      <c r="AB75" s="108" t="e">
        <f aca="false">RBJM($D75:$E78,H75:I78)</f>
        <v>#VALUE!</v>
      </c>
      <c r="AC75" s="108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5</v>
      </c>
      <c r="D76" s="46" t="n">
        <f aca="false">L76</f>
        <v>91083.1814</v>
      </c>
      <c r="E76" s="46" t="n">
        <f aca="false">N76</f>
        <v>54.1567</v>
      </c>
      <c r="F76" s="46" t="n">
        <f aca="false">L76</f>
        <v>91083.1814</v>
      </c>
      <c r="G76" s="46" t="n">
        <f aca="false">O76</f>
        <v>54.1694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083.1814</v>
      </c>
      <c r="M76" s="47" t="n">
        <v>54.3454</v>
      </c>
      <c r="N76" s="47" t="n">
        <v>54.1567</v>
      </c>
      <c r="O76" s="47" t="n">
        <v>54.1694</v>
      </c>
      <c r="P76" s="47" t="n">
        <v>6650.84</v>
      </c>
      <c r="Q76" s="78" t="n">
        <v>21.43</v>
      </c>
      <c r="R76" s="47" t="n">
        <f aca="false">P76/3600</f>
        <v>1.84745555555556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9</v>
      </c>
      <c r="D77" s="46" t="n">
        <f aca="false">L77</f>
        <v>47988.186</v>
      </c>
      <c r="E77" s="46" t="n">
        <f aca="false">N77</f>
        <v>51.8856</v>
      </c>
      <c r="F77" s="46" t="n">
        <f aca="false">L77</f>
        <v>47988.186</v>
      </c>
      <c r="G77" s="46" t="n">
        <f aca="false">O77</f>
        <v>51.997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988.186</v>
      </c>
      <c r="M77" s="47" t="n">
        <v>50.8094</v>
      </c>
      <c r="N77" s="47" t="n">
        <v>51.8856</v>
      </c>
      <c r="O77" s="47" t="n">
        <v>51.9977</v>
      </c>
      <c r="P77" s="47" t="n">
        <v>5195.6</v>
      </c>
      <c r="Q77" s="78" t="n">
        <v>16.77</v>
      </c>
      <c r="R77" s="47" t="n">
        <f aca="false">P77/3600</f>
        <v>1.44322222222222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13</v>
      </c>
      <c r="D78" s="53" t="n">
        <f aca="false">L78</f>
        <v>22243.8065</v>
      </c>
      <c r="E78" s="53" t="n">
        <f aca="false">N78</f>
        <v>50.5454</v>
      </c>
      <c r="F78" s="53" t="n">
        <f aca="false">L78</f>
        <v>22243.8065</v>
      </c>
      <c r="G78" s="53" t="n">
        <f aca="false">O78</f>
        <v>50.6642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243.8065</v>
      </c>
      <c r="M78" s="54" t="n">
        <v>47.9054</v>
      </c>
      <c r="N78" s="54" t="n">
        <v>50.5454</v>
      </c>
      <c r="O78" s="54" t="n">
        <v>50.6642</v>
      </c>
      <c r="P78" s="54" t="n">
        <v>3859.71</v>
      </c>
      <c r="Q78" s="54" t="n">
        <v>12.81</v>
      </c>
      <c r="R78" s="54" t="n">
        <f aca="false">P78/3600</f>
        <v>1.072141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1</v>
      </c>
      <c r="D79" s="57" t="n">
        <f aca="false">L79</f>
        <v>151909.0084</v>
      </c>
      <c r="E79" s="57" t="n">
        <f aca="false">N79</f>
        <v>57.658</v>
      </c>
      <c r="F79" s="57" t="n">
        <f aca="false">L79</f>
        <v>151909.0084</v>
      </c>
      <c r="G79" s="57" t="n">
        <f aca="false">O79</f>
        <v>57.6018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151909.0084</v>
      </c>
      <c r="M79" s="56" t="n">
        <v>57.8434</v>
      </c>
      <c r="N79" s="56" t="n">
        <v>57.658</v>
      </c>
      <c r="O79" s="56" t="n">
        <v>57.6018</v>
      </c>
      <c r="P79" s="56" t="n">
        <v>7957.76</v>
      </c>
      <c r="Q79" s="78" t="n">
        <v>25.58</v>
      </c>
      <c r="R79" s="56" t="n">
        <f aca="false">P79/3600</f>
        <v>2.21048888888889</v>
      </c>
      <c r="S79" s="58"/>
      <c r="T79" s="56"/>
      <c r="U79" s="56"/>
      <c r="V79" s="56"/>
      <c r="W79" s="56"/>
      <c r="X79" s="56"/>
      <c r="Y79" s="78"/>
      <c r="Z79" s="56" t="n">
        <f aca="false">X79/3600</f>
        <v>0</v>
      </c>
      <c r="AA79" s="108" t="e">
        <f aca="false">RBJM($L79:$M82,T79:U82)</f>
        <v>#VALUE!</v>
      </c>
      <c r="AB79" s="108" t="e">
        <f aca="false">RBJM($D79:$E82,H79:I82)</f>
        <v>#VALUE!</v>
      </c>
      <c r="AC79" s="108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5</v>
      </c>
      <c r="D80" s="46" t="n">
        <f aca="false">L80</f>
        <v>90911.7098</v>
      </c>
      <c r="E80" s="46" t="n">
        <f aca="false">N80</f>
        <v>54.2012</v>
      </c>
      <c r="F80" s="46" t="n">
        <f aca="false">L80</f>
        <v>90911.7098</v>
      </c>
      <c r="G80" s="46" t="n">
        <f aca="false">O80</f>
        <v>54.16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90911.7098</v>
      </c>
      <c r="M80" s="47" t="n">
        <v>54.4395</v>
      </c>
      <c r="N80" s="47" t="n">
        <v>54.2012</v>
      </c>
      <c r="O80" s="47" t="n">
        <v>54.1617</v>
      </c>
      <c r="P80" s="47" t="n">
        <v>6447.6</v>
      </c>
      <c r="Q80" s="78" t="n">
        <v>20.95</v>
      </c>
      <c r="R80" s="47" t="n">
        <f aca="false">P80/3600</f>
        <v>1.791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9</v>
      </c>
      <c r="D81" s="46" t="n">
        <f aca="false">L81</f>
        <v>51979.107</v>
      </c>
      <c r="E81" s="46" t="n">
        <f aca="false">N81</f>
        <v>51.996</v>
      </c>
      <c r="F81" s="46" t="n">
        <f aca="false">L81</f>
        <v>51979.107</v>
      </c>
      <c r="G81" s="46" t="n">
        <f aca="false">O81</f>
        <v>52.103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51979.107</v>
      </c>
      <c r="M81" s="47" t="n">
        <v>51.1913</v>
      </c>
      <c r="N81" s="47" t="n">
        <v>51.996</v>
      </c>
      <c r="O81" s="47" t="n">
        <v>52.1034</v>
      </c>
      <c r="P81" s="47" t="n">
        <v>5141.21</v>
      </c>
      <c r="Q81" s="78" t="n">
        <v>16.6</v>
      </c>
      <c r="R81" s="47" t="n">
        <f aca="false">P81/3600</f>
        <v>1.42811388888889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13</v>
      </c>
      <c r="D82" s="62" t="n">
        <f aca="false">L82</f>
        <v>27109.0047</v>
      </c>
      <c r="E82" s="62" t="n">
        <f aca="false">N82</f>
        <v>50.5833</v>
      </c>
      <c r="F82" s="62" t="n">
        <f aca="false">L82</f>
        <v>27109.0047</v>
      </c>
      <c r="G82" s="62" t="n">
        <f aca="false">O82</f>
        <v>50.8588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4" t="n">
        <v>27109.0047</v>
      </c>
      <c r="M82" s="54" t="n">
        <v>48.2424</v>
      </c>
      <c r="N82" s="54" t="n">
        <v>50.5833</v>
      </c>
      <c r="O82" s="54" t="n">
        <v>50.8588</v>
      </c>
      <c r="P82" s="54" t="n">
        <v>4065.06</v>
      </c>
      <c r="Q82" s="54" t="n">
        <v>12.94</v>
      </c>
      <c r="R82" s="54" t="n">
        <f aca="false">P82/3600</f>
        <v>1.12918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7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0.628539598067</v>
      </c>
      <c r="R89" s="67" t="n">
        <f aca="false">GEOMEAN(R19:R82)</f>
        <v>0.966775128063288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334922222222222</v>
      </c>
      <c r="R91" s="66" t="n">
        <f aca="false">SUM(R19:R82)</f>
        <v>107.796852777778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1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6"/>
      <c r="M3" s="86"/>
      <c r="N3" s="86"/>
      <c r="O3" s="86"/>
      <c r="P3" s="86"/>
      <c r="Q3" s="103"/>
      <c r="R3" s="103"/>
      <c r="S3" s="87"/>
      <c r="T3" s="86"/>
      <c r="U3" s="86"/>
      <c r="V3" s="86"/>
      <c r="W3" s="86"/>
      <c r="X3" s="86"/>
      <c r="Y3" s="103"/>
      <c r="Z3" s="103"/>
      <c r="AA3" s="105"/>
      <c r="AB3" s="105"/>
      <c r="AC3" s="105"/>
    </row>
    <row r="4" customFormat="false" ht="11.25" hidden="false" customHeight="false" outlineLevel="0" collapsed="false">
      <c r="A4" s="84" t="s">
        <v>33</v>
      </c>
      <c r="B4" s="84"/>
      <c r="C4" s="84" t="n">
        <v>5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6"/>
      <c r="M4" s="86"/>
      <c r="N4" s="86"/>
      <c r="O4" s="86"/>
      <c r="P4" s="86"/>
      <c r="Q4" s="103"/>
      <c r="R4" s="103"/>
      <c r="S4" s="87"/>
      <c r="T4" s="86"/>
      <c r="U4" s="86"/>
      <c r="V4" s="86"/>
      <c r="W4" s="86"/>
      <c r="X4" s="86"/>
      <c r="Y4" s="103"/>
      <c r="Z4" s="103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9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6"/>
      <c r="M5" s="86"/>
      <c r="N5" s="86"/>
      <c r="O5" s="86"/>
      <c r="P5" s="86"/>
      <c r="Q5" s="103"/>
      <c r="R5" s="103"/>
      <c r="S5" s="87"/>
      <c r="T5" s="86"/>
      <c r="U5" s="86"/>
      <c r="V5" s="86"/>
      <c r="W5" s="86"/>
      <c r="X5" s="86"/>
      <c r="Y5" s="103"/>
      <c r="Z5" s="103"/>
      <c r="AA5" s="87"/>
      <c r="AB5" s="87"/>
      <c r="AC5" s="87"/>
    </row>
    <row r="6" customFormat="false" ht="12" hidden="false" customHeight="false" outlineLevel="0" collapsed="false">
      <c r="A6" s="84"/>
      <c r="B6" s="89"/>
      <c r="C6" s="89" t="n">
        <v>13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4"/>
      <c r="B7" s="84" t="s">
        <v>34</v>
      </c>
      <c r="C7" s="79" t="n">
        <v>1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6"/>
      <c r="M7" s="86"/>
      <c r="N7" s="86"/>
      <c r="O7" s="86"/>
      <c r="P7" s="86"/>
      <c r="Q7" s="103"/>
      <c r="R7" s="103"/>
      <c r="S7" s="87"/>
      <c r="T7" s="81"/>
      <c r="U7" s="81"/>
      <c r="V7" s="81"/>
      <c r="W7" s="81"/>
      <c r="X7" s="86"/>
      <c r="Y7" s="103"/>
      <c r="Z7" s="103"/>
      <c r="AA7" s="105"/>
      <c r="AB7" s="105"/>
      <c r="AC7" s="105"/>
    </row>
    <row r="8" customFormat="false" ht="11.25" hidden="false" customHeight="false" outlineLevel="0" collapsed="false">
      <c r="A8" s="84"/>
      <c r="B8" s="84"/>
      <c r="C8" s="84" t="n">
        <v>5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6"/>
      <c r="M8" s="86"/>
      <c r="N8" s="86"/>
      <c r="O8" s="86"/>
      <c r="P8" s="86"/>
      <c r="Q8" s="103"/>
      <c r="R8" s="103"/>
      <c r="S8" s="87"/>
      <c r="T8" s="86"/>
      <c r="U8" s="86"/>
      <c r="V8" s="86"/>
      <c r="W8" s="86"/>
      <c r="X8" s="86"/>
      <c r="Y8" s="103"/>
      <c r="Z8" s="103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9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6"/>
      <c r="M9" s="86"/>
      <c r="N9" s="86"/>
      <c r="O9" s="86"/>
      <c r="P9" s="86"/>
      <c r="Q9" s="103"/>
      <c r="R9" s="103"/>
      <c r="S9" s="87"/>
      <c r="T9" s="86"/>
      <c r="U9" s="86"/>
      <c r="V9" s="86"/>
      <c r="W9" s="86"/>
      <c r="X9" s="86"/>
      <c r="Y9" s="103"/>
      <c r="Z9" s="103"/>
      <c r="AA9" s="87"/>
      <c r="AB9" s="87"/>
      <c r="AC9" s="87"/>
    </row>
    <row r="10" customFormat="false" ht="12" hidden="false" customHeight="false" outlineLevel="0" collapsed="false">
      <c r="A10" s="84"/>
      <c r="B10" s="89"/>
      <c r="C10" s="89" t="n">
        <v>13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6"/>
    </row>
    <row r="11" customFormat="false" ht="11.25" hidden="false" customHeight="false" outlineLevel="0" collapsed="false">
      <c r="A11" s="84"/>
      <c r="B11" s="79" t="s">
        <v>35</v>
      </c>
      <c r="C11" s="79" t="n">
        <v>1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6"/>
      <c r="M11" s="86"/>
      <c r="N11" s="86"/>
      <c r="O11" s="86"/>
      <c r="P11" s="86"/>
      <c r="Q11" s="103"/>
      <c r="R11" s="86"/>
      <c r="S11" s="87"/>
      <c r="T11" s="86"/>
      <c r="U11" s="86"/>
      <c r="V11" s="86"/>
      <c r="W11" s="86"/>
      <c r="X11" s="86"/>
      <c r="Y11" s="86"/>
      <c r="Z11" s="86"/>
      <c r="AA11" s="105"/>
      <c r="AB11" s="105"/>
      <c r="AC11" s="105"/>
      <c r="AD11" s="106"/>
    </row>
    <row r="12" customFormat="false" ht="11.25" hidden="false" customHeight="false" outlineLevel="0" collapsed="false">
      <c r="A12" s="84"/>
      <c r="B12" s="84"/>
      <c r="C12" s="84" t="n">
        <v>5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6"/>
      <c r="M12" s="86"/>
      <c r="N12" s="86"/>
      <c r="O12" s="86"/>
      <c r="P12" s="86"/>
      <c r="Q12" s="103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6"/>
    </row>
    <row r="13" customFormat="false" ht="11.25" hidden="false" customHeight="false" outlineLevel="0" collapsed="false">
      <c r="A13" s="84"/>
      <c r="B13" s="84"/>
      <c r="C13" s="84" t="n">
        <v>9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6"/>
      <c r="M13" s="86"/>
      <c r="N13" s="86"/>
      <c r="O13" s="86"/>
      <c r="P13" s="86"/>
      <c r="Q13" s="103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6"/>
    </row>
    <row r="14" customFormat="false" ht="12" hidden="false" customHeight="false" outlineLevel="0" collapsed="false">
      <c r="A14" s="84"/>
      <c r="B14" s="89"/>
      <c r="C14" s="89" t="n">
        <v>13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6"/>
    </row>
    <row r="15" customFormat="false" ht="11.25" hidden="false" customHeight="false" outlineLevel="0" collapsed="false">
      <c r="A15" s="84"/>
      <c r="B15" s="84" t="s">
        <v>36</v>
      </c>
      <c r="C15" s="79" t="n">
        <v>1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1"/>
      <c r="M15" s="81"/>
      <c r="N15" s="81"/>
      <c r="O15" s="81"/>
      <c r="P15" s="86"/>
      <c r="Q15" s="103"/>
      <c r="R15" s="86"/>
      <c r="S15" s="87"/>
      <c r="T15" s="81"/>
      <c r="U15" s="81"/>
      <c r="V15" s="81"/>
      <c r="W15" s="81"/>
      <c r="X15" s="86"/>
      <c r="Y15" s="86"/>
      <c r="Z15" s="86"/>
      <c r="AA15" s="105"/>
      <c r="AB15" s="105"/>
      <c r="AC15" s="105"/>
      <c r="AD15" s="106"/>
    </row>
    <row r="16" customFormat="false" ht="11.25" hidden="false" customHeight="false" outlineLevel="0" collapsed="false">
      <c r="A16" s="84"/>
      <c r="B16" s="84"/>
      <c r="C16" s="84" t="n">
        <v>5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6"/>
      <c r="M16" s="86"/>
      <c r="N16" s="86"/>
      <c r="O16" s="86"/>
      <c r="P16" s="86"/>
      <c r="Q16" s="103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6"/>
    </row>
    <row r="17" customFormat="false" ht="11.25" hidden="false" customHeight="false" outlineLevel="0" collapsed="false">
      <c r="A17" s="84"/>
      <c r="B17" s="84"/>
      <c r="C17" s="84" t="n">
        <v>9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6"/>
      <c r="M17" s="86"/>
      <c r="N17" s="86"/>
      <c r="O17" s="86"/>
      <c r="P17" s="86"/>
      <c r="Q17" s="103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6"/>
    </row>
    <row r="18" customFormat="false" ht="12" hidden="false" customHeight="false" outlineLevel="0" collapsed="false">
      <c r="A18" s="89"/>
      <c r="B18" s="89"/>
      <c r="C18" s="89" t="n">
        <v>13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1</v>
      </c>
      <c r="D19" s="46" t="n">
        <f aca="false">L19</f>
        <v>245700.5936</v>
      </c>
      <c r="E19" s="46" t="n">
        <f aca="false">N19</f>
        <v>60.0908</v>
      </c>
      <c r="F19" s="46" t="n">
        <f aca="false">L19</f>
        <v>245700.5936</v>
      </c>
      <c r="G19" s="46" t="n">
        <f aca="false">O19</f>
        <v>59.36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45700.5936</v>
      </c>
      <c r="M19" s="47" t="n">
        <v>62.1689</v>
      </c>
      <c r="N19" s="47" t="n">
        <v>60.0908</v>
      </c>
      <c r="O19" s="47" t="n">
        <v>59.367</v>
      </c>
      <c r="P19" s="47" t="n">
        <v>4904.83</v>
      </c>
      <c r="Q19" s="78" t="n">
        <v>16.25</v>
      </c>
      <c r="R19" s="47" t="n">
        <f aca="false">P19/3600</f>
        <v>1.36245277777778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108" t="e">
        <f aca="false">RBJM($L19:$M22,T19:U22)</f>
        <v>#VALUE!</v>
      </c>
      <c r="AB19" s="108" t="e">
        <f aca="false">RBJM($D19:$E22,H19:I22)</f>
        <v>#VALUE!</v>
      </c>
      <c r="AC19" s="108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5</v>
      </c>
      <c r="D20" s="46" t="n">
        <f aca="false">L20</f>
        <v>179384.1345</v>
      </c>
      <c r="E20" s="46" t="n">
        <f aca="false">N20</f>
        <v>53.5024</v>
      </c>
      <c r="F20" s="46" t="n">
        <f aca="false">L20</f>
        <v>179384.1345</v>
      </c>
      <c r="G20" s="46" t="n">
        <f aca="false">O20</f>
        <v>53.618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79384.1345</v>
      </c>
      <c r="M20" s="47" t="n">
        <v>54.562</v>
      </c>
      <c r="N20" s="47" t="n">
        <v>53.5024</v>
      </c>
      <c r="O20" s="47" t="n">
        <v>53.6188</v>
      </c>
      <c r="P20" s="47" t="n">
        <v>4664.42</v>
      </c>
      <c r="Q20" s="78" t="n">
        <v>13.92</v>
      </c>
      <c r="R20" s="47" t="n">
        <f aca="false">P20/3600</f>
        <v>1.29567222222222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9</v>
      </c>
      <c r="D21" s="46" t="n">
        <f aca="false">L21</f>
        <v>114718.7618</v>
      </c>
      <c r="E21" s="46" t="n">
        <f aca="false">N21</f>
        <v>49.7913</v>
      </c>
      <c r="F21" s="46" t="n">
        <f aca="false">L21</f>
        <v>114718.7618</v>
      </c>
      <c r="G21" s="46" t="n">
        <f aca="false">O21</f>
        <v>50.707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4718.7618</v>
      </c>
      <c r="M21" s="47" t="n">
        <v>50.1085</v>
      </c>
      <c r="N21" s="47" t="n">
        <v>49.7913</v>
      </c>
      <c r="O21" s="47" t="n">
        <v>50.7074</v>
      </c>
      <c r="P21" s="47" t="n">
        <v>4101.02</v>
      </c>
      <c r="Q21" s="78" t="n">
        <v>12.13</v>
      </c>
      <c r="R21" s="47" t="n">
        <f aca="false">P21/3600</f>
        <v>1.13917222222222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13</v>
      </c>
      <c r="D22" s="53" t="n">
        <f aca="false">L22</f>
        <v>52812.1509</v>
      </c>
      <c r="E22" s="53" t="n">
        <f aca="false">N22</f>
        <v>46.8554</v>
      </c>
      <c r="F22" s="53" t="n">
        <f aca="false">L22</f>
        <v>52812.1509</v>
      </c>
      <c r="G22" s="53" t="n">
        <f aca="false">O22</f>
        <v>48.5797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2812.1509</v>
      </c>
      <c r="M22" s="54" t="n">
        <v>45.9086</v>
      </c>
      <c r="N22" s="54" t="n">
        <v>46.8554</v>
      </c>
      <c r="O22" s="54" t="n">
        <v>48.5797</v>
      </c>
      <c r="P22" s="54" t="n">
        <v>3206.37</v>
      </c>
      <c r="Q22" s="54" t="n">
        <v>9.84</v>
      </c>
      <c r="R22" s="54" t="n">
        <f aca="false">P22/3600</f>
        <v>0.890658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1</v>
      </c>
      <c r="D23" s="57" t="n">
        <f aca="false">L23</f>
        <v>267302.3569</v>
      </c>
      <c r="E23" s="57" t="n">
        <f aca="false">N23</f>
        <v>60.1859</v>
      </c>
      <c r="F23" s="57" t="n">
        <f aca="false">L23</f>
        <v>267302.3569</v>
      </c>
      <c r="G23" s="57" t="n">
        <f aca="false">O23</f>
        <v>59.3836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267302.3569</v>
      </c>
      <c r="M23" s="56" t="n">
        <v>61.8385</v>
      </c>
      <c r="N23" s="56" t="n">
        <v>60.1859</v>
      </c>
      <c r="O23" s="56" t="n">
        <v>59.3836</v>
      </c>
      <c r="P23" s="56" t="n">
        <v>4451.58</v>
      </c>
      <c r="Q23" s="78" t="n">
        <v>17.5</v>
      </c>
      <c r="R23" s="56" t="n">
        <f aca="false">P23/3600</f>
        <v>1.23655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108" t="e">
        <f aca="false">RBJM($L23:$M26,T23:U26)</f>
        <v>#VALUE!</v>
      </c>
      <c r="AB23" s="108" t="e">
        <f aca="false">RBJM($D23:$E26,H23:I26)</f>
        <v>#VALUE!</v>
      </c>
      <c r="AC23" s="108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5</v>
      </c>
      <c r="D24" s="46" t="n">
        <f aca="false">L24</f>
        <v>200401.3832</v>
      </c>
      <c r="E24" s="46" t="n">
        <f aca="false">N24</f>
        <v>53.4994</v>
      </c>
      <c r="F24" s="46" t="n">
        <f aca="false">L24</f>
        <v>200401.3832</v>
      </c>
      <c r="G24" s="46" t="n">
        <f aca="false">O24</f>
        <v>53.263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00401.3832</v>
      </c>
      <c r="M24" s="47" t="n">
        <v>54.4351</v>
      </c>
      <c r="N24" s="47" t="n">
        <v>53.4994</v>
      </c>
      <c r="O24" s="47" t="n">
        <v>53.2633</v>
      </c>
      <c r="P24" s="47" t="n">
        <v>4215.09</v>
      </c>
      <c r="Q24" s="78" t="n">
        <v>15.79</v>
      </c>
      <c r="R24" s="47" t="n">
        <f aca="false">P24/3600</f>
        <v>1.17085833333333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9</v>
      </c>
      <c r="D25" s="46" t="n">
        <f aca="false">L25</f>
        <v>132633.6078</v>
      </c>
      <c r="E25" s="46" t="n">
        <f aca="false">N25</f>
        <v>49.6052</v>
      </c>
      <c r="F25" s="46" t="n">
        <f aca="false">L25</f>
        <v>132633.6078</v>
      </c>
      <c r="G25" s="46" t="n">
        <f aca="false">O25</f>
        <v>49.943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2633.6078</v>
      </c>
      <c r="M25" s="47" t="n">
        <v>49.9751</v>
      </c>
      <c r="N25" s="47" t="n">
        <v>49.6052</v>
      </c>
      <c r="O25" s="47" t="n">
        <v>49.9439</v>
      </c>
      <c r="P25" s="47" t="n">
        <v>3850.68</v>
      </c>
      <c r="Q25" s="78" t="n">
        <v>14.22</v>
      </c>
      <c r="R25" s="47" t="n">
        <f aca="false">P25/3600</f>
        <v>1.06963333333333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13</v>
      </c>
      <c r="D26" s="53" t="n">
        <f aca="false">L26</f>
        <v>69888.3135</v>
      </c>
      <c r="E26" s="53" t="n">
        <f aca="false">N26</f>
        <v>46.3286</v>
      </c>
      <c r="F26" s="53" t="n">
        <f aca="false">L26</f>
        <v>69888.3135</v>
      </c>
      <c r="G26" s="53" t="n">
        <f aca="false">O26</f>
        <v>47.5124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9888.3135</v>
      </c>
      <c r="M26" s="54" t="n">
        <v>45.7332</v>
      </c>
      <c r="N26" s="54" t="n">
        <v>46.3286</v>
      </c>
      <c r="O26" s="54" t="n">
        <v>47.5124</v>
      </c>
      <c r="P26" s="54" t="n">
        <v>3295.14</v>
      </c>
      <c r="Q26" s="54" t="n">
        <v>11.85</v>
      </c>
      <c r="R26" s="54" t="n">
        <f aca="false">P26/3600</f>
        <v>0.915316666666667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1</v>
      </c>
      <c r="D27" s="57" t="n">
        <f aca="false">L27</f>
        <v>654021.9423</v>
      </c>
      <c r="E27" s="57" t="n">
        <f aca="false">N27</f>
        <v>61.3642</v>
      </c>
      <c r="F27" s="57" t="n">
        <f aca="false">L27</f>
        <v>654021.9423</v>
      </c>
      <c r="G27" s="57" t="n">
        <f aca="false">O27</f>
        <v>60.366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654021.9423</v>
      </c>
      <c r="M27" s="56" t="n">
        <v>62.3488</v>
      </c>
      <c r="N27" s="56" t="n">
        <v>61.3642</v>
      </c>
      <c r="O27" s="56" t="n">
        <v>60.3664</v>
      </c>
      <c r="P27" s="56" t="n">
        <v>8675.98</v>
      </c>
      <c r="Q27" s="78" t="n">
        <v>35.38</v>
      </c>
      <c r="R27" s="56" t="n">
        <f aca="false">P27/3600</f>
        <v>2.40999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108" t="e">
        <f aca="false">RBJM($L27:$M30,T27:U30)</f>
        <v>#VALUE!</v>
      </c>
      <c r="AB27" s="108" t="e">
        <f aca="false">RBJM($D27:$E30,H27:I30)</f>
        <v>#VALUE!</v>
      </c>
      <c r="AC27" s="108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5</v>
      </c>
      <c r="D28" s="46" t="n">
        <f aca="false">L28</f>
        <v>523361.1959</v>
      </c>
      <c r="E28" s="46" t="n">
        <f aca="false">N28</f>
        <v>54.0823</v>
      </c>
      <c r="F28" s="46" t="n">
        <f aca="false">L28</f>
        <v>523361.1959</v>
      </c>
      <c r="G28" s="46" t="n">
        <f aca="false">O28</f>
        <v>53.4274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23361.1959</v>
      </c>
      <c r="M28" s="47" t="n">
        <v>54.9852</v>
      </c>
      <c r="N28" s="47" t="n">
        <v>54.0823</v>
      </c>
      <c r="O28" s="47" t="n">
        <v>53.4274</v>
      </c>
      <c r="P28" s="47" t="n">
        <v>8350.99</v>
      </c>
      <c r="Q28" s="78" t="n">
        <v>33.77</v>
      </c>
      <c r="R28" s="47" t="n">
        <f aca="false">P28/3600</f>
        <v>2.31971944444444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9</v>
      </c>
      <c r="D29" s="46" t="n">
        <f aca="false">L29</f>
        <v>381229.9588</v>
      </c>
      <c r="E29" s="46" t="n">
        <f aca="false">N29</f>
        <v>49.6434</v>
      </c>
      <c r="F29" s="46" t="n">
        <f aca="false">L29</f>
        <v>381229.9588</v>
      </c>
      <c r="G29" s="46" t="n">
        <f aca="false">O29</f>
        <v>49.345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381229.9588</v>
      </c>
      <c r="M29" s="47" t="n">
        <v>50.6757</v>
      </c>
      <c r="N29" s="47" t="n">
        <v>49.6434</v>
      </c>
      <c r="O29" s="47" t="n">
        <v>49.3453</v>
      </c>
      <c r="P29" s="47" t="n">
        <v>7807.43</v>
      </c>
      <c r="Q29" s="78" t="n">
        <v>29.68</v>
      </c>
      <c r="R29" s="47" t="n">
        <f aca="false">P29/3600</f>
        <v>2.16873055555556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13</v>
      </c>
      <c r="D30" s="53" t="n">
        <f aca="false">L30</f>
        <v>243524.3588</v>
      </c>
      <c r="E30" s="53" t="n">
        <f aca="false">N30</f>
        <v>45.3935</v>
      </c>
      <c r="F30" s="53" t="n">
        <f aca="false">L30</f>
        <v>243524.3588</v>
      </c>
      <c r="G30" s="53" t="n">
        <f aca="false">O30</f>
        <v>46.51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243524.3588</v>
      </c>
      <c r="M30" s="54" t="n">
        <v>46.1434</v>
      </c>
      <c r="N30" s="54" t="n">
        <v>45.3935</v>
      </c>
      <c r="O30" s="54" t="n">
        <v>46.5161</v>
      </c>
      <c r="P30" s="54" t="n">
        <v>7160.55</v>
      </c>
      <c r="Q30" s="54" t="n">
        <v>27.24</v>
      </c>
      <c r="R30" s="54" t="n">
        <f aca="false">P30/3600</f>
        <v>1.98904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1</v>
      </c>
      <c r="D31" s="59" t="n">
        <f aca="false">L31</f>
        <v>550930.4</v>
      </c>
      <c r="E31" s="59" t="n">
        <f aca="false">N31</f>
        <v>60.5795</v>
      </c>
      <c r="F31" s="59" t="n">
        <f aca="false">L31</f>
        <v>550930.4</v>
      </c>
      <c r="G31" s="59" t="n">
        <f aca="false">O31</f>
        <v>59.7818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550930.4</v>
      </c>
      <c r="M31" s="56" t="n">
        <v>61.8228</v>
      </c>
      <c r="N31" s="56" t="n">
        <v>60.5795</v>
      </c>
      <c r="O31" s="56" t="n">
        <v>59.7818</v>
      </c>
      <c r="P31" s="56" t="n">
        <v>10284.48</v>
      </c>
      <c r="Q31" s="78" t="n">
        <v>32.05</v>
      </c>
      <c r="R31" s="56" t="n">
        <f aca="false">P31/3600</f>
        <v>2.8568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108" t="e">
        <f aca="false">RBJM($L31:$M34,T31:U34)</f>
        <v>#VALUE!</v>
      </c>
      <c r="AB31" s="108" t="e">
        <f aca="false">RBJM($D31:$E34,H31:I34)</f>
        <v>#VALUE!</v>
      </c>
      <c r="AC31" s="108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5</v>
      </c>
      <c r="D32" s="60" t="n">
        <f aca="false">L32</f>
        <v>411300.5155</v>
      </c>
      <c r="E32" s="60" t="n">
        <f aca="false">N32</f>
        <v>53.4621</v>
      </c>
      <c r="F32" s="60" t="n">
        <f aca="false">L32</f>
        <v>411300.5155</v>
      </c>
      <c r="G32" s="60" t="n">
        <f aca="false">O32</f>
        <v>53.329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 t="n">
        <v>411300.5155</v>
      </c>
      <c r="M32" s="47" t="n">
        <v>55.0198</v>
      </c>
      <c r="N32" s="47" t="n">
        <v>53.4621</v>
      </c>
      <c r="O32" s="47" t="n">
        <v>53.3298</v>
      </c>
      <c r="P32" s="47" t="n">
        <v>9901.61</v>
      </c>
      <c r="Q32" s="78" t="n">
        <v>28.42</v>
      </c>
      <c r="R32" s="47" t="n">
        <f aca="false">P32/3600</f>
        <v>2.75044722222222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9</v>
      </c>
      <c r="D33" s="60" t="n">
        <f aca="false">L33</f>
        <v>293422.4701</v>
      </c>
      <c r="E33" s="60" t="n">
        <f aca="false">N33</f>
        <v>49.4965</v>
      </c>
      <c r="F33" s="60" t="n">
        <f aca="false">L33</f>
        <v>293422.4701</v>
      </c>
      <c r="G33" s="60" t="n">
        <f aca="false">O33</f>
        <v>50.207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 t="n">
        <v>293422.4701</v>
      </c>
      <c r="M33" s="47" t="n">
        <v>51.4313</v>
      </c>
      <c r="N33" s="47" t="n">
        <v>49.4965</v>
      </c>
      <c r="O33" s="47" t="n">
        <v>50.2077</v>
      </c>
      <c r="P33" s="47" t="n">
        <v>9152.64</v>
      </c>
      <c r="Q33" s="78" t="n">
        <v>24.92</v>
      </c>
      <c r="R33" s="47" t="n">
        <f aca="false">P33/3600</f>
        <v>2.5424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13</v>
      </c>
      <c r="D34" s="61" t="n">
        <f aca="false">L34</f>
        <v>195828.2433</v>
      </c>
      <c r="E34" s="61" t="n">
        <f aca="false">N34</f>
        <v>46.5414</v>
      </c>
      <c r="F34" s="61" t="n">
        <f aca="false">L34</f>
        <v>195828.2433</v>
      </c>
      <c r="G34" s="61" t="n">
        <f aca="false">O34</f>
        <v>48.204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4" t="n">
        <v>195828.2433</v>
      </c>
      <c r="M34" s="54" t="n">
        <v>47.5225</v>
      </c>
      <c r="N34" s="54" t="n">
        <v>46.5414</v>
      </c>
      <c r="O34" s="54" t="n">
        <v>48.2042</v>
      </c>
      <c r="P34" s="54" t="n">
        <v>7835.18</v>
      </c>
      <c r="Q34" s="54" t="n">
        <v>22.64</v>
      </c>
      <c r="R34" s="54" t="n">
        <f aca="false">P34/3600</f>
        <v>2.176438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1</v>
      </c>
      <c r="D35" s="59" t="n">
        <f aca="false">L35</f>
        <v>677907.7879</v>
      </c>
      <c r="E35" s="59" t="n">
        <f aca="false">N35</f>
        <v>60.7159</v>
      </c>
      <c r="F35" s="59" t="n">
        <f aca="false">L35</f>
        <v>677907.7879</v>
      </c>
      <c r="G35" s="59" t="n">
        <f aca="false">O35</f>
        <v>60.381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677907.7879</v>
      </c>
      <c r="M35" s="56" t="n">
        <v>61.3943</v>
      </c>
      <c r="N35" s="56" t="n">
        <v>60.7159</v>
      </c>
      <c r="O35" s="56" t="n">
        <v>60.3817</v>
      </c>
      <c r="P35" s="56" t="n">
        <v>11467.24</v>
      </c>
      <c r="Q35" s="78" t="n">
        <v>42.92</v>
      </c>
      <c r="R35" s="56" t="n">
        <f aca="false">P35/3600</f>
        <v>3.18534444444444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108" t="e">
        <f aca="false">RBJM($L35:$M38,T35:U38)</f>
        <v>#VALUE!</v>
      </c>
      <c r="AB35" s="108" t="e">
        <f aca="false">RBJM($D35:$E38,H35:I38)</f>
        <v>#VALUE!</v>
      </c>
      <c r="AC35" s="108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5</v>
      </c>
      <c r="D36" s="60" t="n">
        <f aca="false">L36</f>
        <v>535879.6205</v>
      </c>
      <c r="E36" s="60" t="n">
        <f aca="false">N36</f>
        <v>54.2255</v>
      </c>
      <c r="F36" s="60" t="n">
        <f aca="false">L36</f>
        <v>535879.6205</v>
      </c>
      <c r="G36" s="60" t="n">
        <f aca="false">O36</f>
        <v>54.0301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 t="n">
        <v>535879.6205</v>
      </c>
      <c r="M36" s="47" t="n">
        <v>55.1723</v>
      </c>
      <c r="N36" s="47" t="n">
        <v>54.2255</v>
      </c>
      <c r="O36" s="47" t="n">
        <v>54.0301</v>
      </c>
      <c r="P36" s="47" t="n">
        <v>10866.29</v>
      </c>
      <c r="Q36" s="78" t="n">
        <v>39.3</v>
      </c>
      <c r="R36" s="47" t="n">
        <f aca="false">P36/3600</f>
        <v>3.01841388888889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9</v>
      </c>
      <c r="D37" s="60" t="n">
        <f aca="false">L37</f>
        <v>398306.6679</v>
      </c>
      <c r="E37" s="60" t="n">
        <f aca="false">N37</f>
        <v>50.1895</v>
      </c>
      <c r="F37" s="60" t="n">
        <f aca="false">L37</f>
        <v>398306.6679</v>
      </c>
      <c r="G37" s="60" t="n">
        <f aca="false">O37</f>
        <v>50.161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 t="n">
        <v>398306.6679</v>
      </c>
      <c r="M37" s="47" t="n">
        <v>51.4673</v>
      </c>
      <c r="N37" s="47" t="n">
        <v>50.1895</v>
      </c>
      <c r="O37" s="47" t="n">
        <v>50.1616</v>
      </c>
      <c r="P37" s="47" t="n">
        <v>10089.34</v>
      </c>
      <c r="Q37" s="78" t="n">
        <v>35.55</v>
      </c>
      <c r="R37" s="47" t="n">
        <f aca="false">P37/3600</f>
        <v>2.80259444444444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13</v>
      </c>
      <c r="D38" s="61" t="n">
        <f aca="false">L38</f>
        <v>275029.2949</v>
      </c>
      <c r="E38" s="61" t="n">
        <f aca="false">N38</f>
        <v>46.282</v>
      </c>
      <c r="F38" s="61" t="n">
        <f aca="false">L38</f>
        <v>275029.2949</v>
      </c>
      <c r="G38" s="61" t="n">
        <f aca="false">O38</f>
        <v>47.0871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4" t="n">
        <v>275029.2949</v>
      </c>
      <c r="M38" s="54" t="n">
        <v>47.623</v>
      </c>
      <c r="N38" s="54" t="n">
        <v>46.282</v>
      </c>
      <c r="O38" s="54" t="n">
        <v>47.0871</v>
      </c>
      <c r="P38" s="54" t="n">
        <v>9052</v>
      </c>
      <c r="Q38" s="54" t="n">
        <v>31.49</v>
      </c>
      <c r="R38" s="54" t="n">
        <f aca="false">P38/3600</f>
        <v>2.51444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1</v>
      </c>
      <c r="D39" s="59" t="n">
        <f aca="false">L39</f>
        <v>96259.5093</v>
      </c>
      <c r="E39" s="59" t="n">
        <f aca="false">N39</f>
        <v>59.8451</v>
      </c>
      <c r="F39" s="59" t="n">
        <f aca="false">L39</f>
        <v>96259.5093</v>
      </c>
      <c r="G39" s="59" t="n">
        <f aca="false">O39</f>
        <v>58.7974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96259.5093</v>
      </c>
      <c r="M39" s="56" t="n">
        <v>61.2248</v>
      </c>
      <c r="N39" s="56" t="n">
        <v>59.8451</v>
      </c>
      <c r="O39" s="56" t="n">
        <v>58.7974</v>
      </c>
      <c r="P39" s="56" t="n">
        <v>1703.93</v>
      </c>
      <c r="Q39" s="78" t="n">
        <v>6.35</v>
      </c>
      <c r="R39" s="56" t="n">
        <f aca="false">P39/3600</f>
        <v>0.473313888888889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108" t="e">
        <f aca="false">RBJM($L39:$M42,T39:U42)</f>
        <v>#VALUE!</v>
      </c>
      <c r="AB39" s="108" t="e">
        <f aca="false">RBJM($D39:$E42,H39:I42)</f>
        <v>#VALUE!</v>
      </c>
      <c r="AC39" s="108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5</v>
      </c>
      <c r="D40" s="60" t="n">
        <f aca="false">L40</f>
        <v>67834.6639</v>
      </c>
      <c r="E40" s="60" t="n">
        <f aca="false">N40</f>
        <v>53.1403</v>
      </c>
      <c r="F40" s="60" t="n">
        <f aca="false">L40</f>
        <v>67834.6639</v>
      </c>
      <c r="G40" s="60" t="n">
        <f aca="false">O40</f>
        <v>52.977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 t="n">
        <v>67834.6639</v>
      </c>
      <c r="M40" s="47" t="n">
        <v>53.961</v>
      </c>
      <c r="N40" s="47" t="n">
        <v>53.1403</v>
      </c>
      <c r="O40" s="47" t="n">
        <v>52.9776</v>
      </c>
      <c r="P40" s="47" t="n">
        <v>1599.45</v>
      </c>
      <c r="Q40" s="78" t="n">
        <v>5.66</v>
      </c>
      <c r="R40" s="47" t="n">
        <f aca="false">P40/3600</f>
        <v>0.444291666666667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9</v>
      </c>
      <c r="D41" s="60" t="n">
        <f aca="false">L41</f>
        <v>38807.3485</v>
      </c>
      <c r="E41" s="60" t="n">
        <f aca="false">N41</f>
        <v>49.2261</v>
      </c>
      <c r="F41" s="60" t="n">
        <f aca="false">L41</f>
        <v>38807.3485</v>
      </c>
      <c r="G41" s="60" t="n">
        <f aca="false">O41</f>
        <v>50.0707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 t="n">
        <v>38807.3485</v>
      </c>
      <c r="M41" s="47" t="n">
        <v>49.4715</v>
      </c>
      <c r="N41" s="47" t="n">
        <v>49.2261</v>
      </c>
      <c r="O41" s="47" t="n">
        <v>50.0707</v>
      </c>
      <c r="P41" s="47" t="n">
        <v>1426.74</v>
      </c>
      <c r="Q41" s="78" t="n">
        <v>4.68</v>
      </c>
      <c r="R41" s="47" t="n">
        <f aca="false">P41/3600</f>
        <v>0.396316666666667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13</v>
      </c>
      <c r="D42" s="61" t="n">
        <f aca="false">L42</f>
        <v>18118.5155</v>
      </c>
      <c r="E42" s="61" t="n">
        <f aca="false">N42</f>
        <v>46.5635</v>
      </c>
      <c r="F42" s="61" t="n">
        <f aca="false">L42</f>
        <v>18118.5155</v>
      </c>
      <c r="G42" s="61" t="n">
        <f aca="false">O42</f>
        <v>47.827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4" t="n">
        <v>18118.5155</v>
      </c>
      <c r="M42" s="54" t="n">
        <v>45.7436</v>
      </c>
      <c r="N42" s="54" t="n">
        <v>46.5635</v>
      </c>
      <c r="O42" s="54" t="n">
        <v>47.8274</v>
      </c>
      <c r="P42" s="54" t="n">
        <v>1163.48</v>
      </c>
      <c r="Q42" s="54" t="n">
        <v>3.47</v>
      </c>
      <c r="R42" s="54" t="n">
        <f aca="false">P42/3600</f>
        <v>0.3231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1</v>
      </c>
      <c r="D43" s="59" t="n">
        <f aca="false">L43</f>
        <v>134237.4772</v>
      </c>
      <c r="E43" s="59" t="n">
        <f aca="false">N43</f>
        <v>60.2377</v>
      </c>
      <c r="F43" s="59" t="n">
        <f aca="false">L43</f>
        <v>134237.4772</v>
      </c>
      <c r="G43" s="59" t="n">
        <f aca="false">O43</f>
        <v>59.4567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34237.4772</v>
      </c>
      <c r="M43" s="56" t="n">
        <v>62.1438</v>
      </c>
      <c r="N43" s="56" t="n">
        <v>60.2377</v>
      </c>
      <c r="O43" s="56" t="n">
        <v>59.4567</v>
      </c>
      <c r="P43" s="56" t="n">
        <v>2187.46</v>
      </c>
      <c r="Q43" s="78" t="n">
        <v>9.21</v>
      </c>
      <c r="R43" s="56" t="n">
        <f aca="false">P43/3600</f>
        <v>0.607627777777778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108" t="e">
        <f aca="false">RBJM($L43:$M46,T43:U46)</f>
        <v>#VALUE!</v>
      </c>
      <c r="AB43" s="108" t="e">
        <f aca="false">RBJM($D43:$E46,H43:I46)</f>
        <v>#VALUE!</v>
      </c>
      <c r="AC43" s="108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5</v>
      </c>
      <c r="D44" s="60" t="n">
        <f aca="false">L44</f>
        <v>101166.8391</v>
      </c>
      <c r="E44" s="60" t="n">
        <f aca="false">N44</f>
        <v>53.3588</v>
      </c>
      <c r="F44" s="60" t="n">
        <f aca="false">L44</f>
        <v>101166.8391</v>
      </c>
      <c r="G44" s="60" t="n">
        <f aca="false">O44</f>
        <v>53.1401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 t="n">
        <v>101166.8391</v>
      </c>
      <c r="M44" s="47" t="n">
        <v>54.605</v>
      </c>
      <c r="N44" s="47" t="n">
        <v>53.3588</v>
      </c>
      <c r="O44" s="47" t="n">
        <v>53.1401</v>
      </c>
      <c r="P44" s="47" t="n">
        <v>2083.96</v>
      </c>
      <c r="Q44" s="78" t="n">
        <v>8.4</v>
      </c>
      <c r="R44" s="47" t="n">
        <f aca="false">P44/3600</f>
        <v>0.578877777777778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9</v>
      </c>
      <c r="D45" s="60" t="n">
        <f aca="false">L45</f>
        <v>67594.7237</v>
      </c>
      <c r="E45" s="60" t="n">
        <f aca="false">N45</f>
        <v>49.385</v>
      </c>
      <c r="F45" s="60" t="n">
        <f aca="false">L45</f>
        <v>67594.7237</v>
      </c>
      <c r="G45" s="60" t="n">
        <f aca="false">O45</f>
        <v>49.9269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 t="n">
        <v>67594.7237</v>
      </c>
      <c r="M45" s="47" t="n">
        <v>50.0478</v>
      </c>
      <c r="N45" s="47" t="n">
        <v>49.385</v>
      </c>
      <c r="O45" s="47" t="n">
        <v>49.9269</v>
      </c>
      <c r="P45" s="47" t="n">
        <v>1958.37</v>
      </c>
      <c r="Q45" s="78" t="n">
        <v>7.55</v>
      </c>
      <c r="R45" s="47" t="n">
        <f aca="false">P45/3600</f>
        <v>0.543991666666667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13</v>
      </c>
      <c r="D46" s="61" t="n">
        <f aca="false">L46</f>
        <v>36847.9516</v>
      </c>
      <c r="E46" s="61" t="n">
        <f aca="false">N46</f>
        <v>46.4862</v>
      </c>
      <c r="F46" s="61" t="n">
        <f aca="false">L46</f>
        <v>36847.9516</v>
      </c>
      <c r="G46" s="61" t="n">
        <f aca="false">O46</f>
        <v>47.74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4" t="n">
        <v>36847.9516</v>
      </c>
      <c r="M46" s="54" t="n">
        <v>45.665</v>
      </c>
      <c r="N46" s="54" t="n">
        <v>46.4862</v>
      </c>
      <c r="O46" s="54" t="n">
        <v>47.7413</v>
      </c>
      <c r="P46" s="54" t="n">
        <v>1717.97</v>
      </c>
      <c r="Q46" s="54" t="n">
        <v>6.03</v>
      </c>
      <c r="R46" s="54" t="n">
        <f aca="false">P46/3600</f>
        <v>0.477213888888889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1</v>
      </c>
      <c r="D47" s="59" t="n">
        <f aca="false">L47</f>
        <v>119108.4619</v>
      </c>
      <c r="E47" s="59" t="n">
        <f aca="false">N47</f>
        <v>60.1733</v>
      </c>
      <c r="F47" s="59" t="n">
        <f aca="false">L47</f>
        <v>119108.4619</v>
      </c>
      <c r="G47" s="59" t="n">
        <f aca="false">O47</f>
        <v>59.45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19108.4619</v>
      </c>
      <c r="M47" s="56" t="n">
        <v>61.6732</v>
      </c>
      <c r="N47" s="56" t="n">
        <v>60.1733</v>
      </c>
      <c r="O47" s="56" t="n">
        <v>59.4529</v>
      </c>
      <c r="P47" s="56" t="n">
        <v>1666.09</v>
      </c>
      <c r="Q47" s="78" t="n">
        <v>6.7</v>
      </c>
      <c r="R47" s="56" t="n">
        <f aca="false">P47/3600</f>
        <v>0.462802777777778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108" t="e">
        <f aca="false">RBJM($L47:$M50,T47:U50)</f>
        <v>#VALUE!</v>
      </c>
      <c r="AB47" s="108" t="e">
        <f aca="false">RBJM($D47:$E50,H47:I50)</f>
        <v>#VALUE!</v>
      </c>
      <c r="AC47" s="108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5</v>
      </c>
      <c r="D48" s="60" t="n">
        <f aca="false">L48</f>
        <v>93266.5155</v>
      </c>
      <c r="E48" s="60" t="n">
        <f aca="false">N48</f>
        <v>53.3956</v>
      </c>
      <c r="F48" s="60" t="n">
        <f aca="false">L48</f>
        <v>93266.5155</v>
      </c>
      <c r="G48" s="60" t="n">
        <f aca="false">O48</f>
        <v>53.1672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 t="n">
        <v>93266.5155</v>
      </c>
      <c r="M48" s="47" t="n">
        <v>54.5566</v>
      </c>
      <c r="N48" s="47" t="n">
        <v>53.3956</v>
      </c>
      <c r="O48" s="47" t="n">
        <v>53.1672</v>
      </c>
      <c r="P48" s="47" t="n">
        <v>1611.82</v>
      </c>
      <c r="Q48" s="78" t="n">
        <v>6.26</v>
      </c>
      <c r="R48" s="47" t="n">
        <f aca="false">P48/3600</f>
        <v>0.447727777777778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9</v>
      </c>
      <c r="D49" s="60" t="n">
        <f aca="false">L49</f>
        <v>67357.1876</v>
      </c>
      <c r="E49" s="60" t="n">
        <f aca="false">N49</f>
        <v>49.3539</v>
      </c>
      <c r="F49" s="60" t="n">
        <f aca="false">L49</f>
        <v>67357.1876</v>
      </c>
      <c r="G49" s="60" t="n">
        <f aca="false">O49</f>
        <v>49.6659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 t="n">
        <v>67357.1876</v>
      </c>
      <c r="M49" s="47" t="n">
        <v>50.2522</v>
      </c>
      <c r="N49" s="47" t="n">
        <v>49.3539</v>
      </c>
      <c r="O49" s="47" t="n">
        <v>49.6659</v>
      </c>
      <c r="P49" s="47" t="n">
        <v>1521.14</v>
      </c>
      <c r="Q49" s="78" t="n">
        <v>5.61</v>
      </c>
      <c r="R49" s="47" t="n">
        <f aca="false">P49/3600</f>
        <v>0.422538888888889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13</v>
      </c>
      <c r="D50" s="61" t="n">
        <f aca="false">L50</f>
        <v>43736.866</v>
      </c>
      <c r="E50" s="61" t="n">
        <f aca="false">N50</f>
        <v>46.0331</v>
      </c>
      <c r="F50" s="61" t="n">
        <f aca="false">L50</f>
        <v>43736.866</v>
      </c>
      <c r="G50" s="61" t="n">
        <f aca="false">O50</f>
        <v>46.723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4" t="n">
        <v>43736.866</v>
      </c>
      <c r="M50" s="54" t="n">
        <v>45.9789</v>
      </c>
      <c r="N50" s="54" t="n">
        <v>46.0331</v>
      </c>
      <c r="O50" s="54" t="n">
        <v>46.7236</v>
      </c>
      <c r="P50" s="54" t="n">
        <v>1394.96</v>
      </c>
      <c r="Q50" s="54" t="n">
        <v>4.93</v>
      </c>
      <c r="R50" s="54" t="n">
        <f aca="false">P50/3600</f>
        <v>0.38748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1</v>
      </c>
      <c r="D51" s="59" t="n">
        <f aca="false">L51</f>
        <v>66162.5723</v>
      </c>
      <c r="E51" s="59" t="n">
        <f aca="false">N51</f>
        <v>60.166</v>
      </c>
      <c r="F51" s="59" t="n">
        <f aca="false">L51</f>
        <v>66162.5723</v>
      </c>
      <c r="G51" s="59" t="n">
        <f aca="false">O51</f>
        <v>59.9614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6162.5723</v>
      </c>
      <c r="M51" s="56" t="n">
        <v>61.6426</v>
      </c>
      <c r="N51" s="56" t="n">
        <v>60.166</v>
      </c>
      <c r="O51" s="56" t="n">
        <v>59.9614</v>
      </c>
      <c r="P51" s="56" t="n">
        <v>1247.89</v>
      </c>
      <c r="Q51" s="78" t="n">
        <v>4.36</v>
      </c>
      <c r="R51" s="56" t="n">
        <f aca="false">P51/3600</f>
        <v>0.346636111111111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108" t="e">
        <f aca="false">RBJM($L51:$M54,T51:U54)</f>
        <v>#VALUE!</v>
      </c>
      <c r="AB51" s="108" t="e">
        <f aca="false">RBJM($D51:$E54,H51:I54)</f>
        <v>#VALUE!</v>
      </c>
      <c r="AC51" s="108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5</v>
      </c>
      <c r="D52" s="60" t="n">
        <f aca="false">L52</f>
        <v>51764.8283</v>
      </c>
      <c r="E52" s="60" t="n">
        <f aca="false">N52</f>
        <v>54.3272</v>
      </c>
      <c r="F52" s="60" t="n">
        <f aca="false">L52</f>
        <v>51764.8283</v>
      </c>
      <c r="G52" s="60" t="n">
        <f aca="false">O52</f>
        <v>54.1183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 t="n">
        <v>51764.8283</v>
      </c>
      <c r="M52" s="47" t="n">
        <v>54.5698</v>
      </c>
      <c r="N52" s="47" t="n">
        <v>54.3272</v>
      </c>
      <c r="O52" s="47" t="n">
        <v>54.1183</v>
      </c>
      <c r="P52" s="47" t="n">
        <v>1189.14</v>
      </c>
      <c r="Q52" s="78" t="n">
        <v>3.91</v>
      </c>
      <c r="R52" s="47" t="n">
        <f aca="false">P52/3600</f>
        <v>0.330316666666667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9</v>
      </c>
      <c r="D53" s="60" t="n">
        <f aca="false">L53</f>
        <v>38145.1717</v>
      </c>
      <c r="E53" s="60" t="n">
        <f aca="false">N53</f>
        <v>50.6919</v>
      </c>
      <c r="F53" s="60" t="n">
        <f aca="false">L53</f>
        <v>38145.1717</v>
      </c>
      <c r="G53" s="60" t="n">
        <f aca="false">O53</f>
        <v>50.546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 t="n">
        <v>38145.1717</v>
      </c>
      <c r="M53" s="47" t="n">
        <v>50.5955</v>
      </c>
      <c r="N53" s="47" t="n">
        <v>50.6919</v>
      </c>
      <c r="O53" s="47" t="n">
        <v>50.5464</v>
      </c>
      <c r="P53" s="47" t="n">
        <v>1104.25</v>
      </c>
      <c r="Q53" s="78" t="n">
        <v>3.47</v>
      </c>
      <c r="R53" s="47" t="n">
        <f aca="false">P53/3600</f>
        <v>0.306736111111111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13</v>
      </c>
      <c r="D54" s="61" t="n">
        <f aca="false">L54</f>
        <v>25848.9526</v>
      </c>
      <c r="E54" s="61" t="n">
        <f aca="false">N54</f>
        <v>47.1334</v>
      </c>
      <c r="F54" s="61" t="n">
        <f aca="false">L54</f>
        <v>25848.9526</v>
      </c>
      <c r="G54" s="61" t="n">
        <f aca="false">O54</f>
        <v>47.3531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4" t="n">
        <v>25848.9526</v>
      </c>
      <c r="M54" s="54" t="n">
        <v>46.8418</v>
      </c>
      <c r="N54" s="54" t="n">
        <v>47.1334</v>
      </c>
      <c r="O54" s="54" t="n">
        <v>47.3531</v>
      </c>
      <c r="P54" s="54" t="n">
        <v>998.79</v>
      </c>
      <c r="Q54" s="54" t="n">
        <v>3.08</v>
      </c>
      <c r="R54" s="54" t="n">
        <f aca="false">P54/3600</f>
        <v>0.277441666666667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1</v>
      </c>
      <c r="D55" s="59" t="n">
        <f aca="false">L55</f>
        <v>16754.6021</v>
      </c>
      <c r="E55" s="59" t="n">
        <f aca="false">N55</f>
        <v>58.036</v>
      </c>
      <c r="F55" s="59" t="n">
        <f aca="false">L55</f>
        <v>16754.6021</v>
      </c>
      <c r="G55" s="59" t="n">
        <f aca="false">O55</f>
        <v>58.072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6754.6021</v>
      </c>
      <c r="M55" s="56" t="n">
        <v>59.2014</v>
      </c>
      <c r="N55" s="56" t="n">
        <v>58.036</v>
      </c>
      <c r="O55" s="56" t="n">
        <v>58.0727</v>
      </c>
      <c r="P55" s="56" t="n">
        <v>358.49</v>
      </c>
      <c r="Q55" s="78" t="n">
        <v>1.35</v>
      </c>
      <c r="R55" s="56" t="n">
        <f aca="false">P55/3600</f>
        <v>0.0995805555555556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108" t="e">
        <f aca="false">RBJM($L55:$M58,T55:U58)</f>
        <v>#VALUE!</v>
      </c>
      <c r="AB55" s="108" t="e">
        <f aca="false">RBJM($D55:$E58,H55:I58)</f>
        <v>#VALUE!</v>
      </c>
      <c r="AC55" s="108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5</v>
      </c>
      <c r="D56" s="60" t="n">
        <f aca="false">L56</f>
        <v>9994.7216</v>
      </c>
      <c r="E56" s="60" t="n">
        <f aca="false">N56</f>
        <v>53.1692</v>
      </c>
      <c r="F56" s="60" t="n">
        <f aca="false">L56</f>
        <v>9994.7216</v>
      </c>
      <c r="G56" s="60" t="n">
        <f aca="false">O56</f>
        <v>53.82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 t="n">
        <v>9994.7216</v>
      </c>
      <c r="M56" s="47" t="n">
        <v>53.1843</v>
      </c>
      <c r="N56" s="47" t="n">
        <v>53.1692</v>
      </c>
      <c r="O56" s="47" t="n">
        <v>53.8263</v>
      </c>
      <c r="P56" s="47" t="n">
        <v>306.91</v>
      </c>
      <c r="Q56" s="78" t="n">
        <v>1.1</v>
      </c>
      <c r="R56" s="47" t="n">
        <f aca="false">P56/3600</f>
        <v>0.0852527777777778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9</v>
      </c>
      <c r="D57" s="60" t="n">
        <f aca="false">L57</f>
        <v>5898.4619</v>
      </c>
      <c r="E57" s="60" t="n">
        <f aca="false">N57</f>
        <v>50.7063</v>
      </c>
      <c r="F57" s="60" t="n">
        <f aca="false">L57</f>
        <v>5898.4619</v>
      </c>
      <c r="G57" s="60" t="n">
        <f aca="false">O57</f>
        <v>51.313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 t="n">
        <v>5898.4619</v>
      </c>
      <c r="M57" s="47" t="n">
        <v>49.9423</v>
      </c>
      <c r="N57" s="47" t="n">
        <v>50.7063</v>
      </c>
      <c r="O57" s="47" t="n">
        <v>51.3135</v>
      </c>
      <c r="P57" s="47" t="n">
        <v>258.92</v>
      </c>
      <c r="Q57" s="78" t="n">
        <v>0.82</v>
      </c>
      <c r="R57" s="47" t="n">
        <f aca="false">P57/3600</f>
        <v>0.0719222222222222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13</v>
      </c>
      <c r="D58" s="61" t="n">
        <f aca="false">L58</f>
        <v>3696.4948</v>
      </c>
      <c r="E58" s="61" t="n">
        <f aca="false">N58</f>
        <v>48.5346</v>
      </c>
      <c r="F58" s="61" t="n">
        <f aca="false">L58</f>
        <v>3696.4948</v>
      </c>
      <c r="G58" s="61" t="n">
        <f aca="false">O58</f>
        <v>48.8212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4" t="n">
        <v>3696.4948</v>
      </c>
      <c r="M58" s="54" t="n">
        <v>47.29</v>
      </c>
      <c r="N58" s="54" t="n">
        <v>48.5346</v>
      </c>
      <c r="O58" s="54" t="n">
        <v>48.8212</v>
      </c>
      <c r="P58" s="54" t="n">
        <v>225.1</v>
      </c>
      <c r="Q58" s="54" t="n">
        <v>0.69</v>
      </c>
      <c r="R58" s="54" t="n">
        <f aca="false">P58/3600</f>
        <v>0.0625277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1</v>
      </c>
      <c r="D59" s="57" t="n">
        <f aca="false">L59</f>
        <v>32102.1433</v>
      </c>
      <c r="E59" s="57" t="n">
        <f aca="false">N59</f>
        <v>58.8211</v>
      </c>
      <c r="F59" s="57" t="n">
        <f aca="false">L59</f>
        <v>32102.1433</v>
      </c>
      <c r="G59" s="57" t="n">
        <f aca="false">O59</f>
        <v>58.5331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32102.1433</v>
      </c>
      <c r="M59" s="56" t="n">
        <v>61.1009</v>
      </c>
      <c r="N59" s="56" t="n">
        <v>58.8211</v>
      </c>
      <c r="O59" s="56" t="n">
        <v>58.5331</v>
      </c>
      <c r="P59" s="56" t="n">
        <v>506.56</v>
      </c>
      <c r="Q59" s="78" t="n">
        <v>2.16</v>
      </c>
      <c r="R59" s="56" t="n">
        <f aca="false">P59/3600</f>
        <v>0.140711111111111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108" t="e">
        <f aca="false">RBJM($L59:$M62,T59:U62)</f>
        <v>#VALUE!</v>
      </c>
      <c r="AB59" s="108" t="e">
        <f aca="false">RBJM($D59:$E62,H59:I62)</f>
        <v>#VALUE!</v>
      </c>
      <c r="AC59" s="108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5</v>
      </c>
      <c r="D60" s="46" t="n">
        <f aca="false">L60</f>
        <v>23992.026</v>
      </c>
      <c r="E60" s="46" t="n">
        <f aca="false">N60</f>
        <v>53.281</v>
      </c>
      <c r="F60" s="46" t="n">
        <f aca="false">L60</f>
        <v>23992.026</v>
      </c>
      <c r="G60" s="46" t="n">
        <f aca="false">O60</f>
        <v>53.0383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23992.026</v>
      </c>
      <c r="M60" s="47" t="n">
        <v>54.1131</v>
      </c>
      <c r="N60" s="47" t="n">
        <v>53.281</v>
      </c>
      <c r="O60" s="47" t="n">
        <v>53.0383</v>
      </c>
      <c r="P60" s="47" t="n">
        <v>482.96</v>
      </c>
      <c r="Q60" s="78" t="n">
        <v>2</v>
      </c>
      <c r="R60" s="47" t="n">
        <f aca="false">P60/3600</f>
        <v>0.134155555555556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9</v>
      </c>
      <c r="D61" s="46" t="n">
        <f aca="false">L61</f>
        <v>16303.7284</v>
      </c>
      <c r="E61" s="46" t="n">
        <f aca="false">N61</f>
        <v>49.8855</v>
      </c>
      <c r="F61" s="46" t="n">
        <f aca="false">L61</f>
        <v>16303.7284</v>
      </c>
      <c r="G61" s="46" t="n">
        <f aca="false">O61</f>
        <v>49.944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16303.7284</v>
      </c>
      <c r="M61" s="47" t="n">
        <v>49.8715</v>
      </c>
      <c r="N61" s="47" t="n">
        <v>49.8855</v>
      </c>
      <c r="O61" s="47" t="n">
        <v>49.9444</v>
      </c>
      <c r="P61" s="47" t="n">
        <v>447.24</v>
      </c>
      <c r="Q61" s="78" t="n">
        <v>1.78</v>
      </c>
      <c r="R61" s="47" t="n">
        <f aca="false">P61/3600</f>
        <v>0.124233333333333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13</v>
      </c>
      <c r="D62" s="53" t="n">
        <f aca="false">L62</f>
        <v>10322.4298</v>
      </c>
      <c r="E62" s="53" t="n">
        <f aca="false">N62</f>
        <v>47.2012</v>
      </c>
      <c r="F62" s="53" t="n">
        <f aca="false">L62</f>
        <v>10322.4298</v>
      </c>
      <c r="G62" s="53" t="n">
        <f aca="false">O62</f>
        <v>47.6601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0322.4298</v>
      </c>
      <c r="M62" s="54" t="n">
        <v>45.9529</v>
      </c>
      <c r="N62" s="54" t="n">
        <v>47.2012</v>
      </c>
      <c r="O62" s="54" t="n">
        <v>47.6601</v>
      </c>
      <c r="P62" s="54" t="n">
        <v>394.76</v>
      </c>
      <c r="Q62" s="54" t="n">
        <v>1.47</v>
      </c>
      <c r="R62" s="54" t="n">
        <f aca="false">P62/3600</f>
        <v>0.109655555555556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1</v>
      </c>
      <c r="D63" s="59" t="n">
        <f aca="false">L63</f>
        <v>28905.9505</v>
      </c>
      <c r="E63" s="59" t="n">
        <f aca="false">N63</f>
        <v>59.9301</v>
      </c>
      <c r="F63" s="59" t="n">
        <f aca="false">L63</f>
        <v>28905.9505</v>
      </c>
      <c r="G63" s="59" t="n">
        <f aca="false">O63</f>
        <v>58.8233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8905.9505</v>
      </c>
      <c r="M63" s="56" t="n">
        <v>61.3677</v>
      </c>
      <c r="N63" s="56" t="n">
        <v>59.9301</v>
      </c>
      <c r="O63" s="56" t="n">
        <v>58.8233</v>
      </c>
      <c r="P63" s="56" t="n">
        <v>408.72</v>
      </c>
      <c r="Q63" s="78" t="n">
        <v>1.64</v>
      </c>
      <c r="R63" s="56" t="n">
        <f aca="false">P63/3600</f>
        <v>0.113533333333333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108" t="e">
        <f aca="false">RBJM($L63:$M66,T63:U66)</f>
        <v>#VALUE!</v>
      </c>
      <c r="AB63" s="108" t="e">
        <f aca="false">RBJM($D63:$E66,H63:I66)</f>
        <v>#VALUE!</v>
      </c>
      <c r="AC63" s="108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5</v>
      </c>
      <c r="D64" s="60" t="n">
        <f aca="false">L64</f>
        <v>22186.132</v>
      </c>
      <c r="E64" s="60" t="n">
        <f aca="false">N64</f>
        <v>53.231</v>
      </c>
      <c r="F64" s="60" t="n">
        <f aca="false">L64</f>
        <v>22186.132</v>
      </c>
      <c r="G64" s="60" t="n">
        <f aca="false">O64</f>
        <v>52.84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 t="n">
        <v>22186.132</v>
      </c>
      <c r="M64" s="47" t="n">
        <v>54.3373</v>
      </c>
      <c r="N64" s="47" t="n">
        <v>53.231</v>
      </c>
      <c r="O64" s="47" t="n">
        <v>52.846</v>
      </c>
      <c r="P64" s="47" t="n">
        <v>391.8</v>
      </c>
      <c r="Q64" s="78" t="n">
        <v>1.5</v>
      </c>
      <c r="R64" s="47" t="n">
        <f aca="false">P64/3600</f>
        <v>0.108833333333333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9</v>
      </c>
      <c r="D65" s="60" t="n">
        <f aca="false">L65</f>
        <v>15436.8247</v>
      </c>
      <c r="E65" s="60" t="n">
        <f aca="false">N65</f>
        <v>49.0991</v>
      </c>
      <c r="F65" s="60" t="n">
        <f aca="false">L65</f>
        <v>15436.8247</v>
      </c>
      <c r="G65" s="60" t="n">
        <f aca="false">O65</f>
        <v>49.5814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 t="n">
        <v>15436.8247</v>
      </c>
      <c r="M65" s="47" t="n">
        <v>50.0066</v>
      </c>
      <c r="N65" s="47" t="n">
        <v>49.0991</v>
      </c>
      <c r="O65" s="47" t="n">
        <v>49.5814</v>
      </c>
      <c r="P65" s="47" t="n">
        <v>367.47</v>
      </c>
      <c r="Q65" s="78" t="n">
        <v>1.35</v>
      </c>
      <c r="R65" s="47" t="n">
        <f aca="false">P65/3600</f>
        <v>0.102075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13</v>
      </c>
      <c r="D66" s="61" t="n">
        <f aca="false">L66</f>
        <v>9338.1897</v>
      </c>
      <c r="E66" s="61" t="n">
        <f aca="false">N66</f>
        <v>45.8933</v>
      </c>
      <c r="F66" s="61" t="n">
        <f aca="false">L66</f>
        <v>9338.1897</v>
      </c>
      <c r="G66" s="61" t="n">
        <f aca="false">O66</f>
        <v>47.0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4" t="n">
        <v>9338.1897</v>
      </c>
      <c r="M66" s="54" t="n">
        <v>45.6904</v>
      </c>
      <c r="N66" s="54" t="n">
        <v>45.8933</v>
      </c>
      <c r="O66" s="54" t="n">
        <v>47.078</v>
      </c>
      <c r="P66" s="54" t="n">
        <v>330.39</v>
      </c>
      <c r="Q66" s="54" t="n">
        <v>1.15</v>
      </c>
      <c r="R66" s="54" t="n">
        <f aca="false">P66/3600</f>
        <v>0.09177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1</v>
      </c>
      <c r="D67" s="57" t="n">
        <f aca="false">L67</f>
        <v>15620.1489</v>
      </c>
      <c r="E67" s="57" t="n">
        <f aca="false">N67</f>
        <v>59.7479</v>
      </c>
      <c r="F67" s="57" t="n">
        <f aca="false">L67</f>
        <v>15620.1489</v>
      </c>
      <c r="G67" s="57" t="n">
        <f aca="false">O67</f>
        <v>59.5134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5620.1489</v>
      </c>
      <c r="M67" s="56" t="n">
        <v>60.8574</v>
      </c>
      <c r="N67" s="56" t="n">
        <v>59.7479</v>
      </c>
      <c r="O67" s="56" t="n">
        <v>59.5134</v>
      </c>
      <c r="P67" s="56" t="n">
        <v>280.95</v>
      </c>
      <c r="Q67" s="78" t="n">
        <v>1.11</v>
      </c>
      <c r="R67" s="56" t="n">
        <f aca="false">P67/3600</f>
        <v>0.0780416666666667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108" t="e">
        <f aca="false">RBJM($L67:$M70,T67:U70)</f>
        <v>#VALUE!</v>
      </c>
      <c r="AB67" s="108" t="e">
        <f aca="false">RBJM($D67:$E70,H67:I70)</f>
        <v>#VALUE!</v>
      </c>
      <c r="AC67" s="108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5</v>
      </c>
      <c r="D68" s="46" t="n">
        <f aca="false">L68</f>
        <v>11741.5237</v>
      </c>
      <c r="E68" s="46" t="n">
        <f aca="false">N68</f>
        <v>53.8022</v>
      </c>
      <c r="F68" s="46" t="n">
        <f aca="false">L68</f>
        <v>11741.5237</v>
      </c>
      <c r="G68" s="46" t="n">
        <f aca="false">O68</f>
        <v>53.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11741.5237</v>
      </c>
      <c r="M68" s="47" t="n">
        <v>54.1002</v>
      </c>
      <c r="N68" s="47" t="n">
        <v>53.8022</v>
      </c>
      <c r="O68" s="47" t="n">
        <v>53.7</v>
      </c>
      <c r="P68" s="47" t="n">
        <v>265.16</v>
      </c>
      <c r="Q68" s="78" t="n">
        <v>0.99</v>
      </c>
      <c r="R68" s="47" t="n">
        <f aca="false">P68/3600</f>
        <v>0.0736555555555556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9</v>
      </c>
      <c r="D69" s="46" t="n">
        <f aca="false">L69</f>
        <v>8128.416</v>
      </c>
      <c r="E69" s="46" t="n">
        <f aca="false">N69</f>
        <v>50.1592</v>
      </c>
      <c r="F69" s="46" t="n">
        <f aca="false">L69</f>
        <v>8128.416</v>
      </c>
      <c r="G69" s="46" t="n">
        <f aca="false">O69</f>
        <v>50.220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8128.416</v>
      </c>
      <c r="M69" s="47" t="n">
        <v>50.1498</v>
      </c>
      <c r="N69" s="47" t="n">
        <v>50.1592</v>
      </c>
      <c r="O69" s="47" t="n">
        <v>50.2209</v>
      </c>
      <c r="P69" s="47" t="n">
        <v>248.29</v>
      </c>
      <c r="Q69" s="78" t="n">
        <v>0.89</v>
      </c>
      <c r="R69" s="47" t="n">
        <f aca="false">P69/3600</f>
        <v>0.0689694444444444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13</v>
      </c>
      <c r="D70" s="62" t="n">
        <f aca="false">L70</f>
        <v>5228.3963</v>
      </c>
      <c r="E70" s="62" t="n">
        <f aca="false">N70</f>
        <v>47.0029</v>
      </c>
      <c r="F70" s="62" t="n">
        <f aca="false">L70</f>
        <v>5228.3963</v>
      </c>
      <c r="G70" s="62" t="n">
        <f aca="false">O70</f>
        <v>47.290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4" t="n">
        <v>5228.3963</v>
      </c>
      <c r="M70" s="54" t="n">
        <v>46.5146</v>
      </c>
      <c r="N70" s="54" t="n">
        <v>47.0029</v>
      </c>
      <c r="O70" s="54" t="n">
        <v>47.2905</v>
      </c>
      <c r="P70" s="54" t="n">
        <v>227.9</v>
      </c>
      <c r="Q70" s="54" t="n">
        <v>0.78</v>
      </c>
      <c r="R70" s="54" t="n">
        <f aca="false">P70/3600</f>
        <v>0.063305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1</v>
      </c>
      <c r="D71" s="59" t="n">
        <f aca="false">L71</f>
        <v>168794.426</v>
      </c>
      <c r="E71" s="59" t="n">
        <f aca="false">N71</f>
        <v>58.4083</v>
      </c>
      <c r="F71" s="59" t="n">
        <f aca="false">L71</f>
        <v>168794.426</v>
      </c>
      <c r="G71" s="59" t="n">
        <f aca="false">O71</f>
        <v>58.1688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168794.426</v>
      </c>
      <c r="M71" s="56" t="n">
        <v>59.4178</v>
      </c>
      <c r="N71" s="56" t="n">
        <v>58.4083</v>
      </c>
      <c r="O71" s="56" t="n">
        <v>58.1688</v>
      </c>
      <c r="P71" s="56" t="n">
        <v>4022.76</v>
      </c>
      <c r="Q71" s="78" t="n">
        <v>16.92</v>
      </c>
      <c r="R71" s="56" t="n">
        <f aca="false">P71/3600</f>
        <v>1.11743333333333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108" t="e">
        <f aca="false">RBJM($L71:$M74,T71:U74)</f>
        <v>#VALUE!</v>
      </c>
      <c r="AB71" s="108" t="e">
        <f aca="false">RBJM($D71:$E74,H71:I74)</f>
        <v>#VALUE!</v>
      </c>
      <c r="AC71" s="108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5</v>
      </c>
      <c r="D72" s="60" t="n">
        <f aca="false">L72</f>
        <v>97271.8474</v>
      </c>
      <c r="E72" s="60" t="n">
        <f aca="false">N72</f>
        <v>53.0539</v>
      </c>
      <c r="F72" s="60" t="n">
        <f aca="false">L72</f>
        <v>97271.8474</v>
      </c>
      <c r="G72" s="60" t="n">
        <f aca="false">O72</f>
        <v>53.10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 t="n">
        <v>97271.8474</v>
      </c>
      <c r="M72" s="47" t="n">
        <v>53.524</v>
      </c>
      <c r="N72" s="47" t="n">
        <v>53.0539</v>
      </c>
      <c r="O72" s="47" t="n">
        <v>53.1028</v>
      </c>
      <c r="P72" s="47" t="n">
        <v>3516.61</v>
      </c>
      <c r="Q72" s="78" t="n">
        <v>13.81</v>
      </c>
      <c r="R72" s="47" t="n">
        <f aca="false">P72/3600</f>
        <v>0.976836111111111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9</v>
      </c>
      <c r="D73" s="60" t="n">
        <f aca="false">L73</f>
        <v>47066.4521</v>
      </c>
      <c r="E73" s="60" t="n">
        <f aca="false">N73</f>
        <v>50.2972</v>
      </c>
      <c r="F73" s="60" t="n">
        <f aca="false">L73</f>
        <v>47066.4521</v>
      </c>
      <c r="G73" s="60" t="n">
        <f aca="false">O73</f>
        <v>50.787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 t="n">
        <v>47066.4521</v>
      </c>
      <c r="M73" s="47" t="n">
        <v>50.0823</v>
      </c>
      <c r="N73" s="47" t="n">
        <v>50.2972</v>
      </c>
      <c r="O73" s="47" t="n">
        <v>50.7877</v>
      </c>
      <c r="P73" s="47" t="n">
        <v>2890.04</v>
      </c>
      <c r="Q73" s="78" t="n">
        <v>10.42</v>
      </c>
      <c r="R73" s="47" t="n">
        <f aca="false">P73/3600</f>
        <v>0.802788888888889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13</v>
      </c>
      <c r="D74" s="61" t="n">
        <f aca="false">L74</f>
        <v>20182.4633</v>
      </c>
      <c r="E74" s="61" t="n">
        <f aca="false">N74</f>
        <v>48.3126</v>
      </c>
      <c r="F74" s="61" t="n">
        <f aca="false">L74</f>
        <v>20182.4633</v>
      </c>
      <c r="G74" s="61" t="n">
        <f aca="false">O74</f>
        <v>49.4019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4" t="n">
        <v>20182.4633</v>
      </c>
      <c r="M74" s="54" t="n">
        <v>47.4871</v>
      </c>
      <c r="N74" s="54" t="n">
        <v>48.3126</v>
      </c>
      <c r="O74" s="54" t="n">
        <v>49.4019</v>
      </c>
      <c r="P74" s="54" t="n">
        <v>2257.6</v>
      </c>
      <c r="Q74" s="54" t="n">
        <v>7.34</v>
      </c>
      <c r="R74" s="54" t="n">
        <f aca="false">P74/3600</f>
        <v>0.62711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1</v>
      </c>
      <c r="D75" s="57" t="n">
        <f aca="false">L75</f>
        <v>184179.0251</v>
      </c>
      <c r="E75" s="57" t="n">
        <f aca="false">N75</f>
        <v>58.319</v>
      </c>
      <c r="F75" s="57" t="n">
        <f aca="false">L75</f>
        <v>184179.0251</v>
      </c>
      <c r="G75" s="57" t="n">
        <f aca="false">O75</f>
        <v>58.3177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184179.0251</v>
      </c>
      <c r="M75" s="56" t="n">
        <v>60.1641</v>
      </c>
      <c r="N75" s="56" t="n">
        <v>58.319</v>
      </c>
      <c r="O75" s="56" t="n">
        <v>58.3177</v>
      </c>
      <c r="P75" s="56" t="n">
        <v>4084.3</v>
      </c>
      <c r="Q75" s="78" t="n">
        <v>17.82</v>
      </c>
      <c r="R75" s="56" t="n">
        <f aca="false">P75/3600</f>
        <v>1.13452777777778</v>
      </c>
      <c r="S75" s="58"/>
      <c r="T75" s="56"/>
      <c r="U75" s="56"/>
      <c r="V75" s="56"/>
      <c r="W75" s="56"/>
      <c r="X75" s="56"/>
      <c r="Y75" s="78"/>
      <c r="Z75" s="56" t="n">
        <f aca="false">X75/3600</f>
        <v>0</v>
      </c>
      <c r="AA75" s="108" t="e">
        <f aca="false">RBJM($L75:$M78,T75:U78)</f>
        <v>#VALUE!</v>
      </c>
      <c r="AB75" s="108" t="e">
        <f aca="false">RBJM($D75:$E78,H75:I78)</f>
        <v>#VALUE!</v>
      </c>
      <c r="AC75" s="108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5</v>
      </c>
      <c r="D76" s="46" t="n">
        <f aca="false">L76</f>
        <v>107762.1247</v>
      </c>
      <c r="E76" s="46" t="n">
        <f aca="false">N76</f>
        <v>53.2317</v>
      </c>
      <c r="F76" s="46" t="n">
        <f aca="false">L76</f>
        <v>107762.1247</v>
      </c>
      <c r="G76" s="46" t="n">
        <f aca="false">O76</f>
        <v>53.336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762.1247</v>
      </c>
      <c r="M76" s="47" t="n">
        <v>53.6346</v>
      </c>
      <c r="N76" s="47" t="n">
        <v>53.2317</v>
      </c>
      <c r="O76" s="47" t="n">
        <v>53.3362</v>
      </c>
      <c r="P76" s="47" t="n">
        <v>3632.04</v>
      </c>
      <c r="Q76" s="78" t="n">
        <v>14.76</v>
      </c>
      <c r="R76" s="47" t="n">
        <f aca="false">P76/3600</f>
        <v>1.0089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9</v>
      </c>
      <c r="D77" s="46" t="n">
        <f aca="false">L77</f>
        <v>54104.8484</v>
      </c>
      <c r="E77" s="46" t="n">
        <f aca="false">N77</f>
        <v>51.0193</v>
      </c>
      <c r="F77" s="46" t="n">
        <f aca="false">L77</f>
        <v>54104.8484</v>
      </c>
      <c r="G77" s="46" t="n">
        <f aca="false">O77</f>
        <v>51.1861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54104.8484</v>
      </c>
      <c r="M77" s="47" t="n">
        <v>49.9575</v>
      </c>
      <c r="N77" s="47" t="n">
        <v>51.0193</v>
      </c>
      <c r="O77" s="47" t="n">
        <v>51.1861</v>
      </c>
      <c r="P77" s="47" t="n">
        <v>2977.56</v>
      </c>
      <c r="Q77" s="78" t="n">
        <v>11.01</v>
      </c>
      <c r="R77" s="47" t="n">
        <f aca="false">P77/3600</f>
        <v>0.8271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13</v>
      </c>
      <c r="D78" s="53" t="n">
        <f aca="false">L78</f>
        <v>24797.1274</v>
      </c>
      <c r="E78" s="53" t="n">
        <f aca="false">N78</f>
        <v>49.8037</v>
      </c>
      <c r="F78" s="53" t="n">
        <f aca="false">L78</f>
        <v>24797.1274</v>
      </c>
      <c r="G78" s="53" t="n">
        <f aca="false">O78</f>
        <v>49.923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797.1274</v>
      </c>
      <c r="M78" s="54" t="n">
        <v>47.2506</v>
      </c>
      <c r="N78" s="54" t="n">
        <v>49.8037</v>
      </c>
      <c r="O78" s="54" t="n">
        <v>49.9233</v>
      </c>
      <c r="P78" s="54" t="n">
        <v>2302.88</v>
      </c>
      <c r="Q78" s="54" t="n">
        <v>7.64</v>
      </c>
      <c r="R78" s="54" t="n">
        <f aca="false">P78/3600</f>
        <v>0.6396888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1</v>
      </c>
      <c r="D79" s="57" t="n">
        <f aca="false">L79</f>
        <v>178994.1321</v>
      </c>
      <c r="E79" s="57" t="n">
        <f aca="false">N79</f>
        <v>58.3143</v>
      </c>
      <c r="F79" s="57" t="n">
        <f aca="false">L79</f>
        <v>178994.1321</v>
      </c>
      <c r="G79" s="57" t="n">
        <f aca="false">O79</f>
        <v>58.241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178994.1321</v>
      </c>
      <c r="M79" s="56" t="n">
        <v>60.0757</v>
      </c>
      <c r="N79" s="56" t="n">
        <v>58.3143</v>
      </c>
      <c r="O79" s="56" t="n">
        <v>58.2417</v>
      </c>
      <c r="P79" s="56" t="n">
        <v>4164.17</v>
      </c>
      <c r="Q79" s="78" t="n">
        <v>17.13</v>
      </c>
      <c r="R79" s="56" t="n">
        <f aca="false">P79/3600</f>
        <v>1.15671388888889</v>
      </c>
      <c r="S79" s="58"/>
      <c r="T79" s="56"/>
      <c r="U79" s="56"/>
      <c r="V79" s="56"/>
      <c r="W79" s="56"/>
      <c r="X79" s="56"/>
      <c r="Y79" s="78"/>
      <c r="Z79" s="56" t="n">
        <f aca="false">X79/3600</f>
        <v>0</v>
      </c>
      <c r="AA79" s="108" t="e">
        <f aca="false">RBJM($L79:$M82,T79:U82)</f>
        <v>#VALUE!</v>
      </c>
      <c r="AB79" s="108" t="e">
        <f aca="false">RBJM($D79:$E82,H79:I82)</f>
        <v>#VALUE!</v>
      </c>
      <c r="AC79" s="108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5</v>
      </c>
      <c r="D80" s="46" t="n">
        <f aca="false">L80</f>
        <v>107323.3191</v>
      </c>
      <c r="E80" s="46" t="n">
        <f aca="false">N80</f>
        <v>53.2936</v>
      </c>
      <c r="F80" s="46" t="n">
        <f aca="false">L80</f>
        <v>107323.3191</v>
      </c>
      <c r="G80" s="46" t="n">
        <f aca="false">O80</f>
        <v>53.3485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07323.3191</v>
      </c>
      <c r="M80" s="47" t="n">
        <v>53.8393</v>
      </c>
      <c r="N80" s="47" t="n">
        <v>53.2936</v>
      </c>
      <c r="O80" s="47" t="n">
        <v>53.3485</v>
      </c>
      <c r="P80" s="47" t="n">
        <v>3665.71</v>
      </c>
      <c r="Q80" s="78" t="n">
        <v>14.05</v>
      </c>
      <c r="R80" s="47" t="n">
        <f aca="false">P80/3600</f>
        <v>1.01825277777778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9</v>
      </c>
      <c r="D81" s="46" t="n">
        <f aca="false">L81</f>
        <v>57713.28</v>
      </c>
      <c r="E81" s="46" t="n">
        <f aca="false">N81</f>
        <v>51.0176</v>
      </c>
      <c r="F81" s="46" t="n">
        <f aca="false">L81</f>
        <v>57713.28</v>
      </c>
      <c r="G81" s="46" t="n">
        <f aca="false">O81</f>
        <v>51.243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57713.28</v>
      </c>
      <c r="M81" s="47" t="n">
        <v>50.3181</v>
      </c>
      <c r="N81" s="47" t="n">
        <v>51.0176</v>
      </c>
      <c r="O81" s="47" t="n">
        <v>51.2437</v>
      </c>
      <c r="P81" s="47" t="n">
        <v>3007.12</v>
      </c>
      <c r="Q81" s="78" t="n">
        <v>10.55</v>
      </c>
      <c r="R81" s="47" t="n">
        <f aca="false">P81/3600</f>
        <v>0.835311111111111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13</v>
      </c>
      <c r="D82" s="62" t="n">
        <f aca="false">L82</f>
        <v>28970.2065</v>
      </c>
      <c r="E82" s="62" t="n">
        <f aca="false">N82</f>
        <v>49.7813</v>
      </c>
      <c r="F82" s="62" t="n">
        <f aca="false">L82</f>
        <v>28970.2065</v>
      </c>
      <c r="G82" s="62" t="n">
        <f aca="false">O82</f>
        <v>50.138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4" t="n">
        <v>28970.2065</v>
      </c>
      <c r="M82" s="54" t="n">
        <v>47.5154</v>
      </c>
      <c r="N82" s="54" t="n">
        <v>49.7813</v>
      </c>
      <c r="O82" s="54" t="n">
        <v>50.1384</v>
      </c>
      <c r="P82" s="54" t="n">
        <v>2429.76</v>
      </c>
      <c r="Q82" s="54" t="n">
        <v>7.88</v>
      </c>
      <c r="R82" s="54" t="n">
        <f aca="false">P82/3600</f>
        <v>0.6749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7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6.74370874287395</v>
      </c>
      <c r="R89" s="67" t="n">
        <f aca="false">GEOMEAN(R19:R82)</f>
        <v>0.522656164192667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209622222222222</v>
      </c>
      <c r="R91" s="66" t="n">
        <f aca="false">SUM(R19:R82)</f>
        <v>58.9890194444444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to</cp:lastModifiedBy>
  <cp:lastPrinted>2010-08-23T01:57:13Z</cp:lastPrinted>
  <dcterms:modified xsi:type="dcterms:W3CDTF">2011-06-27T05:49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