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7" min="3" style="0" width="9.56"/>
    <col collapsed="false" customWidth="true" hidden="false" outlineLevel="0" max="8" min="8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8865305051002</v>
      </c>
      <c r="D10" s="24"/>
      <c r="E10" s="24"/>
      <c r="F10" s="24" t="n">
        <f aca="false">'AI LC'!$Z$90</f>
        <v>0.99916599074214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85942805817</v>
      </c>
      <c r="D11" s="27"/>
      <c r="E11" s="27"/>
      <c r="F11" s="27" t="n">
        <f aca="false">'AI LC'!$Y$90</f>
        <v>0.99888389035512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8782184450111</v>
      </c>
      <c r="D21" s="24"/>
      <c r="E21" s="24"/>
      <c r="F21" s="24" t="n">
        <f aca="false">'RA LC'!$Z$90</f>
        <v>0.9989183998611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217484847213</v>
      </c>
      <c r="D22" s="27"/>
      <c r="E22" s="27"/>
      <c r="F22" s="27" t="n">
        <f aca="false">'RA LC'!$Y$90</f>
        <v>0.99870319542731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7688219879693</v>
      </c>
      <c r="D32" s="24"/>
      <c r="E32" s="24"/>
      <c r="F32" s="24" t="n">
        <f aca="false">'LB LC'!$Z$90</f>
        <v>0.99777361306932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9509801157553</v>
      </c>
      <c r="D33" s="27"/>
      <c r="E33" s="27"/>
      <c r="F33" s="27" t="n">
        <f aca="false">'LB LC'!$Y$90</f>
        <v>1.0003349386163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10.28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36</v>
      </c>
      <c r="D3" s="46" t="n">
        <f aca="false">L3</f>
        <v>20286.6905</v>
      </c>
      <c r="E3" s="46" t="n">
        <f aca="false">N3</f>
        <v>36.6648</v>
      </c>
      <c r="F3" s="46" t="n">
        <f aca="false">L3</f>
        <v>20286.6905</v>
      </c>
      <c r="G3" s="46" t="n">
        <f aca="false">O3</f>
        <v>38.4256</v>
      </c>
      <c r="H3" s="46" t="n">
        <f aca="false">T3</f>
        <v>20293.9865</v>
      </c>
      <c r="I3" s="46" t="n">
        <f aca="false">V3</f>
        <v>36.663</v>
      </c>
      <c r="J3" s="46" t="n">
        <f aca="false">T3</f>
        <v>20293.9865</v>
      </c>
      <c r="K3" s="46" t="n">
        <f aca="false">W3</f>
        <v>38.4287</v>
      </c>
      <c r="L3" s="47" t="n">
        <v>20286.6905</v>
      </c>
      <c r="M3" s="47" t="n">
        <v>34.9161</v>
      </c>
      <c r="N3" s="47" t="n">
        <v>36.6648</v>
      </c>
      <c r="O3" s="47" t="n">
        <v>38.4256</v>
      </c>
      <c r="P3" s="47" t="n">
        <v>3488.95</v>
      </c>
      <c r="Q3" s="47" t="n">
        <v>32.22</v>
      </c>
      <c r="R3" s="47" t="n">
        <f aca="false">P3/3600</f>
        <v>0.969152777777778</v>
      </c>
      <c r="S3" s="48"/>
      <c r="T3" s="47" t="n">
        <v>20293.9865</v>
      </c>
      <c r="U3" s="47" t="n">
        <v>34.9147</v>
      </c>
      <c r="V3" s="47" t="n">
        <v>36.663</v>
      </c>
      <c r="W3" s="47" t="n">
        <v>38.4287</v>
      </c>
      <c r="X3" s="47" t="n">
        <v>3528.48</v>
      </c>
      <c r="Y3" s="47" t="n">
        <v>32.24</v>
      </c>
      <c r="Z3" s="47" t="n">
        <f aca="false">X3/3600</f>
        <v>0.98013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42</v>
      </c>
      <c r="D4" s="46" t="n">
        <f aca="false">L4</f>
        <v>9351.6</v>
      </c>
      <c r="E4" s="46" t="n">
        <f aca="false">N4</f>
        <v>34.2575</v>
      </c>
      <c r="F4" s="46" t="n">
        <f aca="false">L4</f>
        <v>9351.6</v>
      </c>
      <c r="G4" s="46" t="n">
        <f aca="false">O4</f>
        <v>36.2472</v>
      </c>
      <c r="H4" s="46" t="n">
        <f aca="false">T4</f>
        <v>9357.6554</v>
      </c>
      <c r="I4" s="46" t="n">
        <f aca="false">V4</f>
        <v>34.2583</v>
      </c>
      <c r="J4" s="46" t="n">
        <f aca="false">T4</f>
        <v>9357.6554</v>
      </c>
      <c r="K4" s="46" t="n">
        <f aca="false">W4</f>
        <v>36.2524</v>
      </c>
      <c r="L4" s="47" t="n">
        <v>9351.6</v>
      </c>
      <c r="M4" s="47" t="n">
        <v>31.2961</v>
      </c>
      <c r="N4" s="47" t="n">
        <v>34.2575</v>
      </c>
      <c r="O4" s="47" t="n">
        <v>36.2472</v>
      </c>
      <c r="P4" s="47" t="n">
        <v>3295.54</v>
      </c>
      <c r="Q4" s="47" t="n">
        <v>27.67</v>
      </c>
      <c r="R4" s="47" t="n">
        <f aca="false">P4/3600</f>
        <v>0.915427777777778</v>
      </c>
      <c r="S4" s="48"/>
      <c r="T4" s="47" t="n">
        <v>9357.6554</v>
      </c>
      <c r="U4" s="47" t="n">
        <v>31.2965</v>
      </c>
      <c r="V4" s="47" t="n">
        <v>34.2583</v>
      </c>
      <c r="W4" s="47" t="n">
        <v>36.2524</v>
      </c>
      <c r="X4" s="47" t="n">
        <v>3251.19</v>
      </c>
      <c r="Y4" s="47" t="n">
        <v>27.64</v>
      </c>
      <c r="Z4" s="47" t="n">
        <f aca="false">X4/3600</f>
        <v>0.903108333333333</v>
      </c>
      <c r="AA4" s="51"/>
      <c r="AB4" s="51"/>
      <c r="AC4" s="51"/>
    </row>
    <row r="5" customFormat="false" ht="11.25" hidden="false" customHeight="false" outlineLevel="0" collapsed="false">
      <c r="A5" s="50"/>
      <c r="B5" s="50"/>
      <c r="C5" s="50" t="n">
        <v>47</v>
      </c>
      <c r="D5" s="46" t="n">
        <f aca="false">L5</f>
        <v>4552.6302</v>
      </c>
      <c r="E5" s="46" t="n">
        <f aca="false">N5</f>
        <v>32.5249</v>
      </c>
      <c r="F5" s="46" t="n">
        <f aca="false">L5</f>
        <v>4552.6302</v>
      </c>
      <c r="G5" s="46" t="n">
        <f aca="false">O5</f>
        <v>34.6731</v>
      </c>
      <c r="H5" s="46" t="n">
        <f aca="false">T5</f>
        <v>4557.4191</v>
      </c>
      <c r="I5" s="46" t="n">
        <f aca="false">V5</f>
        <v>32.504</v>
      </c>
      <c r="J5" s="46" t="n">
        <f aca="false">T5</f>
        <v>4557.4191</v>
      </c>
      <c r="K5" s="46" t="n">
        <f aca="false">W5</f>
        <v>34.6634</v>
      </c>
      <c r="L5" s="47" t="n">
        <v>4552.6302</v>
      </c>
      <c r="M5" s="47" t="n">
        <v>28.4549</v>
      </c>
      <c r="N5" s="47" t="n">
        <v>32.5249</v>
      </c>
      <c r="O5" s="47" t="n">
        <v>34.6731</v>
      </c>
      <c r="P5" s="47" t="n">
        <v>3156.59</v>
      </c>
      <c r="Q5" s="47" t="n">
        <v>25.8</v>
      </c>
      <c r="R5" s="47" t="n">
        <f aca="false">P5/3600</f>
        <v>0.876830555555556</v>
      </c>
      <c r="S5" s="48"/>
      <c r="T5" s="47" t="n">
        <v>4557.4191</v>
      </c>
      <c r="U5" s="47" t="n">
        <v>28.4549</v>
      </c>
      <c r="V5" s="47" t="n">
        <v>32.504</v>
      </c>
      <c r="W5" s="47" t="n">
        <v>34.6634</v>
      </c>
      <c r="X5" s="47" t="n">
        <v>3126.01</v>
      </c>
      <c r="Y5" s="47" t="n">
        <v>25.91</v>
      </c>
      <c r="Z5" s="47" t="n">
        <f aca="false">X5/3600</f>
        <v>0.868336111111111</v>
      </c>
      <c r="AA5" s="51"/>
      <c r="AB5" s="51"/>
      <c r="AC5" s="51"/>
    </row>
    <row r="6" customFormat="false" ht="12" hidden="false" customHeight="false" outlineLevel="0" collapsed="false">
      <c r="A6" s="50"/>
      <c r="B6" s="52"/>
      <c r="C6" s="52" t="n">
        <v>51</v>
      </c>
      <c r="D6" s="53" t="n">
        <f aca="false">L6</f>
        <v>2404.6966</v>
      </c>
      <c r="E6" s="53" t="n">
        <f aca="false">N6</f>
        <v>30.8755</v>
      </c>
      <c r="F6" s="53" t="n">
        <f aca="false">L6</f>
        <v>2404.6966</v>
      </c>
      <c r="G6" s="53" t="n">
        <f aca="false">O6</f>
        <v>33.409</v>
      </c>
      <c r="H6" s="53" t="n">
        <f aca="false">T6</f>
        <v>2405.9335</v>
      </c>
      <c r="I6" s="53" t="n">
        <f aca="false">V6</f>
        <v>30.8808</v>
      </c>
      <c r="J6" s="53" t="n">
        <f aca="false">T6</f>
        <v>2405.9335</v>
      </c>
      <c r="K6" s="53" t="n">
        <f aca="false">W6</f>
        <v>33.4118</v>
      </c>
      <c r="L6" s="54" t="n">
        <v>2404.6966</v>
      </c>
      <c r="M6" s="54" t="n">
        <v>26.3621</v>
      </c>
      <c r="N6" s="54" t="n">
        <v>30.8755</v>
      </c>
      <c r="O6" s="54" t="n">
        <v>33.409</v>
      </c>
      <c r="P6" s="54" t="n">
        <v>3066.11</v>
      </c>
      <c r="Q6" s="54" t="n">
        <v>25.07</v>
      </c>
      <c r="R6" s="54" t="n">
        <f aca="false">P6/3600</f>
        <v>0.851697222222222</v>
      </c>
      <c r="S6" s="52"/>
      <c r="T6" s="54" t="n">
        <v>2405.9335</v>
      </c>
      <c r="U6" s="54" t="n">
        <v>26.3588</v>
      </c>
      <c r="V6" s="54" t="n">
        <v>30.8808</v>
      </c>
      <c r="W6" s="54" t="n">
        <v>33.4118</v>
      </c>
      <c r="X6" s="54" t="n">
        <v>3075</v>
      </c>
      <c r="Y6" s="54" t="n">
        <v>24.88</v>
      </c>
      <c r="Z6" s="54" t="n">
        <f aca="false">X6/3600</f>
        <v>0.854166666666667</v>
      </c>
      <c r="AA6" s="55"/>
      <c r="AB6" s="55"/>
      <c r="AC6" s="55"/>
    </row>
    <row r="7" customFormat="false" ht="11.25" hidden="false" customHeight="false" outlineLevel="0" collapsed="false">
      <c r="A7" s="50"/>
      <c r="B7" s="50" t="s">
        <v>34</v>
      </c>
      <c r="C7" s="45" t="n">
        <v>36</v>
      </c>
      <c r="D7" s="46" t="n">
        <f aca="false">L7</f>
        <v>22362.1735</v>
      </c>
      <c r="E7" s="46" t="n">
        <f aca="false">N7</f>
        <v>38.9785</v>
      </c>
      <c r="F7" s="46" t="n">
        <f aca="false">L7</f>
        <v>22362.1735</v>
      </c>
      <c r="G7" s="46" t="n">
        <f aca="false">O7</f>
        <v>39.5993</v>
      </c>
      <c r="H7" s="46" t="n">
        <f aca="false">T7</f>
        <v>22351.0597</v>
      </c>
      <c r="I7" s="46" t="n">
        <f aca="false">V7</f>
        <v>38.9731</v>
      </c>
      <c r="J7" s="46" t="n">
        <f aca="false">T7</f>
        <v>22351.0597</v>
      </c>
      <c r="K7" s="46" t="n">
        <f aca="false">W7</f>
        <v>39.602</v>
      </c>
      <c r="L7" s="56" t="n">
        <v>22362.1735</v>
      </c>
      <c r="M7" s="56" t="n">
        <v>34.69</v>
      </c>
      <c r="N7" s="56" t="n">
        <v>38.9785</v>
      </c>
      <c r="O7" s="56" t="n">
        <v>39.5993</v>
      </c>
      <c r="P7" s="47" t="n">
        <v>3526.08</v>
      </c>
      <c r="Q7" s="47" t="n">
        <v>33.31</v>
      </c>
      <c r="R7" s="47" t="n">
        <f aca="false">P7/3600</f>
        <v>0.979466666666667</v>
      </c>
      <c r="S7" s="48"/>
      <c r="T7" s="56" t="n">
        <v>22351.0597</v>
      </c>
      <c r="U7" s="56" t="n">
        <v>34.689</v>
      </c>
      <c r="V7" s="56" t="n">
        <v>38.9731</v>
      </c>
      <c r="W7" s="56" t="n">
        <v>39.602</v>
      </c>
      <c r="X7" s="47" t="n">
        <v>3480.54</v>
      </c>
      <c r="Y7" s="47" t="n">
        <v>33.19</v>
      </c>
      <c r="Z7" s="47" t="n">
        <f aca="false">X7/3600</f>
        <v>0.96681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42</v>
      </c>
      <c r="D8" s="46" t="n">
        <f aca="false">L8</f>
        <v>11512.1871</v>
      </c>
      <c r="E8" s="46" t="n">
        <f aca="false">N8</f>
        <v>35.7327</v>
      </c>
      <c r="F8" s="46" t="n">
        <f aca="false">L8</f>
        <v>11512.1871</v>
      </c>
      <c r="G8" s="46" t="n">
        <f aca="false">O8</f>
        <v>37.1444</v>
      </c>
      <c r="H8" s="46" t="n">
        <f aca="false">T8</f>
        <v>11515.9975</v>
      </c>
      <c r="I8" s="46" t="n">
        <f aca="false">V8</f>
        <v>35.7299</v>
      </c>
      <c r="J8" s="46" t="n">
        <f aca="false">T8</f>
        <v>11515.9975</v>
      </c>
      <c r="K8" s="46" t="n">
        <f aca="false">W8</f>
        <v>37.1642</v>
      </c>
      <c r="L8" s="47" t="n">
        <v>11512.1871</v>
      </c>
      <c r="M8" s="47" t="n">
        <v>31.3308</v>
      </c>
      <c r="N8" s="47" t="n">
        <v>35.7327</v>
      </c>
      <c r="O8" s="47" t="n">
        <v>37.1444</v>
      </c>
      <c r="P8" s="47" t="n">
        <v>3373.31</v>
      </c>
      <c r="Q8" s="47" t="n">
        <v>30.78</v>
      </c>
      <c r="R8" s="47" t="n">
        <f aca="false">P8/3600</f>
        <v>0.937030555555556</v>
      </c>
      <c r="S8" s="48"/>
      <c r="T8" s="47" t="n">
        <v>11515.9975</v>
      </c>
      <c r="U8" s="47" t="n">
        <v>31.3294</v>
      </c>
      <c r="V8" s="47" t="n">
        <v>35.7299</v>
      </c>
      <c r="W8" s="47" t="n">
        <v>37.1642</v>
      </c>
      <c r="X8" s="47" t="n">
        <v>3381.25</v>
      </c>
      <c r="Y8" s="47" t="n">
        <v>30.62</v>
      </c>
      <c r="Z8" s="47" t="n">
        <f aca="false">X8/3600</f>
        <v>0.939236111111111</v>
      </c>
      <c r="AA8" s="51"/>
      <c r="AB8" s="51"/>
      <c r="AC8" s="51"/>
    </row>
    <row r="9" customFormat="false" ht="11.25" hidden="false" customHeight="false" outlineLevel="0" collapsed="false">
      <c r="A9" s="50"/>
      <c r="B9" s="50"/>
      <c r="C9" s="50" t="n">
        <v>47</v>
      </c>
      <c r="D9" s="46" t="n">
        <f aca="false">L9</f>
        <v>6528.864</v>
      </c>
      <c r="E9" s="46" t="n">
        <f aca="false">N9</f>
        <v>34.1159</v>
      </c>
      <c r="F9" s="46" t="n">
        <f aca="false">L9</f>
        <v>6528.864</v>
      </c>
      <c r="G9" s="46" t="n">
        <f aca="false">O9</f>
        <v>35.6456</v>
      </c>
      <c r="H9" s="46" t="n">
        <f aca="false">T9</f>
        <v>6524.1637</v>
      </c>
      <c r="I9" s="46" t="n">
        <f aca="false">V9</f>
        <v>34.1121</v>
      </c>
      <c r="J9" s="46" t="n">
        <f aca="false">T9</f>
        <v>6524.1637</v>
      </c>
      <c r="K9" s="46" t="n">
        <f aca="false">W9</f>
        <v>35.7311</v>
      </c>
      <c r="L9" s="47" t="n">
        <v>6528.864</v>
      </c>
      <c r="M9" s="47" t="n">
        <v>28.3359</v>
      </c>
      <c r="N9" s="47" t="n">
        <v>34.1159</v>
      </c>
      <c r="O9" s="47" t="n">
        <v>35.6456</v>
      </c>
      <c r="P9" s="47" t="n">
        <v>3216.05</v>
      </c>
      <c r="Q9" s="47" t="n">
        <v>26.98</v>
      </c>
      <c r="R9" s="47" t="n">
        <f aca="false">P9/3600</f>
        <v>0.893347222222222</v>
      </c>
      <c r="S9" s="48"/>
      <c r="T9" s="47" t="n">
        <v>6524.1637</v>
      </c>
      <c r="U9" s="47" t="n">
        <v>28.3361</v>
      </c>
      <c r="V9" s="47" t="n">
        <v>34.1121</v>
      </c>
      <c r="W9" s="47" t="n">
        <v>35.7311</v>
      </c>
      <c r="X9" s="47" t="n">
        <v>3217.66</v>
      </c>
      <c r="Y9" s="47" t="n">
        <v>27.04</v>
      </c>
      <c r="Z9" s="47" t="n">
        <f aca="false">X9/3600</f>
        <v>0.893794444444444</v>
      </c>
      <c r="AA9" s="51"/>
      <c r="AB9" s="51"/>
      <c r="AC9" s="51"/>
    </row>
    <row r="10" customFormat="false" ht="12" hidden="false" customHeight="false" outlineLevel="0" collapsed="false">
      <c r="A10" s="50"/>
      <c r="B10" s="52"/>
      <c r="C10" s="52" t="n">
        <v>51</v>
      </c>
      <c r="D10" s="53" t="n">
        <f aca="false">L10</f>
        <v>3968.5994</v>
      </c>
      <c r="E10" s="53" t="n">
        <f aca="false">N10</f>
        <v>31.7179</v>
      </c>
      <c r="F10" s="53" t="n">
        <f aca="false">L10</f>
        <v>3968.5994</v>
      </c>
      <c r="G10" s="53" t="n">
        <f aca="false">O10</f>
        <v>35.0472</v>
      </c>
      <c r="H10" s="53" t="n">
        <f aca="false">T10</f>
        <v>3970.9735</v>
      </c>
      <c r="I10" s="53" t="n">
        <f aca="false">V10</f>
        <v>31.703</v>
      </c>
      <c r="J10" s="53" t="n">
        <f aca="false">T10</f>
        <v>3970.9735</v>
      </c>
      <c r="K10" s="53" t="n">
        <f aca="false">W10</f>
        <v>35.007</v>
      </c>
      <c r="L10" s="54" t="n">
        <v>3968.5994</v>
      </c>
      <c r="M10" s="54" t="n">
        <v>25.9477</v>
      </c>
      <c r="N10" s="54" t="n">
        <v>31.7179</v>
      </c>
      <c r="O10" s="54" t="n">
        <v>35.0472</v>
      </c>
      <c r="P10" s="54" t="n">
        <v>3137.01</v>
      </c>
      <c r="Q10" s="54" t="n">
        <v>24.51</v>
      </c>
      <c r="R10" s="54" t="n">
        <f aca="false">P10/3600</f>
        <v>0.871391666666667</v>
      </c>
      <c r="S10" s="52"/>
      <c r="T10" s="54" t="n">
        <v>3970.9735</v>
      </c>
      <c r="U10" s="54" t="n">
        <v>25.951</v>
      </c>
      <c r="V10" s="54" t="n">
        <v>31.703</v>
      </c>
      <c r="W10" s="54" t="n">
        <v>35.007</v>
      </c>
      <c r="X10" s="54" t="n">
        <v>3178.66</v>
      </c>
      <c r="Y10" s="54" t="n">
        <v>24.42</v>
      </c>
      <c r="Z10" s="54" t="n">
        <f aca="false">X10/3600</f>
        <v>0.882961111111111</v>
      </c>
      <c r="AA10" s="55"/>
      <c r="AB10" s="55"/>
      <c r="AC10" s="55"/>
    </row>
    <row r="11" customFormat="false" ht="11.25" hidden="false" customHeight="false" outlineLevel="0" collapsed="false">
      <c r="A11" s="50"/>
      <c r="B11" s="45" t="s">
        <v>35</v>
      </c>
      <c r="C11" s="45" t="n">
        <v>36</v>
      </c>
      <c r="D11" s="46" t="n">
        <f aca="false">L11</f>
        <v>97924.1153</v>
      </c>
      <c r="E11" s="46" t="n">
        <f aca="false">N11</f>
        <v>36.209</v>
      </c>
      <c r="F11" s="46" t="n">
        <f aca="false">L11</f>
        <v>97924.1153</v>
      </c>
      <c r="G11" s="46" t="n">
        <f aca="false">O11</f>
        <v>34.0242</v>
      </c>
      <c r="H11" s="46" t="n">
        <f aca="false">T11</f>
        <v>97880.7851</v>
      </c>
      <c r="I11" s="46" t="n">
        <f aca="false">V11</f>
        <v>36.2071</v>
      </c>
      <c r="J11" s="46" t="n">
        <f aca="false">T11</f>
        <v>97880.7851</v>
      </c>
      <c r="K11" s="46" t="n">
        <f aca="false">W11</f>
        <v>34.0231</v>
      </c>
      <c r="L11" s="47" t="n">
        <v>97924.1153</v>
      </c>
      <c r="M11" s="47" t="n">
        <v>31.6794</v>
      </c>
      <c r="N11" s="47" t="n">
        <v>36.209</v>
      </c>
      <c r="O11" s="47" t="n">
        <v>34.0242</v>
      </c>
      <c r="P11" s="47" t="n">
        <v>7887.44</v>
      </c>
      <c r="Q11" s="47" t="n">
        <v>65.28</v>
      </c>
      <c r="R11" s="47" t="n">
        <f aca="false">P11/3600</f>
        <v>2.19095555555556</v>
      </c>
      <c r="S11" s="48"/>
      <c r="T11" s="47" t="n">
        <v>97880.7851</v>
      </c>
      <c r="U11" s="47" t="n">
        <v>31.6745</v>
      </c>
      <c r="V11" s="47" t="n">
        <v>36.2071</v>
      </c>
      <c r="W11" s="47" t="n">
        <v>34.0231</v>
      </c>
      <c r="X11" s="47" t="n">
        <v>7904.8</v>
      </c>
      <c r="Y11" s="47" t="n">
        <v>64.93</v>
      </c>
      <c r="Z11" s="47" t="n">
        <f aca="false">X11/3600</f>
        <v>2.1957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42</v>
      </c>
      <c r="D12" s="46" t="n">
        <f aca="false">L12</f>
        <v>34045.6856</v>
      </c>
      <c r="E12" s="46" t="n">
        <f aca="false">N12</f>
        <v>32.8285</v>
      </c>
      <c r="F12" s="46" t="n">
        <f aca="false">L12</f>
        <v>34045.6856</v>
      </c>
      <c r="G12" s="46" t="n">
        <f aca="false">O12</f>
        <v>31.3732</v>
      </c>
      <c r="H12" s="46" t="n">
        <f aca="false">T12</f>
        <v>34045.1126</v>
      </c>
      <c r="I12" s="46" t="n">
        <f aca="false">V12</f>
        <v>32.8234</v>
      </c>
      <c r="J12" s="46" t="n">
        <f aca="false">T12</f>
        <v>34045.1126</v>
      </c>
      <c r="K12" s="46" t="n">
        <f aca="false">W12</f>
        <v>31.3745</v>
      </c>
      <c r="L12" s="47" t="n">
        <v>34045.6856</v>
      </c>
      <c r="M12" s="47" t="n">
        <v>27.5889</v>
      </c>
      <c r="N12" s="47" t="n">
        <v>32.8285</v>
      </c>
      <c r="O12" s="47" t="n">
        <v>31.3732</v>
      </c>
      <c r="P12" s="47" t="n">
        <v>7010.49</v>
      </c>
      <c r="Q12" s="47" t="n">
        <v>60.97</v>
      </c>
      <c r="R12" s="47" t="n">
        <f aca="false">P12/3600</f>
        <v>1.94735833333333</v>
      </c>
      <c r="S12" s="48"/>
      <c r="T12" s="47" t="n">
        <v>34045.1126</v>
      </c>
      <c r="U12" s="47" t="n">
        <v>27.5878</v>
      </c>
      <c r="V12" s="47" t="n">
        <v>32.8234</v>
      </c>
      <c r="W12" s="47" t="n">
        <v>31.3745</v>
      </c>
      <c r="X12" s="47" t="n">
        <v>7007.7</v>
      </c>
      <c r="Y12" s="47" t="n">
        <v>60.71</v>
      </c>
      <c r="Z12" s="47" t="n">
        <f aca="false">X12/3600</f>
        <v>1.94658333333333</v>
      </c>
      <c r="AA12" s="51"/>
      <c r="AB12" s="51"/>
      <c r="AC12" s="51"/>
    </row>
    <row r="13" customFormat="false" ht="11.25" hidden="false" customHeight="false" outlineLevel="0" collapsed="false">
      <c r="A13" s="50"/>
      <c r="B13" s="50"/>
      <c r="C13" s="50" t="n">
        <v>47</v>
      </c>
      <c r="D13" s="46" t="n">
        <f aca="false">L13</f>
        <v>16940.6102</v>
      </c>
      <c r="E13" s="46" t="n">
        <f aca="false">N13</f>
        <v>30.3032</v>
      </c>
      <c r="F13" s="46" t="n">
        <f aca="false">L13</f>
        <v>16940.6102</v>
      </c>
      <c r="G13" s="46" t="n">
        <f aca="false">O13</f>
        <v>29.3445</v>
      </c>
      <c r="H13" s="46" t="n">
        <f aca="false">T13</f>
        <v>16951.9665</v>
      </c>
      <c r="I13" s="46" t="n">
        <f aca="false">V13</f>
        <v>30.3149</v>
      </c>
      <c r="J13" s="46" t="n">
        <f aca="false">T13</f>
        <v>16951.9665</v>
      </c>
      <c r="K13" s="46" t="n">
        <f aca="false">W13</f>
        <v>29.3432</v>
      </c>
      <c r="L13" s="47" t="n">
        <v>16940.6102</v>
      </c>
      <c r="M13" s="47" t="n">
        <v>25.5322</v>
      </c>
      <c r="N13" s="47" t="n">
        <v>30.3032</v>
      </c>
      <c r="O13" s="47" t="n">
        <v>29.3445</v>
      </c>
      <c r="P13" s="47" t="n">
        <v>6607.55</v>
      </c>
      <c r="Q13" s="47" t="n">
        <v>55.71</v>
      </c>
      <c r="R13" s="47" t="n">
        <f aca="false">P13/3600</f>
        <v>1.83543055555556</v>
      </c>
      <c r="S13" s="48"/>
      <c r="T13" s="47" t="n">
        <v>16951.9665</v>
      </c>
      <c r="U13" s="47" t="n">
        <v>25.5315</v>
      </c>
      <c r="V13" s="47" t="n">
        <v>30.3149</v>
      </c>
      <c r="W13" s="47" t="n">
        <v>29.3432</v>
      </c>
      <c r="X13" s="47" t="n">
        <v>6619.07</v>
      </c>
      <c r="Y13" s="47" t="n">
        <v>55.78</v>
      </c>
      <c r="Z13" s="47" t="n">
        <f aca="false">X13/3600</f>
        <v>1.83863055555556</v>
      </c>
      <c r="AA13" s="51"/>
      <c r="AB13" s="51"/>
      <c r="AC13" s="51"/>
    </row>
    <row r="14" customFormat="false" ht="12" hidden="false" customHeight="false" outlineLevel="0" collapsed="false">
      <c r="A14" s="50"/>
      <c r="B14" s="52"/>
      <c r="C14" s="52" t="n">
        <v>51</v>
      </c>
      <c r="D14" s="53" t="n">
        <f aca="false">L14</f>
        <v>9638.3033</v>
      </c>
      <c r="E14" s="53" t="n">
        <f aca="false">N14</f>
        <v>28.4895</v>
      </c>
      <c r="F14" s="53" t="n">
        <f aca="false">L14</f>
        <v>9638.3033</v>
      </c>
      <c r="G14" s="53" t="n">
        <f aca="false">O14</f>
        <v>27.6864</v>
      </c>
      <c r="H14" s="53" t="n">
        <f aca="false">T14</f>
        <v>9638.3181</v>
      </c>
      <c r="I14" s="53" t="n">
        <f aca="false">V14</f>
        <v>28.4784</v>
      </c>
      <c r="J14" s="53" t="n">
        <f aca="false">T14</f>
        <v>9638.3181</v>
      </c>
      <c r="K14" s="53" t="n">
        <f aca="false">W14</f>
        <v>27.6958</v>
      </c>
      <c r="L14" s="54" t="n">
        <v>9638.3033</v>
      </c>
      <c r="M14" s="54" t="n">
        <v>23.6931</v>
      </c>
      <c r="N14" s="54" t="n">
        <v>28.4895</v>
      </c>
      <c r="O14" s="54" t="n">
        <v>27.6864</v>
      </c>
      <c r="P14" s="54" t="n">
        <v>6286.35</v>
      </c>
      <c r="Q14" s="54" t="n">
        <v>51.15</v>
      </c>
      <c r="R14" s="54" t="n">
        <f aca="false">P14/3600</f>
        <v>1.74620833333333</v>
      </c>
      <c r="S14" s="52"/>
      <c r="T14" s="54" t="n">
        <v>9638.3181</v>
      </c>
      <c r="U14" s="54" t="n">
        <v>23.6919</v>
      </c>
      <c r="V14" s="54" t="n">
        <v>28.4784</v>
      </c>
      <c r="W14" s="54" t="n">
        <v>27.6958</v>
      </c>
      <c r="X14" s="54" t="n">
        <v>6302.87</v>
      </c>
      <c r="Y14" s="54" t="n">
        <v>54.93</v>
      </c>
      <c r="Z14" s="54" t="n">
        <f aca="false">X14/3600</f>
        <v>1.75079722222222</v>
      </c>
      <c r="AA14" s="55"/>
      <c r="AB14" s="55"/>
      <c r="AC14" s="55"/>
    </row>
    <row r="15" customFormat="false" ht="11.25" hidden="false" customHeight="false" outlineLevel="0" collapsed="false">
      <c r="A15" s="50"/>
      <c r="B15" s="50" t="s">
        <v>36</v>
      </c>
      <c r="C15" s="45" t="n">
        <v>36</v>
      </c>
      <c r="D15" s="46" t="n">
        <f aca="false">L15</f>
        <v>34512.0893</v>
      </c>
      <c r="E15" s="46" t="n">
        <f aca="false">N15</f>
        <v>41.8102</v>
      </c>
      <c r="F15" s="46" t="n">
        <f aca="false">L15</f>
        <v>34512.0893</v>
      </c>
      <c r="G15" s="46" t="n">
        <f aca="false">O15</f>
        <v>41.8008</v>
      </c>
      <c r="H15" s="46" t="n">
        <f aca="false">T15</f>
        <v>34501.1758</v>
      </c>
      <c r="I15" s="46" t="n">
        <f aca="false">V15</f>
        <v>41.7944</v>
      </c>
      <c r="J15" s="46" t="n">
        <f aca="false">T15</f>
        <v>34501.1758</v>
      </c>
      <c r="K15" s="46" t="n">
        <f aca="false">W15</f>
        <v>41.8161</v>
      </c>
      <c r="L15" s="56" t="n">
        <v>34512.0893</v>
      </c>
      <c r="M15" s="56" t="n">
        <v>35.5822</v>
      </c>
      <c r="N15" s="56" t="n">
        <v>41.8102</v>
      </c>
      <c r="O15" s="56" t="n">
        <v>41.8008</v>
      </c>
      <c r="P15" s="47" t="n">
        <v>6716.01</v>
      </c>
      <c r="Q15" s="47" t="n">
        <v>54.2</v>
      </c>
      <c r="R15" s="47" t="n">
        <f aca="false">P15/3600</f>
        <v>1.86555833333333</v>
      </c>
      <c r="S15" s="48"/>
      <c r="T15" s="56" t="n">
        <v>34501.1758</v>
      </c>
      <c r="U15" s="56" t="n">
        <v>35.5805</v>
      </c>
      <c r="V15" s="56" t="n">
        <v>41.7944</v>
      </c>
      <c r="W15" s="56" t="n">
        <v>41.8161</v>
      </c>
      <c r="X15" s="47" t="n">
        <v>6701.02</v>
      </c>
      <c r="Y15" s="47" t="n">
        <v>53.9</v>
      </c>
      <c r="Z15" s="47" t="n">
        <f aca="false">X15/3600</f>
        <v>1.86139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42</v>
      </c>
      <c r="D16" s="46" t="n">
        <f aca="false">L16</f>
        <v>14349.7823</v>
      </c>
      <c r="E16" s="46" t="n">
        <f aca="false">N16</f>
        <v>39.7039</v>
      </c>
      <c r="F16" s="46" t="n">
        <f aca="false">L16</f>
        <v>14349.7823</v>
      </c>
      <c r="G16" s="46" t="n">
        <f aca="false">O16</f>
        <v>39.7473</v>
      </c>
      <c r="H16" s="46" t="n">
        <f aca="false">T16</f>
        <v>14348.8149</v>
      </c>
      <c r="I16" s="46" t="n">
        <f aca="false">V16</f>
        <v>39.7074</v>
      </c>
      <c r="J16" s="46" t="n">
        <f aca="false">T16</f>
        <v>14348.8149</v>
      </c>
      <c r="K16" s="46" t="n">
        <f aca="false">W16</f>
        <v>39.7354</v>
      </c>
      <c r="L16" s="47" t="n">
        <v>14349.7823</v>
      </c>
      <c r="M16" s="47" t="n">
        <v>32.2022</v>
      </c>
      <c r="N16" s="47" t="n">
        <v>39.7039</v>
      </c>
      <c r="O16" s="47" t="n">
        <v>39.7473</v>
      </c>
      <c r="P16" s="47" t="n">
        <v>6379.05</v>
      </c>
      <c r="Q16" s="47" t="n">
        <v>50.28</v>
      </c>
      <c r="R16" s="47" t="n">
        <f aca="false">P16/3600</f>
        <v>1.77195833333333</v>
      </c>
      <c r="S16" s="48"/>
      <c r="T16" s="47" t="n">
        <v>14348.8149</v>
      </c>
      <c r="U16" s="47" t="n">
        <v>32.2007</v>
      </c>
      <c r="V16" s="47" t="n">
        <v>39.7074</v>
      </c>
      <c r="W16" s="47" t="n">
        <v>39.7354</v>
      </c>
      <c r="X16" s="47" t="n">
        <v>6376.55</v>
      </c>
      <c r="Y16" s="47" t="n">
        <v>49.84</v>
      </c>
      <c r="Z16" s="47" t="n">
        <f aca="false">X16/3600</f>
        <v>1.77126388888889</v>
      </c>
      <c r="AA16" s="51"/>
      <c r="AB16" s="51"/>
      <c r="AC16" s="51"/>
    </row>
    <row r="17" customFormat="false" ht="11.25" hidden="false" customHeight="false" outlineLevel="0" collapsed="false">
      <c r="A17" s="50"/>
      <c r="B17" s="50"/>
      <c r="C17" s="50" t="n">
        <v>47</v>
      </c>
      <c r="D17" s="46" t="n">
        <f aca="false">L17</f>
        <v>5095.2633</v>
      </c>
      <c r="E17" s="46" t="n">
        <f aca="false">N17</f>
        <v>37.4512</v>
      </c>
      <c r="F17" s="46" t="n">
        <f aca="false">L17</f>
        <v>5095.2633</v>
      </c>
      <c r="G17" s="46" t="n">
        <f aca="false">O17</f>
        <v>38.0882</v>
      </c>
      <c r="H17" s="46" t="n">
        <f aca="false">T17</f>
        <v>5093.3953</v>
      </c>
      <c r="I17" s="46" t="n">
        <f aca="false">V17</f>
        <v>37.4679</v>
      </c>
      <c r="J17" s="46" t="n">
        <f aca="false">T17</f>
        <v>5093.3953</v>
      </c>
      <c r="K17" s="46" t="n">
        <f aca="false">W17</f>
        <v>38.1387</v>
      </c>
      <c r="L17" s="47" t="n">
        <v>5095.2633</v>
      </c>
      <c r="M17" s="47" t="n">
        <v>29.508</v>
      </c>
      <c r="N17" s="47" t="n">
        <v>37.4512</v>
      </c>
      <c r="O17" s="47" t="n">
        <v>38.0882</v>
      </c>
      <c r="P17" s="47" t="n">
        <v>6129.47</v>
      </c>
      <c r="Q17" s="47" t="n">
        <v>43.76</v>
      </c>
      <c r="R17" s="47" t="n">
        <f aca="false">P17/3600</f>
        <v>1.70263055555556</v>
      </c>
      <c r="S17" s="48"/>
      <c r="T17" s="47" t="n">
        <v>5093.3953</v>
      </c>
      <c r="U17" s="47" t="n">
        <v>29.5064</v>
      </c>
      <c r="V17" s="47" t="n">
        <v>37.4679</v>
      </c>
      <c r="W17" s="47" t="n">
        <v>38.1387</v>
      </c>
      <c r="X17" s="47" t="n">
        <v>6078.83</v>
      </c>
      <c r="Y17" s="47" t="n">
        <v>44.32</v>
      </c>
      <c r="Z17" s="47" t="n">
        <f aca="false">X17/3600</f>
        <v>1.68856388888889</v>
      </c>
      <c r="AA17" s="51"/>
      <c r="AB17" s="51"/>
      <c r="AC17" s="51"/>
    </row>
    <row r="18" customFormat="false" ht="12" hidden="false" customHeight="false" outlineLevel="0" collapsed="false">
      <c r="A18" s="52"/>
      <c r="B18" s="52"/>
      <c r="C18" s="52" t="n">
        <v>51</v>
      </c>
      <c r="D18" s="53" t="n">
        <f aca="false">L18</f>
        <v>1894.8651</v>
      </c>
      <c r="E18" s="53" t="n">
        <f aca="false">N18</f>
        <v>36.6155</v>
      </c>
      <c r="F18" s="53" t="n">
        <f aca="false">L18</f>
        <v>1894.8651</v>
      </c>
      <c r="G18" s="53" t="n">
        <f aca="false">O18</f>
        <v>37.8874</v>
      </c>
      <c r="H18" s="53" t="n">
        <f aca="false">T18</f>
        <v>1892.2642</v>
      </c>
      <c r="I18" s="53" t="n">
        <f aca="false">V18</f>
        <v>36.6145</v>
      </c>
      <c r="J18" s="53" t="n">
        <f aca="false">T18</f>
        <v>1892.2642</v>
      </c>
      <c r="K18" s="53" t="n">
        <f aca="false">W18</f>
        <v>37.8837</v>
      </c>
      <c r="L18" s="54" t="n">
        <v>1894.8651</v>
      </c>
      <c r="M18" s="54" t="n">
        <v>27.8432</v>
      </c>
      <c r="N18" s="54" t="n">
        <v>36.6155</v>
      </c>
      <c r="O18" s="54" t="n">
        <v>37.8874</v>
      </c>
      <c r="P18" s="54" t="n">
        <v>5980.26</v>
      </c>
      <c r="Q18" s="54" t="n">
        <v>41.52</v>
      </c>
      <c r="R18" s="54" t="n">
        <f aca="false">P18/3600</f>
        <v>1.66118333333333</v>
      </c>
      <c r="S18" s="52"/>
      <c r="T18" s="54" t="n">
        <v>1892.2642</v>
      </c>
      <c r="U18" s="54" t="n">
        <v>27.8403</v>
      </c>
      <c r="V18" s="54" t="n">
        <v>36.6145</v>
      </c>
      <c r="W18" s="54" t="n">
        <v>37.8837</v>
      </c>
      <c r="X18" s="54" t="n">
        <v>5976.79</v>
      </c>
      <c r="Y18" s="54" t="n">
        <v>41.17</v>
      </c>
      <c r="Z18" s="54" t="n">
        <f aca="false">X18/3600</f>
        <v>1.66021944444444</v>
      </c>
      <c r="AA18" s="55"/>
      <c r="AB18" s="55"/>
      <c r="AC18" s="5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3966.3321</v>
      </c>
      <c r="E19" s="46" t="n">
        <f aca="false">N19</f>
        <v>39.9832</v>
      </c>
      <c r="F19" s="46" t="n">
        <f aca="false">L19</f>
        <v>3966.3321</v>
      </c>
      <c r="G19" s="46" t="n">
        <f aca="false">O19</f>
        <v>41.0091</v>
      </c>
      <c r="H19" s="46" t="n">
        <f aca="false">T19</f>
        <v>3967.3038</v>
      </c>
      <c r="I19" s="46" t="n">
        <f aca="false">V19</f>
        <v>39.9741</v>
      </c>
      <c r="J19" s="46" t="n">
        <f aca="false">T19</f>
        <v>3967.3038</v>
      </c>
      <c r="K19" s="46" t="n">
        <f aca="false">W19</f>
        <v>41.0009</v>
      </c>
      <c r="L19" s="47" t="n">
        <v>3966.3321</v>
      </c>
      <c r="M19" s="47" t="n">
        <v>38.1256</v>
      </c>
      <c r="N19" s="47" t="n">
        <v>39.9832</v>
      </c>
      <c r="O19" s="47" t="n">
        <v>41.0091</v>
      </c>
      <c r="P19" s="47" t="n">
        <v>1247.52</v>
      </c>
      <c r="Q19" s="47" t="n">
        <v>9.9</v>
      </c>
      <c r="R19" s="47" t="n">
        <f aca="false">P19/3600</f>
        <v>0.346533333333333</v>
      </c>
      <c r="S19" s="48"/>
      <c r="T19" s="47" t="n">
        <v>3967.3038</v>
      </c>
      <c r="U19" s="47" t="n">
        <v>38.1205</v>
      </c>
      <c r="V19" s="47" t="n">
        <v>39.9741</v>
      </c>
      <c r="W19" s="47" t="n">
        <v>41.0009</v>
      </c>
      <c r="X19" s="47" t="n">
        <v>1234.07</v>
      </c>
      <c r="Y19" s="47" t="n">
        <v>9.9</v>
      </c>
      <c r="Z19" s="47" t="n">
        <f aca="false">X19/3600</f>
        <v>0.34279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1896.7249</v>
      </c>
      <c r="E20" s="46" t="n">
        <f aca="false">N20</f>
        <v>37.5593</v>
      </c>
      <c r="F20" s="46" t="n">
        <f aca="false">L20</f>
        <v>1896.7249</v>
      </c>
      <c r="G20" s="46" t="n">
        <f aca="false">O20</f>
        <v>39.0288</v>
      </c>
      <c r="H20" s="46" t="n">
        <f aca="false">T20</f>
        <v>1894.464</v>
      </c>
      <c r="I20" s="46" t="n">
        <f aca="false">V20</f>
        <v>37.5631</v>
      </c>
      <c r="J20" s="46" t="n">
        <f aca="false">T20</f>
        <v>1894.464</v>
      </c>
      <c r="K20" s="46" t="n">
        <f aca="false">W20</f>
        <v>39.008</v>
      </c>
      <c r="L20" s="47" t="n">
        <v>1896.7249</v>
      </c>
      <c r="M20" s="47" t="n">
        <v>34.7492</v>
      </c>
      <c r="N20" s="47" t="n">
        <v>37.5593</v>
      </c>
      <c r="O20" s="47" t="n">
        <v>39.0288</v>
      </c>
      <c r="P20" s="47" t="n">
        <v>1201.99</v>
      </c>
      <c r="Q20" s="47" t="n">
        <v>9.61</v>
      </c>
      <c r="R20" s="47" t="n">
        <f aca="false">P20/3600</f>
        <v>0.333886111111111</v>
      </c>
      <c r="S20" s="48"/>
      <c r="T20" s="47" t="n">
        <v>1894.464</v>
      </c>
      <c r="U20" s="47" t="n">
        <v>34.7437</v>
      </c>
      <c r="V20" s="47" t="n">
        <v>37.5631</v>
      </c>
      <c r="W20" s="47" t="n">
        <v>39.008</v>
      </c>
      <c r="X20" s="47" t="n">
        <v>1194.3</v>
      </c>
      <c r="Y20" s="47" t="n">
        <v>9.58</v>
      </c>
      <c r="Z20" s="47" t="n">
        <f aca="false">X20/3600</f>
        <v>0.33175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917.0351</v>
      </c>
      <c r="E21" s="46" t="n">
        <f aca="false">N21</f>
        <v>35.359</v>
      </c>
      <c r="F21" s="46" t="n">
        <f aca="false">L21</f>
        <v>917.0351</v>
      </c>
      <c r="G21" s="46" t="n">
        <f aca="false">O21</f>
        <v>37.9233</v>
      </c>
      <c r="H21" s="46" t="n">
        <f aca="false">T21</f>
        <v>915.9967</v>
      </c>
      <c r="I21" s="46" t="n">
        <f aca="false">V21</f>
        <v>35.3605</v>
      </c>
      <c r="J21" s="46" t="n">
        <f aca="false">T21</f>
        <v>915.9967</v>
      </c>
      <c r="K21" s="46" t="n">
        <f aca="false">W21</f>
        <v>37.8911</v>
      </c>
      <c r="L21" s="47" t="n">
        <v>917.0351</v>
      </c>
      <c r="M21" s="47" t="n">
        <v>31.8201</v>
      </c>
      <c r="N21" s="47" t="n">
        <v>35.359</v>
      </c>
      <c r="O21" s="47" t="n">
        <v>37.9233</v>
      </c>
      <c r="P21" s="47" t="n">
        <v>1186.75</v>
      </c>
      <c r="Q21" s="47" t="n">
        <v>8.66</v>
      </c>
      <c r="R21" s="47" t="n">
        <f aca="false">P21/3600</f>
        <v>0.329652777777778</v>
      </c>
      <c r="S21" s="48"/>
      <c r="T21" s="47" t="n">
        <v>915.9967</v>
      </c>
      <c r="U21" s="47" t="n">
        <v>31.8184</v>
      </c>
      <c r="V21" s="47" t="n">
        <v>35.3605</v>
      </c>
      <c r="W21" s="47" t="n">
        <v>37.8911</v>
      </c>
      <c r="X21" s="47" t="n">
        <v>1185.48</v>
      </c>
      <c r="Y21" s="47" t="n">
        <v>8.78</v>
      </c>
      <c r="Z21" s="47" t="n">
        <f aca="false">X21/3600</f>
        <v>0.3293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51</v>
      </c>
      <c r="D22" s="53" t="n">
        <f aca="false">L22</f>
        <v>470.9133</v>
      </c>
      <c r="E22" s="53" t="n">
        <f aca="false">N22</f>
        <v>32.4799</v>
      </c>
      <c r="F22" s="53" t="n">
        <f aca="false">L22</f>
        <v>470.9133</v>
      </c>
      <c r="G22" s="53" t="n">
        <f aca="false">O22</f>
        <v>36.7812</v>
      </c>
      <c r="H22" s="53" t="n">
        <f aca="false">T22</f>
        <v>471.8184</v>
      </c>
      <c r="I22" s="53" t="n">
        <f aca="false">V22</f>
        <v>32.4487</v>
      </c>
      <c r="J22" s="53" t="n">
        <f aca="false">T22</f>
        <v>471.8184</v>
      </c>
      <c r="K22" s="53" t="n">
        <f aca="false">W22</f>
        <v>36.7529</v>
      </c>
      <c r="L22" s="54" t="n">
        <v>470.9133</v>
      </c>
      <c r="M22" s="54" t="n">
        <v>29.6416</v>
      </c>
      <c r="N22" s="54" t="n">
        <v>32.4799</v>
      </c>
      <c r="O22" s="54" t="n">
        <v>36.7812</v>
      </c>
      <c r="P22" s="54" t="n">
        <v>1184.1</v>
      </c>
      <c r="Q22" s="54" t="n">
        <v>7.04</v>
      </c>
      <c r="R22" s="54" t="n">
        <f aca="false">P22/3600</f>
        <v>0.328916666666667</v>
      </c>
      <c r="S22" s="52"/>
      <c r="T22" s="54" t="n">
        <v>471.8184</v>
      </c>
      <c r="U22" s="54" t="n">
        <v>29.6486</v>
      </c>
      <c r="V22" s="54" t="n">
        <v>32.4487</v>
      </c>
      <c r="W22" s="54" t="n">
        <v>36.7529</v>
      </c>
      <c r="X22" s="54" t="n">
        <v>1186.72</v>
      </c>
      <c r="Y22" s="54" t="n">
        <v>7.05</v>
      </c>
      <c r="Z22" s="54" t="n">
        <f aca="false">X22/3600</f>
        <v>0.329644444444444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7" t="n">
        <f aca="false">L23</f>
        <v>7975.488</v>
      </c>
      <c r="E23" s="57" t="n">
        <f aca="false">N23</f>
        <v>37.4703</v>
      </c>
      <c r="F23" s="57" t="n">
        <f aca="false">L23</f>
        <v>7975.488</v>
      </c>
      <c r="G23" s="57" t="n">
        <f aca="false">O23</f>
        <v>38.642</v>
      </c>
      <c r="H23" s="57" t="n">
        <f aca="false">T23</f>
        <v>7975.3234</v>
      </c>
      <c r="I23" s="57" t="n">
        <f aca="false">V23</f>
        <v>37.4719</v>
      </c>
      <c r="J23" s="57" t="n">
        <f aca="false">T23</f>
        <v>7975.3234</v>
      </c>
      <c r="K23" s="57" t="n">
        <f aca="false">W23</f>
        <v>38.6275</v>
      </c>
      <c r="L23" s="56" t="n">
        <v>7975.488</v>
      </c>
      <c r="M23" s="56" t="n">
        <v>33.5819</v>
      </c>
      <c r="N23" s="56" t="n">
        <v>37.4703</v>
      </c>
      <c r="O23" s="56" t="n">
        <v>38.642</v>
      </c>
      <c r="P23" s="56" t="n">
        <v>1280.6</v>
      </c>
      <c r="Q23" s="56" t="n">
        <v>11.32</v>
      </c>
      <c r="R23" s="56" t="n">
        <f aca="false">P23/3600</f>
        <v>0.355722222222222</v>
      </c>
      <c r="S23" s="58"/>
      <c r="T23" s="56" t="n">
        <v>7975.3234</v>
      </c>
      <c r="U23" s="56" t="n">
        <v>33.5796</v>
      </c>
      <c r="V23" s="56" t="n">
        <v>37.4719</v>
      </c>
      <c r="W23" s="56" t="n">
        <v>38.6275</v>
      </c>
      <c r="X23" s="56" t="n">
        <v>1285.05</v>
      </c>
      <c r="Y23" s="56" t="n">
        <v>11.38</v>
      </c>
      <c r="Z23" s="56" t="n">
        <f aca="false">X23/3600</f>
        <v>0.35695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2913.502</v>
      </c>
      <c r="E24" s="46" t="n">
        <f aca="false">N24</f>
        <v>35.1322</v>
      </c>
      <c r="F24" s="46" t="n">
        <f aca="false">L24</f>
        <v>2913.502</v>
      </c>
      <c r="G24" s="46" t="n">
        <f aca="false">O24</f>
        <v>37.2871</v>
      </c>
      <c r="H24" s="46" t="n">
        <f aca="false">T24</f>
        <v>2912.9574</v>
      </c>
      <c r="I24" s="46" t="n">
        <f aca="false">V24</f>
        <v>35.1258</v>
      </c>
      <c r="J24" s="46" t="n">
        <f aca="false">T24</f>
        <v>2912.9574</v>
      </c>
      <c r="K24" s="46" t="n">
        <f aca="false">W24</f>
        <v>37.2924</v>
      </c>
      <c r="L24" s="47" t="n">
        <v>2913.502</v>
      </c>
      <c r="M24" s="47" t="n">
        <v>30.4348</v>
      </c>
      <c r="N24" s="47" t="n">
        <v>35.1322</v>
      </c>
      <c r="O24" s="47" t="n">
        <v>37.2871</v>
      </c>
      <c r="P24" s="47" t="n">
        <v>1211.21</v>
      </c>
      <c r="Q24" s="47" t="n">
        <v>9.76</v>
      </c>
      <c r="R24" s="47" t="n">
        <f aca="false">P24/3600</f>
        <v>0.336447222222222</v>
      </c>
      <c r="S24" s="48"/>
      <c r="T24" s="47" t="n">
        <v>2912.9574</v>
      </c>
      <c r="U24" s="47" t="n">
        <v>30.4358</v>
      </c>
      <c r="V24" s="47" t="n">
        <v>35.1258</v>
      </c>
      <c r="W24" s="47" t="n">
        <v>37.2924</v>
      </c>
      <c r="X24" s="47" t="n">
        <v>1209.04</v>
      </c>
      <c r="Y24" s="47" t="n">
        <v>9.83</v>
      </c>
      <c r="Z24" s="47" t="n">
        <f aca="false">X24/3600</f>
        <v>0.335844444444444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116.5231</v>
      </c>
      <c r="E25" s="46" t="n">
        <f aca="false">N25</f>
        <v>33.6261</v>
      </c>
      <c r="F25" s="46" t="n">
        <f aca="false">L25</f>
        <v>1116.5231</v>
      </c>
      <c r="G25" s="46" t="n">
        <f aca="false">O25</f>
        <v>36.1285</v>
      </c>
      <c r="H25" s="46" t="n">
        <f aca="false">T25</f>
        <v>1115.5866</v>
      </c>
      <c r="I25" s="46" t="n">
        <f aca="false">V25</f>
        <v>33.6519</v>
      </c>
      <c r="J25" s="46" t="n">
        <f aca="false">T25</f>
        <v>1115.5866</v>
      </c>
      <c r="K25" s="46" t="n">
        <f aca="false">W25</f>
        <v>36.1411</v>
      </c>
      <c r="L25" s="47" t="n">
        <v>1116.5231</v>
      </c>
      <c r="M25" s="47" t="n">
        <v>28.2127</v>
      </c>
      <c r="N25" s="47" t="n">
        <v>33.6261</v>
      </c>
      <c r="O25" s="47" t="n">
        <v>36.1285</v>
      </c>
      <c r="P25" s="47" t="n">
        <v>1164.8</v>
      </c>
      <c r="Q25" s="47" t="n">
        <v>8.52</v>
      </c>
      <c r="R25" s="47" t="n">
        <f aca="false">P25/3600</f>
        <v>0.323555555555556</v>
      </c>
      <c r="S25" s="48"/>
      <c r="T25" s="47" t="n">
        <v>1115.5866</v>
      </c>
      <c r="U25" s="47" t="n">
        <v>28.2095</v>
      </c>
      <c r="V25" s="47" t="n">
        <v>33.6519</v>
      </c>
      <c r="W25" s="47" t="n">
        <v>36.1411</v>
      </c>
      <c r="X25" s="47" t="n">
        <v>1163.83</v>
      </c>
      <c r="Y25" s="47" t="n">
        <v>8.69</v>
      </c>
      <c r="Z25" s="47" t="n">
        <f aca="false">X25/3600</f>
        <v>0.323286111111111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51</v>
      </c>
      <c r="D26" s="53" t="n">
        <f aca="false">L26</f>
        <v>487.6918</v>
      </c>
      <c r="E26" s="53" t="n">
        <f aca="false">N26</f>
        <v>31.522</v>
      </c>
      <c r="F26" s="53" t="n">
        <f aca="false">L26</f>
        <v>487.6918</v>
      </c>
      <c r="G26" s="53" t="n">
        <f aca="false">O26</f>
        <v>35.3271</v>
      </c>
      <c r="H26" s="53" t="n">
        <f aca="false">T26</f>
        <v>487.2451</v>
      </c>
      <c r="I26" s="53" t="n">
        <f aca="false">V26</f>
        <v>31.5743</v>
      </c>
      <c r="J26" s="53" t="n">
        <f aca="false">T26</f>
        <v>487.2451</v>
      </c>
      <c r="K26" s="53" t="n">
        <f aca="false">W26</f>
        <v>35.3137</v>
      </c>
      <c r="L26" s="54" t="n">
        <v>487.6918</v>
      </c>
      <c r="M26" s="54" t="n">
        <v>26.7316</v>
      </c>
      <c r="N26" s="54" t="n">
        <v>31.522</v>
      </c>
      <c r="O26" s="54" t="n">
        <v>35.3271</v>
      </c>
      <c r="P26" s="54" t="n">
        <v>1142.99</v>
      </c>
      <c r="Q26" s="54" t="n">
        <v>7.03</v>
      </c>
      <c r="R26" s="54" t="n">
        <f aca="false">P26/3600</f>
        <v>0.317497222222222</v>
      </c>
      <c r="S26" s="52"/>
      <c r="T26" s="54" t="n">
        <v>487.2451</v>
      </c>
      <c r="U26" s="54" t="n">
        <v>26.7298</v>
      </c>
      <c r="V26" s="54" t="n">
        <v>31.5743</v>
      </c>
      <c r="W26" s="54" t="n">
        <v>35.3137</v>
      </c>
      <c r="X26" s="54" t="n">
        <v>1151.77</v>
      </c>
      <c r="Y26" s="54" t="n">
        <v>7.05</v>
      </c>
      <c r="Z26" s="54" t="n">
        <f aca="false">X26/3600</f>
        <v>0.319936111111111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7" t="n">
        <f aca="false">L27</f>
        <v>16823.0309</v>
      </c>
      <c r="E27" s="57" t="n">
        <f aca="false">N27</f>
        <v>36.934</v>
      </c>
      <c r="F27" s="57" t="n">
        <f aca="false">L27</f>
        <v>16823.0309</v>
      </c>
      <c r="G27" s="57" t="n">
        <f aca="false">O27</f>
        <v>38.266</v>
      </c>
      <c r="H27" s="57" t="n">
        <f aca="false">T27</f>
        <v>16824.4247</v>
      </c>
      <c r="I27" s="57" t="n">
        <f aca="false">V27</f>
        <v>36.9298</v>
      </c>
      <c r="J27" s="57" t="n">
        <f aca="false">T27</f>
        <v>16824.4247</v>
      </c>
      <c r="K27" s="57" t="n">
        <f aca="false">W27</f>
        <v>38.2683</v>
      </c>
      <c r="L27" s="56" t="n">
        <v>16823.0309</v>
      </c>
      <c r="M27" s="56" t="n">
        <v>33.7431</v>
      </c>
      <c r="N27" s="56" t="n">
        <v>36.934</v>
      </c>
      <c r="O27" s="56" t="n">
        <v>38.266</v>
      </c>
      <c r="P27" s="56" t="n">
        <v>2595.59</v>
      </c>
      <c r="Q27" s="56" t="n">
        <v>23.73</v>
      </c>
      <c r="R27" s="56" t="n">
        <f aca="false">P27/3600</f>
        <v>0.720997222222222</v>
      </c>
      <c r="S27" s="58"/>
      <c r="T27" s="56" t="n">
        <v>16824.4247</v>
      </c>
      <c r="U27" s="56" t="n">
        <v>33.7429</v>
      </c>
      <c r="V27" s="56" t="n">
        <v>36.9298</v>
      </c>
      <c r="W27" s="56" t="n">
        <v>38.2683</v>
      </c>
      <c r="X27" s="56" t="n">
        <v>2557.05</v>
      </c>
      <c r="Y27" s="56" t="n">
        <v>23.57</v>
      </c>
      <c r="Z27" s="56" t="n">
        <f aca="false">X27/3600</f>
        <v>0.71029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7261.967</v>
      </c>
      <c r="E28" s="46" t="n">
        <f aca="false">N28</f>
        <v>34.6931</v>
      </c>
      <c r="F28" s="46" t="n">
        <f aca="false">L28</f>
        <v>7261.967</v>
      </c>
      <c r="G28" s="46" t="n">
        <f aca="false">O28</f>
        <v>35.0909</v>
      </c>
      <c r="H28" s="46" t="n">
        <f aca="false">T28</f>
        <v>7257.8598</v>
      </c>
      <c r="I28" s="46" t="n">
        <f aca="false">V28</f>
        <v>34.6787</v>
      </c>
      <c r="J28" s="46" t="n">
        <f aca="false">T28</f>
        <v>7257.8598</v>
      </c>
      <c r="K28" s="46" t="n">
        <f aca="false">W28</f>
        <v>35.0931</v>
      </c>
      <c r="L28" s="47" t="n">
        <v>7261.967</v>
      </c>
      <c r="M28" s="47" t="n">
        <v>30.6596</v>
      </c>
      <c r="N28" s="47" t="n">
        <v>34.6931</v>
      </c>
      <c r="O28" s="47" t="n">
        <v>35.0909</v>
      </c>
      <c r="P28" s="47" t="n">
        <v>2351.73</v>
      </c>
      <c r="Q28" s="47" t="n">
        <v>19.98</v>
      </c>
      <c r="R28" s="47" t="n">
        <f aca="false">P28/3600</f>
        <v>0.653258333333333</v>
      </c>
      <c r="S28" s="48"/>
      <c r="T28" s="47" t="n">
        <v>7257.8598</v>
      </c>
      <c r="U28" s="47" t="n">
        <v>30.6596</v>
      </c>
      <c r="V28" s="47" t="n">
        <v>34.6787</v>
      </c>
      <c r="W28" s="47" t="n">
        <v>35.0931</v>
      </c>
      <c r="X28" s="47" t="n">
        <v>2343.36</v>
      </c>
      <c r="Y28" s="47" t="n">
        <v>19.83</v>
      </c>
      <c r="Z28" s="47" t="n">
        <f aca="false">X28/3600</f>
        <v>0.650933333333333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264.2103</v>
      </c>
      <c r="E29" s="46" t="n">
        <f aca="false">N29</f>
        <v>32.7857</v>
      </c>
      <c r="F29" s="46" t="n">
        <f aca="false">L29</f>
        <v>3264.2103</v>
      </c>
      <c r="G29" s="46" t="n">
        <f aca="false">O29</f>
        <v>32.4352</v>
      </c>
      <c r="H29" s="46" t="n">
        <f aca="false">T29</f>
        <v>3268.0577</v>
      </c>
      <c r="I29" s="46" t="n">
        <f aca="false">V29</f>
        <v>32.7801</v>
      </c>
      <c r="J29" s="46" t="n">
        <f aca="false">T29</f>
        <v>3268.0577</v>
      </c>
      <c r="K29" s="46" t="n">
        <f aca="false">W29</f>
        <v>32.4462</v>
      </c>
      <c r="L29" s="47" t="n">
        <v>3264.2103</v>
      </c>
      <c r="M29" s="47" t="n">
        <v>28.1303</v>
      </c>
      <c r="N29" s="47" t="n">
        <v>32.7857</v>
      </c>
      <c r="O29" s="47" t="n">
        <v>32.4352</v>
      </c>
      <c r="P29" s="47" t="n">
        <v>2303.72</v>
      </c>
      <c r="Q29" s="47" t="n">
        <v>19.07</v>
      </c>
      <c r="R29" s="47" t="n">
        <f aca="false">P29/3600</f>
        <v>0.639922222222222</v>
      </c>
      <c r="S29" s="48"/>
      <c r="T29" s="47" t="n">
        <v>3268.0577</v>
      </c>
      <c r="U29" s="47" t="n">
        <v>28.1344</v>
      </c>
      <c r="V29" s="47" t="n">
        <v>32.7801</v>
      </c>
      <c r="W29" s="47" t="n">
        <v>32.4462</v>
      </c>
      <c r="X29" s="47" t="n">
        <v>2278.1</v>
      </c>
      <c r="Y29" s="47" t="n">
        <v>19.07</v>
      </c>
      <c r="Z29" s="47" t="n">
        <f aca="false">X29/3600</f>
        <v>0.632805555555556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51</v>
      </c>
      <c r="D30" s="53" t="n">
        <f aca="false">L30</f>
        <v>1653.4887</v>
      </c>
      <c r="E30" s="53" t="n">
        <f aca="false">N30</f>
        <v>31.1321</v>
      </c>
      <c r="F30" s="53" t="n">
        <f aca="false">L30</f>
        <v>1653.4887</v>
      </c>
      <c r="G30" s="53" t="n">
        <f aca="false">O30</f>
        <v>30.2872</v>
      </c>
      <c r="H30" s="53" t="n">
        <f aca="false">T30</f>
        <v>1655.4557</v>
      </c>
      <c r="I30" s="53" t="n">
        <f aca="false">V30</f>
        <v>31.1784</v>
      </c>
      <c r="J30" s="53" t="n">
        <f aca="false">T30</f>
        <v>1655.4557</v>
      </c>
      <c r="K30" s="53" t="n">
        <f aca="false">W30</f>
        <v>30.3067</v>
      </c>
      <c r="L30" s="54" t="n">
        <v>1653.4887</v>
      </c>
      <c r="M30" s="54" t="n">
        <v>26.3051</v>
      </c>
      <c r="N30" s="54" t="n">
        <v>31.1321</v>
      </c>
      <c r="O30" s="54" t="n">
        <v>30.2872</v>
      </c>
      <c r="P30" s="54" t="n">
        <v>2278.88</v>
      </c>
      <c r="Q30" s="54" t="n">
        <v>17.04</v>
      </c>
      <c r="R30" s="54" t="n">
        <f aca="false">P30/3600</f>
        <v>0.633022222222222</v>
      </c>
      <c r="S30" s="52"/>
      <c r="T30" s="54" t="n">
        <v>1655.4557</v>
      </c>
      <c r="U30" s="54" t="n">
        <v>26.303</v>
      </c>
      <c r="V30" s="54" t="n">
        <v>31.1784</v>
      </c>
      <c r="W30" s="54" t="n">
        <v>30.3067</v>
      </c>
      <c r="X30" s="54" t="n">
        <v>2276.98</v>
      </c>
      <c r="Y30" s="54" t="n">
        <v>17.06</v>
      </c>
      <c r="Z30" s="54" t="n">
        <f aca="false">X30/3600</f>
        <v>0.632494444444445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9" t="n">
        <f aca="false">L31</f>
        <v>8146.7711</v>
      </c>
      <c r="E31" s="59" t="n">
        <f aca="false">N31</f>
        <v>40.0088</v>
      </c>
      <c r="F31" s="59" t="n">
        <f aca="false">L31</f>
        <v>8146.7711</v>
      </c>
      <c r="G31" s="59" t="n">
        <f aca="false">O31</f>
        <v>39.9117</v>
      </c>
      <c r="H31" s="59" t="n">
        <f aca="false">T31</f>
        <v>8147.8433</v>
      </c>
      <c r="I31" s="59" t="n">
        <f aca="false">V31</f>
        <v>40.0082</v>
      </c>
      <c r="J31" s="59" t="n">
        <f aca="false">T31</f>
        <v>8147.8433</v>
      </c>
      <c r="K31" s="59" t="n">
        <f aca="false">W31</f>
        <v>39.9122</v>
      </c>
      <c r="L31" s="56" t="n">
        <v>8146.7711</v>
      </c>
      <c r="M31" s="56" t="n">
        <v>35.9432</v>
      </c>
      <c r="N31" s="56" t="n">
        <v>40.0088</v>
      </c>
      <c r="O31" s="56" t="n">
        <v>39.9117</v>
      </c>
      <c r="P31" s="56" t="n">
        <v>2369.52</v>
      </c>
      <c r="Q31" s="56" t="n">
        <v>20.05</v>
      </c>
      <c r="R31" s="56" t="n">
        <f aca="false">P31/3600</f>
        <v>0.6582</v>
      </c>
      <c r="S31" s="58"/>
      <c r="T31" s="56" t="n">
        <v>8147.8433</v>
      </c>
      <c r="U31" s="56" t="n">
        <v>35.944</v>
      </c>
      <c r="V31" s="56" t="n">
        <v>40.0082</v>
      </c>
      <c r="W31" s="56" t="n">
        <v>39.9122</v>
      </c>
      <c r="X31" s="56" t="n">
        <v>2344.14</v>
      </c>
      <c r="Y31" s="56" t="n">
        <v>20.16</v>
      </c>
      <c r="Z31" s="56" t="n">
        <f aca="false">X31/3600</f>
        <v>0.6511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60" t="n">
        <f aca="false">L32</f>
        <v>3832.1526</v>
      </c>
      <c r="E32" s="60" t="n">
        <f aca="false">N32</f>
        <v>37.0419</v>
      </c>
      <c r="F32" s="60" t="n">
        <f aca="false">L32</f>
        <v>3832.1526</v>
      </c>
      <c r="G32" s="60" t="n">
        <f aca="false">O32</f>
        <v>36.4081</v>
      </c>
      <c r="H32" s="60" t="n">
        <f aca="false">T32</f>
        <v>3828.9278</v>
      </c>
      <c r="I32" s="60" t="n">
        <f aca="false">V32</f>
        <v>37.0567</v>
      </c>
      <c r="J32" s="60" t="n">
        <f aca="false">T32</f>
        <v>3828.9278</v>
      </c>
      <c r="K32" s="60" t="n">
        <f aca="false">W32</f>
        <v>36.3923</v>
      </c>
      <c r="L32" s="47" t="n">
        <v>3832.1526</v>
      </c>
      <c r="M32" s="47" t="n">
        <v>33.2998</v>
      </c>
      <c r="N32" s="47" t="n">
        <v>37.0419</v>
      </c>
      <c r="O32" s="47" t="n">
        <v>36.4081</v>
      </c>
      <c r="P32" s="47" t="n">
        <v>2280.17</v>
      </c>
      <c r="Q32" s="47" t="n">
        <v>18.75</v>
      </c>
      <c r="R32" s="47" t="n">
        <f aca="false">P32/3600</f>
        <v>0.633380555555556</v>
      </c>
      <c r="S32" s="48"/>
      <c r="T32" s="47" t="n">
        <v>3828.9278</v>
      </c>
      <c r="U32" s="47" t="n">
        <v>33.2986</v>
      </c>
      <c r="V32" s="47" t="n">
        <v>37.0567</v>
      </c>
      <c r="W32" s="47" t="n">
        <v>36.3923</v>
      </c>
      <c r="X32" s="47" t="n">
        <v>2292.97</v>
      </c>
      <c r="Y32" s="47" t="n">
        <v>19.01</v>
      </c>
      <c r="Z32" s="47" t="n">
        <f aca="false">X32/3600</f>
        <v>0.636936111111111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47</v>
      </c>
      <c r="D33" s="60" t="n">
        <f aca="false">L33</f>
        <v>1926.5526</v>
      </c>
      <c r="E33" s="60" t="n">
        <f aca="false">N33</f>
        <v>34.4371</v>
      </c>
      <c r="F33" s="60" t="n">
        <f aca="false">L33</f>
        <v>1926.5526</v>
      </c>
      <c r="G33" s="60" t="n">
        <f aca="false">O33</f>
        <v>33.5939</v>
      </c>
      <c r="H33" s="60" t="n">
        <f aca="false">T33</f>
        <v>1926.2928</v>
      </c>
      <c r="I33" s="60" t="n">
        <f aca="false">V33</f>
        <v>34.465</v>
      </c>
      <c r="J33" s="60" t="n">
        <f aca="false">T33</f>
        <v>1926.2928</v>
      </c>
      <c r="K33" s="60" t="n">
        <f aca="false">W33</f>
        <v>33.5978</v>
      </c>
      <c r="L33" s="47" t="n">
        <v>1926.5526</v>
      </c>
      <c r="M33" s="47" t="n">
        <v>30.7841</v>
      </c>
      <c r="N33" s="47" t="n">
        <v>34.4371</v>
      </c>
      <c r="O33" s="47" t="n">
        <v>33.5939</v>
      </c>
      <c r="P33" s="47" t="n">
        <v>2303.33</v>
      </c>
      <c r="Q33" s="47" t="n">
        <v>18.27</v>
      </c>
      <c r="R33" s="47" t="n">
        <f aca="false">P33/3600</f>
        <v>0.639813888888889</v>
      </c>
      <c r="S33" s="48"/>
      <c r="T33" s="47" t="n">
        <v>1926.2928</v>
      </c>
      <c r="U33" s="47" t="n">
        <v>30.7857</v>
      </c>
      <c r="V33" s="47" t="n">
        <v>34.465</v>
      </c>
      <c r="W33" s="47" t="n">
        <v>33.5978</v>
      </c>
      <c r="X33" s="47" t="n">
        <v>2299.45</v>
      </c>
      <c r="Y33" s="47" t="n">
        <v>18.3</v>
      </c>
      <c r="Z33" s="47" t="n">
        <f aca="false">X33/3600</f>
        <v>0.638736111111111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51</v>
      </c>
      <c r="D34" s="61" t="n">
        <f aca="false">L34</f>
        <v>1091.9876</v>
      </c>
      <c r="E34" s="61" t="n">
        <f aca="false">N34</f>
        <v>31.9863</v>
      </c>
      <c r="F34" s="61" t="n">
        <f aca="false">L34</f>
        <v>1091.9876</v>
      </c>
      <c r="G34" s="61" t="n">
        <f aca="false">O34</f>
        <v>31.4023</v>
      </c>
      <c r="H34" s="61" t="n">
        <f aca="false">T34</f>
        <v>1092.2804</v>
      </c>
      <c r="I34" s="61" t="n">
        <f aca="false">V34</f>
        <v>32.0562</v>
      </c>
      <c r="J34" s="61" t="n">
        <f aca="false">T34</f>
        <v>1092.2804</v>
      </c>
      <c r="K34" s="61" t="n">
        <f aca="false">W34</f>
        <v>31.4299</v>
      </c>
      <c r="L34" s="54" t="n">
        <v>1091.9876</v>
      </c>
      <c r="M34" s="54" t="n">
        <v>28.8167</v>
      </c>
      <c r="N34" s="54" t="n">
        <v>31.9863</v>
      </c>
      <c r="O34" s="54" t="n">
        <v>31.4023</v>
      </c>
      <c r="P34" s="54" t="n">
        <v>2267.11</v>
      </c>
      <c r="Q34" s="54" t="n">
        <v>17.73</v>
      </c>
      <c r="R34" s="54" t="n">
        <f aca="false">P34/3600</f>
        <v>0.629752777777778</v>
      </c>
      <c r="S34" s="52"/>
      <c r="T34" s="54" t="n">
        <v>1092.2804</v>
      </c>
      <c r="U34" s="54" t="n">
        <v>28.8124</v>
      </c>
      <c r="V34" s="54" t="n">
        <v>32.0562</v>
      </c>
      <c r="W34" s="54" t="n">
        <v>31.4299</v>
      </c>
      <c r="X34" s="54" t="n">
        <v>2240.44</v>
      </c>
      <c r="Y34" s="54" t="n">
        <v>17.82</v>
      </c>
      <c r="Z34" s="54" t="n">
        <f aca="false">X34/3600</f>
        <v>0.622344444444445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9" t="n">
        <f aca="false">L35</f>
        <v>28474.1098</v>
      </c>
      <c r="E35" s="59" t="n">
        <f aca="false">N35</f>
        <v>37.3389</v>
      </c>
      <c r="F35" s="59" t="n">
        <f aca="false">L35</f>
        <v>28474.1098</v>
      </c>
      <c r="G35" s="59" t="n">
        <f aca="false">O35</f>
        <v>39.2637</v>
      </c>
      <c r="H35" s="59" t="n">
        <f aca="false">T35</f>
        <v>28475.2633</v>
      </c>
      <c r="I35" s="59" t="n">
        <f aca="false">V35</f>
        <v>37.3406</v>
      </c>
      <c r="J35" s="59" t="n">
        <f aca="false">T35</f>
        <v>28475.2633</v>
      </c>
      <c r="K35" s="59" t="n">
        <f aca="false">W35</f>
        <v>39.2645</v>
      </c>
      <c r="L35" s="56" t="n">
        <v>28474.1098</v>
      </c>
      <c r="M35" s="56" t="n">
        <v>32.7377</v>
      </c>
      <c r="N35" s="56" t="n">
        <v>37.3389</v>
      </c>
      <c r="O35" s="56" t="n">
        <v>39.2637</v>
      </c>
      <c r="P35" s="56" t="n">
        <v>3555.34</v>
      </c>
      <c r="Q35" s="56" t="n">
        <v>33.01</v>
      </c>
      <c r="R35" s="56" t="n">
        <f aca="false">P35/3600</f>
        <v>0.987594444444444</v>
      </c>
      <c r="S35" s="58"/>
      <c r="T35" s="56" t="n">
        <v>28475.2633</v>
      </c>
      <c r="U35" s="56" t="n">
        <v>32.7373</v>
      </c>
      <c r="V35" s="56" t="n">
        <v>37.3406</v>
      </c>
      <c r="W35" s="56" t="n">
        <v>39.2645</v>
      </c>
      <c r="X35" s="56" t="n">
        <v>3551.84</v>
      </c>
      <c r="Y35" s="56" t="n">
        <v>33.09</v>
      </c>
      <c r="Z35" s="56" t="n">
        <f aca="false">X35/3600</f>
        <v>0.98662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60" t="n">
        <f aca="false">L36</f>
        <v>12799.3191</v>
      </c>
      <c r="E36" s="60" t="n">
        <f aca="false">N36</f>
        <v>35.4063</v>
      </c>
      <c r="F36" s="60" t="n">
        <f aca="false">L36</f>
        <v>12799.3191</v>
      </c>
      <c r="G36" s="60" t="n">
        <f aca="false">O36</f>
        <v>37.0521</v>
      </c>
      <c r="H36" s="60" t="n">
        <f aca="false">T36</f>
        <v>12800.7181</v>
      </c>
      <c r="I36" s="60" t="n">
        <f aca="false">V36</f>
        <v>35.4144</v>
      </c>
      <c r="J36" s="60" t="n">
        <f aca="false">T36</f>
        <v>12800.7181</v>
      </c>
      <c r="K36" s="60" t="n">
        <f aca="false">W36</f>
        <v>37.0565</v>
      </c>
      <c r="L36" s="47" t="n">
        <v>12799.3191</v>
      </c>
      <c r="M36" s="47" t="n">
        <v>29.3553</v>
      </c>
      <c r="N36" s="47" t="n">
        <v>35.4063</v>
      </c>
      <c r="O36" s="47" t="n">
        <v>37.0521</v>
      </c>
      <c r="P36" s="47" t="n">
        <v>3261.56</v>
      </c>
      <c r="Q36" s="47" t="n">
        <v>27.92</v>
      </c>
      <c r="R36" s="47" t="n">
        <f aca="false">P36/3600</f>
        <v>0.905988888888889</v>
      </c>
      <c r="S36" s="48"/>
      <c r="T36" s="47" t="n">
        <v>12800.7181</v>
      </c>
      <c r="U36" s="47" t="n">
        <v>29.3542</v>
      </c>
      <c r="V36" s="47" t="n">
        <v>35.4144</v>
      </c>
      <c r="W36" s="47" t="n">
        <v>37.0565</v>
      </c>
      <c r="X36" s="47" t="n">
        <v>3273.72</v>
      </c>
      <c r="Y36" s="47" t="n">
        <v>28.5</v>
      </c>
      <c r="Z36" s="47" t="n">
        <f aca="false">X36/3600</f>
        <v>0.909366666666667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47</v>
      </c>
      <c r="D37" s="60" t="n">
        <f aca="false">L37</f>
        <v>5934.0279</v>
      </c>
      <c r="E37" s="60" t="n">
        <f aca="false">N37</f>
        <v>33.8292</v>
      </c>
      <c r="F37" s="60" t="n">
        <f aca="false">L37</f>
        <v>5934.0279</v>
      </c>
      <c r="G37" s="60" t="n">
        <f aca="false">O37</f>
        <v>35.4478</v>
      </c>
      <c r="H37" s="60" t="n">
        <f aca="false">T37</f>
        <v>5941.3395</v>
      </c>
      <c r="I37" s="60" t="n">
        <f aca="false">V37</f>
        <v>33.8319</v>
      </c>
      <c r="J37" s="60" t="n">
        <f aca="false">T37</f>
        <v>5941.3395</v>
      </c>
      <c r="K37" s="60" t="n">
        <f aca="false">W37</f>
        <v>35.4557</v>
      </c>
      <c r="L37" s="47" t="n">
        <v>5934.0279</v>
      </c>
      <c r="M37" s="47" t="n">
        <v>26.5453</v>
      </c>
      <c r="N37" s="47" t="n">
        <v>33.8292</v>
      </c>
      <c r="O37" s="47" t="n">
        <v>35.4478</v>
      </c>
      <c r="P37" s="47" t="n">
        <v>3118.58</v>
      </c>
      <c r="Q37" s="47" t="n">
        <v>24.83</v>
      </c>
      <c r="R37" s="47" t="n">
        <f aca="false">P37/3600</f>
        <v>0.866272222222222</v>
      </c>
      <c r="S37" s="48"/>
      <c r="T37" s="47" t="n">
        <v>5941.3395</v>
      </c>
      <c r="U37" s="47" t="n">
        <v>26.5445</v>
      </c>
      <c r="V37" s="47" t="n">
        <v>33.8319</v>
      </c>
      <c r="W37" s="47" t="n">
        <v>35.4557</v>
      </c>
      <c r="X37" s="47" t="n">
        <v>3158.48</v>
      </c>
      <c r="Y37" s="47" t="n">
        <v>24.84</v>
      </c>
      <c r="Z37" s="47" t="n">
        <f aca="false">X37/3600</f>
        <v>0.877355555555556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51</v>
      </c>
      <c r="D38" s="61" t="n">
        <f aca="false">L38</f>
        <v>2937.1647</v>
      </c>
      <c r="E38" s="61" t="n">
        <f aca="false">N38</f>
        <v>32.9555</v>
      </c>
      <c r="F38" s="61" t="n">
        <f aca="false">L38</f>
        <v>2937.1647</v>
      </c>
      <c r="G38" s="61" t="n">
        <f aca="false">O38</f>
        <v>34.6101</v>
      </c>
      <c r="H38" s="61" t="n">
        <f aca="false">T38</f>
        <v>2942.9544</v>
      </c>
      <c r="I38" s="61" t="n">
        <f aca="false">V38</f>
        <v>32.9719</v>
      </c>
      <c r="J38" s="61" t="n">
        <f aca="false">T38</f>
        <v>2942.9544</v>
      </c>
      <c r="K38" s="61" t="n">
        <f aca="false">W38</f>
        <v>34.6113</v>
      </c>
      <c r="L38" s="54" t="n">
        <v>2937.1647</v>
      </c>
      <c r="M38" s="54" t="n">
        <v>24.4372</v>
      </c>
      <c r="N38" s="54" t="n">
        <v>32.9555</v>
      </c>
      <c r="O38" s="54" t="n">
        <v>34.6101</v>
      </c>
      <c r="P38" s="54" t="n">
        <v>3010.1</v>
      </c>
      <c r="Q38" s="54" t="n">
        <v>22.67</v>
      </c>
      <c r="R38" s="54" t="n">
        <f aca="false">P38/3600</f>
        <v>0.836138888888889</v>
      </c>
      <c r="S38" s="52"/>
      <c r="T38" s="54" t="n">
        <v>2942.9544</v>
      </c>
      <c r="U38" s="54" t="n">
        <v>24.4401</v>
      </c>
      <c r="V38" s="54" t="n">
        <v>32.9719</v>
      </c>
      <c r="W38" s="54" t="n">
        <v>34.6113</v>
      </c>
      <c r="X38" s="54" t="n">
        <v>3048.61</v>
      </c>
      <c r="Y38" s="54" t="n">
        <v>22.66</v>
      </c>
      <c r="Z38" s="54" t="n">
        <f aca="false">X38/3600</f>
        <v>0.846836111111111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9" t="n">
        <f aca="false">L39</f>
        <v>3533.6454</v>
      </c>
      <c r="E39" s="59" t="n">
        <f aca="false">N39</f>
        <v>36.9476</v>
      </c>
      <c r="F39" s="59" t="n">
        <f aca="false">L39</f>
        <v>3533.6454</v>
      </c>
      <c r="G39" s="59" t="n">
        <f aca="false">O39</f>
        <v>36.8758</v>
      </c>
      <c r="H39" s="59" t="n">
        <f aca="false">T39</f>
        <v>3536.2186</v>
      </c>
      <c r="I39" s="59" t="n">
        <f aca="false">V39</f>
        <v>36.9529</v>
      </c>
      <c r="J39" s="59" t="n">
        <f aca="false">T39</f>
        <v>3536.2186</v>
      </c>
      <c r="K39" s="59" t="n">
        <f aca="false">W39</f>
        <v>36.878</v>
      </c>
      <c r="L39" s="56" t="n">
        <v>3533.6454</v>
      </c>
      <c r="M39" s="56" t="n">
        <v>33.5712</v>
      </c>
      <c r="N39" s="56" t="n">
        <v>36.9476</v>
      </c>
      <c r="O39" s="56" t="n">
        <v>36.8758</v>
      </c>
      <c r="P39" s="56" t="n">
        <v>518.11</v>
      </c>
      <c r="Q39" s="56" t="n">
        <v>4.65</v>
      </c>
      <c r="R39" s="56" t="n">
        <f aca="false">P39/3600</f>
        <v>0.143919444444444</v>
      </c>
      <c r="S39" s="58"/>
      <c r="T39" s="56" t="n">
        <v>3536.2186</v>
      </c>
      <c r="U39" s="56" t="n">
        <v>33.5705</v>
      </c>
      <c r="V39" s="56" t="n">
        <v>36.9529</v>
      </c>
      <c r="W39" s="56" t="n">
        <v>36.878</v>
      </c>
      <c r="X39" s="56" t="n">
        <v>518.35</v>
      </c>
      <c r="Y39" s="56" t="n">
        <v>4.66</v>
      </c>
      <c r="Z39" s="56" t="n">
        <f aca="false">X39/3600</f>
        <v>0.14398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60" t="n">
        <f aca="false">L40</f>
        <v>1593.5258</v>
      </c>
      <c r="E40" s="60" t="n">
        <f aca="false">N40</f>
        <v>33.6411</v>
      </c>
      <c r="F40" s="60" t="n">
        <f aca="false">L40</f>
        <v>1593.5258</v>
      </c>
      <c r="G40" s="60" t="n">
        <f aca="false">O40</f>
        <v>32.9709</v>
      </c>
      <c r="H40" s="60" t="n">
        <f aca="false">T40</f>
        <v>1592.6515</v>
      </c>
      <c r="I40" s="60" t="n">
        <f aca="false">V40</f>
        <v>33.688</v>
      </c>
      <c r="J40" s="60" t="n">
        <f aca="false">T40</f>
        <v>1592.6515</v>
      </c>
      <c r="K40" s="60" t="n">
        <f aca="false">W40</f>
        <v>32.9565</v>
      </c>
      <c r="L40" s="47" t="n">
        <v>1593.5258</v>
      </c>
      <c r="M40" s="47" t="n">
        <v>30.3685</v>
      </c>
      <c r="N40" s="47" t="n">
        <v>33.6411</v>
      </c>
      <c r="O40" s="47" t="n">
        <v>32.9709</v>
      </c>
      <c r="P40" s="47" t="n">
        <v>459.82</v>
      </c>
      <c r="Q40" s="47" t="n">
        <v>3.84</v>
      </c>
      <c r="R40" s="47" t="n">
        <f aca="false">P40/3600</f>
        <v>0.127727777777778</v>
      </c>
      <c r="S40" s="48"/>
      <c r="T40" s="47" t="n">
        <v>1592.6515</v>
      </c>
      <c r="U40" s="47" t="n">
        <v>30.3692</v>
      </c>
      <c r="V40" s="47" t="n">
        <v>33.688</v>
      </c>
      <c r="W40" s="47" t="n">
        <v>32.9565</v>
      </c>
      <c r="X40" s="47" t="n">
        <v>464.13</v>
      </c>
      <c r="Y40" s="47" t="n">
        <v>3.84</v>
      </c>
      <c r="Z40" s="47" t="n">
        <f aca="false">X40/3600</f>
        <v>0.128925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47</v>
      </c>
      <c r="D41" s="60" t="n">
        <f aca="false">L41</f>
        <v>733.2907</v>
      </c>
      <c r="E41" s="60" t="n">
        <f aca="false">N41</f>
        <v>31.0854</v>
      </c>
      <c r="F41" s="60" t="n">
        <f aca="false">L41</f>
        <v>733.2907</v>
      </c>
      <c r="G41" s="60" t="n">
        <f aca="false">O41</f>
        <v>30.302</v>
      </c>
      <c r="H41" s="60" t="n">
        <f aca="false">T41</f>
        <v>731.4515</v>
      </c>
      <c r="I41" s="60" t="n">
        <f aca="false">V41</f>
        <v>31.0985</v>
      </c>
      <c r="J41" s="60" t="n">
        <f aca="false">T41</f>
        <v>731.4515</v>
      </c>
      <c r="K41" s="60" t="n">
        <f aca="false">W41</f>
        <v>30.3105</v>
      </c>
      <c r="L41" s="47" t="n">
        <v>733.2907</v>
      </c>
      <c r="M41" s="47" t="n">
        <v>27.684</v>
      </c>
      <c r="N41" s="47" t="n">
        <v>31.0854</v>
      </c>
      <c r="O41" s="47" t="n">
        <v>30.302</v>
      </c>
      <c r="P41" s="47" t="n">
        <v>436.81</v>
      </c>
      <c r="Q41" s="47" t="n">
        <v>3.03</v>
      </c>
      <c r="R41" s="47" t="n">
        <f aca="false">P41/3600</f>
        <v>0.121336111111111</v>
      </c>
      <c r="S41" s="48"/>
      <c r="T41" s="47" t="n">
        <v>731.4515</v>
      </c>
      <c r="U41" s="47" t="n">
        <v>27.682</v>
      </c>
      <c r="V41" s="47" t="n">
        <v>31.0985</v>
      </c>
      <c r="W41" s="47" t="n">
        <v>30.3105</v>
      </c>
      <c r="X41" s="47" t="n">
        <v>446.1</v>
      </c>
      <c r="Y41" s="47" t="n">
        <v>3.07</v>
      </c>
      <c r="Z41" s="47" t="n">
        <f aca="false">X41/3600</f>
        <v>0.123916666666667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51</v>
      </c>
      <c r="D42" s="61" t="n">
        <f aca="false">L42</f>
        <v>354.5814</v>
      </c>
      <c r="E42" s="61" t="n">
        <f aca="false">N42</f>
        <v>29.1941</v>
      </c>
      <c r="F42" s="61" t="n">
        <f aca="false">L42</f>
        <v>354.5814</v>
      </c>
      <c r="G42" s="61" t="n">
        <f aca="false">O42</f>
        <v>28.6615</v>
      </c>
      <c r="H42" s="61" t="n">
        <f aca="false">T42</f>
        <v>353.9876</v>
      </c>
      <c r="I42" s="61" t="n">
        <f aca="false">V42</f>
        <v>29.2195</v>
      </c>
      <c r="J42" s="61" t="n">
        <f aca="false">T42</f>
        <v>353.9876</v>
      </c>
      <c r="K42" s="61" t="n">
        <f aca="false">W42</f>
        <v>28.6398</v>
      </c>
      <c r="L42" s="54" t="n">
        <v>354.5814</v>
      </c>
      <c r="M42" s="54" t="n">
        <v>25.6649</v>
      </c>
      <c r="N42" s="54" t="n">
        <v>29.1941</v>
      </c>
      <c r="O42" s="54" t="n">
        <v>28.6615</v>
      </c>
      <c r="P42" s="54" t="n">
        <v>434.82</v>
      </c>
      <c r="Q42" s="54" t="n">
        <v>2.25</v>
      </c>
      <c r="R42" s="54" t="n">
        <f aca="false">P42/3600</f>
        <v>0.120783333333333</v>
      </c>
      <c r="S42" s="52"/>
      <c r="T42" s="54" t="n">
        <v>353.9876</v>
      </c>
      <c r="U42" s="54" t="n">
        <v>25.6576</v>
      </c>
      <c r="V42" s="54" t="n">
        <v>29.2195</v>
      </c>
      <c r="W42" s="54" t="n">
        <v>28.6398</v>
      </c>
      <c r="X42" s="54" t="n">
        <v>426.17</v>
      </c>
      <c r="Y42" s="54" t="n">
        <v>2.22</v>
      </c>
      <c r="Z42" s="54" t="n">
        <f aca="false">X42/3600</f>
        <v>0.118380555555556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9" t="n">
        <f aca="false">L43</f>
        <v>6000.6028</v>
      </c>
      <c r="E43" s="59" t="n">
        <f aca="false">N43</f>
        <v>37.451</v>
      </c>
      <c r="F43" s="59" t="n">
        <f aca="false">L43</f>
        <v>6000.6028</v>
      </c>
      <c r="G43" s="59" t="n">
        <f aca="false">O43</f>
        <v>37.562</v>
      </c>
      <c r="H43" s="59" t="n">
        <f aca="false">T43</f>
        <v>6000.5767</v>
      </c>
      <c r="I43" s="59" t="n">
        <f aca="false">V43</f>
        <v>37.4412</v>
      </c>
      <c r="J43" s="59" t="n">
        <f aca="false">T43</f>
        <v>6000.5767</v>
      </c>
      <c r="K43" s="59" t="n">
        <f aca="false">W43</f>
        <v>37.5467</v>
      </c>
      <c r="L43" s="56" t="n">
        <v>6000.6028</v>
      </c>
      <c r="M43" s="56" t="n">
        <v>32.8794</v>
      </c>
      <c r="N43" s="56" t="n">
        <v>37.451</v>
      </c>
      <c r="O43" s="56" t="n">
        <v>37.562</v>
      </c>
      <c r="P43" s="56" t="n">
        <v>678.62</v>
      </c>
      <c r="Q43" s="56" t="n">
        <v>6.38</v>
      </c>
      <c r="R43" s="56" t="n">
        <f aca="false">P43/3600</f>
        <v>0.188505555555556</v>
      </c>
      <c r="S43" s="58"/>
      <c r="T43" s="56" t="n">
        <v>6000.5767</v>
      </c>
      <c r="U43" s="56" t="n">
        <v>32.8831</v>
      </c>
      <c r="V43" s="56" t="n">
        <v>37.4412</v>
      </c>
      <c r="W43" s="56" t="n">
        <v>37.5467</v>
      </c>
      <c r="X43" s="56" t="n">
        <v>678.82</v>
      </c>
      <c r="Y43" s="56" t="n">
        <v>6.43</v>
      </c>
      <c r="Z43" s="56" t="n">
        <f aca="false">X43/3600</f>
        <v>0.18856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60" t="n">
        <f aca="false">L44</f>
        <v>2668.6809</v>
      </c>
      <c r="E44" s="60" t="n">
        <f aca="false">N44</f>
        <v>34.3949</v>
      </c>
      <c r="F44" s="60" t="n">
        <f aca="false">L44</f>
        <v>2668.6809</v>
      </c>
      <c r="G44" s="60" t="n">
        <f aca="false">O44</f>
        <v>34.3144</v>
      </c>
      <c r="H44" s="60" t="n">
        <f aca="false">T44</f>
        <v>2670.4893</v>
      </c>
      <c r="I44" s="60" t="n">
        <f aca="false">V44</f>
        <v>34.3917</v>
      </c>
      <c r="J44" s="60" t="n">
        <f aca="false">T44</f>
        <v>2670.4893</v>
      </c>
      <c r="K44" s="60" t="n">
        <f aca="false">W44</f>
        <v>34.3179</v>
      </c>
      <c r="L44" s="47" t="n">
        <v>2668.6809</v>
      </c>
      <c r="M44" s="47" t="n">
        <v>29.211</v>
      </c>
      <c r="N44" s="47" t="n">
        <v>34.3949</v>
      </c>
      <c r="O44" s="47" t="n">
        <v>34.3144</v>
      </c>
      <c r="P44" s="47" t="n">
        <v>595.62</v>
      </c>
      <c r="Q44" s="47" t="n">
        <v>5.26</v>
      </c>
      <c r="R44" s="47" t="n">
        <f aca="false">P44/3600</f>
        <v>0.16545</v>
      </c>
      <c r="S44" s="48"/>
      <c r="T44" s="47" t="n">
        <v>2670.4893</v>
      </c>
      <c r="U44" s="47" t="n">
        <v>29.2135</v>
      </c>
      <c r="V44" s="47" t="n">
        <v>34.3917</v>
      </c>
      <c r="W44" s="47" t="n">
        <v>34.3179</v>
      </c>
      <c r="X44" s="47" t="n">
        <v>608.37</v>
      </c>
      <c r="Y44" s="47" t="n">
        <v>5.3</v>
      </c>
      <c r="Z44" s="47" t="n">
        <f aca="false">X44/3600</f>
        <v>0.168991666666667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47</v>
      </c>
      <c r="D45" s="60" t="n">
        <f aca="false">L45</f>
        <v>1224.48</v>
      </c>
      <c r="E45" s="60" t="n">
        <f aca="false">N45</f>
        <v>32.3072</v>
      </c>
      <c r="F45" s="60" t="n">
        <f aca="false">L45</f>
        <v>1224.48</v>
      </c>
      <c r="G45" s="60" t="n">
        <f aca="false">O45</f>
        <v>32.1223</v>
      </c>
      <c r="H45" s="60" t="n">
        <f aca="false">T45</f>
        <v>1223.7172</v>
      </c>
      <c r="I45" s="60" t="n">
        <f aca="false">V45</f>
        <v>32.3149</v>
      </c>
      <c r="J45" s="60" t="n">
        <f aca="false">T45</f>
        <v>1223.7172</v>
      </c>
      <c r="K45" s="60" t="n">
        <f aca="false">W45</f>
        <v>32.111</v>
      </c>
      <c r="L45" s="47" t="n">
        <v>1224.48</v>
      </c>
      <c r="M45" s="47" t="n">
        <v>26.4169</v>
      </c>
      <c r="N45" s="47" t="n">
        <v>32.3072</v>
      </c>
      <c r="O45" s="47" t="n">
        <v>32.1223</v>
      </c>
      <c r="P45" s="47" t="n">
        <v>573.41</v>
      </c>
      <c r="Q45" s="47" t="n">
        <v>4.75</v>
      </c>
      <c r="R45" s="47" t="n">
        <f aca="false">P45/3600</f>
        <v>0.159280555555556</v>
      </c>
      <c r="S45" s="48"/>
      <c r="T45" s="47" t="n">
        <v>1223.7172</v>
      </c>
      <c r="U45" s="47" t="n">
        <v>26.4151</v>
      </c>
      <c r="V45" s="47" t="n">
        <v>32.3149</v>
      </c>
      <c r="W45" s="47" t="n">
        <v>32.111</v>
      </c>
      <c r="X45" s="47" t="n">
        <v>575.54</v>
      </c>
      <c r="Y45" s="47" t="n">
        <v>4.75</v>
      </c>
      <c r="Z45" s="47" t="n">
        <f aca="false">X45/3600</f>
        <v>0.159872222222222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51</v>
      </c>
      <c r="D46" s="61" t="n">
        <f aca="false">L46</f>
        <v>617.9126</v>
      </c>
      <c r="E46" s="61" t="n">
        <f aca="false">N46</f>
        <v>29.7768</v>
      </c>
      <c r="F46" s="61" t="n">
        <f aca="false">L46</f>
        <v>617.9126</v>
      </c>
      <c r="G46" s="61" t="n">
        <f aca="false">O46</f>
        <v>29.6659</v>
      </c>
      <c r="H46" s="61" t="n">
        <f aca="false">T46</f>
        <v>617.7898</v>
      </c>
      <c r="I46" s="61" t="n">
        <f aca="false">V46</f>
        <v>29.7507</v>
      </c>
      <c r="J46" s="61" t="n">
        <f aca="false">T46</f>
        <v>617.7898</v>
      </c>
      <c r="K46" s="61" t="n">
        <f aca="false">W46</f>
        <v>29.6452</v>
      </c>
      <c r="L46" s="54" t="n">
        <v>617.9126</v>
      </c>
      <c r="M46" s="54" t="n">
        <v>24.4705</v>
      </c>
      <c r="N46" s="54" t="n">
        <v>29.7768</v>
      </c>
      <c r="O46" s="54" t="n">
        <v>29.6659</v>
      </c>
      <c r="P46" s="54" t="n">
        <v>585.2</v>
      </c>
      <c r="Q46" s="54" t="n">
        <v>3.72</v>
      </c>
      <c r="R46" s="54" t="n">
        <f aca="false">P46/3600</f>
        <v>0.162555555555556</v>
      </c>
      <c r="S46" s="52"/>
      <c r="T46" s="54" t="n">
        <v>617.7898</v>
      </c>
      <c r="U46" s="54" t="n">
        <v>24.4698</v>
      </c>
      <c r="V46" s="54" t="n">
        <v>29.7507</v>
      </c>
      <c r="W46" s="54" t="n">
        <v>29.6452</v>
      </c>
      <c r="X46" s="54" t="n">
        <v>575.5</v>
      </c>
      <c r="Y46" s="54" t="n">
        <v>3.68</v>
      </c>
      <c r="Z46" s="54" t="n">
        <f aca="false">X46/3600</f>
        <v>0.159861111111111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9" t="n">
        <f aca="false">L47</f>
        <v>11261.9216</v>
      </c>
      <c r="E47" s="59" t="n">
        <f aca="false">N47</f>
        <v>34.6003</v>
      </c>
      <c r="F47" s="59" t="n">
        <f aca="false">L47</f>
        <v>11261.9216</v>
      </c>
      <c r="G47" s="59" t="n">
        <f aca="false">O47</f>
        <v>34.7764</v>
      </c>
      <c r="H47" s="59" t="n">
        <f aca="false">T47</f>
        <v>11261.8309</v>
      </c>
      <c r="I47" s="59" t="n">
        <f aca="false">V47</f>
        <v>34.595</v>
      </c>
      <c r="J47" s="59" t="n">
        <f aca="false">T47</f>
        <v>11261.8309</v>
      </c>
      <c r="K47" s="59" t="n">
        <f aca="false">W47</f>
        <v>34.7709</v>
      </c>
      <c r="L47" s="56" t="n">
        <v>11261.9216</v>
      </c>
      <c r="M47" s="56" t="n">
        <v>29.873</v>
      </c>
      <c r="N47" s="56" t="n">
        <v>34.6003</v>
      </c>
      <c r="O47" s="56" t="n">
        <v>34.7764</v>
      </c>
      <c r="P47" s="56" t="n">
        <v>594.48</v>
      </c>
      <c r="Q47" s="56" t="n">
        <v>6.16</v>
      </c>
      <c r="R47" s="56" t="n">
        <f aca="false">P47/3600</f>
        <v>0.165133333333333</v>
      </c>
      <c r="S47" s="58"/>
      <c r="T47" s="56" t="n">
        <v>11261.8309</v>
      </c>
      <c r="U47" s="56" t="n">
        <v>29.873</v>
      </c>
      <c r="V47" s="56" t="n">
        <v>34.595</v>
      </c>
      <c r="W47" s="56" t="n">
        <v>34.7709</v>
      </c>
      <c r="X47" s="56" t="n">
        <v>590.56</v>
      </c>
      <c r="Y47" s="56" t="n">
        <v>6.17</v>
      </c>
      <c r="Z47" s="56" t="n">
        <f aca="false">X47/3600</f>
        <v>0.16404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60" t="n">
        <f aca="false">L48</f>
        <v>4318.9072</v>
      </c>
      <c r="E48" s="60" t="n">
        <f aca="false">N48</f>
        <v>31.3769</v>
      </c>
      <c r="F48" s="60" t="n">
        <f aca="false">L48</f>
        <v>4318.9072</v>
      </c>
      <c r="G48" s="60" t="n">
        <f aca="false">O48</f>
        <v>31.4772</v>
      </c>
      <c r="H48" s="60" t="n">
        <f aca="false">T48</f>
        <v>4313.7608</v>
      </c>
      <c r="I48" s="60" t="n">
        <f aca="false">V48</f>
        <v>31.3668</v>
      </c>
      <c r="J48" s="60" t="n">
        <f aca="false">T48</f>
        <v>4313.7608</v>
      </c>
      <c r="K48" s="60" t="n">
        <f aca="false">W48</f>
        <v>31.4824</v>
      </c>
      <c r="L48" s="47" t="n">
        <v>4318.9072</v>
      </c>
      <c r="M48" s="47" t="n">
        <v>25.6294</v>
      </c>
      <c r="N48" s="47" t="n">
        <v>31.3769</v>
      </c>
      <c r="O48" s="47" t="n">
        <v>31.4772</v>
      </c>
      <c r="P48" s="47" t="n">
        <v>510.17</v>
      </c>
      <c r="Q48" s="47" t="n">
        <v>4.85</v>
      </c>
      <c r="R48" s="47" t="n">
        <f aca="false">P48/3600</f>
        <v>0.141713888888889</v>
      </c>
      <c r="S48" s="48"/>
      <c r="T48" s="47" t="n">
        <v>4313.7608</v>
      </c>
      <c r="U48" s="47" t="n">
        <v>25.6247</v>
      </c>
      <c r="V48" s="47" t="n">
        <v>31.3668</v>
      </c>
      <c r="W48" s="47" t="n">
        <v>31.4824</v>
      </c>
      <c r="X48" s="47" t="n">
        <v>508.77</v>
      </c>
      <c r="Y48" s="47" t="n">
        <v>4.81</v>
      </c>
      <c r="Z48" s="47" t="n">
        <f aca="false">X48/3600</f>
        <v>0.141325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47</v>
      </c>
      <c r="D49" s="60" t="n">
        <f aca="false">L49</f>
        <v>1474.1278</v>
      </c>
      <c r="E49" s="60" t="n">
        <f aca="false">N49</f>
        <v>29.7516</v>
      </c>
      <c r="F49" s="60" t="n">
        <f aca="false">L49</f>
        <v>1474.1278</v>
      </c>
      <c r="G49" s="60" t="n">
        <f aca="false">O49</f>
        <v>29.5941</v>
      </c>
      <c r="H49" s="60" t="n">
        <f aca="false">T49</f>
        <v>1475.3814</v>
      </c>
      <c r="I49" s="60" t="n">
        <f aca="false">V49</f>
        <v>29.745</v>
      </c>
      <c r="J49" s="60" t="n">
        <f aca="false">T49</f>
        <v>1475.3814</v>
      </c>
      <c r="K49" s="60" t="n">
        <f aca="false">W49</f>
        <v>29.5846</v>
      </c>
      <c r="L49" s="47" t="n">
        <v>1474.1278</v>
      </c>
      <c r="M49" s="47" t="n">
        <v>22.7799</v>
      </c>
      <c r="N49" s="47" t="n">
        <v>29.7516</v>
      </c>
      <c r="O49" s="47" t="n">
        <v>29.5941</v>
      </c>
      <c r="P49" s="47" t="n">
        <v>470.85</v>
      </c>
      <c r="Q49" s="47" t="n">
        <v>3.77</v>
      </c>
      <c r="R49" s="47" t="n">
        <f aca="false">P49/3600</f>
        <v>0.130791666666667</v>
      </c>
      <c r="S49" s="48"/>
      <c r="T49" s="47" t="n">
        <v>1475.3814</v>
      </c>
      <c r="U49" s="47" t="n">
        <v>22.7836</v>
      </c>
      <c r="V49" s="47" t="n">
        <v>29.745</v>
      </c>
      <c r="W49" s="47" t="n">
        <v>29.5846</v>
      </c>
      <c r="X49" s="47" t="n">
        <v>468.07</v>
      </c>
      <c r="Y49" s="47" t="n">
        <v>3.78</v>
      </c>
      <c r="Z49" s="47" t="n">
        <f aca="false">X49/3600</f>
        <v>0.130019444444444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51</v>
      </c>
      <c r="D50" s="61" t="n">
        <f aca="false">L50</f>
        <v>576.6474</v>
      </c>
      <c r="E50" s="61" t="n">
        <f aca="false">N50</f>
        <v>28.5226</v>
      </c>
      <c r="F50" s="61" t="n">
        <f aca="false">L50</f>
        <v>576.6474</v>
      </c>
      <c r="G50" s="61" t="n">
        <f aca="false">O50</f>
        <v>28.1475</v>
      </c>
      <c r="H50" s="61" t="n">
        <f aca="false">T50</f>
        <v>575.4227</v>
      </c>
      <c r="I50" s="61" t="n">
        <f aca="false">V50</f>
        <v>28.5372</v>
      </c>
      <c r="J50" s="61" t="n">
        <f aca="false">T50</f>
        <v>575.4227</v>
      </c>
      <c r="K50" s="61" t="n">
        <f aca="false">W50</f>
        <v>28.1283</v>
      </c>
      <c r="L50" s="54" t="n">
        <v>576.6474</v>
      </c>
      <c r="M50" s="54" t="n">
        <v>21.2999</v>
      </c>
      <c r="N50" s="54" t="n">
        <v>28.5226</v>
      </c>
      <c r="O50" s="54" t="n">
        <v>28.1475</v>
      </c>
      <c r="P50" s="54" t="n">
        <v>439.48</v>
      </c>
      <c r="Q50" s="54" t="n">
        <v>2.34</v>
      </c>
      <c r="R50" s="54" t="n">
        <f aca="false">P50/3600</f>
        <v>0.122077777777778</v>
      </c>
      <c r="S50" s="52"/>
      <c r="T50" s="54" t="n">
        <v>575.4227</v>
      </c>
      <c r="U50" s="54" t="n">
        <v>21.297</v>
      </c>
      <c r="V50" s="54" t="n">
        <v>28.5372</v>
      </c>
      <c r="W50" s="54" t="n">
        <v>28.1283</v>
      </c>
      <c r="X50" s="54" t="n">
        <v>441.49</v>
      </c>
      <c r="Y50" s="54" t="n">
        <v>2.32</v>
      </c>
      <c r="Z50" s="54" t="n">
        <f aca="false">X50/3600</f>
        <v>0.122636111111111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9" t="n">
        <f aca="false">L51</f>
        <v>3614.1378</v>
      </c>
      <c r="E51" s="59" t="n">
        <f aca="false">N51</f>
        <v>36.0095</v>
      </c>
      <c r="F51" s="59" t="n">
        <f aca="false">L51</f>
        <v>3614.1378</v>
      </c>
      <c r="G51" s="59" t="n">
        <f aca="false">O51</f>
        <v>37.0847</v>
      </c>
      <c r="H51" s="59" t="n">
        <f aca="false">T51</f>
        <v>3614.0862</v>
      </c>
      <c r="I51" s="59" t="n">
        <f aca="false">V51</f>
        <v>36.0037</v>
      </c>
      <c r="J51" s="59" t="n">
        <f aca="false">T51</f>
        <v>3614.0862</v>
      </c>
      <c r="K51" s="59" t="n">
        <f aca="false">W51</f>
        <v>37.0849</v>
      </c>
      <c r="L51" s="56" t="n">
        <v>3614.1378</v>
      </c>
      <c r="M51" s="56" t="n">
        <v>31.9486</v>
      </c>
      <c r="N51" s="56" t="n">
        <v>36.0095</v>
      </c>
      <c r="O51" s="56" t="n">
        <v>37.0847</v>
      </c>
      <c r="P51" s="56" t="n">
        <v>368.84</v>
      </c>
      <c r="Q51" s="56" t="n">
        <v>3.41</v>
      </c>
      <c r="R51" s="56" t="n">
        <f aca="false">P51/3600</f>
        <v>0.102455555555556</v>
      </c>
      <c r="S51" s="58"/>
      <c r="T51" s="56" t="n">
        <v>3614.0862</v>
      </c>
      <c r="U51" s="56" t="n">
        <v>31.9474</v>
      </c>
      <c r="V51" s="56" t="n">
        <v>36.0037</v>
      </c>
      <c r="W51" s="56" t="n">
        <v>37.0849</v>
      </c>
      <c r="X51" s="56" t="n">
        <v>364.99</v>
      </c>
      <c r="Y51" s="56" t="n">
        <v>3.41</v>
      </c>
      <c r="Z51" s="56" t="n">
        <f aca="false">X51/3600</f>
        <v>0.10138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60" t="n">
        <f aca="false">L52</f>
        <v>1142.6991</v>
      </c>
      <c r="E52" s="60" t="n">
        <f aca="false">N52</f>
        <v>33.2245</v>
      </c>
      <c r="F52" s="60" t="n">
        <f aca="false">L52</f>
        <v>1142.6991</v>
      </c>
      <c r="G52" s="60" t="n">
        <f aca="false">O52</f>
        <v>33.5456</v>
      </c>
      <c r="H52" s="60" t="n">
        <f aca="false">T52</f>
        <v>1142.9834</v>
      </c>
      <c r="I52" s="60" t="n">
        <f aca="false">V52</f>
        <v>33.2044</v>
      </c>
      <c r="J52" s="60" t="n">
        <f aca="false">T52</f>
        <v>1142.9834</v>
      </c>
      <c r="K52" s="60" t="n">
        <f aca="false">W52</f>
        <v>33.5443</v>
      </c>
      <c r="L52" s="47" t="n">
        <v>1142.6991</v>
      </c>
      <c r="M52" s="47" t="n">
        <v>28.0307</v>
      </c>
      <c r="N52" s="47" t="n">
        <v>33.2245</v>
      </c>
      <c r="O52" s="47" t="n">
        <v>33.5456</v>
      </c>
      <c r="P52" s="47" t="n">
        <v>320.45</v>
      </c>
      <c r="Q52" s="47" t="n">
        <v>2.62</v>
      </c>
      <c r="R52" s="47" t="n">
        <f aca="false">P52/3600</f>
        <v>0.0890138888888889</v>
      </c>
      <c r="S52" s="48"/>
      <c r="T52" s="47" t="n">
        <v>1142.9834</v>
      </c>
      <c r="U52" s="47" t="n">
        <v>28.032</v>
      </c>
      <c r="V52" s="47" t="n">
        <v>33.2044</v>
      </c>
      <c r="W52" s="47" t="n">
        <v>33.5443</v>
      </c>
      <c r="X52" s="47" t="n">
        <v>314.2</v>
      </c>
      <c r="Y52" s="47" t="n">
        <v>2.61</v>
      </c>
      <c r="Z52" s="47" t="n">
        <f aca="false">X52/3600</f>
        <v>0.0872777777777778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47</v>
      </c>
      <c r="D53" s="60" t="n">
        <f aca="false">L53</f>
        <v>519.9175</v>
      </c>
      <c r="E53" s="60" t="n">
        <f aca="false">N53</f>
        <v>30.9365</v>
      </c>
      <c r="F53" s="60" t="n">
        <f aca="false">L53</f>
        <v>519.9175</v>
      </c>
      <c r="G53" s="60" t="n">
        <f aca="false">O53</f>
        <v>30.7749</v>
      </c>
      <c r="H53" s="60" t="n">
        <f aca="false">T53</f>
        <v>521.664</v>
      </c>
      <c r="I53" s="60" t="n">
        <f aca="false">V53</f>
        <v>30.9607</v>
      </c>
      <c r="J53" s="60" t="n">
        <f aca="false">T53</f>
        <v>521.664</v>
      </c>
      <c r="K53" s="60" t="n">
        <f aca="false">W53</f>
        <v>30.777</v>
      </c>
      <c r="L53" s="47" t="n">
        <v>519.9175</v>
      </c>
      <c r="M53" s="47" t="n">
        <v>26.2503</v>
      </c>
      <c r="N53" s="47" t="n">
        <v>30.9365</v>
      </c>
      <c r="O53" s="47" t="n">
        <v>30.7749</v>
      </c>
      <c r="P53" s="47" t="n">
        <v>304.38</v>
      </c>
      <c r="Q53" s="47" t="n">
        <v>2.12</v>
      </c>
      <c r="R53" s="47" t="n">
        <f aca="false">P53/3600</f>
        <v>0.08455</v>
      </c>
      <c r="S53" s="48"/>
      <c r="T53" s="47" t="n">
        <v>521.664</v>
      </c>
      <c r="U53" s="47" t="n">
        <v>26.2527</v>
      </c>
      <c r="V53" s="47" t="n">
        <v>30.9607</v>
      </c>
      <c r="W53" s="47" t="n">
        <v>30.777</v>
      </c>
      <c r="X53" s="47" t="n">
        <v>300.05</v>
      </c>
      <c r="Y53" s="47" t="n">
        <v>2.13</v>
      </c>
      <c r="Z53" s="47" t="n">
        <f aca="false">X53/3600</f>
        <v>0.0833472222222222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51</v>
      </c>
      <c r="D54" s="61" t="n">
        <f aca="false">L54</f>
        <v>289.1077</v>
      </c>
      <c r="E54" s="61" t="n">
        <f aca="false">N54</f>
        <v>29.0822</v>
      </c>
      <c r="F54" s="61" t="n">
        <f aca="false">L54</f>
        <v>289.1077</v>
      </c>
      <c r="G54" s="61" t="n">
        <f aca="false">O54</f>
        <v>28.6364</v>
      </c>
      <c r="H54" s="61" t="n">
        <f aca="false">T54</f>
        <v>289.5766</v>
      </c>
      <c r="I54" s="61" t="n">
        <f aca="false">V54</f>
        <v>29.0753</v>
      </c>
      <c r="J54" s="61" t="n">
        <f aca="false">T54</f>
        <v>289.5766</v>
      </c>
      <c r="K54" s="61" t="n">
        <f aca="false">W54</f>
        <v>28.5931</v>
      </c>
      <c r="L54" s="54" t="n">
        <v>289.1077</v>
      </c>
      <c r="M54" s="54" t="n">
        <v>24.854</v>
      </c>
      <c r="N54" s="54" t="n">
        <v>29.0822</v>
      </c>
      <c r="O54" s="54" t="n">
        <v>28.6364</v>
      </c>
      <c r="P54" s="54" t="n">
        <v>298.01</v>
      </c>
      <c r="Q54" s="54" t="n">
        <v>1.74</v>
      </c>
      <c r="R54" s="54" t="n">
        <f aca="false">P54/3600</f>
        <v>0.0827805555555556</v>
      </c>
      <c r="S54" s="52"/>
      <c r="T54" s="54" t="n">
        <v>289.5766</v>
      </c>
      <c r="U54" s="54" t="n">
        <v>24.8629</v>
      </c>
      <c r="V54" s="54" t="n">
        <v>29.0753</v>
      </c>
      <c r="W54" s="54" t="n">
        <v>28.5931</v>
      </c>
      <c r="X54" s="54" t="n">
        <v>298.71</v>
      </c>
      <c r="Y54" s="54" t="n">
        <v>1.78</v>
      </c>
      <c r="Z54" s="54" t="n">
        <f aca="false">X54/3600</f>
        <v>0.082975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9" t="n">
        <f aca="false">L55</f>
        <v>961.3113</v>
      </c>
      <c r="E55" s="59" t="n">
        <f aca="false">N55</f>
        <v>37.4031</v>
      </c>
      <c r="F55" s="59" t="n">
        <f aca="false">L55</f>
        <v>961.3113</v>
      </c>
      <c r="G55" s="59" t="n">
        <f aca="false">O55</f>
        <v>37.0699</v>
      </c>
      <c r="H55" s="59" t="n">
        <f aca="false">T55</f>
        <v>959.5794</v>
      </c>
      <c r="I55" s="59" t="n">
        <f aca="false">V55</f>
        <v>37.4044</v>
      </c>
      <c r="J55" s="59" t="n">
        <f aca="false">T55</f>
        <v>959.5794</v>
      </c>
      <c r="K55" s="59" t="n">
        <f aca="false">W55</f>
        <v>37.0451</v>
      </c>
      <c r="L55" s="56" t="n">
        <v>961.3113</v>
      </c>
      <c r="M55" s="56" t="n">
        <v>33.7023</v>
      </c>
      <c r="N55" s="56" t="n">
        <v>37.4031</v>
      </c>
      <c r="O55" s="56" t="n">
        <v>37.0699</v>
      </c>
      <c r="P55" s="56" t="n">
        <v>121.7</v>
      </c>
      <c r="Q55" s="56" t="n">
        <v>1.03</v>
      </c>
      <c r="R55" s="56" t="n">
        <f aca="false">P55/3600</f>
        <v>0.0338055555555556</v>
      </c>
      <c r="S55" s="58"/>
      <c r="T55" s="56" t="n">
        <v>959.5794</v>
      </c>
      <c r="U55" s="56" t="n">
        <v>33.6918</v>
      </c>
      <c r="V55" s="56" t="n">
        <v>37.4044</v>
      </c>
      <c r="W55" s="56" t="n">
        <v>37.0451</v>
      </c>
      <c r="X55" s="56" t="n">
        <v>121.09</v>
      </c>
      <c r="Y55" s="56" t="n">
        <v>1.02</v>
      </c>
      <c r="Z55" s="56" t="n">
        <f aca="false">X55/3600</f>
        <v>0.03363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60" t="n">
        <f aca="false">L56</f>
        <v>421.0804</v>
      </c>
      <c r="E56" s="60" t="n">
        <f aca="false">N56</f>
        <v>33.8706</v>
      </c>
      <c r="F56" s="60" t="n">
        <f aca="false">L56</f>
        <v>421.0804</v>
      </c>
      <c r="G56" s="60" t="n">
        <f aca="false">O56</f>
        <v>33.4948</v>
      </c>
      <c r="H56" s="60" t="n">
        <f aca="false">T56</f>
        <v>420.5691</v>
      </c>
      <c r="I56" s="60" t="n">
        <f aca="false">V56</f>
        <v>33.8178</v>
      </c>
      <c r="J56" s="60" t="n">
        <f aca="false">T56</f>
        <v>420.5691</v>
      </c>
      <c r="K56" s="60" t="n">
        <f aca="false">W56</f>
        <v>33.4991</v>
      </c>
      <c r="L56" s="47" t="n">
        <v>421.0804</v>
      </c>
      <c r="M56" s="47" t="n">
        <v>30.2155</v>
      </c>
      <c r="N56" s="47" t="n">
        <v>33.8706</v>
      </c>
      <c r="O56" s="47" t="n">
        <v>33.4948</v>
      </c>
      <c r="P56" s="47" t="n">
        <v>113.09</v>
      </c>
      <c r="Q56" s="47" t="n">
        <v>0.73</v>
      </c>
      <c r="R56" s="47" t="n">
        <f aca="false">P56/3600</f>
        <v>0.0314138888888889</v>
      </c>
      <c r="S56" s="48"/>
      <c r="T56" s="47" t="n">
        <v>420.5691</v>
      </c>
      <c r="U56" s="47" t="n">
        <v>30.2199</v>
      </c>
      <c r="V56" s="47" t="n">
        <v>33.8178</v>
      </c>
      <c r="W56" s="47" t="n">
        <v>33.4991</v>
      </c>
      <c r="X56" s="47" t="n">
        <v>114.92</v>
      </c>
      <c r="Y56" s="47" t="n">
        <v>0.75</v>
      </c>
      <c r="Z56" s="47" t="n">
        <f aca="false">X56/3600</f>
        <v>0.0319222222222222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47</v>
      </c>
      <c r="D57" s="60" t="n">
        <f aca="false">L57</f>
        <v>192.9979</v>
      </c>
      <c r="E57" s="60" t="n">
        <f aca="false">N57</f>
        <v>31.6788</v>
      </c>
      <c r="F57" s="60" t="n">
        <f aca="false">L57</f>
        <v>192.9979</v>
      </c>
      <c r="G57" s="60" t="n">
        <f aca="false">O57</f>
        <v>30.5275</v>
      </c>
      <c r="H57" s="60" t="n">
        <f aca="false">T57</f>
        <v>192.033</v>
      </c>
      <c r="I57" s="60" t="n">
        <f aca="false">V57</f>
        <v>31.6765</v>
      </c>
      <c r="J57" s="60" t="n">
        <f aca="false">T57</f>
        <v>192.033</v>
      </c>
      <c r="K57" s="60" t="n">
        <f aca="false">W57</f>
        <v>30.508</v>
      </c>
      <c r="L57" s="47" t="n">
        <v>192.9979</v>
      </c>
      <c r="M57" s="47" t="n">
        <v>27.6372</v>
      </c>
      <c r="N57" s="47" t="n">
        <v>31.6788</v>
      </c>
      <c r="O57" s="47" t="n">
        <v>30.5275</v>
      </c>
      <c r="P57" s="47" t="n">
        <v>110.88</v>
      </c>
      <c r="Q57" s="47" t="n">
        <v>0.53</v>
      </c>
      <c r="R57" s="47" t="n">
        <f aca="false">P57/3600</f>
        <v>0.0308</v>
      </c>
      <c r="S57" s="48"/>
      <c r="T57" s="47" t="n">
        <v>192.033</v>
      </c>
      <c r="U57" s="47" t="n">
        <v>27.6249</v>
      </c>
      <c r="V57" s="47" t="n">
        <v>31.6765</v>
      </c>
      <c r="W57" s="47" t="n">
        <v>30.508</v>
      </c>
      <c r="X57" s="47" t="n">
        <v>110.48</v>
      </c>
      <c r="Y57" s="47" t="n">
        <v>0.54</v>
      </c>
      <c r="Z57" s="47" t="n">
        <f aca="false">X57/3600</f>
        <v>0.0306888888888889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51</v>
      </c>
      <c r="D58" s="61" t="n">
        <f aca="false">L58</f>
        <v>95.1629</v>
      </c>
      <c r="E58" s="61" t="n">
        <f aca="false">N58</f>
        <v>29.1673</v>
      </c>
      <c r="F58" s="61" t="n">
        <f aca="false">L58</f>
        <v>95.1629</v>
      </c>
      <c r="G58" s="61" t="n">
        <f aca="false">O58</f>
        <v>27.9387</v>
      </c>
      <c r="H58" s="61" t="n">
        <f aca="false">T58</f>
        <v>95.3897</v>
      </c>
      <c r="I58" s="61" t="n">
        <f aca="false">V58</f>
        <v>29.2027</v>
      </c>
      <c r="J58" s="61" t="n">
        <f aca="false">T58</f>
        <v>95.3897</v>
      </c>
      <c r="K58" s="61" t="n">
        <f aca="false">W58</f>
        <v>27.9527</v>
      </c>
      <c r="L58" s="54" t="n">
        <v>95.1629</v>
      </c>
      <c r="M58" s="54" t="n">
        <v>25.7724</v>
      </c>
      <c r="N58" s="54" t="n">
        <v>29.1673</v>
      </c>
      <c r="O58" s="54" t="n">
        <v>27.9387</v>
      </c>
      <c r="P58" s="54" t="n">
        <v>108.42</v>
      </c>
      <c r="Q58" s="54" t="n">
        <v>0.48</v>
      </c>
      <c r="R58" s="54" t="n">
        <f aca="false">P58/3600</f>
        <v>0.0301166666666667</v>
      </c>
      <c r="S58" s="52"/>
      <c r="T58" s="54" t="n">
        <v>95.3897</v>
      </c>
      <c r="U58" s="54" t="n">
        <v>25.7726</v>
      </c>
      <c r="V58" s="54" t="n">
        <v>29.2027</v>
      </c>
      <c r="W58" s="54" t="n">
        <v>27.9527</v>
      </c>
      <c r="X58" s="54" t="n">
        <v>110.29</v>
      </c>
      <c r="Y58" s="54" t="n">
        <v>0.48</v>
      </c>
      <c r="Z58" s="54" t="n">
        <f aca="false">X58/3600</f>
        <v>0.0306361111111111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7" t="n">
        <f aca="false">L59</f>
        <v>3829.2167</v>
      </c>
      <c r="E59" s="57" t="n">
        <f aca="false">N59</f>
        <v>37.1086</v>
      </c>
      <c r="F59" s="57" t="n">
        <f aca="false">L59</f>
        <v>3829.2167</v>
      </c>
      <c r="G59" s="57" t="n">
        <f aca="false">O59</f>
        <v>37.5685</v>
      </c>
      <c r="H59" s="57" t="n">
        <f aca="false">T59</f>
        <v>3828.7442</v>
      </c>
      <c r="I59" s="57" t="n">
        <f aca="false">V59</f>
        <v>37.0903</v>
      </c>
      <c r="J59" s="57" t="n">
        <f aca="false">T59</f>
        <v>3828.7442</v>
      </c>
      <c r="K59" s="57" t="n">
        <f aca="false">W59</f>
        <v>37.5991</v>
      </c>
      <c r="L59" s="56" t="n">
        <v>3829.2167</v>
      </c>
      <c r="M59" s="56" t="n">
        <v>30.5065</v>
      </c>
      <c r="N59" s="56" t="n">
        <v>37.1086</v>
      </c>
      <c r="O59" s="56" t="n">
        <v>37.5685</v>
      </c>
      <c r="P59" s="56" t="n">
        <v>205.83</v>
      </c>
      <c r="Q59" s="56" t="n">
        <v>1.94</v>
      </c>
      <c r="R59" s="56" t="n">
        <f aca="false">P59/3600</f>
        <v>0.057175</v>
      </c>
      <c r="S59" s="58"/>
      <c r="T59" s="56" t="n">
        <v>3828.7442</v>
      </c>
      <c r="U59" s="56" t="n">
        <v>30.5092</v>
      </c>
      <c r="V59" s="56" t="n">
        <v>37.0903</v>
      </c>
      <c r="W59" s="56" t="n">
        <v>37.5991</v>
      </c>
      <c r="X59" s="56" t="n">
        <v>206.15</v>
      </c>
      <c r="Y59" s="56" t="n">
        <v>1.94</v>
      </c>
      <c r="Z59" s="56" t="n">
        <f aca="false">X59/3600</f>
        <v>0.05726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1851.1926</v>
      </c>
      <c r="E60" s="46" t="n">
        <f aca="false">N60</f>
        <v>34.8181</v>
      </c>
      <c r="F60" s="46" t="n">
        <f aca="false">L60</f>
        <v>1851.1926</v>
      </c>
      <c r="G60" s="46" t="n">
        <f aca="false">O60</f>
        <v>34.0267</v>
      </c>
      <c r="H60" s="46" t="n">
        <f aca="false">T60</f>
        <v>1849.9163</v>
      </c>
      <c r="I60" s="46" t="n">
        <f aca="false">V60</f>
        <v>34.6975</v>
      </c>
      <c r="J60" s="46" t="n">
        <f aca="false">T60</f>
        <v>1849.9163</v>
      </c>
      <c r="K60" s="46" t="n">
        <f aca="false">W60</f>
        <v>34.034</v>
      </c>
      <c r="L60" s="47" t="n">
        <v>1851.1926</v>
      </c>
      <c r="M60" s="47" t="n">
        <v>26.0034</v>
      </c>
      <c r="N60" s="47" t="n">
        <v>34.8181</v>
      </c>
      <c r="O60" s="47" t="n">
        <v>34.0267</v>
      </c>
      <c r="P60" s="47" t="n">
        <v>180.75</v>
      </c>
      <c r="Q60" s="47" t="n">
        <v>1.58</v>
      </c>
      <c r="R60" s="47" t="n">
        <f aca="false">P60/3600</f>
        <v>0.0502083333333333</v>
      </c>
      <c r="S60" s="48"/>
      <c r="T60" s="47" t="n">
        <v>1849.9163</v>
      </c>
      <c r="U60" s="47" t="n">
        <v>26.0027</v>
      </c>
      <c r="V60" s="47" t="n">
        <v>34.6975</v>
      </c>
      <c r="W60" s="47" t="n">
        <v>34.034</v>
      </c>
      <c r="X60" s="47" t="n">
        <v>184.48</v>
      </c>
      <c r="Y60" s="47" t="n">
        <v>1.58</v>
      </c>
      <c r="Z60" s="47" t="n">
        <f aca="false">X60/3600</f>
        <v>0.0512444444444444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884.6809</v>
      </c>
      <c r="E61" s="46" t="n">
        <f aca="false">N61</f>
        <v>34.0732</v>
      </c>
      <c r="F61" s="46" t="n">
        <f aca="false">L61</f>
        <v>884.6809</v>
      </c>
      <c r="G61" s="46" t="n">
        <f aca="false">O61</f>
        <v>31.0138</v>
      </c>
      <c r="H61" s="46" t="n">
        <f aca="false">T61</f>
        <v>885.1051</v>
      </c>
      <c r="I61" s="46" t="n">
        <f aca="false">V61</f>
        <v>34.0424</v>
      </c>
      <c r="J61" s="46" t="n">
        <f aca="false">T61</f>
        <v>885.1051</v>
      </c>
      <c r="K61" s="46" t="n">
        <f aca="false">W61</f>
        <v>31.0246</v>
      </c>
      <c r="L61" s="47" t="n">
        <v>884.6809</v>
      </c>
      <c r="M61" s="47" t="n">
        <v>22.6846</v>
      </c>
      <c r="N61" s="47" t="n">
        <v>34.0732</v>
      </c>
      <c r="O61" s="47" t="n">
        <v>31.0138</v>
      </c>
      <c r="P61" s="47" t="n">
        <v>166.87</v>
      </c>
      <c r="Q61" s="47" t="n">
        <v>1.35</v>
      </c>
      <c r="R61" s="47" t="n">
        <f aca="false">P61/3600</f>
        <v>0.0463527777777778</v>
      </c>
      <c r="S61" s="48"/>
      <c r="T61" s="47" t="n">
        <v>885.1051</v>
      </c>
      <c r="U61" s="47" t="n">
        <v>22.6851</v>
      </c>
      <c r="V61" s="47" t="n">
        <v>34.0424</v>
      </c>
      <c r="W61" s="47" t="n">
        <v>31.0246</v>
      </c>
      <c r="X61" s="47" t="n">
        <v>167.15</v>
      </c>
      <c r="Y61" s="47" t="n">
        <v>1.35</v>
      </c>
      <c r="Z61" s="47" t="n">
        <f aca="false">X61/3600</f>
        <v>0.0464305555555556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51</v>
      </c>
      <c r="D62" s="53" t="n">
        <f aca="false">L62</f>
        <v>442.2102</v>
      </c>
      <c r="E62" s="53" t="n">
        <f aca="false">N62</f>
        <v>33.7647</v>
      </c>
      <c r="F62" s="53" t="n">
        <f aca="false">L62</f>
        <v>442.2102</v>
      </c>
      <c r="G62" s="53" t="n">
        <f aca="false">O62</f>
        <v>28.3663</v>
      </c>
      <c r="H62" s="53" t="n">
        <f aca="false">T62</f>
        <v>442.5116</v>
      </c>
      <c r="I62" s="53" t="n">
        <f aca="false">V62</f>
        <v>33.7546</v>
      </c>
      <c r="J62" s="53" t="n">
        <f aca="false">T62</f>
        <v>442.5116</v>
      </c>
      <c r="K62" s="53" t="n">
        <f aca="false">W62</f>
        <v>28.3077</v>
      </c>
      <c r="L62" s="54" t="n">
        <v>442.2102</v>
      </c>
      <c r="M62" s="54" t="n">
        <v>20.3993</v>
      </c>
      <c r="N62" s="54" t="n">
        <v>33.7647</v>
      </c>
      <c r="O62" s="54" t="n">
        <v>28.3663</v>
      </c>
      <c r="P62" s="54" t="n">
        <v>161.89</v>
      </c>
      <c r="Q62" s="54" t="n">
        <v>1.04</v>
      </c>
      <c r="R62" s="54" t="n">
        <f aca="false">P62/3600</f>
        <v>0.0449694444444444</v>
      </c>
      <c r="S62" s="52"/>
      <c r="T62" s="54" t="n">
        <v>442.5116</v>
      </c>
      <c r="U62" s="54" t="n">
        <v>20.4022</v>
      </c>
      <c r="V62" s="54" t="n">
        <v>33.7546</v>
      </c>
      <c r="W62" s="54" t="n">
        <v>28.3077</v>
      </c>
      <c r="X62" s="54" t="n">
        <v>159.05</v>
      </c>
      <c r="Y62" s="54" t="n">
        <v>1.02</v>
      </c>
      <c r="Z62" s="54" t="n">
        <f aca="false">X62/3600</f>
        <v>0.0441805555555556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9" t="n">
        <f aca="false">L63</f>
        <v>1759.1794</v>
      </c>
      <c r="E63" s="59" t="n">
        <f aca="false">N63</f>
        <v>35.4334</v>
      </c>
      <c r="F63" s="59" t="n">
        <f aca="false">L63</f>
        <v>1759.1794</v>
      </c>
      <c r="G63" s="59" t="n">
        <f aca="false">O63</f>
        <v>35.9639</v>
      </c>
      <c r="H63" s="59" t="n">
        <f aca="false">T63</f>
        <v>1759.2247</v>
      </c>
      <c r="I63" s="59" t="n">
        <f aca="false">V63</f>
        <v>35.4536</v>
      </c>
      <c r="J63" s="59" t="n">
        <f aca="false">T63</f>
        <v>1759.2247</v>
      </c>
      <c r="K63" s="59" t="n">
        <f aca="false">W63</f>
        <v>35.976</v>
      </c>
      <c r="L63" s="56" t="n">
        <v>1759.1794</v>
      </c>
      <c r="M63" s="56" t="n">
        <v>30.8185</v>
      </c>
      <c r="N63" s="56" t="n">
        <v>35.4334</v>
      </c>
      <c r="O63" s="56" t="n">
        <v>35.9639</v>
      </c>
      <c r="P63" s="56" t="n">
        <v>134.37</v>
      </c>
      <c r="Q63" s="56" t="n">
        <v>1.27</v>
      </c>
      <c r="R63" s="56" t="n">
        <f aca="false">P63/3600</f>
        <v>0.037325</v>
      </c>
      <c r="S63" s="58"/>
      <c r="T63" s="56" t="n">
        <v>1759.2247</v>
      </c>
      <c r="U63" s="56" t="n">
        <v>30.8162</v>
      </c>
      <c r="V63" s="56" t="n">
        <v>35.4536</v>
      </c>
      <c r="W63" s="56" t="n">
        <v>35.976</v>
      </c>
      <c r="X63" s="56" t="n">
        <v>132.92</v>
      </c>
      <c r="Y63" s="56" t="n">
        <v>1.26</v>
      </c>
      <c r="Z63" s="56" t="n">
        <f aca="false">X63/3600</f>
        <v>0.03692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60" t="n">
        <f aca="false">L64</f>
        <v>674.6804</v>
      </c>
      <c r="E64" s="60" t="n">
        <f aca="false">N64</f>
        <v>32.254</v>
      </c>
      <c r="F64" s="60" t="n">
        <f aca="false">L64</f>
        <v>674.6804</v>
      </c>
      <c r="G64" s="60" t="n">
        <f aca="false">O64</f>
        <v>32.8589</v>
      </c>
      <c r="H64" s="60" t="n">
        <f aca="false">T64</f>
        <v>674.0619</v>
      </c>
      <c r="I64" s="60" t="n">
        <f aca="false">V64</f>
        <v>32.2482</v>
      </c>
      <c r="J64" s="60" t="n">
        <f aca="false">T64</f>
        <v>674.0619</v>
      </c>
      <c r="K64" s="60" t="n">
        <f aca="false">W64</f>
        <v>32.8207</v>
      </c>
      <c r="L64" s="47" t="n">
        <v>674.6804</v>
      </c>
      <c r="M64" s="47" t="n">
        <v>27.4073</v>
      </c>
      <c r="N64" s="47" t="n">
        <v>32.254</v>
      </c>
      <c r="O64" s="47" t="n">
        <v>32.8589</v>
      </c>
      <c r="P64" s="47" t="n">
        <v>117.54</v>
      </c>
      <c r="Q64" s="47" t="n">
        <v>0.84</v>
      </c>
      <c r="R64" s="47" t="n">
        <f aca="false">P64/3600</f>
        <v>0.03265</v>
      </c>
      <c r="S64" s="48"/>
      <c r="T64" s="47" t="n">
        <v>674.0619</v>
      </c>
      <c r="U64" s="47" t="n">
        <v>27.4041</v>
      </c>
      <c r="V64" s="47" t="n">
        <v>32.2482</v>
      </c>
      <c r="W64" s="47" t="n">
        <v>32.8207</v>
      </c>
      <c r="X64" s="47" t="n">
        <v>115.18</v>
      </c>
      <c r="Y64" s="47" t="n">
        <v>0.82</v>
      </c>
      <c r="Z64" s="47" t="n">
        <f aca="false">X64/3600</f>
        <v>0.0319944444444444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47</v>
      </c>
      <c r="D65" s="60" t="n">
        <f aca="false">L65</f>
        <v>268.1979</v>
      </c>
      <c r="E65" s="60" t="n">
        <f aca="false">N65</f>
        <v>30.3544</v>
      </c>
      <c r="F65" s="60" t="n">
        <f aca="false">L65</f>
        <v>268.1979</v>
      </c>
      <c r="G65" s="60" t="n">
        <f aca="false">O65</f>
        <v>30.9249</v>
      </c>
      <c r="H65" s="60" t="n">
        <f aca="false">T65</f>
        <v>268.767</v>
      </c>
      <c r="I65" s="60" t="n">
        <f aca="false">V65</f>
        <v>30.3237</v>
      </c>
      <c r="J65" s="60" t="n">
        <f aca="false">T65</f>
        <v>268.767</v>
      </c>
      <c r="K65" s="60" t="n">
        <f aca="false">W65</f>
        <v>30.8955</v>
      </c>
      <c r="L65" s="47" t="n">
        <v>268.1979</v>
      </c>
      <c r="M65" s="47" t="n">
        <v>25.0183</v>
      </c>
      <c r="N65" s="47" t="n">
        <v>30.3544</v>
      </c>
      <c r="O65" s="47" t="n">
        <v>30.9249</v>
      </c>
      <c r="P65" s="47" t="n">
        <v>109.15</v>
      </c>
      <c r="Q65" s="47" t="n">
        <v>0.55</v>
      </c>
      <c r="R65" s="47" t="n">
        <f aca="false">P65/3600</f>
        <v>0.0303194444444444</v>
      </c>
      <c r="S65" s="48"/>
      <c r="T65" s="47" t="n">
        <v>268.767</v>
      </c>
      <c r="U65" s="47" t="n">
        <v>25.0204</v>
      </c>
      <c r="V65" s="47" t="n">
        <v>30.3237</v>
      </c>
      <c r="W65" s="47" t="n">
        <v>30.8955</v>
      </c>
      <c r="X65" s="47" t="n">
        <v>109.97</v>
      </c>
      <c r="Y65" s="47" t="n">
        <v>0.56</v>
      </c>
      <c r="Z65" s="47" t="n">
        <f aca="false">X65/3600</f>
        <v>0.0305472222222222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51</v>
      </c>
      <c r="D66" s="61" t="n">
        <f aca="false">L66</f>
        <v>129.6</v>
      </c>
      <c r="E66" s="61" t="n">
        <f aca="false">N66</f>
        <v>28.5516</v>
      </c>
      <c r="F66" s="61" t="n">
        <f aca="false">L66</f>
        <v>129.6</v>
      </c>
      <c r="G66" s="61" t="n">
        <f aca="false">O66</f>
        <v>28.758</v>
      </c>
      <c r="H66" s="61" t="n">
        <f aca="false">T66</f>
        <v>129.6784</v>
      </c>
      <c r="I66" s="61" t="n">
        <f aca="false">V66</f>
        <v>28.5502</v>
      </c>
      <c r="J66" s="61" t="n">
        <f aca="false">T66</f>
        <v>129.6784</v>
      </c>
      <c r="K66" s="61" t="n">
        <f aca="false">W66</f>
        <v>28.7848</v>
      </c>
      <c r="L66" s="54" t="n">
        <v>129.6</v>
      </c>
      <c r="M66" s="54" t="n">
        <v>23.5817</v>
      </c>
      <c r="N66" s="54" t="n">
        <v>28.5516</v>
      </c>
      <c r="O66" s="54" t="n">
        <v>28.758</v>
      </c>
      <c r="P66" s="54" t="n">
        <v>113.25</v>
      </c>
      <c r="Q66" s="54" t="n">
        <v>0.48</v>
      </c>
      <c r="R66" s="54" t="n">
        <f aca="false">P66/3600</f>
        <v>0.0314583333333333</v>
      </c>
      <c r="S66" s="52"/>
      <c r="T66" s="54" t="n">
        <v>129.6784</v>
      </c>
      <c r="U66" s="54" t="n">
        <v>23.579</v>
      </c>
      <c r="V66" s="54" t="n">
        <v>28.5502</v>
      </c>
      <c r="W66" s="54" t="n">
        <v>28.7848</v>
      </c>
      <c r="X66" s="54" t="n">
        <v>113.48</v>
      </c>
      <c r="Y66" s="54" t="n">
        <v>0.49</v>
      </c>
      <c r="Z66" s="54" t="n">
        <f aca="false">X66/3600</f>
        <v>0.0315222222222222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7" t="n">
        <f aca="false">L67</f>
        <v>980.9391</v>
      </c>
      <c r="E67" s="57" t="n">
        <f aca="false">N67</f>
        <v>35.5101</v>
      </c>
      <c r="F67" s="57" t="n">
        <f aca="false">L67</f>
        <v>980.9391</v>
      </c>
      <c r="G67" s="57" t="n">
        <f aca="false">O67</f>
        <v>35.6532</v>
      </c>
      <c r="H67" s="57" t="n">
        <f aca="false">T67</f>
        <v>982.1686</v>
      </c>
      <c r="I67" s="57" t="n">
        <f aca="false">V67</f>
        <v>35.4879</v>
      </c>
      <c r="J67" s="57" t="n">
        <f aca="false">T67</f>
        <v>982.1686</v>
      </c>
      <c r="K67" s="57" t="n">
        <f aca="false">W67</f>
        <v>35.6207</v>
      </c>
      <c r="L67" s="56" t="n">
        <v>980.9391</v>
      </c>
      <c r="M67" s="56" t="n">
        <v>31.4654</v>
      </c>
      <c r="N67" s="56" t="n">
        <v>35.5101</v>
      </c>
      <c r="O67" s="56" t="n">
        <v>35.6532</v>
      </c>
      <c r="P67" s="56" t="n">
        <v>95.24</v>
      </c>
      <c r="Q67" s="56" t="n">
        <v>0.87</v>
      </c>
      <c r="R67" s="56" t="n">
        <f aca="false">P67/3600</f>
        <v>0.0264555555555556</v>
      </c>
      <c r="S67" s="58"/>
      <c r="T67" s="56" t="n">
        <v>982.1686</v>
      </c>
      <c r="U67" s="56" t="n">
        <v>31.4696</v>
      </c>
      <c r="V67" s="56" t="n">
        <v>35.4879</v>
      </c>
      <c r="W67" s="56" t="n">
        <v>35.6207</v>
      </c>
      <c r="X67" s="56" t="n">
        <v>94.19</v>
      </c>
      <c r="Y67" s="56" t="n">
        <v>0.85</v>
      </c>
      <c r="Z67" s="56" t="n">
        <f aca="false">X67/3600</f>
        <v>0.02616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427.4252</v>
      </c>
      <c r="E68" s="46" t="n">
        <f aca="false">N68</f>
        <v>32.0713</v>
      </c>
      <c r="F68" s="46" t="n">
        <f aca="false">L68</f>
        <v>427.4252</v>
      </c>
      <c r="G68" s="46" t="n">
        <f aca="false">O68</f>
        <v>31.7032</v>
      </c>
      <c r="H68" s="46" t="n">
        <f aca="false">T68</f>
        <v>426.6203</v>
      </c>
      <c r="I68" s="46" t="n">
        <f aca="false">V68</f>
        <v>32.0919</v>
      </c>
      <c r="J68" s="46" t="n">
        <f aca="false">T68</f>
        <v>426.6203</v>
      </c>
      <c r="K68" s="46" t="n">
        <f aca="false">W68</f>
        <v>31.712</v>
      </c>
      <c r="L68" s="47" t="n">
        <v>427.4252</v>
      </c>
      <c r="M68" s="47" t="n">
        <v>28.2817</v>
      </c>
      <c r="N68" s="47" t="n">
        <v>32.0713</v>
      </c>
      <c r="O68" s="47" t="n">
        <v>31.7032</v>
      </c>
      <c r="P68" s="47" t="n">
        <v>85.57</v>
      </c>
      <c r="Q68" s="47" t="n">
        <v>0.63</v>
      </c>
      <c r="R68" s="47" t="n">
        <f aca="false">P68/3600</f>
        <v>0.0237694444444444</v>
      </c>
      <c r="S68" s="48"/>
      <c r="T68" s="47" t="n">
        <v>426.6203</v>
      </c>
      <c r="U68" s="47" t="n">
        <v>28.2753</v>
      </c>
      <c r="V68" s="47" t="n">
        <v>32.0919</v>
      </c>
      <c r="W68" s="47" t="n">
        <v>31.712</v>
      </c>
      <c r="X68" s="47" t="n">
        <v>85.53</v>
      </c>
      <c r="Y68" s="47" t="n">
        <v>0.64</v>
      </c>
      <c r="Z68" s="47" t="n">
        <f aca="false">X68/3600</f>
        <v>0.0237583333333333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210.6794</v>
      </c>
      <c r="E69" s="46" t="n">
        <f aca="false">N69</f>
        <v>29.471</v>
      </c>
      <c r="F69" s="46" t="n">
        <f aca="false">L69</f>
        <v>210.6794</v>
      </c>
      <c r="G69" s="46" t="n">
        <f aca="false">O69</f>
        <v>28.7259</v>
      </c>
      <c r="H69" s="46" t="n">
        <f aca="false">T69</f>
        <v>210.3249</v>
      </c>
      <c r="I69" s="46" t="n">
        <f aca="false">V69</f>
        <v>29.4579</v>
      </c>
      <c r="J69" s="46" t="n">
        <f aca="false">T69</f>
        <v>210.3249</v>
      </c>
      <c r="K69" s="46" t="n">
        <f aca="false">W69</f>
        <v>28.7322</v>
      </c>
      <c r="L69" s="47" t="n">
        <v>210.6794</v>
      </c>
      <c r="M69" s="47" t="n">
        <v>25.884</v>
      </c>
      <c r="N69" s="47" t="n">
        <v>29.471</v>
      </c>
      <c r="O69" s="47" t="n">
        <v>28.7259</v>
      </c>
      <c r="P69" s="47" t="n">
        <v>80.76</v>
      </c>
      <c r="Q69" s="47" t="n">
        <v>0.47</v>
      </c>
      <c r="R69" s="47" t="n">
        <f aca="false">P69/3600</f>
        <v>0.0224333333333333</v>
      </c>
      <c r="S69" s="48"/>
      <c r="T69" s="47" t="n">
        <v>210.3249</v>
      </c>
      <c r="U69" s="47" t="n">
        <v>25.8682</v>
      </c>
      <c r="V69" s="47" t="n">
        <v>29.4579</v>
      </c>
      <c r="W69" s="47" t="n">
        <v>28.7322</v>
      </c>
      <c r="X69" s="47" t="n">
        <v>80.65</v>
      </c>
      <c r="Y69" s="47" t="n">
        <v>0.48</v>
      </c>
      <c r="Z69" s="47" t="n">
        <f aca="false">X69/3600</f>
        <v>0.0224027777777778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51</v>
      </c>
      <c r="D70" s="62" t="n">
        <f aca="false">L70</f>
        <v>116.7729</v>
      </c>
      <c r="E70" s="62" t="n">
        <f aca="false">N70</f>
        <v>27.6678</v>
      </c>
      <c r="F70" s="62" t="n">
        <f aca="false">L70</f>
        <v>116.7729</v>
      </c>
      <c r="G70" s="62" t="n">
        <f aca="false">O70</f>
        <v>26.9528</v>
      </c>
      <c r="H70" s="62" t="n">
        <f aca="false">T70</f>
        <v>117.1052</v>
      </c>
      <c r="I70" s="62" t="n">
        <f aca="false">V70</f>
        <v>27.6339</v>
      </c>
      <c r="J70" s="62" t="n">
        <f aca="false">T70</f>
        <v>117.1052</v>
      </c>
      <c r="K70" s="62" t="n">
        <f aca="false">W70</f>
        <v>26.8787</v>
      </c>
      <c r="L70" s="54" t="n">
        <v>116.7729</v>
      </c>
      <c r="M70" s="54" t="n">
        <v>24.003</v>
      </c>
      <c r="N70" s="54" t="n">
        <v>27.6678</v>
      </c>
      <c r="O70" s="54" t="n">
        <v>26.9528</v>
      </c>
      <c r="P70" s="54" t="n">
        <v>76.09</v>
      </c>
      <c r="Q70" s="54" t="n">
        <v>0.35</v>
      </c>
      <c r="R70" s="54" t="n">
        <f aca="false">P70/3600</f>
        <v>0.0211361111111111</v>
      </c>
      <c r="S70" s="52"/>
      <c r="T70" s="54" t="n">
        <v>117.1052</v>
      </c>
      <c r="U70" s="54" t="n">
        <v>24.0068</v>
      </c>
      <c r="V70" s="54" t="n">
        <v>27.6339</v>
      </c>
      <c r="W70" s="54" t="n">
        <v>26.8787</v>
      </c>
      <c r="X70" s="54" t="n">
        <v>77.06</v>
      </c>
      <c r="Y70" s="54" t="n">
        <v>0.35</v>
      </c>
      <c r="Z70" s="54" t="n">
        <f aca="false">X70/3600</f>
        <v>0.0214055555555556</v>
      </c>
      <c r="AA70" s="55"/>
      <c r="AB70" s="55"/>
      <c r="AC70" s="55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9" t="n">
        <f aca="false">L71</f>
        <v>4827.3228</v>
      </c>
      <c r="E71" s="59" t="n">
        <f aca="false">N71</f>
        <v>41.8809</v>
      </c>
      <c r="F71" s="59" t="n">
        <f aca="false">L71</f>
        <v>4827.3228</v>
      </c>
      <c r="G71" s="59" t="n">
        <f aca="false">O71</f>
        <v>42.3153</v>
      </c>
      <c r="H71" s="59" t="n">
        <f aca="false">T71</f>
        <v>4833.5553</v>
      </c>
      <c r="I71" s="59" t="n">
        <f aca="false">V71</f>
        <v>41.8646</v>
      </c>
      <c r="J71" s="59" t="n">
        <f aca="false">T71</f>
        <v>4833.5553</v>
      </c>
      <c r="K71" s="59" t="n">
        <f aca="false">W71</f>
        <v>42.3086</v>
      </c>
      <c r="L71" s="56" t="n">
        <v>4827.3228</v>
      </c>
      <c r="M71" s="56" t="n">
        <v>37.6018</v>
      </c>
      <c r="N71" s="56" t="n">
        <v>41.8809</v>
      </c>
      <c r="O71" s="56" t="n">
        <v>42.3153</v>
      </c>
      <c r="P71" s="56" t="n">
        <v>1483.81</v>
      </c>
      <c r="Q71" s="56" t="n">
        <v>12.79</v>
      </c>
      <c r="R71" s="56" t="n">
        <f aca="false">P71/3600</f>
        <v>0.412169444444444</v>
      </c>
      <c r="S71" s="58"/>
      <c r="T71" s="56" t="n">
        <v>4833.5553</v>
      </c>
      <c r="U71" s="56" t="n">
        <v>37.6061</v>
      </c>
      <c r="V71" s="56" t="n">
        <v>41.8646</v>
      </c>
      <c r="W71" s="56" t="n">
        <v>42.3086</v>
      </c>
      <c r="X71" s="56" t="n">
        <v>1480.09</v>
      </c>
      <c r="Y71" s="56" t="n">
        <v>12.84</v>
      </c>
      <c r="Z71" s="56" t="n">
        <f aca="false">X71/3600</f>
        <v>0.41113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60" t="n">
        <f aca="false">L72</f>
        <v>2431.2967</v>
      </c>
      <c r="E72" s="60" t="n">
        <f aca="false">N72</f>
        <v>38.6471</v>
      </c>
      <c r="F72" s="60" t="n">
        <f aca="false">L72</f>
        <v>2431.2967</v>
      </c>
      <c r="G72" s="60" t="n">
        <f aca="false">O72</f>
        <v>38.1583</v>
      </c>
      <c r="H72" s="60" t="n">
        <f aca="false">T72</f>
        <v>2429.734</v>
      </c>
      <c r="I72" s="60" t="n">
        <f aca="false">V72</f>
        <v>38.6159</v>
      </c>
      <c r="J72" s="60" t="n">
        <f aca="false">T72</f>
        <v>2429.734</v>
      </c>
      <c r="K72" s="60" t="n">
        <f aca="false">W72</f>
        <v>38.1519</v>
      </c>
      <c r="L72" s="47" t="n">
        <v>2431.2967</v>
      </c>
      <c r="M72" s="47" t="n">
        <v>33.8941</v>
      </c>
      <c r="N72" s="47" t="n">
        <v>38.6471</v>
      </c>
      <c r="O72" s="47" t="n">
        <v>38.1583</v>
      </c>
      <c r="P72" s="47" t="n">
        <v>1389.76</v>
      </c>
      <c r="Q72" s="47" t="n">
        <v>11.34</v>
      </c>
      <c r="R72" s="47" t="n">
        <f aca="false">P72/3600</f>
        <v>0.386044444444444</v>
      </c>
      <c r="S72" s="48"/>
      <c r="T72" s="47" t="n">
        <v>2429.734</v>
      </c>
      <c r="U72" s="47" t="n">
        <v>33.8911</v>
      </c>
      <c r="V72" s="47" t="n">
        <v>38.6159</v>
      </c>
      <c r="W72" s="47" t="n">
        <v>38.1519</v>
      </c>
      <c r="X72" s="47" t="n">
        <v>1389.05</v>
      </c>
      <c r="Y72" s="47" t="n">
        <v>11.4</v>
      </c>
      <c r="Z72" s="47" t="n">
        <f aca="false">X72/3600</f>
        <v>0.385847222222222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47</v>
      </c>
      <c r="D73" s="60" t="n">
        <f aca="false">L73</f>
        <v>1297.786</v>
      </c>
      <c r="E73" s="60" t="n">
        <f aca="false">N73</f>
        <v>35.8567</v>
      </c>
      <c r="F73" s="60" t="n">
        <f aca="false">L73</f>
        <v>1297.786</v>
      </c>
      <c r="G73" s="60" t="n">
        <f aca="false">O73</f>
        <v>36.0695</v>
      </c>
      <c r="H73" s="60" t="n">
        <f aca="false">T73</f>
        <v>1295.9963</v>
      </c>
      <c r="I73" s="60" t="n">
        <f aca="false">V73</f>
        <v>35.8668</v>
      </c>
      <c r="J73" s="60" t="n">
        <f aca="false">T73</f>
        <v>1295.9963</v>
      </c>
      <c r="K73" s="60" t="n">
        <f aca="false">W73</f>
        <v>35.9643</v>
      </c>
      <c r="L73" s="47" t="n">
        <v>1297.786</v>
      </c>
      <c r="M73" s="47" t="n">
        <v>30.7261</v>
      </c>
      <c r="N73" s="47" t="n">
        <v>35.8567</v>
      </c>
      <c r="O73" s="47" t="n">
        <v>36.0695</v>
      </c>
      <c r="P73" s="47" t="n">
        <v>1350.06</v>
      </c>
      <c r="Q73" s="47" t="n">
        <v>10.59</v>
      </c>
      <c r="R73" s="47" t="n">
        <f aca="false">P73/3600</f>
        <v>0.375016666666667</v>
      </c>
      <c r="S73" s="48"/>
      <c r="T73" s="47" t="n">
        <v>1295.9963</v>
      </c>
      <c r="U73" s="47" t="n">
        <v>30.7288</v>
      </c>
      <c r="V73" s="47" t="n">
        <v>35.8668</v>
      </c>
      <c r="W73" s="47" t="n">
        <v>35.9643</v>
      </c>
      <c r="X73" s="47" t="n">
        <v>1352.82</v>
      </c>
      <c r="Y73" s="47" t="n">
        <v>10.8</v>
      </c>
      <c r="Z73" s="47" t="n">
        <f aca="false">X73/3600</f>
        <v>0.375783333333333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51</v>
      </c>
      <c r="D74" s="61" t="n">
        <f aca="false">L74</f>
        <v>753.1572</v>
      </c>
      <c r="E74" s="61" t="n">
        <f aca="false">N74</f>
        <v>33.3973</v>
      </c>
      <c r="F74" s="61" t="n">
        <f aca="false">L74</f>
        <v>753.1572</v>
      </c>
      <c r="G74" s="61" t="n">
        <f aca="false">O74</f>
        <v>33.4269</v>
      </c>
      <c r="H74" s="61" t="n">
        <f aca="false">T74</f>
        <v>752.3535</v>
      </c>
      <c r="I74" s="61" t="n">
        <f aca="false">V74</f>
        <v>33.3967</v>
      </c>
      <c r="J74" s="61" t="n">
        <f aca="false">T74</f>
        <v>752.3535</v>
      </c>
      <c r="K74" s="61" t="n">
        <f aca="false">W74</f>
        <v>33.4403</v>
      </c>
      <c r="L74" s="54" t="n">
        <v>753.1572</v>
      </c>
      <c r="M74" s="54" t="n">
        <v>28.5979</v>
      </c>
      <c r="N74" s="54" t="n">
        <v>33.3973</v>
      </c>
      <c r="O74" s="54" t="n">
        <v>33.4269</v>
      </c>
      <c r="P74" s="54" t="n">
        <v>1358.84</v>
      </c>
      <c r="Q74" s="54" t="n">
        <v>8.46</v>
      </c>
      <c r="R74" s="54" t="n">
        <f aca="false">P74/3600</f>
        <v>0.377455555555556</v>
      </c>
      <c r="S74" s="52"/>
      <c r="T74" s="54" t="n">
        <v>752.3535</v>
      </c>
      <c r="U74" s="54" t="n">
        <v>28.5902</v>
      </c>
      <c r="V74" s="54" t="n">
        <v>33.3967</v>
      </c>
      <c r="W74" s="54" t="n">
        <v>33.4403</v>
      </c>
      <c r="X74" s="54" t="n">
        <v>1339.69</v>
      </c>
      <c r="Y74" s="54" t="n">
        <v>9.16</v>
      </c>
      <c r="Z74" s="54" t="n">
        <f aca="false">X74/3600</f>
        <v>0.372136111111111</v>
      </c>
      <c r="AA74" s="55"/>
      <c r="AB74" s="55"/>
      <c r="AC74" s="55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7" t="n">
        <f aca="false">L75</f>
        <v>5612.893</v>
      </c>
      <c r="E75" s="57" t="n">
        <f aca="false">N75</f>
        <v>43.2912</v>
      </c>
      <c r="F75" s="57" t="n">
        <f aca="false">L75</f>
        <v>5612.893</v>
      </c>
      <c r="G75" s="57" t="n">
        <f aca="false">O75</f>
        <v>41.3669</v>
      </c>
      <c r="H75" s="57" t="n">
        <f aca="false">T75</f>
        <v>5611.174</v>
      </c>
      <c r="I75" s="57" t="n">
        <f aca="false">V75</f>
        <v>43.273</v>
      </c>
      <c r="J75" s="57" t="n">
        <f aca="false">T75</f>
        <v>5611.174</v>
      </c>
      <c r="K75" s="57" t="n">
        <f aca="false">W75</f>
        <v>41.3586</v>
      </c>
      <c r="L75" s="56" t="n">
        <v>5612.893</v>
      </c>
      <c r="M75" s="56" t="n">
        <v>37.2059</v>
      </c>
      <c r="N75" s="56" t="n">
        <v>43.2912</v>
      </c>
      <c r="O75" s="56" t="n">
        <v>41.3669</v>
      </c>
      <c r="P75" s="56" t="n">
        <v>1467.8</v>
      </c>
      <c r="Q75" s="56" t="n">
        <v>12.42</v>
      </c>
      <c r="R75" s="56" t="n">
        <f aca="false">P75/3600</f>
        <v>0.407722222222222</v>
      </c>
      <c r="S75" s="58"/>
      <c r="T75" s="56" t="n">
        <v>5611.174</v>
      </c>
      <c r="U75" s="56" t="n">
        <v>37.2007</v>
      </c>
      <c r="V75" s="56" t="n">
        <v>43.273</v>
      </c>
      <c r="W75" s="56" t="n">
        <v>41.3586</v>
      </c>
      <c r="X75" s="56" t="n">
        <v>1469.63</v>
      </c>
      <c r="Y75" s="56" t="n">
        <v>12.45</v>
      </c>
      <c r="Z75" s="56" t="n">
        <f aca="false">X75/3600</f>
        <v>0.40823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2733.8605</v>
      </c>
      <c r="E76" s="46" t="n">
        <f aca="false">N76</f>
        <v>39.9544</v>
      </c>
      <c r="F76" s="46" t="n">
        <f aca="false">L76</f>
        <v>2733.8605</v>
      </c>
      <c r="G76" s="46" t="n">
        <f aca="false">O76</f>
        <v>38.6523</v>
      </c>
      <c r="H76" s="46" t="n">
        <f aca="false">T76</f>
        <v>2733.7526</v>
      </c>
      <c r="I76" s="46" t="n">
        <f aca="false">V76</f>
        <v>39.9747</v>
      </c>
      <c r="J76" s="46" t="n">
        <f aca="false">T76</f>
        <v>2733.7526</v>
      </c>
      <c r="K76" s="46" t="n">
        <f aca="false">W76</f>
        <v>38.5914</v>
      </c>
      <c r="L76" s="47" t="n">
        <v>2733.8605</v>
      </c>
      <c r="M76" s="47" t="n">
        <v>33.1713</v>
      </c>
      <c r="N76" s="47" t="n">
        <v>39.9544</v>
      </c>
      <c r="O76" s="47" t="n">
        <v>38.6523</v>
      </c>
      <c r="P76" s="47" t="n">
        <v>1392.03</v>
      </c>
      <c r="Q76" s="47" t="n">
        <v>10.7</v>
      </c>
      <c r="R76" s="47" t="n">
        <f aca="false">P76/3600</f>
        <v>0.386675</v>
      </c>
      <c r="S76" s="48"/>
      <c r="T76" s="47" t="n">
        <v>2733.7526</v>
      </c>
      <c r="U76" s="47" t="n">
        <v>33.173</v>
      </c>
      <c r="V76" s="47" t="n">
        <v>39.9747</v>
      </c>
      <c r="W76" s="47" t="n">
        <v>38.5914</v>
      </c>
      <c r="X76" s="47" t="n">
        <v>1391.1</v>
      </c>
      <c r="Y76" s="47" t="n">
        <v>10.73</v>
      </c>
      <c r="Z76" s="47" t="n">
        <f aca="false">X76/3600</f>
        <v>0.386416666666667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1247.3302</v>
      </c>
      <c r="E77" s="46" t="n">
        <f aca="false">N77</f>
        <v>37.1992</v>
      </c>
      <c r="F77" s="46" t="n">
        <f aca="false">L77</f>
        <v>1247.3302</v>
      </c>
      <c r="G77" s="46" t="n">
        <f aca="false">O77</f>
        <v>36.6543</v>
      </c>
      <c r="H77" s="46" t="n">
        <f aca="false">T77</f>
        <v>1243.9405</v>
      </c>
      <c r="I77" s="46" t="n">
        <f aca="false">V77</f>
        <v>37.2792</v>
      </c>
      <c r="J77" s="46" t="n">
        <f aca="false">T77</f>
        <v>1243.9405</v>
      </c>
      <c r="K77" s="46" t="n">
        <f aca="false">W77</f>
        <v>36.6293</v>
      </c>
      <c r="L77" s="47" t="n">
        <v>1247.3302</v>
      </c>
      <c r="M77" s="47" t="n">
        <v>29.7422</v>
      </c>
      <c r="N77" s="47" t="n">
        <v>37.1992</v>
      </c>
      <c r="O77" s="47" t="n">
        <v>36.6543</v>
      </c>
      <c r="P77" s="47" t="n">
        <v>1352.69</v>
      </c>
      <c r="Q77" s="47" t="n">
        <v>9.79</v>
      </c>
      <c r="R77" s="47" t="n">
        <f aca="false">P77/3600</f>
        <v>0.375747222222222</v>
      </c>
      <c r="S77" s="48"/>
      <c r="T77" s="47" t="n">
        <v>1243.9405</v>
      </c>
      <c r="U77" s="47" t="n">
        <v>29.7406</v>
      </c>
      <c r="V77" s="47" t="n">
        <v>37.2792</v>
      </c>
      <c r="W77" s="47" t="n">
        <v>36.6293</v>
      </c>
      <c r="X77" s="47" t="n">
        <v>1337.66</v>
      </c>
      <c r="Y77" s="47" t="n">
        <v>9.79</v>
      </c>
      <c r="Z77" s="47" t="n">
        <f aca="false">X77/3600</f>
        <v>0.371572222222222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51</v>
      </c>
      <c r="D78" s="53" t="n">
        <f aca="false">L78</f>
        <v>567.5237</v>
      </c>
      <c r="E78" s="53" t="n">
        <f aca="false">N78</f>
        <v>32.937</v>
      </c>
      <c r="F78" s="53" t="n">
        <f aca="false">L78</f>
        <v>567.5237</v>
      </c>
      <c r="G78" s="53" t="n">
        <f aca="false">O78</f>
        <v>36.0007</v>
      </c>
      <c r="H78" s="53" t="n">
        <f aca="false">T78</f>
        <v>569.3321</v>
      </c>
      <c r="I78" s="53" t="n">
        <f aca="false">V78</f>
        <v>32.937</v>
      </c>
      <c r="J78" s="53" t="n">
        <f aca="false">T78</f>
        <v>569.3321</v>
      </c>
      <c r="K78" s="53" t="n">
        <f aca="false">W78</f>
        <v>36.0007</v>
      </c>
      <c r="L78" s="54" t="n">
        <v>567.5237</v>
      </c>
      <c r="M78" s="54" t="n">
        <v>27.4531</v>
      </c>
      <c r="N78" s="54" t="n">
        <v>32.937</v>
      </c>
      <c r="O78" s="54" t="n">
        <v>36.0007</v>
      </c>
      <c r="P78" s="54" t="n">
        <v>1325.3</v>
      </c>
      <c r="Q78" s="54" t="n">
        <v>8.26</v>
      </c>
      <c r="R78" s="54" t="n">
        <f aca="false">P78/3600</f>
        <v>0.368138888888889</v>
      </c>
      <c r="S78" s="52"/>
      <c r="T78" s="54" t="n">
        <v>569.3321</v>
      </c>
      <c r="U78" s="54" t="n">
        <v>27.4555</v>
      </c>
      <c r="V78" s="54" t="n">
        <v>32.937</v>
      </c>
      <c r="W78" s="54" t="n">
        <v>36.0007</v>
      </c>
      <c r="X78" s="54" t="n">
        <v>1329.54</v>
      </c>
      <c r="Y78" s="54" t="n">
        <v>8.31</v>
      </c>
      <c r="Z78" s="54" t="n">
        <f aca="false">X78/3600</f>
        <v>0.369316666666667</v>
      </c>
      <c r="AA78" s="55"/>
      <c r="AB78" s="55"/>
      <c r="AC78" s="55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7" t="n">
        <f aca="false">L79</f>
        <v>4801.7079</v>
      </c>
      <c r="E79" s="57" t="n">
        <f aca="false">N79</f>
        <v>42.5357</v>
      </c>
      <c r="F79" s="57" t="n">
        <f aca="false">L79</f>
        <v>4801.7079</v>
      </c>
      <c r="G79" s="57" t="n">
        <f aca="false">O79</f>
        <v>42.5799</v>
      </c>
      <c r="H79" s="57" t="n">
        <f aca="false">T79</f>
        <v>4804.5433</v>
      </c>
      <c r="I79" s="57" t="n">
        <f aca="false">V79</f>
        <v>42.5468</v>
      </c>
      <c r="J79" s="57" t="n">
        <f aca="false">T79</f>
        <v>4804.5433</v>
      </c>
      <c r="K79" s="57" t="n">
        <f aca="false">W79</f>
        <v>42.6063</v>
      </c>
      <c r="L79" s="56" t="n">
        <v>4801.7079</v>
      </c>
      <c r="M79" s="56" t="n">
        <v>36.9349</v>
      </c>
      <c r="N79" s="56" t="n">
        <v>42.5357</v>
      </c>
      <c r="O79" s="56" t="n">
        <v>42.5799</v>
      </c>
      <c r="P79" s="56" t="n">
        <v>1474.38</v>
      </c>
      <c r="Q79" s="56" t="n">
        <v>12.24</v>
      </c>
      <c r="R79" s="56" t="n">
        <f aca="false">P79/3600</f>
        <v>0.40955</v>
      </c>
      <c r="S79" s="58"/>
      <c r="T79" s="56" t="n">
        <v>4804.5433</v>
      </c>
      <c r="U79" s="56" t="n">
        <v>36.9342</v>
      </c>
      <c r="V79" s="56" t="n">
        <v>42.5468</v>
      </c>
      <c r="W79" s="56" t="n">
        <v>42.6063</v>
      </c>
      <c r="X79" s="56" t="n">
        <v>1464.03</v>
      </c>
      <c r="Y79" s="56" t="n">
        <v>12.24</v>
      </c>
      <c r="Z79" s="56" t="n">
        <f aca="false">X79/3600</f>
        <v>0.4066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2269.3879</v>
      </c>
      <c r="E80" s="46" t="n">
        <f aca="false">N80</f>
        <v>39.0095</v>
      </c>
      <c r="F80" s="46" t="n">
        <f aca="false">L80</f>
        <v>2269.3879</v>
      </c>
      <c r="G80" s="46" t="n">
        <f aca="false">O80</f>
        <v>39.1139</v>
      </c>
      <c r="H80" s="46" t="n">
        <f aca="false">T80</f>
        <v>2269.2056</v>
      </c>
      <c r="I80" s="46" t="n">
        <f aca="false">V80</f>
        <v>38.9983</v>
      </c>
      <c r="J80" s="46" t="n">
        <f aca="false">T80</f>
        <v>2269.2056</v>
      </c>
      <c r="K80" s="46" t="n">
        <f aca="false">W80</f>
        <v>39.0842</v>
      </c>
      <c r="L80" s="47" t="n">
        <v>2269.3879</v>
      </c>
      <c r="M80" s="47" t="n">
        <v>33.5369</v>
      </c>
      <c r="N80" s="47" t="n">
        <v>39.0095</v>
      </c>
      <c r="O80" s="47" t="n">
        <v>39.1139</v>
      </c>
      <c r="P80" s="47" t="n">
        <v>1399.4</v>
      </c>
      <c r="Q80" s="47" t="n">
        <v>11.02</v>
      </c>
      <c r="R80" s="47" t="n">
        <f aca="false">P80/3600</f>
        <v>0.388722222222222</v>
      </c>
      <c r="S80" s="48"/>
      <c r="T80" s="47" t="n">
        <v>2269.2056</v>
      </c>
      <c r="U80" s="47" t="n">
        <v>33.5342</v>
      </c>
      <c r="V80" s="47" t="n">
        <v>38.9983</v>
      </c>
      <c r="W80" s="47" t="n">
        <v>39.0842</v>
      </c>
      <c r="X80" s="47" t="n">
        <v>1399.52</v>
      </c>
      <c r="Y80" s="47" t="n">
        <v>11.05</v>
      </c>
      <c r="Z80" s="47" t="n">
        <f aca="false">X80/3600</f>
        <v>0.388755555555556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1169.1349</v>
      </c>
      <c r="E81" s="46" t="n">
        <f aca="false">N81</f>
        <v>36.7393</v>
      </c>
      <c r="F81" s="46" t="n">
        <f aca="false">L81</f>
        <v>1169.1349</v>
      </c>
      <c r="G81" s="46" t="n">
        <f aca="false">O81</f>
        <v>36.0664</v>
      </c>
      <c r="H81" s="46" t="n">
        <f aca="false">T81</f>
        <v>1170.3479</v>
      </c>
      <c r="I81" s="46" t="n">
        <f aca="false">V81</f>
        <v>36.7943</v>
      </c>
      <c r="J81" s="46" t="n">
        <f aca="false">T81</f>
        <v>1170.3479</v>
      </c>
      <c r="K81" s="46" t="n">
        <f aca="false">W81</f>
        <v>36.0979</v>
      </c>
      <c r="L81" s="47" t="n">
        <v>1169.1349</v>
      </c>
      <c r="M81" s="47" t="n">
        <v>30.7948</v>
      </c>
      <c r="N81" s="47" t="n">
        <v>36.7393</v>
      </c>
      <c r="O81" s="47" t="n">
        <v>36.0664</v>
      </c>
      <c r="P81" s="47" t="n">
        <v>1369.41</v>
      </c>
      <c r="Q81" s="47" t="n">
        <v>10.17</v>
      </c>
      <c r="R81" s="47" t="n">
        <f aca="false">P81/3600</f>
        <v>0.380391666666667</v>
      </c>
      <c r="S81" s="48"/>
      <c r="T81" s="47" t="n">
        <v>1170.3479</v>
      </c>
      <c r="U81" s="47" t="n">
        <v>30.7942</v>
      </c>
      <c r="V81" s="47" t="n">
        <v>36.7943</v>
      </c>
      <c r="W81" s="47" t="n">
        <v>36.0979</v>
      </c>
      <c r="X81" s="47" t="n">
        <v>1374.32</v>
      </c>
      <c r="Y81" s="47" t="n">
        <v>10.25</v>
      </c>
      <c r="Z81" s="47" t="n">
        <f aca="false">X81/3600</f>
        <v>0.381755555555556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51</v>
      </c>
      <c r="D82" s="62" t="n">
        <f aca="false">L82</f>
        <v>692.4688</v>
      </c>
      <c r="E82" s="62" t="n">
        <f aca="false">N82</f>
        <v>34.0042</v>
      </c>
      <c r="F82" s="62" t="n">
        <f aca="false">L82</f>
        <v>692.4688</v>
      </c>
      <c r="G82" s="62" t="n">
        <f aca="false">O82</f>
        <v>32.6716</v>
      </c>
      <c r="H82" s="62" t="n">
        <f aca="false">T82</f>
        <v>693.6819</v>
      </c>
      <c r="I82" s="62" t="n">
        <f aca="false">V82</f>
        <v>34.0116</v>
      </c>
      <c r="J82" s="62" t="n">
        <f aca="false">T82</f>
        <v>693.6819</v>
      </c>
      <c r="K82" s="62" t="n">
        <f aca="false">W82</f>
        <v>32.5791</v>
      </c>
      <c r="L82" s="54" t="n">
        <v>692.4688</v>
      </c>
      <c r="M82" s="54" t="n">
        <v>28.7429</v>
      </c>
      <c r="N82" s="54" t="n">
        <v>34.0042</v>
      </c>
      <c r="O82" s="54" t="n">
        <v>32.6716</v>
      </c>
      <c r="P82" s="54" t="n">
        <v>1362.9</v>
      </c>
      <c r="Q82" s="54" t="n">
        <v>8.58</v>
      </c>
      <c r="R82" s="54" t="n">
        <f aca="false">P82/3600</f>
        <v>0.378583333333333</v>
      </c>
      <c r="S82" s="52"/>
      <c r="T82" s="54" t="n">
        <v>693.6819</v>
      </c>
      <c r="U82" s="54" t="n">
        <v>28.7452</v>
      </c>
      <c r="V82" s="54" t="n">
        <v>34.0116</v>
      </c>
      <c r="W82" s="54" t="n">
        <v>32.5791</v>
      </c>
      <c r="X82" s="54" t="n">
        <v>1363.33</v>
      </c>
      <c r="Y82" s="54" t="n">
        <v>8.6</v>
      </c>
      <c r="Z82" s="54" t="n">
        <f aca="false">X82/3600</f>
        <v>0.378702777777778</v>
      </c>
      <c r="AA82" s="55"/>
      <c r="AB82" s="55"/>
      <c r="AC82" s="55"/>
    </row>
    <row r="83" customFormat="false" ht="11.25" hidden="false" customHeight="false" outlineLevel="0" collapsed="false">
      <c r="B83" s="34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3:Q82)</f>
        <v>7.1300129067457</v>
      </c>
      <c r="R89" s="67" t="n">
        <f aca="false">GEOMEAN(R3:R82)</f>
        <v>0.261249492153839</v>
      </c>
      <c r="S89" s="67"/>
      <c r="T89" s="67"/>
      <c r="U89" s="67"/>
      <c r="V89" s="67"/>
      <c r="W89" s="67"/>
      <c r="X89" s="67"/>
      <c r="Y89" s="67" t="n">
        <f aca="false">GEOMEAN(Y3:Y82)</f>
        <v>7.15753067861313</v>
      </c>
      <c r="Z89" s="67" t="n">
        <f aca="false">GEOMEAN(Z3:Z82)</f>
        <v>0.260953053674663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1.00385942805817</v>
      </c>
      <c r="Z90" s="77" t="n">
        <f aca="false">Z89/R89</f>
        <v>0.998865305051002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3:Q82)/3600</f>
        <v>0.329302777777778</v>
      </c>
      <c r="R91" s="66" t="n">
        <f aca="false">SUM(R3:R82)</f>
        <v>40.7968611111111</v>
      </c>
      <c r="X91" s="66"/>
      <c r="Y91" s="66" t="n">
        <f aca="false">SUM(Y3:Y82)/3600</f>
        <v>0.330666666666667</v>
      </c>
      <c r="Z91" s="66" t="n">
        <f aca="false">SUM(Z3:Z82)</f>
        <v>40.7597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36</v>
      </c>
      <c r="D3" s="46" t="n">
        <f aca="false">L3</f>
        <v>21497.0437</v>
      </c>
      <c r="E3" s="46" t="n">
        <f aca="false">N3</f>
        <v>37.0215</v>
      </c>
      <c r="F3" s="46" t="n">
        <f aca="false">L3</f>
        <v>21497.0437</v>
      </c>
      <c r="G3" s="46" t="n">
        <f aca="false">O3</f>
        <v>38.98</v>
      </c>
      <c r="H3" s="46" t="n">
        <f aca="false">T3</f>
        <v>21499.9052</v>
      </c>
      <c r="I3" s="46" t="n">
        <f aca="false">V3</f>
        <v>37.0191</v>
      </c>
      <c r="J3" s="46" t="n">
        <f aca="false">T3</f>
        <v>21499.9052</v>
      </c>
      <c r="K3" s="46" t="n">
        <f aca="false">W3</f>
        <v>38.9805</v>
      </c>
      <c r="L3" s="47" t="n">
        <v>21497.0437</v>
      </c>
      <c r="M3" s="47" t="n">
        <v>34.5498</v>
      </c>
      <c r="N3" s="47" t="n">
        <v>37.0215</v>
      </c>
      <c r="O3" s="47" t="n">
        <v>38.98</v>
      </c>
      <c r="P3" s="47" t="n">
        <v>1429.37</v>
      </c>
      <c r="Q3" s="47" t="n">
        <v>18.41</v>
      </c>
      <c r="R3" s="47" t="n">
        <f aca="false">P3/3600</f>
        <v>0.397047222222222</v>
      </c>
      <c r="S3" s="48"/>
      <c r="T3" s="47" t="n">
        <v>21499.9052</v>
      </c>
      <c r="U3" s="47" t="n">
        <v>34.5474</v>
      </c>
      <c r="V3" s="47" t="n">
        <v>37.0191</v>
      </c>
      <c r="W3" s="47" t="n">
        <v>38.9805</v>
      </c>
      <c r="X3" s="47" t="n">
        <v>1429.26</v>
      </c>
      <c r="Y3" s="47" t="n">
        <v>18.49</v>
      </c>
      <c r="Z3" s="47" t="n">
        <f aca="false">X3/3600</f>
        <v>0.39701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42</v>
      </c>
      <c r="D4" s="46" t="n">
        <f aca="false">L4</f>
        <v>10102.2609</v>
      </c>
      <c r="E4" s="46" t="n">
        <f aca="false">N4</f>
        <v>35.2543</v>
      </c>
      <c r="F4" s="46" t="n">
        <f aca="false">L4</f>
        <v>10102.2609</v>
      </c>
      <c r="G4" s="46" t="n">
        <f aca="false">O4</f>
        <v>37.3644</v>
      </c>
      <c r="H4" s="46" t="n">
        <f aca="false">T4</f>
        <v>10103.7305</v>
      </c>
      <c r="I4" s="46" t="n">
        <f aca="false">V4</f>
        <v>35.2537</v>
      </c>
      <c r="J4" s="46" t="n">
        <f aca="false">T4</f>
        <v>10103.7305</v>
      </c>
      <c r="K4" s="46" t="n">
        <f aca="false">W4</f>
        <v>37.3614</v>
      </c>
      <c r="L4" s="47" t="n">
        <v>10102.2609</v>
      </c>
      <c r="M4" s="47" t="n">
        <v>30.9934</v>
      </c>
      <c r="N4" s="47" t="n">
        <v>35.2543</v>
      </c>
      <c r="O4" s="47" t="n">
        <v>37.3644</v>
      </c>
      <c r="P4" s="47" t="n">
        <v>1322.07</v>
      </c>
      <c r="Q4" s="47" t="n">
        <v>16.19</v>
      </c>
      <c r="R4" s="47" t="n">
        <f aca="false">P4/3600</f>
        <v>0.367241666666667</v>
      </c>
      <c r="S4" s="48"/>
      <c r="T4" s="47" t="n">
        <v>10103.7305</v>
      </c>
      <c r="U4" s="47" t="n">
        <v>30.9915</v>
      </c>
      <c r="V4" s="47" t="n">
        <v>35.2537</v>
      </c>
      <c r="W4" s="47" t="n">
        <v>37.3614</v>
      </c>
      <c r="X4" s="47" t="n">
        <v>1313.9</v>
      </c>
      <c r="Y4" s="47" t="n">
        <v>16.2</v>
      </c>
      <c r="Z4" s="47" t="n">
        <f aca="false">X4/3600</f>
        <v>0.364972222222222</v>
      </c>
      <c r="AA4" s="51"/>
      <c r="AB4" s="51"/>
      <c r="AC4" s="51"/>
    </row>
    <row r="5" customFormat="false" ht="11.25" hidden="false" customHeight="false" outlineLevel="0" collapsed="false">
      <c r="A5" s="50"/>
      <c r="B5" s="50"/>
      <c r="C5" s="50" t="n">
        <v>47</v>
      </c>
      <c r="D5" s="46" t="n">
        <f aca="false">L5</f>
        <v>4948.8148</v>
      </c>
      <c r="E5" s="46" t="n">
        <f aca="false">N5</f>
        <v>33.5086</v>
      </c>
      <c r="F5" s="46" t="n">
        <f aca="false">L5</f>
        <v>4948.8148</v>
      </c>
      <c r="G5" s="46" t="n">
        <f aca="false">O5</f>
        <v>35.7624</v>
      </c>
      <c r="H5" s="46" t="n">
        <f aca="false">T5</f>
        <v>4947.6702</v>
      </c>
      <c r="I5" s="46" t="n">
        <f aca="false">V5</f>
        <v>33.5131</v>
      </c>
      <c r="J5" s="46" t="n">
        <f aca="false">T5</f>
        <v>4947.6702</v>
      </c>
      <c r="K5" s="46" t="n">
        <f aca="false">W5</f>
        <v>35.761</v>
      </c>
      <c r="L5" s="47" t="n">
        <v>4948.8148</v>
      </c>
      <c r="M5" s="47" t="n">
        <v>28.1748</v>
      </c>
      <c r="N5" s="47" t="n">
        <v>33.5086</v>
      </c>
      <c r="O5" s="47" t="n">
        <v>35.7624</v>
      </c>
      <c r="P5" s="47" t="n">
        <v>1241.36</v>
      </c>
      <c r="Q5" s="47" t="n">
        <v>14.81</v>
      </c>
      <c r="R5" s="47" t="n">
        <f aca="false">P5/3600</f>
        <v>0.344822222222222</v>
      </c>
      <c r="S5" s="48"/>
      <c r="T5" s="47" t="n">
        <v>4947.6702</v>
      </c>
      <c r="U5" s="47" t="n">
        <v>28.1742</v>
      </c>
      <c r="V5" s="47" t="n">
        <v>33.5131</v>
      </c>
      <c r="W5" s="47" t="n">
        <v>35.761</v>
      </c>
      <c r="X5" s="47" t="n">
        <v>1244.85</v>
      </c>
      <c r="Y5" s="47" t="n">
        <v>14.83</v>
      </c>
      <c r="Z5" s="47" t="n">
        <f aca="false">X5/3600</f>
        <v>0.345791666666667</v>
      </c>
      <c r="AA5" s="51"/>
      <c r="AB5" s="51"/>
      <c r="AC5" s="51"/>
    </row>
    <row r="6" customFormat="false" ht="12" hidden="false" customHeight="false" outlineLevel="0" collapsed="false">
      <c r="A6" s="50"/>
      <c r="B6" s="52"/>
      <c r="C6" s="52" t="n">
        <v>51</v>
      </c>
      <c r="D6" s="53" t="n">
        <f aca="false">L6</f>
        <v>2610.6388</v>
      </c>
      <c r="E6" s="53" t="n">
        <f aca="false">N6</f>
        <v>31.6734</v>
      </c>
      <c r="F6" s="53" t="n">
        <f aca="false">L6</f>
        <v>2610.6388</v>
      </c>
      <c r="G6" s="53" t="n">
        <f aca="false">O6</f>
        <v>34.0779</v>
      </c>
      <c r="H6" s="53" t="n">
        <f aca="false">T6</f>
        <v>2611.3255</v>
      </c>
      <c r="I6" s="53" t="n">
        <f aca="false">V6</f>
        <v>31.7124</v>
      </c>
      <c r="J6" s="53" t="n">
        <f aca="false">T6</f>
        <v>2611.3255</v>
      </c>
      <c r="K6" s="53" t="n">
        <f aca="false">W6</f>
        <v>34.0595</v>
      </c>
      <c r="L6" s="54" t="n">
        <v>2610.6388</v>
      </c>
      <c r="M6" s="54" t="n">
        <v>26.1354</v>
      </c>
      <c r="N6" s="54" t="n">
        <v>31.6734</v>
      </c>
      <c r="O6" s="54" t="n">
        <v>34.0779</v>
      </c>
      <c r="P6" s="54" t="n">
        <v>1202.87</v>
      </c>
      <c r="Q6" s="54" t="n">
        <v>14.29</v>
      </c>
      <c r="R6" s="54" t="n">
        <f aca="false">P6/3600</f>
        <v>0.334130555555556</v>
      </c>
      <c r="S6" s="52"/>
      <c r="T6" s="54" t="n">
        <v>2611.3255</v>
      </c>
      <c r="U6" s="54" t="n">
        <v>26.1325</v>
      </c>
      <c r="V6" s="54" t="n">
        <v>31.7124</v>
      </c>
      <c r="W6" s="54" t="n">
        <v>34.0595</v>
      </c>
      <c r="X6" s="54" t="n">
        <v>1199.35</v>
      </c>
      <c r="Y6" s="54" t="n">
        <v>14.27</v>
      </c>
      <c r="Z6" s="54" t="n">
        <f aca="false">X6/3600</f>
        <v>0.333152777777778</v>
      </c>
      <c r="AA6" s="55"/>
      <c r="AB6" s="55"/>
      <c r="AC6" s="55"/>
    </row>
    <row r="7" customFormat="false" ht="11.25" hidden="false" customHeight="false" outlineLevel="0" collapsed="false">
      <c r="A7" s="50"/>
      <c r="B7" s="50" t="s">
        <v>34</v>
      </c>
      <c r="C7" s="45" t="n">
        <v>36</v>
      </c>
      <c r="D7" s="46" t="n">
        <f aca="false">L7</f>
        <v>24108.2068</v>
      </c>
      <c r="E7" s="46" t="n">
        <f aca="false">N7</f>
        <v>39.8596</v>
      </c>
      <c r="F7" s="46" t="n">
        <f aca="false">L7</f>
        <v>24108.2068</v>
      </c>
      <c r="G7" s="46" t="n">
        <f aca="false">O7</f>
        <v>40.6356</v>
      </c>
      <c r="H7" s="46" t="n">
        <f aca="false">T7</f>
        <v>24113.6935</v>
      </c>
      <c r="I7" s="46" t="n">
        <f aca="false">V7</f>
        <v>39.8601</v>
      </c>
      <c r="J7" s="46" t="n">
        <f aca="false">T7</f>
        <v>24113.6935</v>
      </c>
      <c r="K7" s="46" t="n">
        <f aca="false">W7</f>
        <v>40.6296</v>
      </c>
      <c r="L7" s="56" t="n">
        <v>24108.2068</v>
      </c>
      <c r="M7" s="56" t="n">
        <v>34.3167</v>
      </c>
      <c r="N7" s="56" t="n">
        <v>39.8596</v>
      </c>
      <c r="O7" s="56" t="n">
        <v>40.6356</v>
      </c>
      <c r="P7" s="47" t="n">
        <v>1452.06</v>
      </c>
      <c r="Q7" s="47" t="n">
        <v>19.72</v>
      </c>
      <c r="R7" s="47" t="n">
        <f aca="false">P7/3600</f>
        <v>0.40335</v>
      </c>
      <c r="S7" s="48"/>
      <c r="T7" s="56" t="n">
        <v>24113.6935</v>
      </c>
      <c r="U7" s="56" t="n">
        <v>34.3163</v>
      </c>
      <c r="V7" s="56" t="n">
        <v>39.8601</v>
      </c>
      <c r="W7" s="56" t="n">
        <v>40.6296</v>
      </c>
      <c r="X7" s="47" t="n">
        <v>1452.07</v>
      </c>
      <c r="Y7" s="47" t="n">
        <v>19.66</v>
      </c>
      <c r="Z7" s="47" t="n">
        <f aca="false">X7/3600</f>
        <v>0.40335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42</v>
      </c>
      <c r="D8" s="46" t="n">
        <f aca="false">L8</f>
        <v>12899.0031</v>
      </c>
      <c r="E8" s="46" t="n">
        <f aca="false">N8</f>
        <v>37.5184</v>
      </c>
      <c r="F8" s="46" t="n">
        <f aca="false">L8</f>
        <v>12899.0031</v>
      </c>
      <c r="G8" s="46" t="n">
        <f aca="false">O8</f>
        <v>38.7912</v>
      </c>
      <c r="H8" s="46" t="n">
        <f aca="false">T8</f>
        <v>12901.8388</v>
      </c>
      <c r="I8" s="46" t="n">
        <f aca="false">V8</f>
        <v>37.5139</v>
      </c>
      <c r="J8" s="46" t="n">
        <f aca="false">T8</f>
        <v>12901.8388</v>
      </c>
      <c r="K8" s="46" t="n">
        <f aca="false">W8</f>
        <v>38.7823</v>
      </c>
      <c r="L8" s="47" t="n">
        <v>12899.0031</v>
      </c>
      <c r="M8" s="47" t="n">
        <v>30.9879</v>
      </c>
      <c r="N8" s="47" t="n">
        <v>37.5184</v>
      </c>
      <c r="O8" s="47" t="n">
        <v>38.7912</v>
      </c>
      <c r="P8" s="47" t="n">
        <v>1346.1</v>
      </c>
      <c r="Q8" s="47" t="n">
        <v>17.86</v>
      </c>
      <c r="R8" s="47" t="n">
        <f aca="false">P8/3600</f>
        <v>0.373916666666667</v>
      </c>
      <c r="S8" s="48"/>
      <c r="T8" s="47" t="n">
        <v>12901.8388</v>
      </c>
      <c r="U8" s="47" t="n">
        <v>30.9858</v>
      </c>
      <c r="V8" s="47" t="n">
        <v>37.5139</v>
      </c>
      <c r="W8" s="47" t="n">
        <v>38.7823</v>
      </c>
      <c r="X8" s="47" t="n">
        <v>1346.36</v>
      </c>
      <c r="Y8" s="47" t="n">
        <v>17.55</v>
      </c>
      <c r="Z8" s="47" t="n">
        <f aca="false">X8/3600</f>
        <v>0.373988888888889</v>
      </c>
      <c r="AA8" s="51"/>
      <c r="AB8" s="51"/>
      <c r="AC8" s="51"/>
    </row>
    <row r="9" customFormat="false" ht="11.25" hidden="false" customHeight="false" outlineLevel="0" collapsed="false">
      <c r="A9" s="50"/>
      <c r="B9" s="50"/>
      <c r="C9" s="50" t="n">
        <v>47</v>
      </c>
      <c r="D9" s="46" t="n">
        <f aca="false">L9</f>
        <v>7283.0991</v>
      </c>
      <c r="E9" s="46" t="n">
        <f aca="false">N9</f>
        <v>35.5165</v>
      </c>
      <c r="F9" s="46" t="n">
        <f aca="false">L9</f>
        <v>7283.0991</v>
      </c>
      <c r="G9" s="46" t="n">
        <f aca="false">O9</f>
        <v>36.9995</v>
      </c>
      <c r="H9" s="46" t="n">
        <f aca="false">T9</f>
        <v>7289.0326</v>
      </c>
      <c r="I9" s="46" t="n">
        <f aca="false">V9</f>
        <v>35.5249</v>
      </c>
      <c r="J9" s="46" t="n">
        <f aca="false">T9</f>
        <v>7289.0326</v>
      </c>
      <c r="K9" s="46" t="n">
        <f aca="false">W9</f>
        <v>37.0053</v>
      </c>
      <c r="L9" s="47" t="n">
        <v>7283.0991</v>
      </c>
      <c r="M9" s="47" t="n">
        <v>28.0055</v>
      </c>
      <c r="N9" s="47" t="n">
        <v>35.5165</v>
      </c>
      <c r="O9" s="47" t="n">
        <v>36.9995</v>
      </c>
      <c r="P9" s="47" t="n">
        <v>1283.06</v>
      </c>
      <c r="Q9" s="47" t="n">
        <v>15.72</v>
      </c>
      <c r="R9" s="47" t="n">
        <f aca="false">P9/3600</f>
        <v>0.356405555555556</v>
      </c>
      <c r="S9" s="48"/>
      <c r="T9" s="47" t="n">
        <v>7289.0326</v>
      </c>
      <c r="U9" s="47" t="n">
        <v>28.0037</v>
      </c>
      <c r="V9" s="47" t="n">
        <v>35.5249</v>
      </c>
      <c r="W9" s="47" t="n">
        <v>37.0053</v>
      </c>
      <c r="X9" s="47" t="n">
        <v>1277.96</v>
      </c>
      <c r="Y9" s="47" t="n">
        <v>15.77</v>
      </c>
      <c r="Z9" s="47" t="n">
        <f aca="false">X9/3600</f>
        <v>0.354988888888889</v>
      </c>
      <c r="AA9" s="51"/>
      <c r="AB9" s="51"/>
      <c r="AC9" s="51"/>
    </row>
    <row r="10" customFormat="false" ht="12" hidden="false" customHeight="false" outlineLevel="0" collapsed="false">
      <c r="A10" s="50"/>
      <c r="B10" s="52"/>
      <c r="C10" s="52" t="n">
        <v>51</v>
      </c>
      <c r="D10" s="53" t="n">
        <f aca="false">L10</f>
        <v>4306.6818</v>
      </c>
      <c r="E10" s="53" t="n">
        <f aca="false">N10</f>
        <v>33.7729</v>
      </c>
      <c r="F10" s="53" t="n">
        <f aca="false">L10</f>
        <v>4306.6818</v>
      </c>
      <c r="G10" s="53" t="n">
        <f aca="false">O10</f>
        <v>35.4173</v>
      </c>
      <c r="H10" s="53" t="n">
        <f aca="false">T10</f>
        <v>4310.9022</v>
      </c>
      <c r="I10" s="53" t="n">
        <f aca="false">V10</f>
        <v>33.7671</v>
      </c>
      <c r="J10" s="53" t="n">
        <f aca="false">T10</f>
        <v>4310.9022</v>
      </c>
      <c r="K10" s="53" t="n">
        <f aca="false">W10</f>
        <v>35.4328</v>
      </c>
      <c r="L10" s="54" t="n">
        <v>4306.6818</v>
      </c>
      <c r="M10" s="54" t="n">
        <v>25.5961</v>
      </c>
      <c r="N10" s="54" t="n">
        <v>33.7729</v>
      </c>
      <c r="O10" s="54" t="n">
        <v>35.4173</v>
      </c>
      <c r="P10" s="54" t="n">
        <v>1241.67</v>
      </c>
      <c r="Q10" s="54" t="n">
        <v>14.59</v>
      </c>
      <c r="R10" s="54" t="n">
        <f aca="false">P10/3600</f>
        <v>0.344908333333333</v>
      </c>
      <c r="S10" s="52"/>
      <c r="T10" s="54" t="n">
        <v>4310.9022</v>
      </c>
      <c r="U10" s="54" t="n">
        <v>25.5973</v>
      </c>
      <c r="V10" s="54" t="n">
        <v>33.7671</v>
      </c>
      <c r="W10" s="54" t="n">
        <v>35.4328</v>
      </c>
      <c r="X10" s="54" t="n">
        <v>1235.28</v>
      </c>
      <c r="Y10" s="54" t="n">
        <v>14.59</v>
      </c>
      <c r="Z10" s="54" t="n">
        <f aca="false">X10/3600</f>
        <v>0.343133333333333</v>
      </c>
      <c r="AA10" s="55"/>
      <c r="AB10" s="55"/>
      <c r="AC10" s="55"/>
    </row>
    <row r="11" customFormat="false" ht="11.25" hidden="false" customHeight="false" outlineLevel="0" collapsed="false">
      <c r="A11" s="50"/>
      <c r="B11" s="45" t="s">
        <v>35</v>
      </c>
      <c r="C11" s="45" t="n">
        <v>36</v>
      </c>
      <c r="D11" s="46" t="n">
        <f aca="false">L11</f>
        <v>100546.3107</v>
      </c>
      <c r="E11" s="46" t="n">
        <f aca="false">N11</f>
        <v>36.0876</v>
      </c>
      <c r="F11" s="46" t="n">
        <f aca="false">L11</f>
        <v>100546.3107</v>
      </c>
      <c r="G11" s="46" t="n">
        <f aca="false">O11</f>
        <v>34.0192</v>
      </c>
      <c r="H11" s="46" t="n">
        <f aca="false">T11</f>
        <v>100527.5163</v>
      </c>
      <c r="I11" s="46" t="n">
        <f aca="false">V11</f>
        <v>36.085</v>
      </c>
      <c r="J11" s="46" t="n">
        <f aca="false">T11</f>
        <v>100527.5163</v>
      </c>
      <c r="K11" s="46" t="n">
        <f aca="false">W11</f>
        <v>34.0206</v>
      </c>
      <c r="L11" s="47" t="n">
        <v>100546.3107</v>
      </c>
      <c r="M11" s="47" t="n">
        <v>31.2689</v>
      </c>
      <c r="N11" s="47" t="n">
        <v>36.0876</v>
      </c>
      <c r="O11" s="47" t="n">
        <v>34.0192</v>
      </c>
      <c r="P11" s="47" t="n">
        <v>3241.79</v>
      </c>
      <c r="Q11" s="47" t="n">
        <v>35.26</v>
      </c>
      <c r="R11" s="47" t="n">
        <f aca="false">P11/3600</f>
        <v>0.900497222222222</v>
      </c>
      <c r="S11" s="48"/>
      <c r="T11" s="47" t="n">
        <v>100527.5163</v>
      </c>
      <c r="U11" s="47" t="n">
        <v>31.2616</v>
      </c>
      <c r="V11" s="47" t="n">
        <v>36.085</v>
      </c>
      <c r="W11" s="47" t="n">
        <v>34.0206</v>
      </c>
      <c r="X11" s="47" t="n">
        <v>3221.29</v>
      </c>
      <c r="Y11" s="47" t="n">
        <v>35.58</v>
      </c>
      <c r="Z11" s="47" t="n">
        <f aca="false">X11/3600</f>
        <v>0.894802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42</v>
      </c>
      <c r="D12" s="46" t="n">
        <f aca="false">L12</f>
        <v>36675.1219</v>
      </c>
      <c r="E12" s="46" t="n">
        <f aca="false">N12</f>
        <v>33.5101</v>
      </c>
      <c r="F12" s="46" t="n">
        <f aca="false">L12</f>
        <v>36675.1219</v>
      </c>
      <c r="G12" s="46" t="n">
        <f aca="false">O12</f>
        <v>31.8757</v>
      </c>
      <c r="H12" s="46" t="n">
        <f aca="false">T12</f>
        <v>36680.8744</v>
      </c>
      <c r="I12" s="46" t="n">
        <f aca="false">V12</f>
        <v>33.5079</v>
      </c>
      <c r="J12" s="46" t="n">
        <f aca="false">T12</f>
        <v>36680.8744</v>
      </c>
      <c r="K12" s="46" t="n">
        <f aca="false">W12</f>
        <v>31.8756</v>
      </c>
      <c r="L12" s="47" t="n">
        <v>36675.1219</v>
      </c>
      <c r="M12" s="47" t="n">
        <v>27.282</v>
      </c>
      <c r="N12" s="47" t="n">
        <v>33.5101</v>
      </c>
      <c r="O12" s="47" t="n">
        <v>31.8757</v>
      </c>
      <c r="P12" s="47" t="n">
        <v>2845.38</v>
      </c>
      <c r="Q12" s="47" t="n">
        <v>34.58</v>
      </c>
      <c r="R12" s="47" t="n">
        <f aca="false">P12/3600</f>
        <v>0.790383333333333</v>
      </c>
      <c r="S12" s="48"/>
      <c r="T12" s="47" t="n">
        <v>36680.8744</v>
      </c>
      <c r="U12" s="47" t="n">
        <v>27.2795</v>
      </c>
      <c r="V12" s="47" t="n">
        <v>33.5079</v>
      </c>
      <c r="W12" s="47" t="n">
        <v>31.8756</v>
      </c>
      <c r="X12" s="47" t="n">
        <v>2844.07</v>
      </c>
      <c r="Y12" s="47" t="n">
        <v>34.52</v>
      </c>
      <c r="Z12" s="47" t="n">
        <f aca="false">X12/3600</f>
        <v>0.790019444444445</v>
      </c>
      <c r="AA12" s="51"/>
      <c r="AB12" s="51"/>
      <c r="AC12" s="51"/>
    </row>
    <row r="13" customFormat="false" ht="11.25" hidden="false" customHeight="false" outlineLevel="0" collapsed="false">
      <c r="A13" s="50"/>
      <c r="B13" s="50"/>
      <c r="C13" s="50" t="n">
        <v>47</v>
      </c>
      <c r="D13" s="46" t="n">
        <f aca="false">L13</f>
        <v>18861.9944</v>
      </c>
      <c r="E13" s="46" t="n">
        <f aca="false">N13</f>
        <v>31.0982</v>
      </c>
      <c r="F13" s="46" t="n">
        <f aca="false">L13</f>
        <v>18861.9944</v>
      </c>
      <c r="G13" s="46" t="n">
        <f aca="false">O13</f>
        <v>29.7983</v>
      </c>
      <c r="H13" s="46" t="n">
        <f aca="false">T13</f>
        <v>18863.4828</v>
      </c>
      <c r="I13" s="46" t="n">
        <f aca="false">V13</f>
        <v>31.0911</v>
      </c>
      <c r="J13" s="46" t="n">
        <f aca="false">T13</f>
        <v>18863.4828</v>
      </c>
      <c r="K13" s="46" t="n">
        <f aca="false">W13</f>
        <v>29.7913</v>
      </c>
      <c r="L13" s="47" t="n">
        <v>18861.9944</v>
      </c>
      <c r="M13" s="47" t="n">
        <v>25.1714</v>
      </c>
      <c r="N13" s="47" t="n">
        <v>31.0982</v>
      </c>
      <c r="O13" s="47" t="n">
        <v>29.7983</v>
      </c>
      <c r="P13" s="47" t="n">
        <v>2644.23</v>
      </c>
      <c r="Q13" s="47" t="n">
        <v>31.9</v>
      </c>
      <c r="R13" s="47" t="n">
        <f aca="false">P13/3600</f>
        <v>0.734508333333333</v>
      </c>
      <c r="S13" s="48"/>
      <c r="T13" s="47" t="n">
        <v>18863.4828</v>
      </c>
      <c r="U13" s="47" t="n">
        <v>25.1712</v>
      </c>
      <c r="V13" s="47" t="n">
        <v>31.0911</v>
      </c>
      <c r="W13" s="47" t="n">
        <v>29.7913</v>
      </c>
      <c r="X13" s="47" t="n">
        <v>2639.58</v>
      </c>
      <c r="Y13" s="47" t="n">
        <v>32.16</v>
      </c>
      <c r="Z13" s="47" t="n">
        <f aca="false">X13/3600</f>
        <v>0.733216666666667</v>
      </c>
      <c r="AA13" s="51"/>
      <c r="AB13" s="51"/>
      <c r="AC13" s="51"/>
    </row>
    <row r="14" customFormat="false" ht="12" hidden="false" customHeight="false" outlineLevel="0" collapsed="false">
      <c r="A14" s="50"/>
      <c r="B14" s="52"/>
      <c r="C14" s="52" t="n">
        <v>51</v>
      </c>
      <c r="D14" s="53" t="n">
        <f aca="false">L14</f>
        <v>10758.9991</v>
      </c>
      <c r="E14" s="53" t="n">
        <f aca="false">N14</f>
        <v>28.7561</v>
      </c>
      <c r="F14" s="53" t="n">
        <f aca="false">L14</f>
        <v>10758.9991</v>
      </c>
      <c r="G14" s="53" t="n">
        <f aca="false">O14</f>
        <v>27.6507</v>
      </c>
      <c r="H14" s="53" t="n">
        <f aca="false">T14</f>
        <v>10760.5172</v>
      </c>
      <c r="I14" s="53" t="n">
        <f aca="false">V14</f>
        <v>28.7603</v>
      </c>
      <c r="J14" s="53" t="n">
        <f aca="false">T14</f>
        <v>10760.5172</v>
      </c>
      <c r="K14" s="53" t="n">
        <f aca="false">W14</f>
        <v>27.6538</v>
      </c>
      <c r="L14" s="54" t="n">
        <v>10758.9991</v>
      </c>
      <c r="M14" s="54" t="n">
        <v>23.3503</v>
      </c>
      <c r="N14" s="54" t="n">
        <v>28.7561</v>
      </c>
      <c r="O14" s="54" t="n">
        <v>27.6507</v>
      </c>
      <c r="P14" s="54" t="n">
        <v>2536.46</v>
      </c>
      <c r="Q14" s="54" t="n">
        <v>29.95</v>
      </c>
      <c r="R14" s="54" t="n">
        <f aca="false">P14/3600</f>
        <v>0.704572222222222</v>
      </c>
      <c r="S14" s="52"/>
      <c r="T14" s="54" t="n">
        <v>10760.5172</v>
      </c>
      <c r="U14" s="54" t="n">
        <v>23.3507</v>
      </c>
      <c r="V14" s="54" t="n">
        <v>28.7603</v>
      </c>
      <c r="W14" s="54" t="n">
        <v>27.6538</v>
      </c>
      <c r="X14" s="54" t="n">
        <v>2531.96</v>
      </c>
      <c r="Y14" s="54" t="n">
        <v>30</v>
      </c>
      <c r="Z14" s="54" t="n">
        <f aca="false">X14/3600</f>
        <v>0.703322222222222</v>
      </c>
      <c r="AA14" s="55"/>
      <c r="AB14" s="55"/>
      <c r="AC14" s="55"/>
    </row>
    <row r="15" customFormat="false" ht="11.25" hidden="false" customHeight="false" outlineLevel="0" collapsed="false">
      <c r="A15" s="50"/>
      <c r="B15" s="50" t="s">
        <v>36</v>
      </c>
      <c r="C15" s="45" t="n">
        <v>36</v>
      </c>
      <c r="D15" s="46" t="n">
        <f aca="false">L15</f>
        <v>36458.2028</v>
      </c>
      <c r="E15" s="46" t="n">
        <f aca="false">N15</f>
        <v>42.2806</v>
      </c>
      <c r="F15" s="46" t="n">
        <f aca="false">L15</f>
        <v>36458.2028</v>
      </c>
      <c r="G15" s="46" t="n">
        <f aca="false">O15</f>
        <v>42.2361</v>
      </c>
      <c r="H15" s="46" t="n">
        <f aca="false">T15</f>
        <v>36458.3442</v>
      </c>
      <c r="I15" s="46" t="n">
        <f aca="false">V15</f>
        <v>42.2828</v>
      </c>
      <c r="J15" s="46" t="n">
        <f aca="false">T15</f>
        <v>36458.3442</v>
      </c>
      <c r="K15" s="46" t="n">
        <f aca="false">W15</f>
        <v>42.2361</v>
      </c>
      <c r="L15" s="56" t="n">
        <v>36458.2028</v>
      </c>
      <c r="M15" s="56" t="n">
        <v>35.234</v>
      </c>
      <c r="N15" s="56" t="n">
        <v>42.2806</v>
      </c>
      <c r="O15" s="56" t="n">
        <v>42.2361</v>
      </c>
      <c r="P15" s="47" t="n">
        <v>2690.89</v>
      </c>
      <c r="Q15" s="47" t="n">
        <v>31.86</v>
      </c>
      <c r="R15" s="47" t="n">
        <f aca="false">P15/3600</f>
        <v>0.747469444444444</v>
      </c>
      <c r="S15" s="48"/>
      <c r="T15" s="56" t="n">
        <v>36458.3442</v>
      </c>
      <c r="U15" s="56" t="n">
        <v>35.2294</v>
      </c>
      <c r="V15" s="56" t="n">
        <v>42.2828</v>
      </c>
      <c r="W15" s="56" t="n">
        <v>42.2361</v>
      </c>
      <c r="X15" s="47" t="n">
        <v>2691.36</v>
      </c>
      <c r="Y15" s="47" t="n">
        <v>31.76</v>
      </c>
      <c r="Z15" s="47" t="n">
        <f aca="false">X15/3600</f>
        <v>0.747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42</v>
      </c>
      <c r="D16" s="46" t="n">
        <f aca="false">L16</f>
        <v>14874.4633</v>
      </c>
      <c r="E16" s="46" t="n">
        <f aca="false">N16</f>
        <v>41.3617</v>
      </c>
      <c r="F16" s="46" t="n">
        <f aca="false">L16</f>
        <v>14874.4633</v>
      </c>
      <c r="G16" s="46" t="n">
        <f aca="false">O16</f>
        <v>41.5464</v>
      </c>
      <c r="H16" s="46" t="n">
        <f aca="false">T16</f>
        <v>14875.9144</v>
      </c>
      <c r="I16" s="46" t="n">
        <f aca="false">V16</f>
        <v>41.3424</v>
      </c>
      <c r="J16" s="46" t="n">
        <f aca="false">T16</f>
        <v>14875.9144</v>
      </c>
      <c r="K16" s="46" t="n">
        <f aca="false">W16</f>
        <v>41.5408</v>
      </c>
      <c r="L16" s="47" t="n">
        <v>14874.4633</v>
      </c>
      <c r="M16" s="47" t="n">
        <v>31.8562</v>
      </c>
      <c r="N16" s="47" t="n">
        <v>41.3617</v>
      </c>
      <c r="O16" s="47" t="n">
        <v>41.5464</v>
      </c>
      <c r="P16" s="47" t="n">
        <v>2496.59</v>
      </c>
      <c r="Q16" s="47" t="n">
        <v>29.64</v>
      </c>
      <c r="R16" s="47" t="n">
        <f aca="false">P16/3600</f>
        <v>0.693497222222222</v>
      </c>
      <c r="S16" s="48"/>
      <c r="T16" s="47" t="n">
        <v>14875.9144</v>
      </c>
      <c r="U16" s="47" t="n">
        <v>31.8542</v>
      </c>
      <c r="V16" s="47" t="n">
        <v>41.3424</v>
      </c>
      <c r="W16" s="47" t="n">
        <v>41.5408</v>
      </c>
      <c r="X16" s="47" t="n">
        <v>2491.38</v>
      </c>
      <c r="Y16" s="47" t="n">
        <v>29.63</v>
      </c>
      <c r="Z16" s="47" t="n">
        <f aca="false">X16/3600</f>
        <v>0.69205</v>
      </c>
      <c r="AA16" s="51"/>
      <c r="AB16" s="51"/>
      <c r="AC16" s="51"/>
    </row>
    <row r="17" customFormat="false" ht="11.25" hidden="false" customHeight="false" outlineLevel="0" collapsed="false">
      <c r="A17" s="50"/>
      <c r="B17" s="50"/>
      <c r="C17" s="50" t="n">
        <v>47</v>
      </c>
      <c r="D17" s="46" t="n">
        <f aca="false">L17</f>
        <v>5264.4205</v>
      </c>
      <c r="E17" s="46" t="n">
        <f aca="false">N17</f>
        <v>39.7173</v>
      </c>
      <c r="F17" s="46" t="n">
        <f aca="false">L17</f>
        <v>5264.4205</v>
      </c>
      <c r="G17" s="46" t="n">
        <f aca="false">O17</f>
        <v>39.5761</v>
      </c>
      <c r="H17" s="46" t="n">
        <f aca="false">T17</f>
        <v>5260.227</v>
      </c>
      <c r="I17" s="46" t="n">
        <f aca="false">V17</f>
        <v>39.7223</v>
      </c>
      <c r="J17" s="46" t="n">
        <f aca="false">T17</f>
        <v>5260.227</v>
      </c>
      <c r="K17" s="46" t="n">
        <f aca="false">W17</f>
        <v>39.5581</v>
      </c>
      <c r="L17" s="47" t="n">
        <v>5264.4205</v>
      </c>
      <c r="M17" s="47" t="n">
        <v>29.2693</v>
      </c>
      <c r="N17" s="47" t="n">
        <v>39.7173</v>
      </c>
      <c r="O17" s="47" t="n">
        <v>39.5761</v>
      </c>
      <c r="P17" s="47" t="n">
        <v>2364.69</v>
      </c>
      <c r="Q17" s="47" t="n">
        <v>28.37</v>
      </c>
      <c r="R17" s="47" t="n">
        <f aca="false">P17/3600</f>
        <v>0.656858333333333</v>
      </c>
      <c r="S17" s="48"/>
      <c r="T17" s="47" t="n">
        <v>5260.227</v>
      </c>
      <c r="U17" s="47" t="n">
        <v>29.2675</v>
      </c>
      <c r="V17" s="47" t="n">
        <v>39.7223</v>
      </c>
      <c r="W17" s="47" t="n">
        <v>39.5581</v>
      </c>
      <c r="X17" s="47" t="n">
        <v>2357.55</v>
      </c>
      <c r="Y17" s="47" t="n">
        <v>28.3</v>
      </c>
      <c r="Z17" s="47" t="n">
        <f aca="false">X17/3600</f>
        <v>0.654875</v>
      </c>
      <c r="AA17" s="51"/>
      <c r="AB17" s="51"/>
      <c r="AC17" s="51"/>
    </row>
    <row r="18" customFormat="false" ht="12" hidden="false" customHeight="false" outlineLevel="0" collapsed="false">
      <c r="A18" s="52"/>
      <c r="B18" s="52"/>
      <c r="C18" s="52" t="n">
        <v>51</v>
      </c>
      <c r="D18" s="53" t="n">
        <f aca="false">L18</f>
        <v>2183.0586</v>
      </c>
      <c r="E18" s="53" t="n">
        <f aca="false">N18</f>
        <v>37.5875</v>
      </c>
      <c r="F18" s="53" t="n">
        <f aca="false">L18</f>
        <v>2183.0586</v>
      </c>
      <c r="G18" s="53" t="n">
        <f aca="false">O18</f>
        <v>37.5552</v>
      </c>
      <c r="H18" s="53" t="n">
        <f aca="false">T18</f>
        <v>2181.027</v>
      </c>
      <c r="I18" s="53" t="n">
        <f aca="false">V18</f>
        <v>37.5924</v>
      </c>
      <c r="J18" s="53" t="n">
        <f aca="false">T18</f>
        <v>2181.027</v>
      </c>
      <c r="K18" s="53" t="n">
        <f aca="false">W18</f>
        <v>37.5596</v>
      </c>
      <c r="L18" s="54" t="n">
        <v>2183.0586</v>
      </c>
      <c r="M18" s="54" t="n">
        <v>27.7668</v>
      </c>
      <c r="N18" s="54" t="n">
        <v>37.5875</v>
      </c>
      <c r="O18" s="54" t="n">
        <v>37.5552</v>
      </c>
      <c r="P18" s="54" t="n">
        <v>2281.22</v>
      </c>
      <c r="Q18" s="54" t="n">
        <v>27.87</v>
      </c>
      <c r="R18" s="54" t="n">
        <f aca="false">P18/3600</f>
        <v>0.633672222222222</v>
      </c>
      <c r="S18" s="52"/>
      <c r="T18" s="54" t="n">
        <v>2181.027</v>
      </c>
      <c r="U18" s="54" t="n">
        <v>27.7646</v>
      </c>
      <c r="V18" s="54" t="n">
        <v>37.5924</v>
      </c>
      <c r="W18" s="54" t="n">
        <v>37.5596</v>
      </c>
      <c r="X18" s="54" t="n">
        <v>2273.96</v>
      </c>
      <c r="Y18" s="54" t="n">
        <v>27.89</v>
      </c>
      <c r="Z18" s="54" t="n">
        <f aca="false">X18/3600</f>
        <v>0.631655555555556</v>
      </c>
      <c r="AA18" s="55"/>
      <c r="AB18" s="55"/>
      <c r="AC18" s="5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4186.6344</v>
      </c>
      <c r="E19" s="46" t="n">
        <f aca="false">N19</f>
        <v>40.0466</v>
      </c>
      <c r="F19" s="46" t="n">
        <f aca="false">L19</f>
        <v>4186.6344</v>
      </c>
      <c r="G19" s="46" t="n">
        <f aca="false">O19</f>
        <v>41.2536</v>
      </c>
      <c r="H19" s="46" t="n">
        <f aca="false">T19</f>
        <v>4185.4589</v>
      </c>
      <c r="I19" s="46" t="n">
        <f aca="false">V19</f>
        <v>40.0492</v>
      </c>
      <c r="J19" s="46" t="n">
        <f aca="false">T19</f>
        <v>4185.4589</v>
      </c>
      <c r="K19" s="46" t="n">
        <f aca="false">W19</f>
        <v>41.2551</v>
      </c>
      <c r="L19" s="47" t="n">
        <v>4186.6344</v>
      </c>
      <c r="M19" s="47" t="n">
        <v>37.8741</v>
      </c>
      <c r="N19" s="47" t="n">
        <v>40.0466</v>
      </c>
      <c r="O19" s="47" t="n">
        <v>41.2536</v>
      </c>
      <c r="P19" s="47" t="n">
        <v>496.39</v>
      </c>
      <c r="Q19" s="47" t="n">
        <v>5.65</v>
      </c>
      <c r="R19" s="47" t="n">
        <f aca="false">P19/3600</f>
        <v>0.137886111111111</v>
      </c>
      <c r="S19" s="48"/>
      <c r="T19" s="47" t="n">
        <v>4185.4589</v>
      </c>
      <c r="U19" s="47" t="n">
        <v>37.8633</v>
      </c>
      <c r="V19" s="47" t="n">
        <v>40.0492</v>
      </c>
      <c r="W19" s="47" t="n">
        <v>41.2551</v>
      </c>
      <c r="X19" s="47" t="n">
        <v>494.7</v>
      </c>
      <c r="Y19" s="47" t="n">
        <v>5.65</v>
      </c>
      <c r="Z19" s="47" t="n">
        <f aca="false">X19/3600</f>
        <v>0.13741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2069.3525</v>
      </c>
      <c r="E20" s="46" t="n">
        <f aca="false">N20</f>
        <v>38.4394</v>
      </c>
      <c r="F20" s="46" t="n">
        <f aca="false">L20</f>
        <v>2069.3525</v>
      </c>
      <c r="G20" s="46" t="n">
        <f aca="false">O20</f>
        <v>40.0889</v>
      </c>
      <c r="H20" s="46" t="n">
        <f aca="false">T20</f>
        <v>2069.999</v>
      </c>
      <c r="I20" s="46" t="n">
        <f aca="false">V20</f>
        <v>38.4368</v>
      </c>
      <c r="J20" s="46" t="n">
        <f aca="false">T20</f>
        <v>2069.999</v>
      </c>
      <c r="K20" s="46" t="n">
        <f aca="false">W20</f>
        <v>40.0891</v>
      </c>
      <c r="L20" s="47" t="n">
        <v>2069.3525</v>
      </c>
      <c r="M20" s="47" t="n">
        <v>34.5459</v>
      </c>
      <c r="N20" s="47" t="n">
        <v>38.4394</v>
      </c>
      <c r="O20" s="47" t="n">
        <v>40.0889</v>
      </c>
      <c r="P20" s="47" t="n">
        <v>471.78</v>
      </c>
      <c r="Q20" s="47" t="n">
        <v>5.5</v>
      </c>
      <c r="R20" s="47" t="n">
        <f aca="false">P20/3600</f>
        <v>0.13105</v>
      </c>
      <c r="S20" s="48"/>
      <c r="T20" s="47" t="n">
        <v>2069.999</v>
      </c>
      <c r="U20" s="47" t="n">
        <v>34.5398</v>
      </c>
      <c r="V20" s="47" t="n">
        <v>38.4368</v>
      </c>
      <c r="W20" s="47" t="n">
        <v>40.0891</v>
      </c>
      <c r="X20" s="47" t="n">
        <v>470.92</v>
      </c>
      <c r="Y20" s="47" t="n">
        <v>5.52</v>
      </c>
      <c r="Z20" s="47" t="n">
        <f aca="false">X20/3600</f>
        <v>0.130811111111111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027.9014</v>
      </c>
      <c r="E21" s="46" t="n">
        <f aca="false">N21</f>
        <v>36.5296</v>
      </c>
      <c r="F21" s="46" t="n">
        <f aca="false">L21</f>
        <v>1027.9014</v>
      </c>
      <c r="G21" s="46" t="n">
        <f aca="false">O21</f>
        <v>38.7905</v>
      </c>
      <c r="H21" s="46" t="n">
        <f aca="false">T21</f>
        <v>1028.6067</v>
      </c>
      <c r="I21" s="46" t="n">
        <f aca="false">V21</f>
        <v>36.531</v>
      </c>
      <c r="J21" s="46" t="n">
        <f aca="false">T21</f>
        <v>1028.6067</v>
      </c>
      <c r="K21" s="46" t="n">
        <f aca="false">W21</f>
        <v>38.7869</v>
      </c>
      <c r="L21" s="47" t="n">
        <v>1027.9014</v>
      </c>
      <c r="M21" s="47" t="n">
        <v>31.6344</v>
      </c>
      <c r="N21" s="47" t="n">
        <v>36.5296</v>
      </c>
      <c r="O21" s="47" t="n">
        <v>38.7905</v>
      </c>
      <c r="P21" s="47" t="n">
        <v>452.11</v>
      </c>
      <c r="Q21" s="47" t="n">
        <v>5.4</v>
      </c>
      <c r="R21" s="47" t="n">
        <f aca="false">P21/3600</f>
        <v>0.125586111111111</v>
      </c>
      <c r="S21" s="48"/>
      <c r="T21" s="47" t="n">
        <v>1028.6067</v>
      </c>
      <c r="U21" s="47" t="n">
        <v>31.6313</v>
      </c>
      <c r="V21" s="47" t="n">
        <v>36.531</v>
      </c>
      <c r="W21" s="47" t="n">
        <v>38.7869</v>
      </c>
      <c r="X21" s="47" t="n">
        <v>453.28</v>
      </c>
      <c r="Y21" s="47" t="n">
        <v>5.37</v>
      </c>
      <c r="Z21" s="47" t="n">
        <f aca="false">X21/3600</f>
        <v>0.125911111111111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51</v>
      </c>
      <c r="D22" s="53" t="n">
        <f aca="false">L22</f>
        <v>568.5081</v>
      </c>
      <c r="E22" s="53" t="n">
        <f aca="false">N22</f>
        <v>34.855</v>
      </c>
      <c r="F22" s="53" t="n">
        <f aca="false">L22</f>
        <v>568.5081</v>
      </c>
      <c r="G22" s="53" t="n">
        <f aca="false">O22</f>
        <v>37.271</v>
      </c>
      <c r="H22" s="53" t="n">
        <f aca="false">T22</f>
        <v>569.4328</v>
      </c>
      <c r="I22" s="53" t="n">
        <f aca="false">V22</f>
        <v>34.8145</v>
      </c>
      <c r="J22" s="53" t="n">
        <f aca="false">T22</f>
        <v>569.4328</v>
      </c>
      <c r="K22" s="53" t="n">
        <f aca="false">W22</f>
        <v>37.311</v>
      </c>
      <c r="L22" s="54" t="n">
        <v>568.5081</v>
      </c>
      <c r="M22" s="54" t="n">
        <v>29.5606</v>
      </c>
      <c r="N22" s="54" t="n">
        <v>34.855</v>
      </c>
      <c r="O22" s="54" t="n">
        <v>37.271</v>
      </c>
      <c r="P22" s="54" t="n">
        <v>440.57</v>
      </c>
      <c r="Q22" s="54" t="n">
        <v>5.26</v>
      </c>
      <c r="R22" s="54" t="n">
        <f aca="false">P22/3600</f>
        <v>0.122380555555556</v>
      </c>
      <c r="S22" s="52"/>
      <c r="T22" s="54" t="n">
        <v>569.4328</v>
      </c>
      <c r="U22" s="54" t="n">
        <v>29.5595</v>
      </c>
      <c r="V22" s="54" t="n">
        <v>34.8145</v>
      </c>
      <c r="W22" s="54" t="n">
        <v>37.311</v>
      </c>
      <c r="X22" s="54" t="n">
        <v>440.86</v>
      </c>
      <c r="Y22" s="54" t="n">
        <v>5.26</v>
      </c>
      <c r="Z22" s="54" t="n">
        <f aca="false">X22/3600</f>
        <v>0.122461111111111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7" t="n">
        <f aca="false">L23</f>
        <v>8328.3056</v>
      </c>
      <c r="E23" s="57" t="n">
        <f aca="false">N23</f>
        <v>37.7443</v>
      </c>
      <c r="F23" s="57" t="n">
        <f aca="false">L23</f>
        <v>8328.3056</v>
      </c>
      <c r="G23" s="57" t="n">
        <f aca="false">O23</f>
        <v>39.2155</v>
      </c>
      <c r="H23" s="57" t="n">
        <f aca="false">T23</f>
        <v>8330.7938</v>
      </c>
      <c r="I23" s="57" t="n">
        <f aca="false">V23</f>
        <v>37.7426</v>
      </c>
      <c r="J23" s="57" t="n">
        <f aca="false">T23</f>
        <v>8330.7938</v>
      </c>
      <c r="K23" s="57" t="n">
        <f aca="false">W23</f>
        <v>39.2074</v>
      </c>
      <c r="L23" s="56" t="n">
        <v>8328.3056</v>
      </c>
      <c r="M23" s="56" t="n">
        <v>33.3404</v>
      </c>
      <c r="N23" s="56" t="n">
        <v>37.7443</v>
      </c>
      <c r="O23" s="56" t="n">
        <v>39.2155</v>
      </c>
      <c r="P23" s="56" t="n">
        <v>525.85</v>
      </c>
      <c r="Q23" s="56" t="n">
        <v>6.69</v>
      </c>
      <c r="R23" s="56" t="n">
        <f aca="false">P23/3600</f>
        <v>0.146069444444444</v>
      </c>
      <c r="S23" s="58"/>
      <c r="T23" s="56" t="n">
        <v>8330.7938</v>
      </c>
      <c r="U23" s="56" t="n">
        <v>33.3402</v>
      </c>
      <c r="V23" s="56" t="n">
        <v>37.7426</v>
      </c>
      <c r="W23" s="56" t="n">
        <v>39.2074</v>
      </c>
      <c r="X23" s="56" t="n">
        <v>526.78</v>
      </c>
      <c r="Y23" s="56" t="n">
        <v>6.66</v>
      </c>
      <c r="Z23" s="56" t="n">
        <f aca="false">X23/3600</f>
        <v>0.14632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3073.4302</v>
      </c>
      <c r="E24" s="46" t="n">
        <f aca="false">N24</f>
        <v>36.1227</v>
      </c>
      <c r="F24" s="46" t="n">
        <f aca="false">L24</f>
        <v>3073.4302</v>
      </c>
      <c r="G24" s="46" t="n">
        <f aca="false">O24</f>
        <v>38.358</v>
      </c>
      <c r="H24" s="46" t="n">
        <f aca="false">T24</f>
        <v>3079.3352</v>
      </c>
      <c r="I24" s="46" t="n">
        <f aca="false">V24</f>
        <v>36.119</v>
      </c>
      <c r="J24" s="46" t="n">
        <f aca="false">T24</f>
        <v>3079.3352</v>
      </c>
      <c r="K24" s="46" t="n">
        <f aca="false">W24</f>
        <v>38.3525</v>
      </c>
      <c r="L24" s="47" t="n">
        <v>3073.4302</v>
      </c>
      <c r="M24" s="47" t="n">
        <v>30.2463</v>
      </c>
      <c r="N24" s="47" t="n">
        <v>36.1227</v>
      </c>
      <c r="O24" s="47" t="n">
        <v>38.358</v>
      </c>
      <c r="P24" s="47" t="n">
        <v>477.83</v>
      </c>
      <c r="Q24" s="47" t="n">
        <v>5.76</v>
      </c>
      <c r="R24" s="47" t="n">
        <f aca="false">P24/3600</f>
        <v>0.132730555555556</v>
      </c>
      <c r="S24" s="48"/>
      <c r="T24" s="47" t="n">
        <v>3079.3352</v>
      </c>
      <c r="U24" s="47" t="n">
        <v>30.2481</v>
      </c>
      <c r="V24" s="47" t="n">
        <v>36.119</v>
      </c>
      <c r="W24" s="47" t="n">
        <v>38.3525</v>
      </c>
      <c r="X24" s="47" t="n">
        <v>476.94</v>
      </c>
      <c r="Y24" s="47" t="n">
        <v>5.75</v>
      </c>
      <c r="Z24" s="47" t="n">
        <f aca="false">X24/3600</f>
        <v>0.132483333333333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219.0472</v>
      </c>
      <c r="E25" s="46" t="n">
        <f aca="false">N25</f>
        <v>34.6198</v>
      </c>
      <c r="F25" s="46" t="n">
        <f aca="false">L25</f>
        <v>1219.0472</v>
      </c>
      <c r="G25" s="46" t="n">
        <f aca="false">O25</f>
        <v>37.3404</v>
      </c>
      <c r="H25" s="46" t="n">
        <f aca="false">T25</f>
        <v>1220.638</v>
      </c>
      <c r="I25" s="46" t="n">
        <f aca="false">V25</f>
        <v>34.6225</v>
      </c>
      <c r="J25" s="46" t="n">
        <f aca="false">T25</f>
        <v>1220.638</v>
      </c>
      <c r="K25" s="46" t="n">
        <f aca="false">W25</f>
        <v>37.3398</v>
      </c>
      <c r="L25" s="47" t="n">
        <v>1219.0472</v>
      </c>
      <c r="M25" s="47" t="n">
        <v>28.0802</v>
      </c>
      <c r="N25" s="47" t="n">
        <v>34.6198</v>
      </c>
      <c r="O25" s="47" t="n">
        <v>37.3404</v>
      </c>
      <c r="P25" s="47" t="n">
        <v>452.38</v>
      </c>
      <c r="Q25" s="47" t="n">
        <v>5.37</v>
      </c>
      <c r="R25" s="47" t="n">
        <f aca="false">P25/3600</f>
        <v>0.125661111111111</v>
      </c>
      <c r="S25" s="48"/>
      <c r="T25" s="47" t="n">
        <v>1220.638</v>
      </c>
      <c r="U25" s="47" t="n">
        <v>28.0791</v>
      </c>
      <c r="V25" s="47" t="n">
        <v>34.6225</v>
      </c>
      <c r="W25" s="47" t="n">
        <v>37.3398</v>
      </c>
      <c r="X25" s="47" t="n">
        <v>450.35</v>
      </c>
      <c r="Y25" s="47" t="n">
        <v>5.4</v>
      </c>
      <c r="Z25" s="47" t="n">
        <f aca="false">X25/3600</f>
        <v>0.125097222222222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51</v>
      </c>
      <c r="D26" s="53" t="n">
        <f aca="false">L26</f>
        <v>583.6565</v>
      </c>
      <c r="E26" s="53" t="n">
        <f aca="false">N26</f>
        <v>33.2097</v>
      </c>
      <c r="F26" s="53" t="n">
        <f aca="false">L26</f>
        <v>583.6565</v>
      </c>
      <c r="G26" s="53" t="n">
        <f aca="false">O26</f>
        <v>36.3003</v>
      </c>
      <c r="H26" s="53" t="n">
        <f aca="false">T26</f>
        <v>584.354</v>
      </c>
      <c r="I26" s="53" t="n">
        <f aca="false">V26</f>
        <v>33.2084</v>
      </c>
      <c r="J26" s="53" t="n">
        <f aca="false">T26</f>
        <v>584.354</v>
      </c>
      <c r="K26" s="53" t="n">
        <f aca="false">W26</f>
        <v>36.2721</v>
      </c>
      <c r="L26" s="54" t="n">
        <v>583.6565</v>
      </c>
      <c r="M26" s="54" t="n">
        <v>26.6777</v>
      </c>
      <c r="N26" s="54" t="n">
        <v>33.2097</v>
      </c>
      <c r="O26" s="54" t="n">
        <v>36.3003</v>
      </c>
      <c r="P26" s="54" t="n">
        <v>437.1</v>
      </c>
      <c r="Q26" s="54" t="n">
        <v>5.25</v>
      </c>
      <c r="R26" s="54" t="n">
        <f aca="false">P26/3600</f>
        <v>0.121416666666667</v>
      </c>
      <c r="S26" s="52"/>
      <c r="T26" s="54" t="n">
        <v>584.354</v>
      </c>
      <c r="U26" s="54" t="n">
        <v>26.676</v>
      </c>
      <c r="V26" s="54" t="n">
        <v>33.2084</v>
      </c>
      <c r="W26" s="54" t="n">
        <v>36.2721</v>
      </c>
      <c r="X26" s="54" t="n">
        <v>436.5</v>
      </c>
      <c r="Y26" s="54" t="n">
        <v>5.26</v>
      </c>
      <c r="Z26" s="54" t="n">
        <f aca="false">X26/3600</f>
        <v>0.12125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7" t="n">
        <f aca="false">L27</f>
        <v>17789.2041</v>
      </c>
      <c r="E27" s="57" t="n">
        <f aca="false">N27</f>
        <v>37.2783</v>
      </c>
      <c r="F27" s="57" t="n">
        <f aca="false">L27</f>
        <v>17789.2041</v>
      </c>
      <c r="G27" s="57" t="n">
        <f aca="false">O27</f>
        <v>38.5882</v>
      </c>
      <c r="H27" s="57" t="n">
        <f aca="false">T27</f>
        <v>17786.3835</v>
      </c>
      <c r="I27" s="57" t="n">
        <f aca="false">V27</f>
        <v>37.2727</v>
      </c>
      <c r="J27" s="57" t="n">
        <f aca="false">T27</f>
        <v>17786.3835</v>
      </c>
      <c r="K27" s="57" t="n">
        <f aca="false">W27</f>
        <v>38.586</v>
      </c>
      <c r="L27" s="56" t="n">
        <v>17789.2041</v>
      </c>
      <c r="M27" s="56" t="n">
        <v>33.5268</v>
      </c>
      <c r="N27" s="56" t="n">
        <v>37.2783</v>
      </c>
      <c r="O27" s="56" t="n">
        <v>38.5882</v>
      </c>
      <c r="P27" s="56" t="n">
        <v>1064.47</v>
      </c>
      <c r="Q27" s="56" t="n">
        <v>13.63</v>
      </c>
      <c r="R27" s="56" t="n">
        <f aca="false">P27/3600</f>
        <v>0.295686111111111</v>
      </c>
      <c r="S27" s="58"/>
      <c r="T27" s="56" t="n">
        <v>17786.3835</v>
      </c>
      <c r="U27" s="56" t="n">
        <v>33.5258</v>
      </c>
      <c r="V27" s="56" t="n">
        <v>37.2727</v>
      </c>
      <c r="W27" s="56" t="n">
        <v>38.586</v>
      </c>
      <c r="X27" s="56" t="n">
        <v>1057.22</v>
      </c>
      <c r="Y27" s="56" t="n">
        <v>13.67</v>
      </c>
      <c r="Z27" s="56" t="n">
        <f aca="false">X27/3600</f>
        <v>0.29367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7934.2804</v>
      </c>
      <c r="E28" s="46" t="n">
        <f aca="false">N28</f>
        <v>35.6134</v>
      </c>
      <c r="F28" s="46" t="n">
        <f aca="false">L28</f>
        <v>7934.2804</v>
      </c>
      <c r="G28" s="46" t="n">
        <f aca="false">O28</f>
        <v>36.1437</v>
      </c>
      <c r="H28" s="46" t="n">
        <f aca="false">T28</f>
        <v>7934.5361</v>
      </c>
      <c r="I28" s="46" t="n">
        <f aca="false">V28</f>
        <v>35.612</v>
      </c>
      <c r="J28" s="46" t="n">
        <f aca="false">T28</f>
        <v>7934.5361</v>
      </c>
      <c r="K28" s="46" t="n">
        <f aca="false">W28</f>
        <v>36.139</v>
      </c>
      <c r="L28" s="47" t="n">
        <v>7934.2804</v>
      </c>
      <c r="M28" s="47" t="n">
        <v>30.4565</v>
      </c>
      <c r="N28" s="47" t="n">
        <v>35.6134</v>
      </c>
      <c r="O28" s="47" t="n">
        <v>36.1437</v>
      </c>
      <c r="P28" s="47" t="n">
        <v>968.3</v>
      </c>
      <c r="Q28" s="47" t="n">
        <v>12.1</v>
      </c>
      <c r="R28" s="47" t="n">
        <f aca="false">P28/3600</f>
        <v>0.268972222222222</v>
      </c>
      <c r="S28" s="48"/>
      <c r="T28" s="47" t="n">
        <v>7934.5361</v>
      </c>
      <c r="U28" s="47" t="n">
        <v>30.4549</v>
      </c>
      <c r="V28" s="47" t="n">
        <v>35.612</v>
      </c>
      <c r="W28" s="47" t="n">
        <v>36.139</v>
      </c>
      <c r="X28" s="47" t="n">
        <v>968.75</v>
      </c>
      <c r="Y28" s="47" t="n">
        <v>12.08</v>
      </c>
      <c r="Z28" s="47" t="n">
        <f aca="false">X28/3600</f>
        <v>0.269097222222222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708.2227</v>
      </c>
      <c r="E29" s="46" t="n">
        <f aca="false">N29</f>
        <v>33.7554</v>
      </c>
      <c r="F29" s="46" t="n">
        <f aca="false">L29</f>
        <v>3708.2227</v>
      </c>
      <c r="G29" s="46" t="n">
        <f aca="false">O29</f>
        <v>33.3559</v>
      </c>
      <c r="H29" s="46" t="n">
        <f aca="false">T29</f>
        <v>3712.668</v>
      </c>
      <c r="I29" s="46" t="n">
        <f aca="false">V29</f>
        <v>33.7632</v>
      </c>
      <c r="J29" s="46" t="n">
        <f aca="false">T29</f>
        <v>3712.668</v>
      </c>
      <c r="K29" s="46" t="n">
        <f aca="false">W29</f>
        <v>33.3808</v>
      </c>
      <c r="L29" s="47" t="n">
        <v>3708.2227</v>
      </c>
      <c r="M29" s="47" t="n">
        <v>27.9483</v>
      </c>
      <c r="N29" s="47" t="n">
        <v>33.7554</v>
      </c>
      <c r="O29" s="47" t="n">
        <v>33.3559</v>
      </c>
      <c r="P29" s="47" t="n">
        <v>922.97</v>
      </c>
      <c r="Q29" s="47" t="n">
        <v>11.07</v>
      </c>
      <c r="R29" s="47" t="n">
        <f aca="false">P29/3600</f>
        <v>0.256380555555556</v>
      </c>
      <c r="S29" s="48"/>
      <c r="T29" s="47" t="n">
        <v>3712.668</v>
      </c>
      <c r="U29" s="47" t="n">
        <v>27.95</v>
      </c>
      <c r="V29" s="47" t="n">
        <v>33.7632</v>
      </c>
      <c r="W29" s="47" t="n">
        <v>33.3808</v>
      </c>
      <c r="X29" s="47" t="n">
        <v>922.22</v>
      </c>
      <c r="Y29" s="47" t="n">
        <v>11.02</v>
      </c>
      <c r="Z29" s="47" t="n">
        <f aca="false">X29/3600</f>
        <v>0.256172222222222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51</v>
      </c>
      <c r="D30" s="53" t="n">
        <f aca="false">L30</f>
        <v>1915.1546</v>
      </c>
      <c r="E30" s="53" t="n">
        <f aca="false">N30</f>
        <v>31.7263</v>
      </c>
      <c r="F30" s="53" t="n">
        <f aca="false">L30</f>
        <v>1915.1546</v>
      </c>
      <c r="G30" s="53" t="n">
        <f aca="false">O30</f>
        <v>30.8198</v>
      </c>
      <c r="H30" s="53" t="n">
        <f aca="false">T30</f>
        <v>1912.8866</v>
      </c>
      <c r="I30" s="53" t="n">
        <f aca="false">V30</f>
        <v>31.7497</v>
      </c>
      <c r="J30" s="53" t="n">
        <f aca="false">T30</f>
        <v>1912.8866</v>
      </c>
      <c r="K30" s="53" t="n">
        <f aca="false">W30</f>
        <v>30.8126</v>
      </c>
      <c r="L30" s="54" t="n">
        <v>1915.1546</v>
      </c>
      <c r="M30" s="54" t="n">
        <v>26.1662</v>
      </c>
      <c r="N30" s="54" t="n">
        <v>31.7263</v>
      </c>
      <c r="O30" s="54" t="n">
        <v>30.8198</v>
      </c>
      <c r="P30" s="54" t="n">
        <v>888.78</v>
      </c>
      <c r="Q30" s="54" t="n">
        <v>10.6</v>
      </c>
      <c r="R30" s="54" t="n">
        <f aca="false">P30/3600</f>
        <v>0.246883333333333</v>
      </c>
      <c r="S30" s="52"/>
      <c r="T30" s="54" t="n">
        <v>1912.8866</v>
      </c>
      <c r="U30" s="54" t="n">
        <v>26.16</v>
      </c>
      <c r="V30" s="54" t="n">
        <v>31.7497</v>
      </c>
      <c r="W30" s="54" t="n">
        <v>30.8126</v>
      </c>
      <c r="X30" s="54" t="n">
        <v>889.77</v>
      </c>
      <c r="Y30" s="54" t="n">
        <v>10.64</v>
      </c>
      <c r="Z30" s="54" t="n">
        <f aca="false">X30/3600</f>
        <v>0.247158333333333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9" t="n">
        <f aca="false">L31</f>
        <v>8770.6928</v>
      </c>
      <c r="E31" s="59" t="n">
        <f aca="false">N31</f>
        <v>40.5182</v>
      </c>
      <c r="F31" s="59" t="n">
        <f aca="false">L31</f>
        <v>8770.6928</v>
      </c>
      <c r="G31" s="59" t="n">
        <f aca="false">O31</f>
        <v>40.3966</v>
      </c>
      <c r="H31" s="59" t="n">
        <f aca="false">T31</f>
        <v>8766.932</v>
      </c>
      <c r="I31" s="59" t="n">
        <f aca="false">V31</f>
        <v>40.5244</v>
      </c>
      <c r="J31" s="59" t="n">
        <f aca="false">T31</f>
        <v>8766.932</v>
      </c>
      <c r="K31" s="59" t="n">
        <f aca="false">W31</f>
        <v>40.4038</v>
      </c>
      <c r="L31" s="56" t="n">
        <v>8770.6928</v>
      </c>
      <c r="M31" s="56" t="n">
        <v>35.5765</v>
      </c>
      <c r="N31" s="56" t="n">
        <v>40.5182</v>
      </c>
      <c r="O31" s="56" t="n">
        <v>40.3966</v>
      </c>
      <c r="P31" s="56" t="n">
        <v>989.65</v>
      </c>
      <c r="Q31" s="56" t="n">
        <v>12.27</v>
      </c>
      <c r="R31" s="56" t="n">
        <f aca="false">P31/3600</f>
        <v>0.274902777777778</v>
      </c>
      <c r="S31" s="58"/>
      <c r="T31" s="56" t="n">
        <v>8766.932</v>
      </c>
      <c r="U31" s="56" t="n">
        <v>35.5767</v>
      </c>
      <c r="V31" s="56" t="n">
        <v>40.5244</v>
      </c>
      <c r="W31" s="56" t="n">
        <v>40.4038</v>
      </c>
      <c r="X31" s="56" t="n">
        <v>989.44</v>
      </c>
      <c r="Y31" s="56" t="n">
        <v>12.27</v>
      </c>
      <c r="Z31" s="56" t="n">
        <f aca="false">X31/3600</f>
        <v>0.27484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60" t="n">
        <f aca="false">L32</f>
        <v>4256.4412</v>
      </c>
      <c r="E32" s="60" t="n">
        <f aca="false">N32</f>
        <v>38.534</v>
      </c>
      <c r="F32" s="60" t="n">
        <f aca="false">L32</f>
        <v>4256.4412</v>
      </c>
      <c r="G32" s="60" t="n">
        <f aca="false">O32</f>
        <v>37.6629</v>
      </c>
      <c r="H32" s="60" t="n">
        <f aca="false">T32</f>
        <v>4255.9588</v>
      </c>
      <c r="I32" s="60" t="n">
        <f aca="false">V32</f>
        <v>38.5197</v>
      </c>
      <c r="J32" s="60" t="n">
        <f aca="false">T32</f>
        <v>4255.9588</v>
      </c>
      <c r="K32" s="60" t="n">
        <f aca="false">W32</f>
        <v>37.6797</v>
      </c>
      <c r="L32" s="47" t="n">
        <v>4256.4412</v>
      </c>
      <c r="M32" s="47" t="n">
        <v>32.8562</v>
      </c>
      <c r="N32" s="47" t="n">
        <v>38.534</v>
      </c>
      <c r="O32" s="47" t="n">
        <v>37.6629</v>
      </c>
      <c r="P32" s="47" t="n">
        <v>925.61</v>
      </c>
      <c r="Q32" s="47" t="n">
        <v>11.26</v>
      </c>
      <c r="R32" s="47" t="n">
        <f aca="false">P32/3600</f>
        <v>0.257113888888889</v>
      </c>
      <c r="S32" s="48"/>
      <c r="T32" s="47" t="n">
        <v>4255.9588</v>
      </c>
      <c r="U32" s="47" t="n">
        <v>32.8546</v>
      </c>
      <c r="V32" s="47" t="n">
        <v>38.5197</v>
      </c>
      <c r="W32" s="47" t="n">
        <v>37.6797</v>
      </c>
      <c r="X32" s="47" t="n">
        <v>926.73</v>
      </c>
      <c r="Y32" s="47" t="n">
        <v>11.27</v>
      </c>
      <c r="Z32" s="47" t="n">
        <f aca="false">X32/3600</f>
        <v>0.257425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47</v>
      </c>
      <c r="D33" s="60" t="n">
        <f aca="false">L33</f>
        <v>2257.6784</v>
      </c>
      <c r="E33" s="60" t="n">
        <f aca="false">N33</f>
        <v>36.0808</v>
      </c>
      <c r="F33" s="60" t="n">
        <f aca="false">L33</f>
        <v>2257.6784</v>
      </c>
      <c r="G33" s="60" t="n">
        <f aca="false">O33</f>
        <v>34.7946</v>
      </c>
      <c r="H33" s="60" t="n">
        <f aca="false">T33</f>
        <v>2259.1546</v>
      </c>
      <c r="I33" s="60" t="n">
        <f aca="false">V33</f>
        <v>36.0807</v>
      </c>
      <c r="J33" s="60" t="n">
        <f aca="false">T33</f>
        <v>2259.1546</v>
      </c>
      <c r="K33" s="60" t="n">
        <f aca="false">W33</f>
        <v>34.7915</v>
      </c>
      <c r="L33" s="47" t="n">
        <v>2257.6784</v>
      </c>
      <c r="M33" s="47" t="n">
        <v>30.4235</v>
      </c>
      <c r="N33" s="47" t="n">
        <v>36.0808</v>
      </c>
      <c r="O33" s="47" t="n">
        <v>34.7946</v>
      </c>
      <c r="P33" s="47" t="n">
        <v>889.41</v>
      </c>
      <c r="Q33" s="47" t="n">
        <v>10.72</v>
      </c>
      <c r="R33" s="47" t="n">
        <f aca="false">P33/3600</f>
        <v>0.247058333333333</v>
      </c>
      <c r="S33" s="48"/>
      <c r="T33" s="47" t="n">
        <v>2259.1546</v>
      </c>
      <c r="U33" s="47" t="n">
        <v>30.4232</v>
      </c>
      <c r="V33" s="47" t="n">
        <v>36.0807</v>
      </c>
      <c r="W33" s="47" t="n">
        <v>34.7915</v>
      </c>
      <c r="X33" s="47" t="n">
        <v>888.58</v>
      </c>
      <c r="Y33" s="47" t="n">
        <v>10.71</v>
      </c>
      <c r="Z33" s="47" t="n">
        <f aca="false">X33/3600</f>
        <v>0.246827777777778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51</v>
      </c>
      <c r="D34" s="61" t="n">
        <f aca="false">L34</f>
        <v>1359.2165</v>
      </c>
      <c r="E34" s="61" t="n">
        <f aca="false">N34</f>
        <v>33.2425</v>
      </c>
      <c r="F34" s="61" t="n">
        <f aca="false">L34</f>
        <v>1359.2165</v>
      </c>
      <c r="G34" s="61" t="n">
        <f aca="false">O34</f>
        <v>31.9908</v>
      </c>
      <c r="H34" s="61" t="n">
        <f aca="false">T34</f>
        <v>1359.8392</v>
      </c>
      <c r="I34" s="61" t="n">
        <f aca="false">V34</f>
        <v>33.2422</v>
      </c>
      <c r="J34" s="61" t="n">
        <f aca="false">T34</f>
        <v>1359.8392</v>
      </c>
      <c r="K34" s="61" t="n">
        <f aca="false">W34</f>
        <v>31.987</v>
      </c>
      <c r="L34" s="54" t="n">
        <v>1359.2165</v>
      </c>
      <c r="M34" s="54" t="n">
        <v>28.5665</v>
      </c>
      <c r="N34" s="54" t="n">
        <v>33.2425</v>
      </c>
      <c r="O34" s="54" t="n">
        <v>31.9908</v>
      </c>
      <c r="P34" s="54" t="n">
        <v>861.39</v>
      </c>
      <c r="Q34" s="54" t="n">
        <v>10.48</v>
      </c>
      <c r="R34" s="54" t="n">
        <f aca="false">P34/3600</f>
        <v>0.239275</v>
      </c>
      <c r="S34" s="52"/>
      <c r="T34" s="54" t="n">
        <v>1359.8392</v>
      </c>
      <c r="U34" s="54" t="n">
        <v>28.5618</v>
      </c>
      <c r="V34" s="54" t="n">
        <v>33.2422</v>
      </c>
      <c r="W34" s="54" t="n">
        <v>31.987</v>
      </c>
      <c r="X34" s="54" t="n">
        <v>866.07</v>
      </c>
      <c r="Y34" s="54" t="n">
        <v>10.48</v>
      </c>
      <c r="Z34" s="54" t="n">
        <f aca="false">X34/3600</f>
        <v>0.240575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9" t="n">
        <f aca="false">L35</f>
        <v>29977.6149</v>
      </c>
      <c r="E35" s="59" t="n">
        <f aca="false">N35</f>
        <v>37.9189</v>
      </c>
      <c r="F35" s="59" t="n">
        <f aca="false">L35</f>
        <v>29977.6149</v>
      </c>
      <c r="G35" s="59" t="n">
        <f aca="false">O35</f>
        <v>40.0965</v>
      </c>
      <c r="H35" s="59" t="n">
        <f aca="false">T35</f>
        <v>29985.4735</v>
      </c>
      <c r="I35" s="59" t="n">
        <f aca="false">V35</f>
        <v>37.927</v>
      </c>
      <c r="J35" s="59" t="n">
        <f aca="false">T35</f>
        <v>29985.4735</v>
      </c>
      <c r="K35" s="59" t="n">
        <f aca="false">W35</f>
        <v>40.1005</v>
      </c>
      <c r="L35" s="56" t="n">
        <v>29977.6149</v>
      </c>
      <c r="M35" s="56" t="n">
        <v>32.3414</v>
      </c>
      <c r="N35" s="56" t="n">
        <v>37.9189</v>
      </c>
      <c r="O35" s="56" t="n">
        <v>40.0965</v>
      </c>
      <c r="P35" s="56" t="n">
        <v>1467.8</v>
      </c>
      <c r="Q35" s="56" t="n">
        <v>19.42</v>
      </c>
      <c r="R35" s="56" t="n">
        <f aca="false">P35/3600</f>
        <v>0.407722222222222</v>
      </c>
      <c r="S35" s="58"/>
      <c r="T35" s="56" t="n">
        <v>29985.4735</v>
      </c>
      <c r="U35" s="56" t="n">
        <v>32.3407</v>
      </c>
      <c r="V35" s="56" t="n">
        <v>37.927</v>
      </c>
      <c r="W35" s="56" t="n">
        <v>40.1005</v>
      </c>
      <c r="X35" s="56" t="n">
        <v>1471.12</v>
      </c>
      <c r="Y35" s="56" t="n">
        <v>19.34</v>
      </c>
      <c r="Z35" s="56" t="n">
        <f aca="false">X35/3600</f>
        <v>0.40864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60" t="n">
        <f aca="false">L36</f>
        <v>13832.5172</v>
      </c>
      <c r="E36" s="60" t="n">
        <f aca="false">N36</f>
        <v>36.4547</v>
      </c>
      <c r="F36" s="60" t="n">
        <f aca="false">L36</f>
        <v>13832.5172</v>
      </c>
      <c r="G36" s="60" t="n">
        <f aca="false">O36</f>
        <v>38.5641</v>
      </c>
      <c r="H36" s="60" t="n">
        <f aca="false">T36</f>
        <v>13828.2753</v>
      </c>
      <c r="I36" s="60" t="n">
        <f aca="false">V36</f>
        <v>36.446</v>
      </c>
      <c r="J36" s="60" t="n">
        <f aca="false">T36</f>
        <v>13828.2753</v>
      </c>
      <c r="K36" s="60" t="n">
        <f aca="false">W36</f>
        <v>38.5609</v>
      </c>
      <c r="L36" s="47" t="n">
        <v>13832.5172</v>
      </c>
      <c r="M36" s="47" t="n">
        <v>28.9422</v>
      </c>
      <c r="N36" s="47" t="n">
        <v>36.4547</v>
      </c>
      <c r="O36" s="47" t="n">
        <v>38.5641</v>
      </c>
      <c r="P36" s="47" t="n">
        <v>1322.35</v>
      </c>
      <c r="Q36" s="47" t="n">
        <v>16.94</v>
      </c>
      <c r="R36" s="47" t="n">
        <f aca="false">P36/3600</f>
        <v>0.367319444444444</v>
      </c>
      <c r="S36" s="48"/>
      <c r="T36" s="47" t="n">
        <v>13828.2753</v>
      </c>
      <c r="U36" s="47" t="n">
        <v>28.9423</v>
      </c>
      <c r="V36" s="47" t="n">
        <v>36.446</v>
      </c>
      <c r="W36" s="47" t="n">
        <v>38.5609</v>
      </c>
      <c r="X36" s="47" t="n">
        <v>1326.41</v>
      </c>
      <c r="Y36" s="47" t="n">
        <v>16.92</v>
      </c>
      <c r="Z36" s="47" t="n">
        <f aca="false">X36/3600</f>
        <v>0.368447222222222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47</v>
      </c>
      <c r="D37" s="60" t="n">
        <f aca="false">L37</f>
        <v>6507.1591</v>
      </c>
      <c r="E37" s="60" t="n">
        <f aca="false">N37</f>
        <v>35.2293</v>
      </c>
      <c r="F37" s="60" t="n">
        <f aca="false">L37</f>
        <v>6507.1591</v>
      </c>
      <c r="G37" s="60" t="n">
        <f aca="false">O37</f>
        <v>37.0186</v>
      </c>
      <c r="H37" s="60" t="n">
        <f aca="false">T37</f>
        <v>6504.8521</v>
      </c>
      <c r="I37" s="60" t="n">
        <f aca="false">V37</f>
        <v>35.245</v>
      </c>
      <c r="J37" s="60" t="n">
        <f aca="false">T37</f>
        <v>6504.8521</v>
      </c>
      <c r="K37" s="60" t="n">
        <f aca="false">W37</f>
        <v>37.0005</v>
      </c>
      <c r="L37" s="47" t="n">
        <v>6507.1591</v>
      </c>
      <c r="M37" s="47" t="n">
        <v>26.1561</v>
      </c>
      <c r="N37" s="47" t="n">
        <v>35.2293</v>
      </c>
      <c r="O37" s="47" t="n">
        <v>37.0186</v>
      </c>
      <c r="P37" s="47" t="n">
        <v>1239.6</v>
      </c>
      <c r="Q37" s="47" t="n">
        <v>15.17</v>
      </c>
      <c r="R37" s="47" t="n">
        <f aca="false">P37/3600</f>
        <v>0.344333333333333</v>
      </c>
      <c r="S37" s="48"/>
      <c r="T37" s="47" t="n">
        <v>6504.8521</v>
      </c>
      <c r="U37" s="47" t="n">
        <v>26.1536</v>
      </c>
      <c r="V37" s="47" t="n">
        <v>35.245</v>
      </c>
      <c r="W37" s="47" t="n">
        <v>37.0005</v>
      </c>
      <c r="X37" s="47" t="n">
        <v>1242.48</v>
      </c>
      <c r="Y37" s="47" t="n">
        <v>15.2</v>
      </c>
      <c r="Z37" s="47" t="n">
        <f aca="false">X37/3600</f>
        <v>0.345133333333333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51</v>
      </c>
      <c r="D38" s="61" t="n">
        <f aca="false">L38</f>
        <v>3277.2465</v>
      </c>
      <c r="E38" s="61" t="n">
        <f aca="false">N38</f>
        <v>34.0263</v>
      </c>
      <c r="F38" s="61" t="n">
        <f aca="false">L38</f>
        <v>3277.2465</v>
      </c>
      <c r="G38" s="61" t="n">
        <f aca="false">O38</f>
        <v>35.45</v>
      </c>
      <c r="H38" s="61" t="n">
        <f aca="false">T38</f>
        <v>3275.0847</v>
      </c>
      <c r="I38" s="61" t="n">
        <f aca="false">V38</f>
        <v>34.029</v>
      </c>
      <c r="J38" s="61" t="n">
        <f aca="false">T38</f>
        <v>3275.0847</v>
      </c>
      <c r="K38" s="61" t="n">
        <f aca="false">W38</f>
        <v>35.4262</v>
      </c>
      <c r="L38" s="54" t="n">
        <v>3277.2465</v>
      </c>
      <c r="M38" s="54" t="n">
        <v>24.1549</v>
      </c>
      <c r="N38" s="54" t="n">
        <v>34.0263</v>
      </c>
      <c r="O38" s="54" t="n">
        <v>35.45</v>
      </c>
      <c r="P38" s="54" t="n">
        <v>1185.3</v>
      </c>
      <c r="Q38" s="54" t="n">
        <v>14.16</v>
      </c>
      <c r="R38" s="54" t="n">
        <f aca="false">P38/3600</f>
        <v>0.32925</v>
      </c>
      <c r="S38" s="52"/>
      <c r="T38" s="54" t="n">
        <v>3275.0847</v>
      </c>
      <c r="U38" s="54" t="n">
        <v>24.153</v>
      </c>
      <c r="V38" s="54" t="n">
        <v>34.029</v>
      </c>
      <c r="W38" s="54" t="n">
        <v>35.4262</v>
      </c>
      <c r="X38" s="54" t="n">
        <v>1185.84</v>
      </c>
      <c r="Y38" s="54" t="n">
        <v>14.15</v>
      </c>
      <c r="Z38" s="54" t="n">
        <f aca="false">X38/3600</f>
        <v>0.3294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9" t="n">
        <f aca="false">L39</f>
        <v>3669.4021</v>
      </c>
      <c r="E39" s="59" t="n">
        <f aca="false">N39</f>
        <v>37.2573</v>
      </c>
      <c r="F39" s="59" t="n">
        <f aca="false">L39</f>
        <v>3669.4021</v>
      </c>
      <c r="G39" s="59" t="n">
        <f aca="false">O39</f>
        <v>36.9439</v>
      </c>
      <c r="H39" s="59" t="n">
        <f aca="false">T39</f>
        <v>3669.9175</v>
      </c>
      <c r="I39" s="59" t="n">
        <f aca="false">V39</f>
        <v>37.2582</v>
      </c>
      <c r="J39" s="59" t="n">
        <f aca="false">T39</f>
        <v>3669.9175</v>
      </c>
      <c r="K39" s="59" t="n">
        <f aca="false">W39</f>
        <v>36.9321</v>
      </c>
      <c r="L39" s="56" t="n">
        <v>3669.4021</v>
      </c>
      <c r="M39" s="56" t="n">
        <v>33.25</v>
      </c>
      <c r="N39" s="56" t="n">
        <v>37.2573</v>
      </c>
      <c r="O39" s="56" t="n">
        <v>36.9439</v>
      </c>
      <c r="P39" s="56" t="n">
        <v>211.45</v>
      </c>
      <c r="Q39" s="56" t="n">
        <v>2.71</v>
      </c>
      <c r="R39" s="56" t="n">
        <f aca="false">P39/3600</f>
        <v>0.0587361111111111</v>
      </c>
      <c r="S39" s="58"/>
      <c r="T39" s="56" t="n">
        <v>3669.9175</v>
      </c>
      <c r="U39" s="56" t="n">
        <v>33.248</v>
      </c>
      <c r="V39" s="56" t="n">
        <v>37.2582</v>
      </c>
      <c r="W39" s="56" t="n">
        <v>36.9321</v>
      </c>
      <c r="X39" s="56" t="n">
        <v>211.25</v>
      </c>
      <c r="Y39" s="56" t="n">
        <v>2.7</v>
      </c>
      <c r="Z39" s="56" t="n">
        <f aca="false">X39/3600</f>
        <v>0.058680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60" t="n">
        <f aca="false">L40</f>
        <v>1709.8474</v>
      </c>
      <c r="E40" s="60" t="n">
        <f aca="false">N40</f>
        <v>34.51</v>
      </c>
      <c r="F40" s="60" t="n">
        <f aca="false">L40</f>
        <v>1709.8474</v>
      </c>
      <c r="G40" s="60" t="n">
        <f aca="false">O40</f>
        <v>33.8177</v>
      </c>
      <c r="H40" s="60" t="n">
        <f aca="false">T40</f>
        <v>1709.4227</v>
      </c>
      <c r="I40" s="60" t="n">
        <f aca="false">V40</f>
        <v>34.512</v>
      </c>
      <c r="J40" s="60" t="n">
        <f aca="false">T40</f>
        <v>1709.4227</v>
      </c>
      <c r="K40" s="60" t="n">
        <f aca="false">W40</f>
        <v>33.8131</v>
      </c>
      <c r="L40" s="47" t="n">
        <v>1709.8474</v>
      </c>
      <c r="M40" s="47" t="n">
        <v>30.1633</v>
      </c>
      <c r="N40" s="47" t="n">
        <v>34.51</v>
      </c>
      <c r="O40" s="47" t="n">
        <v>33.8177</v>
      </c>
      <c r="P40" s="47" t="n">
        <v>192.77</v>
      </c>
      <c r="Q40" s="47" t="n">
        <v>2.33</v>
      </c>
      <c r="R40" s="47" t="n">
        <f aca="false">P40/3600</f>
        <v>0.0535472222222222</v>
      </c>
      <c r="S40" s="48"/>
      <c r="T40" s="47" t="n">
        <v>1709.4227</v>
      </c>
      <c r="U40" s="47" t="n">
        <v>30.1597</v>
      </c>
      <c r="V40" s="47" t="n">
        <v>34.512</v>
      </c>
      <c r="W40" s="47" t="n">
        <v>33.8131</v>
      </c>
      <c r="X40" s="47" t="n">
        <v>191.32</v>
      </c>
      <c r="Y40" s="47" t="n">
        <v>2.32</v>
      </c>
      <c r="Z40" s="47" t="n">
        <f aca="false">X40/3600</f>
        <v>0.0531444444444444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47</v>
      </c>
      <c r="D41" s="60" t="n">
        <f aca="false">L41</f>
        <v>807.3031</v>
      </c>
      <c r="E41" s="60" t="n">
        <f aca="false">N41</f>
        <v>31.636</v>
      </c>
      <c r="F41" s="60" t="n">
        <f aca="false">L41</f>
        <v>807.3031</v>
      </c>
      <c r="G41" s="60" t="n">
        <f aca="false">O41</f>
        <v>30.9277</v>
      </c>
      <c r="H41" s="60" t="n">
        <f aca="false">T41</f>
        <v>807.5299</v>
      </c>
      <c r="I41" s="60" t="n">
        <f aca="false">V41</f>
        <v>31.6182</v>
      </c>
      <c r="J41" s="60" t="n">
        <f aca="false">T41</f>
        <v>807.5299</v>
      </c>
      <c r="K41" s="60" t="n">
        <f aca="false">W41</f>
        <v>30.9176</v>
      </c>
      <c r="L41" s="47" t="n">
        <v>807.3031</v>
      </c>
      <c r="M41" s="47" t="n">
        <v>27.5162</v>
      </c>
      <c r="N41" s="47" t="n">
        <v>31.636</v>
      </c>
      <c r="O41" s="47" t="n">
        <v>30.9277</v>
      </c>
      <c r="P41" s="47" t="n">
        <v>180.82</v>
      </c>
      <c r="Q41" s="47" t="n">
        <v>2.08</v>
      </c>
      <c r="R41" s="47" t="n">
        <f aca="false">P41/3600</f>
        <v>0.0502277777777778</v>
      </c>
      <c r="S41" s="48"/>
      <c r="T41" s="47" t="n">
        <v>807.5299</v>
      </c>
      <c r="U41" s="47" t="n">
        <v>27.5144</v>
      </c>
      <c r="V41" s="47" t="n">
        <v>31.6182</v>
      </c>
      <c r="W41" s="47" t="n">
        <v>30.9176</v>
      </c>
      <c r="X41" s="47" t="n">
        <v>180.26</v>
      </c>
      <c r="Y41" s="47" t="n">
        <v>2.08</v>
      </c>
      <c r="Z41" s="47" t="n">
        <f aca="false">X41/3600</f>
        <v>0.0500722222222222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51</v>
      </c>
      <c r="D42" s="61" t="n">
        <f aca="false">L42</f>
        <v>391.9052</v>
      </c>
      <c r="E42" s="61" t="n">
        <f aca="false">N42</f>
        <v>29.4548</v>
      </c>
      <c r="F42" s="61" t="n">
        <f aca="false">L42</f>
        <v>391.9052</v>
      </c>
      <c r="G42" s="61" t="n">
        <f aca="false">O42</f>
        <v>28.8236</v>
      </c>
      <c r="H42" s="61" t="n">
        <f aca="false">T42</f>
        <v>392.4289</v>
      </c>
      <c r="I42" s="61" t="n">
        <f aca="false">V42</f>
        <v>29.446</v>
      </c>
      <c r="J42" s="61" t="n">
        <f aca="false">T42</f>
        <v>392.4289</v>
      </c>
      <c r="K42" s="61" t="n">
        <f aca="false">W42</f>
        <v>28.8253</v>
      </c>
      <c r="L42" s="54" t="n">
        <v>391.9052</v>
      </c>
      <c r="M42" s="54" t="n">
        <v>25.5005</v>
      </c>
      <c r="N42" s="54" t="n">
        <v>29.4548</v>
      </c>
      <c r="O42" s="54" t="n">
        <v>28.8236</v>
      </c>
      <c r="P42" s="54" t="n">
        <v>173.6</v>
      </c>
      <c r="Q42" s="54" t="n">
        <v>2.02</v>
      </c>
      <c r="R42" s="54" t="n">
        <f aca="false">P42/3600</f>
        <v>0.0482222222222222</v>
      </c>
      <c r="S42" s="52"/>
      <c r="T42" s="54" t="n">
        <v>392.4289</v>
      </c>
      <c r="U42" s="54" t="n">
        <v>25.5007</v>
      </c>
      <c r="V42" s="54" t="n">
        <v>29.446</v>
      </c>
      <c r="W42" s="54" t="n">
        <v>28.8253</v>
      </c>
      <c r="X42" s="54" t="n">
        <v>172.69</v>
      </c>
      <c r="Y42" s="54" t="n">
        <v>2.02</v>
      </c>
      <c r="Z42" s="54" t="n">
        <f aca="false">X42/3600</f>
        <v>0.0479694444444444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9" t="n">
        <f aca="false">L43</f>
        <v>6478.2102</v>
      </c>
      <c r="E43" s="59" t="n">
        <f aca="false">N43</f>
        <v>37.9234</v>
      </c>
      <c r="F43" s="59" t="n">
        <f aca="false">L43</f>
        <v>6478.2102</v>
      </c>
      <c r="G43" s="59" t="n">
        <f aca="false">O43</f>
        <v>37.95</v>
      </c>
      <c r="H43" s="59" t="n">
        <f aca="false">T43</f>
        <v>6477.9349</v>
      </c>
      <c r="I43" s="59" t="n">
        <f aca="false">V43</f>
        <v>37.9252</v>
      </c>
      <c r="J43" s="59" t="n">
        <f aca="false">T43</f>
        <v>6477.9349</v>
      </c>
      <c r="K43" s="59" t="n">
        <f aca="false">W43</f>
        <v>37.9517</v>
      </c>
      <c r="L43" s="56" t="n">
        <v>6478.2102</v>
      </c>
      <c r="M43" s="56" t="n">
        <v>32.6749</v>
      </c>
      <c r="N43" s="56" t="n">
        <v>37.9234</v>
      </c>
      <c r="O43" s="56" t="n">
        <v>37.95</v>
      </c>
      <c r="P43" s="56" t="n">
        <v>295.65</v>
      </c>
      <c r="Q43" s="56" t="n">
        <v>4.08</v>
      </c>
      <c r="R43" s="56" t="n">
        <f aca="false">P43/3600</f>
        <v>0.082125</v>
      </c>
      <c r="S43" s="58"/>
      <c r="T43" s="56" t="n">
        <v>6477.9349</v>
      </c>
      <c r="U43" s="56" t="n">
        <v>32.6726</v>
      </c>
      <c r="V43" s="56" t="n">
        <v>37.9252</v>
      </c>
      <c r="W43" s="56" t="n">
        <v>37.9517</v>
      </c>
      <c r="X43" s="56" t="n">
        <v>294.04</v>
      </c>
      <c r="Y43" s="56" t="n">
        <v>4.04</v>
      </c>
      <c r="Z43" s="56" t="n">
        <f aca="false">X43/3600</f>
        <v>0.08167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60" t="n">
        <f aca="false">L44</f>
        <v>2979.6763</v>
      </c>
      <c r="E44" s="60" t="n">
        <f aca="false">N44</f>
        <v>35.5545</v>
      </c>
      <c r="F44" s="60" t="n">
        <f aca="false">L44</f>
        <v>2979.6763</v>
      </c>
      <c r="G44" s="60" t="n">
        <f aca="false">O44</f>
        <v>35.3664</v>
      </c>
      <c r="H44" s="60" t="n">
        <f aca="false">T44</f>
        <v>2981.9126</v>
      </c>
      <c r="I44" s="60" t="n">
        <f aca="false">V44</f>
        <v>35.5459</v>
      </c>
      <c r="J44" s="60" t="n">
        <f aca="false">T44</f>
        <v>2981.9126</v>
      </c>
      <c r="K44" s="60" t="n">
        <f aca="false">W44</f>
        <v>35.3593</v>
      </c>
      <c r="L44" s="47" t="n">
        <v>2979.6763</v>
      </c>
      <c r="M44" s="47" t="n">
        <v>28.8949</v>
      </c>
      <c r="N44" s="47" t="n">
        <v>35.5545</v>
      </c>
      <c r="O44" s="47" t="n">
        <v>35.3664</v>
      </c>
      <c r="P44" s="47" t="n">
        <v>264.57</v>
      </c>
      <c r="Q44" s="47" t="n">
        <v>3.41</v>
      </c>
      <c r="R44" s="47" t="n">
        <f aca="false">P44/3600</f>
        <v>0.0734916666666667</v>
      </c>
      <c r="S44" s="48"/>
      <c r="T44" s="47" t="n">
        <v>2981.9126</v>
      </c>
      <c r="U44" s="47" t="n">
        <v>28.8987</v>
      </c>
      <c r="V44" s="47" t="n">
        <v>35.5459</v>
      </c>
      <c r="W44" s="47" t="n">
        <v>35.3593</v>
      </c>
      <c r="X44" s="47" t="n">
        <v>263.8</v>
      </c>
      <c r="Y44" s="47" t="n">
        <v>3.37</v>
      </c>
      <c r="Z44" s="47" t="n">
        <f aca="false">X44/3600</f>
        <v>0.0732777777777778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47</v>
      </c>
      <c r="D45" s="60" t="n">
        <f aca="false">L45</f>
        <v>1320.7591</v>
      </c>
      <c r="E45" s="60" t="n">
        <f aca="false">N45</f>
        <v>33.4087</v>
      </c>
      <c r="F45" s="60" t="n">
        <f aca="false">L45</f>
        <v>1320.7591</v>
      </c>
      <c r="G45" s="60" t="n">
        <f aca="false">O45</f>
        <v>32.9388</v>
      </c>
      <c r="H45" s="60" t="n">
        <f aca="false">T45</f>
        <v>1318.6679</v>
      </c>
      <c r="I45" s="60" t="n">
        <f aca="false">V45</f>
        <v>33.4106</v>
      </c>
      <c r="J45" s="60" t="n">
        <f aca="false">T45</f>
        <v>1318.6679</v>
      </c>
      <c r="K45" s="60" t="n">
        <f aca="false">W45</f>
        <v>32.9241</v>
      </c>
      <c r="L45" s="47" t="n">
        <v>1320.7591</v>
      </c>
      <c r="M45" s="47" t="n">
        <v>25.9684</v>
      </c>
      <c r="N45" s="47" t="n">
        <v>33.4087</v>
      </c>
      <c r="O45" s="47" t="n">
        <v>32.9388</v>
      </c>
      <c r="P45" s="47" t="n">
        <v>245.77</v>
      </c>
      <c r="Q45" s="47" t="n">
        <v>2.92</v>
      </c>
      <c r="R45" s="47" t="n">
        <f aca="false">P45/3600</f>
        <v>0.0682694444444445</v>
      </c>
      <c r="S45" s="48"/>
      <c r="T45" s="47" t="n">
        <v>1318.6679</v>
      </c>
      <c r="U45" s="47" t="n">
        <v>25.9603</v>
      </c>
      <c r="V45" s="47" t="n">
        <v>33.4106</v>
      </c>
      <c r="W45" s="47" t="n">
        <v>32.9241</v>
      </c>
      <c r="X45" s="47" t="n">
        <v>244.58</v>
      </c>
      <c r="Y45" s="47" t="n">
        <v>2.94</v>
      </c>
      <c r="Z45" s="47" t="n">
        <f aca="false">X45/3600</f>
        <v>0.0679388888888889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51</v>
      </c>
      <c r="D46" s="61" t="n">
        <f aca="false">L46</f>
        <v>650.2177</v>
      </c>
      <c r="E46" s="61" t="n">
        <f aca="false">N46</f>
        <v>31.1997</v>
      </c>
      <c r="F46" s="61" t="n">
        <f aca="false">L46</f>
        <v>650.2177</v>
      </c>
      <c r="G46" s="61" t="n">
        <f aca="false">O46</f>
        <v>30.5139</v>
      </c>
      <c r="H46" s="61" t="n">
        <f aca="false">T46</f>
        <v>650.3591</v>
      </c>
      <c r="I46" s="61" t="n">
        <f aca="false">V46</f>
        <v>31.165</v>
      </c>
      <c r="J46" s="61" t="n">
        <f aca="false">T46</f>
        <v>650.3591</v>
      </c>
      <c r="K46" s="61" t="n">
        <f aca="false">W46</f>
        <v>30.5546</v>
      </c>
      <c r="L46" s="54" t="n">
        <v>650.2177</v>
      </c>
      <c r="M46" s="54" t="n">
        <v>24.1824</v>
      </c>
      <c r="N46" s="54" t="n">
        <v>31.1997</v>
      </c>
      <c r="O46" s="54" t="n">
        <v>30.5139</v>
      </c>
      <c r="P46" s="54" t="n">
        <v>234.91</v>
      </c>
      <c r="Q46" s="54" t="n">
        <v>2.73</v>
      </c>
      <c r="R46" s="54" t="n">
        <f aca="false">P46/3600</f>
        <v>0.0652527777777778</v>
      </c>
      <c r="S46" s="52"/>
      <c r="T46" s="54" t="n">
        <v>650.3591</v>
      </c>
      <c r="U46" s="54" t="n">
        <v>24.1819</v>
      </c>
      <c r="V46" s="54" t="n">
        <v>31.165</v>
      </c>
      <c r="W46" s="54" t="n">
        <v>30.5546</v>
      </c>
      <c r="X46" s="54" t="n">
        <v>235.38</v>
      </c>
      <c r="Y46" s="54" t="n">
        <v>2.73</v>
      </c>
      <c r="Z46" s="54" t="n">
        <f aca="false">X46/3600</f>
        <v>0.0653833333333333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9" t="n">
        <f aca="false">L47</f>
        <v>11628.9897</v>
      </c>
      <c r="E47" s="59" t="n">
        <f aca="false">N47</f>
        <v>34.8862</v>
      </c>
      <c r="F47" s="59" t="n">
        <f aca="false">L47</f>
        <v>11628.9897</v>
      </c>
      <c r="G47" s="59" t="n">
        <f aca="false">O47</f>
        <v>35.0133</v>
      </c>
      <c r="H47" s="59" t="n">
        <f aca="false">T47</f>
        <v>11623.3897</v>
      </c>
      <c r="I47" s="59" t="n">
        <f aca="false">V47</f>
        <v>34.8852</v>
      </c>
      <c r="J47" s="59" t="n">
        <f aca="false">T47</f>
        <v>11623.3897</v>
      </c>
      <c r="K47" s="59" t="n">
        <f aca="false">W47</f>
        <v>35.0095</v>
      </c>
      <c r="L47" s="56" t="n">
        <v>11628.9897</v>
      </c>
      <c r="M47" s="56" t="n">
        <v>29.6643</v>
      </c>
      <c r="N47" s="56" t="n">
        <v>34.8862</v>
      </c>
      <c r="O47" s="56" t="n">
        <v>35.0133</v>
      </c>
      <c r="P47" s="56" t="n">
        <v>261.91</v>
      </c>
      <c r="Q47" s="56" t="n">
        <v>3.78</v>
      </c>
      <c r="R47" s="56" t="n">
        <f aca="false">P47/3600</f>
        <v>0.0727527777777778</v>
      </c>
      <c r="S47" s="58"/>
      <c r="T47" s="56" t="n">
        <v>11623.3897</v>
      </c>
      <c r="U47" s="56" t="n">
        <v>29.6618</v>
      </c>
      <c r="V47" s="56" t="n">
        <v>34.8852</v>
      </c>
      <c r="W47" s="56" t="n">
        <v>35.0095</v>
      </c>
      <c r="X47" s="56" t="n">
        <v>261.59</v>
      </c>
      <c r="Y47" s="56" t="n">
        <v>3.8</v>
      </c>
      <c r="Z47" s="56" t="n">
        <f aca="false">X47/3600</f>
        <v>0.072663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60" t="n">
        <f aca="false">L48</f>
        <v>4640.7794</v>
      </c>
      <c r="E48" s="60" t="n">
        <f aca="false">N48</f>
        <v>32.4525</v>
      </c>
      <c r="F48" s="60" t="n">
        <f aca="false">L48</f>
        <v>4640.7794</v>
      </c>
      <c r="G48" s="60" t="n">
        <f aca="false">O48</f>
        <v>32.4488</v>
      </c>
      <c r="H48" s="60" t="n">
        <f aca="false">T48</f>
        <v>4634.2309</v>
      </c>
      <c r="I48" s="60" t="n">
        <f aca="false">V48</f>
        <v>32.4518</v>
      </c>
      <c r="J48" s="60" t="n">
        <f aca="false">T48</f>
        <v>4634.2309</v>
      </c>
      <c r="K48" s="60" t="n">
        <f aca="false">W48</f>
        <v>32.4499</v>
      </c>
      <c r="L48" s="47" t="n">
        <v>4640.7794</v>
      </c>
      <c r="M48" s="47" t="n">
        <v>25.4653</v>
      </c>
      <c r="N48" s="47" t="n">
        <v>32.4525</v>
      </c>
      <c r="O48" s="47" t="n">
        <v>32.4488</v>
      </c>
      <c r="P48" s="47" t="n">
        <v>216.14</v>
      </c>
      <c r="Q48" s="47" t="n">
        <v>3.04</v>
      </c>
      <c r="R48" s="47" t="n">
        <f aca="false">P48/3600</f>
        <v>0.0600388888888889</v>
      </c>
      <c r="S48" s="48"/>
      <c r="T48" s="47" t="n">
        <v>4634.2309</v>
      </c>
      <c r="U48" s="47" t="n">
        <v>25.4603</v>
      </c>
      <c r="V48" s="47" t="n">
        <v>32.4518</v>
      </c>
      <c r="W48" s="47" t="n">
        <v>32.4499</v>
      </c>
      <c r="X48" s="47" t="n">
        <v>217.74</v>
      </c>
      <c r="Y48" s="47" t="n">
        <v>3.04</v>
      </c>
      <c r="Z48" s="47" t="n">
        <f aca="false">X48/3600</f>
        <v>0.0604833333333333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47</v>
      </c>
      <c r="D49" s="60" t="n">
        <f aca="false">L49</f>
        <v>1515.6907</v>
      </c>
      <c r="E49" s="60" t="n">
        <f aca="false">N49</f>
        <v>30.5506</v>
      </c>
      <c r="F49" s="60" t="n">
        <f aca="false">L49</f>
        <v>1515.6907</v>
      </c>
      <c r="G49" s="60" t="n">
        <f aca="false">O49</f>
        <v>30.3492</v>
      </c>
      <c r="H49" s="60" t="n">
        <f aca="false">T49</f>
        <v>1514.0412</v>
      </c>
      <c r="I49" s="60" t="n">
        <f aca="false">V49</f>
        <v>30.5497</v>
      </c>
      <c r="J49" s="60" t="n">
        <f aca="false">T49</f>
        <v>1514.0412</v>
      </c>
      <c r="K49" s="60" t="n">
        <f aca="false">W49</f>
        <v>30.3604</v>
      </c>
      <c r="L49" s="47" t="n">
        <v>1515.6907</v>
      </c>
      <c r="M49" s="47" t="n">
        <v>22.5315</v>
      </c>
      <c r="N49" s="47" t="n">
        <v>30.5506</v>
      </c>
      <c r="O49" s="47" t="n">
        <v>30.3492</v>
      </c>
      <c r="P49" s="47" t="n">
        <v>190.73</v>
      </c>
      <c r="Q49" s="47" t="n">
        <v>2.27</v>
      </c>
      <c r="R49" s="47" t="n">
        <f aca="false">P49/3600</f>
        <v>0.0529805555555556</v>
      </c>
      <c r="S49" s="48"/>
      <c r="T49" s="47" t="n">
        <v>1514.0412</v>
      </c>
      <c r="U49" s="47" t="n">
        <v>22.5298</v>
      </c>
      <c r="V49" s="47" t="n">
        <v>30.5497</v>
      </c>
      <c r="W49" s="47" t="n">
        <v>30.3604</v>
      </c>
      <c r="X49" s="47" t="n">
        <v>191.98</v>
      </c>
      <c r="Y49" s="47" t="n">
        <v>2.28</v>
      </c>
      <c r="Z49" s="47" t="n">
        <f aca="false">X49/3600</f>
        <v>0.0533277777777778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51</v>
      </c>
      <c r="D50" s="61" t="n">
        <f aca="false">L50</f>
        <v>610.8948</v>
      </c>
      <c r="E50" s="61" t="n">
        <f aca="false">N50</f>
        <v>28.7624</v>
      </c>
      <c r="F50" s="61" t="n">
        <f aca="false">L50</f>
        <v>610.8948</v>
      </c>
      <c r="G50" s="61" t="n">
        <f aca="false">O50</f>
        <v>28.2181</v>
      </c>
      <c r="H50" s="61" t="n">
        <f aca="false">T50</f>
        <v>610.3464</v>
      </c>
      <c r="I50" s="61" t="n">
        <f aca="false">V50</f>
        <v>28.7601</v>
      </c>
      <c r="J50" s="61" t="n">
        <f aca="false">T50</f>
        <v>610.3464</v>
      </c>
      <c r="K50" s="61" t="n">
        <f aca="false">W50</f>
        <v>28.2364</v>
      </c>
      <c r="L50" s="54" t="n">
        <v>610.8948</v>
      </c>
      <c r="M50" s="54" t="n">
        <v>21.2026</v>
      </c>
      <c r="N50" s="54" t="n">
        <v>28.7624</v>
      </c>
      <c r="O50" s="54" t="n">
        <v>28.2181</v>
      </c>
      <c r="P50" s="54" t="n">
        <v>179.39</v>
      </c>
      <c r="Q50" s="54" t="n">
        <v>2.05</v>
      </c>
      <c r="R50" s="54" t="n">
        <f aca="false">P50/3600</f>
        <v>0.0498305555555556</v>
      </c>
      <c r="S50" s="52"/>
      <c r="T50" s="54" t="n">
        <v>610.3464</v>
      </c>
      <c r="U50" s="54" t="n">
        <v>21.2017</v>
      </c>
      <c r="V50" s="54" t="n">
        <v>28.7601</v>
      </c>
      <c r="W50" s="54" t="n">
        <v>28.2364</v>
      </c>
      <c r="X50" s="54" t="n">
        <v>179.81</v>
      </c>
      <c r="Y50" s="54" t="n">
        <v>2.04</v>
      </c>
      <c r="Z50" s="54" t="n">
        <f aca="false">X50/3600</f>
        <v>0.0499472222222222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9" t="n">
        <f aca="false">L51</f>
        <v>3715.5175</v>
      </c>
      <c r="E51" s="59" t="n">
        <f aca="false">N51</f>
        <v>36.2663</v>
      </c>
      <c r="F51" s="59" t="n">
        <f aca="false">L51</f>
        <v>3715.5175</v>
      </c>
      <c r="G51" s="59" t="n">
        <f aca="false">O51</f>
        <v>37.2543</v>
      </c>
      <c r="H51" s="59" t="n">
        <f aca="false">T51</f>
        <v>3716.0603</v>
      </c>
      <c r="I51" s="59" t="n">
        <f aca="false">V51</f>
        <v>36.2627</v>
      </c>
      <c r="J51" s="59" t="n">
        <f aca="false">T51</f>
        <v>3716.0603</v>
      </c>
      <c r="K51" s="59" t="n">
        <f aca="false">W51</f>
        <v>37.2461</v>
      </c>
      <c r="L51" s="56" t="n">
        <v>3715.5175</v>
      </c>
      <c r="M51" s="56" t="n">
        <v>31.6376</v>
      </c>
      <c r="N51" s="56" t="n">
        <v>36.2663</v>
      </c>
      <c r="O51" s="56" t="n">
        <v>37.2543</v>
      </c>
      <c r="P51" s="56" t="n">
        <v>150.53</v>
      </c>
      <c r="Q51" s="56" t="n">
        <v>2.02</v>
      </c>
      <c r="R51" s="56" t="n">
        <f aca="false">P51/3600</f>
        <v>0.0418138888888889</v>
      </c>
      <c r="S51" s="58"/>
      <c r="T51" s="56" t="n">
        <v>3716.0603</v>
      </c>
      <c r="U51" s="56" t="n">
        <v>31.6381</v>
      </c>
      <c r="V51" s="56" t="n">
        <v>36.2627</v>
      </c>
      <c r="W51" s="56" t="n">
        <v>37.2461</v>
      </c>
      <c r="X51" s="56" t="n">
        <v>150.5</v>
      </c>
      <c r="Y51" s="56" t="n">
        <v>2.03</v>
      </c>
      <c r="Z51" s="56" t="n">
        <f aca="false">X51/3600</f>
        <v>0.04180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60" t="n">
        <f aca="false">L52</f>
        <v>1221.8474</v>
      </c>
      <c r="E52" s="60" t="n">
        <f aca="false">N52</f>
        <v>34.0577</v>
      </c>
      <c r="F52" s="60" t="n">
        <f aca="false">L52</f>
        <v>1221.8474</v>
      </c>
      <c r="G52" s="60" t="n">
        <f aca="false">O52</f>
        <v>34.3393</v>
      </c>
      <c r="H52" s="60" t="n">
        <f aca="false">T52</f>
        <v>1218.4874</v>
      </c>
      <c r="I52" s="60" t="n">
        <f aca="false">V52</f>
        <v>34.052</v>
      </c>
      <c r="J52" s="60" t="n">
        <f aca="false">T52</f>
        <v>1218.4874</v>
      </c>
      <c r="K52" s="60" t="n">
        <f aca="false">W52</f>
        <v>34.3189</v>
      </c>
      <c r="L52" s="47" t="n">
        <v>1221.8474</v>
      </c>
      <c r="M52" s="47" t="n">
        <v>27.9018</v>
      </c>
      <c r="N52" s="47" t="n">
        <v>34.0577</v>
      </c>
      <c r="O52" s="47" t="n">
        <v>34.3393</v>
      </c>
      <c r="P52" s="47" t="n">
        <v>131.52</v>
      </c>
      <c r="Q52" s="47" t="n">
        <v>1.63</v>
      </c>
      <c r="R52" s="47" t="n">
        <f aca="false">P52/3600</f>
        <v>0.0365333333333333</v>
      </c>
      <c r="S52" s="48"/>
      <c r="T52" s="47" t="n">
        <v>1218.4874</v>
      </c>
      <c r="U52" s="47" t="n">
        <v>27.8987</v>
      </c>
      <c r="V52" s="47" t="n">
        <v>34.052</v>
      </c>
      <c r="W52" s="47" t="n">
        <v>34.3189</v>
      </c>
      <c r="X52" s="47" t="n">
        <v>131.87</v>
      </c>
      <c r="Y52" s="47" t="n">
        <v>1.62</v>
      </c>
      <c r="Z52" s="47" t="n">
        <f aca="false">X52/3600</f>
        <v>0.0366305555555556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47</v>
      </c>
      <c r="D53" s="60" t="n">
        <f aca="false">L53</f>
        <v>584.5218</v>
      </c>
      <c r="E53" s="60" t="n">
        <f aca="false">N53</f>
        <v>31.6763</v>
      </c>
      <c r="F53" s="60" t="n">
        <f aca="false">L53</f>
        <v>584.5218</v>
      </c>
      <c r="G53" s="60" t="n">
        <f aca="false">O53</f>
        <v>31.2813</v>
      </c>
      <c r="H53" s="60" t="n">
        <f aca="false">T53</f>
        <v>585.8363</v>
      </c>
      <c r="I53" s="60" t="n">
        <f aca="false">V53</f>
        <v>31.6528</v>
      </c>
      <c r="J53" s="60" t="n">
        <f aca="false">T53</f>
        <v>585.8363</v>
      </c>
      <c r="K53" s="60" t="n">
        <f aca="false">W53</f>
        <v>31.2994</v>
      </c>
      <c r="L53" s="47" t="n">
        <v>584.5218</v>
      </c>
      <c r="M53" s="47" t="n">
        <v>26.1464</v>
      </c>
      <c r="N53" s="47" t="n">
        <v>31.6763</v>
      </c>
      <c r="O53" s="47" t="n">
        <v>31.2813</v>
      </c>
      <c r="P53" s="47" t="n">
        <v>123.3</v>
      </c>
      <c r="Q53" s="47" t="n">
        <v>1.45</v>
      </c>
      <c r="R53" s="47" t="n">
        <f aca="false">P53/3600</f>
        <v>0.03425</v>
      </c>
      <c r="S53" s="48"/>
      <c r="T53" s="47" t="n">
        <v>585.8363</v>
      </c>
      <c r="U53" s="47" t="n">
        <v>26.1455</v>
      </c>
      <c r="V53" s="47" t="n">
        <v>31.6528</v>
      </c>
      <c r="W53" s="47" t="n">
        <v>31.2994</v>
      </c>
      <c r="X53" s="47" t="n">
        <v>123.66</v>
      </c>
      <c r="Y53" s="47" t="n">
        <v>1.43</v>
      </c>
      <c r="Z53" s="47" t="n">
        <f aca="false">X53/3600</f>
        <v>0.03435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51</v>
      </c>
      <c r="D54" s="61" t="n">
        <f aca="false">L54</f>
        <v>322.1317</v>
      </c>
      <c r="E54" s="61" t="n">
        <f aca="false">N54</f>
        <v>29.2711</v>
      </c>
      <c r="F54" s="61" t="n">
        <f aca="false">L54</f>
        <v>322.1317</v>
      </c>
      <c r="G54" s="61" t="n">
        <f aca="false">O54</f>
        <v>28.4583</v>
      </c>
      <c r="H54" s="61" t="n">
        <f aca="false">T54</f>
        <v>322.704</v>
      </c>
      <c r="I54" s="61" t="n">
        <f aca="false">V54</f>
        <v>29.2687</v>
      </c>
      <c r="J54" s="61" t="n">
        <f aca="false">T54</f>
        <v>322.704</v>
      </c>
      <c r="K54" s="61" t="n">
        <f aca="false">W54</f>
        <v>28.4796</v>
      </c>
      <c r="L54" s="54" t="n">
        <v>322.1317</v>
      </c>
      <c r="M54" s="54" t="n">
        <v>24.7432</v>
      </c>
      <c r="N54" s="54" t="n">
        <v>29.2711</v>
      </c>
      <c r="O54" s="54" t="n">
        <v>28.4583</v>
      </c>
      <c r="P54" s="54" t="n">
        <v>118.45</v>
      </c>
      <c r="Q54" s="54" t="n">
        <v>1.35</v>
      </c>
      <c r="R54" s="54" t="n">
        <f aca="false">P54/3600</f>
        <v>0.0329027777777778</v>
      </c>
      <c r="S54" s="52"/>
      <c r="T54" s="54" t="n">
        <v>322.704</v>
      </c>
      <c r="U54" s="54" t="n">
        <v>24.7419</v>
      </c>
      <c r="V54" s="54" t="n">
        <v>29.2687</v>
      </c>
      <c r="W54" s="54" t="n">
        <v>28.4796</v>
      </c>
      <c r="X54" s="54" t="n">
        <v>118.67</v>
      </c>
      <c r="Y54" s="54" t="n">
        <v>1.34</v>
      </c>
      <c r="Z54" s="54" t="n">
        <f aca="false">X54/3600</f>
        <v>0.0329638888888889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9" t="n">
        <f aca="false">L55</f>
        <v>989.3485</v>
      </c>
      <c r="E55" s="59" t="n">
        <f aca="false">N55</f>
        <v>37.856</v>
      </c>
      <c r="F55" s="59" t="n">
        <f aca="false">L55</f>
        <v>989.3485</v>
      </c>
      <c r="G55" s="59" t="n">
        <f aca="false">O55</f>
        <v>37.3271</v>
      </c>
      <c r="H55" s="59" t="n">
        <f aca="false">T55</f>
        <v>991.2412</v>
      </c>
      <c r="I55" s="59" t="n">
        <f aca="false">V55</f>
        <v>37.8381</v>
      </c>
      <c r="J55" s="59" t="n">
        <f aca="false">T55</f>
        <v>991.2412</v>
      </c>
      <c r="K55" s="59" t="n">
        <f aca="false">W55</f>
        <v>37.3197</v>
      </c>
      <c r="L55" s="56" t="n">
        <v>989.3485</v>
      </c>
      <c r="M55" s="56" t="n">
        <v>33.4919</v>
      </c>
      <c r="N55" s="56" t="n">
        <v>37.856</v>
      </c>
      <c r="O55" s="56" t="n">
        <v>37.3271</v>
      </c>
      <c r="P55" s="56" t="n">
        <v>51.25</v>
      </c>
      <c r="Q55" s="56" t="n">
        <v>0.67</v>
      </c>
      <c r="R55" s="56" t="n">
        <f aca="false">P55/3600</f>
        <v>0.0142361111111111</v>
      </c>
      <c r="S55" s="58"/>
      <c r="T55" s="56" t="n">
        <v>991.2412</v>
      </c>
      <c r="U55" s="56" t="n">
        <v>33.495</v>
      </c>
      <c r="V55" s="56" t="n">
        <v>37.8381</v>
      </c>
      <c r="W55" s="56" t="n">
        <v>37.3197</v>
      </c>
      <c r="X55" s="56" t="n">
        <v>51.25</v>
      </c>
      <c r="Y55" s="56" t="n">
        <v>0.67</v>
      </c>
      <c r="Z55" s="56" t="n">
        <f aca="false">X55/3600</f>
        <v>0.01423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60" t="n">
        <f aca="false">L56</f>
        <v>455.2</v>
      </c>
      <c r="E56" s="60" t="n">
        <f aca="false">N56</f>
        <v>35.0483</v>
      </c>
      <c r="F56" s="60" t="n">
        <f aca="false">L56</f>
        <v>455.2</v>
      </c>
      <c r="G56" s="60" t="n">
        <f aca="false">O56</f>
        <v>34.2654</v>
      </c>
      <c r="H56" s="60" t="n">
        <f aca="false">T56</f>
        <v>455.9258</v>
      </c>
      <c r="I56" s="60" t="n">
        <f aca="false">V56</f>
        <v>35.0457</v>
      </c>
      <c r="J56" s="60" t="n">
        <f aca="false">T56</f>
        <v>455.9258</v>
      </c>
      <c r="K56" s="60" t="n">
        <f aca="false">W56</f>
        <v>34.2618</v>
      </c>
      <c r="L56" s="47" t="n">
        <v>455.2</v>
      </c>
      <c r="M56" s="47" t="n">
        <v>30.0909</v>
      </c>
      <c r="N56" s="47" t="n">
        <v>35.0483</v>
      </c>
      <c r="O56" s="47" t="n">
        <v>34.2654</v>
      </c>
      <c r="P56" s="47" t="n">
        <v>46.36</v>
      </c>
      <c r="Q56" s="47" t="n">
        <v>0.58</v>
      </c>
      <c r="R56" s="47" t="n">
        <f aca="false">P56/3600</f>
        <v>0.0128777777777778</v>
      </c>
      <c r="S56" s="48"/>
      <c r="T56" s="47" t="n">
        <v>455.9258</v>
      </c>
      <c r="U56" s="47" t="n">
        <v>30.0971</v>
      </c>
      <c r="V56" s="47" t="n">
        <v>35.0457</v>
      </c>
      <c r="W56" s="47" t="n">
        <v>34.2618</v>
      </c>
      <c r="X56" s="47" t="n">
        <v>46.23</v>
      </c>
      <c r="Y56" s="47" t="n">
        <v>0.57</v>
      </c>
      <c r="Z56" s="47" t="n">
        <f aca="false">X56/3600</f>
        <v>0.0128416666666667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47</v>
      </c>
      <c r="D57" s="60" t="n">
        <f aca="false">L57</f>
        <v>216.1402</v>
      </c>
      <c r="E57" s="60" t="n">
        <f aca="false">N57</f>
        <v>32.6412</v>
      </c>
      <c r="F57" s="60" t="n">
        <f aca="false">L57</f>
        <v>216.1402</v>
      </c>
      <c r="G57" s="60" t="n">
        <f aca="false">O57</f>
        <v>31.184</v>
      </c>
      <c r="H57" s="60" t="n">
        <f aca="false">T57</f>
        <v>215.7237</v>
      </c>
      <c r="I57" s="60" t="n">
        <f aca="false">V57</f>
        <v>32.6619</v>
      </c>
      <c r="J57" s="60" t="n">
        <f aca="false">T57</f>
        <v>215.7237</v>
      </c>
      <c r="K57" s="60" t="n">
        <f aca="false">W57</f>
        <v>31.1681</v>
      </c>
      <c r="L57" s="47" t="n">
        <v>216.1402</v>
      </c>
      <c r="M57" s="47" t="n">
        <v>27.5129</v>
      </c>
      <c r="N57" s="47" t="n">
        <v>32.6412</v>
      </c>
      <c r="O57" s="47" t="n">
        <v>31.184</v>
      </c>
      <c r="P57" s="47" t="n">
        <v>43.35</v>
      </c>
      <c r="Q57" s="47" t="n">
        <v>0.49</v>
      </c>
      <c r="R57" s="47" t="n">
        <f aca="false">P57/3600</f>
        <v>0.0120416666666667</v>
      </c>
      <c r="S57" s="48"/>
      <c r="T57" s="47" t="n">
        <v>215.7237</v>
      </c>
      <c r="U57" s="47" t="n">
        <v>27.5047</v>
      </c>
      <c r="V57" s="47" t="n">
        <v>32.6619</v>
      </c>
      <c r="W57" s="47" t="n">
        <v>31.1681</v>
      </c>
      <c r="X57" s="47" t="n">
        <v>43.21</v>
      </c>
      <c r="Y57" s="47" t="n">
        <v>0.49</v>
      </c>
      <c r="Z57" s="47" t="n">
        <f aca="false">X57/3600</f>
        <v>0.0120027777777778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51</v>
      </c>
      <c r="D58" s="61" t="n">
        <f aca="false">L58</f>
        <v>109.1093</v>
      </c>
      <c r="E58" s="61" t="n">
        <f aca="false">N58</f>
        <v>30.5129</v>
      </c>
      <c r="F58" s="61" t="n">
        <f aca="false">L58</f>
        <v>109.1093</v>
      </c>
      <c r="G58" s="61" t="n">
        <f aca="false">O58</f>
        <v>28.347</v>
      </c>
      <c r="H58" s="61" t="n">
        <f aca="false">T58</f>
        <v>109.0804</v>
      </c>
      <c r="I58" s="61" t="n">
        <f aca="false">V58</f>
        <v>30.4943</v>
      </c>
      <c r="J58" s="61" t="n">
        <f aca="false">T58</f>
        <v>109.0804</v>
      </c>
      <c r="K58" s="61" t="n">
        <f aca="false">W58</f>
        <v>28.3534</v>
      </c>
      <c r="L58" s="54" t="n">
        <v>109.1093</v>
      </c>
      <c r="M58" s="54" t="n">
        <v>25.6945</v>
      </c>
      <c r="N58" s="54" t="n">
        <v>30.5129</v>
      </c>
      <c r="O58" s="54" t="n">
        <v>28.347</v>
      </c>
      <c r="P58" s="54" t="n">
        <v>42.02</v>
      </c>
      <c r="Q58" s="54" t="n">
        <v>0.44</v>
      </c>
      <c r="R58" s="54" t="n">
        <f aca="false">P58/3600</f>
        <v>0.0116722222222222</v>
      </c>
      <c r="S58" s="52"/>
      <c r="T58" s="54" t="n">
        <v>109.0804</v>
      </c>
      <c r="U58" s="54" t="n">
        <v>25.6969</v>
      </c>
      <c r="V58" s="54" t="n">
        <v>30.4943</v>
      </c>
      <c r="W58" s="54" t="n">
        <v>28.3534</v>
      </c>
      <c r="X58" s="54" t="n">
        <v>41.7</v>
      </c>
      <c r="Y58" s="54" t="n">
        <v>0.44</v>
      </c>
      <c r="Z58" s="54" t="n">
        <f aca="false">X58/3600</f>
        <v>0.0115833333333333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7" t="n">
        <f aca="false">L59</f>
        <v>3930.5005</v>
      </c>
      <c r="E59" s="57" t="n">
        <f aca="false">N59</f>
        <v>37.5847</v>
      </c>
      <c r="F59" s="57" t="n">
        <f aca="false">L59</f>
        <v>3930.5005</v>
      </c>
      <c r="G59" s="57" t="n">
        <f aca="false">O59</f>
        <v>38.0169</v>
      </c>
      <c r="H59" s="57" t="n">
        <f aca="false">T59</f>
        <v>3930.054</v>
      </c>
      <c r="I59" s="57" t="n">
        <f aca="false">V59</f>
        <v>37.608</v>
      </c>
      <c r="J59" s="57" t="n">
        <f aca="false">T59</f>
        <v>3930.054</v>
      </c>
      <c r="K59" s="57" t="n">
        <f aca="false">W59</f>
        <v>38.0131</v>
      </c>
      <c r="L59" s="56" t="n">
        <v>3930.5005</v>
      </c>
      <c r="M59" s="56" t="n">
        <v>30.3138</v>
      </c>
      <c r="N59" s="56" t="n">
        <v>37.5847</v>
      </c>
      <c r="O59" s="56" t="n">
        <v>38.0169</v>
      </c>
      <c r="P59" s="56" t="n">
        <v>85.32</v>
      </c>
      <c r="Q59" s="56" t="n">
        <v>1.21</v>
      </c>
      <c r="R59" s="56" t="n">
        <f aca="false">P59/3600</f>
        <v>0.0237</v>
      </c>
      <c r="S59" s="58"/>
      <c r="T59" s="56" t="n">
        <v>3930.054</v>
      </c>
      <c r="U59" s="56" t="n">
        <v>30.3104</v>
      </c>
      <c r="V59" s="56" t="n">
        <v>37.608</v>
      </c>
      <c r="W59" s="56" t="n">
        <v>38.0131</v>
      </c>
      <c r="X59" s="56" t="n">
        <v>85.23</v>
      </c>
      <c r="Y59" s="56" t="n">
        <v>1.21</v>
      </c>
      <c r="Z59" s="56" t="n">
        <f aca="false">X59/3600</f>
        <v>0.0236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1937.2726</v>
      </c>
      <c r="E60" s="46" t="n">
        <f aca="false">N60</f>
        <v>35.7224</v>
      </c>
      <c r="F60" s="46" t="n">
        <f aca="false">L60</f>
        <v>1937.2726</v>
      </c>
      <c r="G60" s="46" t="n">
        <f aca="false">O60</f>
        <v>35.3104</v>
      </c>
      <c r="H60" s="46" t="n">
        <f aca="false">T60</f>
        <v>1936.6474</v>
      </c>
      <c r="I60" s="46" t="n">
        <f aca="false">V60</f>
        <v>35.7432</v>
      </c>
      <c r="J60" s="46" t="n">
        <f aca="false">T60</f>
        <v>1936.6474</v>
      </c>
      <c r="K60" s="46" t="n">
        <f aca="false">W60</f>
        <v>35.3222</v>
      </c>
      <c r="L60" s="47" t="n">
        <v>1937.2726</v>
      </c>
      <c r="M60" s="47" t="n">
        <v>25.8871</v>
      </c>
      <c r="N60" s="47" t="n">
        <v>35.7224</v>
      </c>
      <c r="O60" s="47" t="n">
        <v>35.3104</v>
      </c>
      <c r="P60" s="47" t="n">
        <v>72.54</v>
      </c>
      <c r="Q60" s="47" t="n">
        <v>1.05</v>
      </c>
      <c r="R60" s="47" t="n">
        <f aca="false">P60/3600</f>
        <v>0.02015</v>
      </c>
      <c r="S60" s="48"/>
      <c r="T60" s="47" t="n">
        <v>1936.6474</v>
      </c>
      <c r="U60" s="47" t="n">
        <v>25.8848</v>
      </c>
      <c r="V60" s="47" t="n">
        <v>35.7432</v>
      </c>
      <c r="W60" s="47" t="n">
        <v>35.3222</v>
      </c>
      <c r="X60" s="47" t="n">
        <v>72.76</v>
      </c>
      <c r="Y60" s="47" t="n">
        <v>1.06</v>
      </c>
      <c r="Z60" s="47" t="n">
        <f aca="false">X60/3600</f>
        <v>0.0202111111111111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962.4298</v>
      </c>
      <c r="E61" s="46" t="n">
        <f aca="false">N61</f>
        <v>34.7595</v>
      </c>
      <c r="F61" s="46" t="n">
        <f aca="false">L61</f>
        <v>962.4298</v>
      </c>
      <c r="G61" s="46" t="n">
        <f aca="false">O61</f>
        <v>32.2614</v>
      </c>
      <c r="H61" s="46" t="n">
        <f aca="false">T61</f>
        <v>961.5144</v>
      </c>
      <c r="I61" s="46" t="n">
        <f aca="false">V61</f>
        <v>34.8313</v>
      </c>
      <c r="J61" s="46" t="n">
        <f aca="false">T61</f>
        <v>961.5144</v>
      </c>
      <c r="K61" s="46" t="n">
        <f aca="false">W61</f>
        <v>32.3153</v>
      </c>
      <c r="L61" s="47" t="n">
        <v>962.4298</v>
      </c>
      <c r="M61" s="47" t="n">
        <v>22.6112</v>
      </c>
      <c r="N61" s="47" t="n">
        <v>34.7595</v>
      </c>
      <c r="O61" s="47" t="n">
        <v>32.2614</v>
      </c>
      <c r="P61" s="47" t="n">
        <v>65.34</v>
      </c>
      <c r="Q61" s="47" t="n">
        <v>0.89</v>
      </c>
      <c r="R61" s="47" t="n">
        <f aca="false">P61/3600</f>
        <v>0.01815</v>
      </c>
      <c r="S61" s="48"/>
      <c r="T61" s="47" t="n">
        <v>961.5144</v>
      </c>
      <c r="U61" s="47" t="n">
        <v>22.6067</v>
      </c>
      <c r="V61" s="47" t="n">
        <v>34.8313</v>
      </c>
      <c r="W61" s="47" t="n">
        <v>32.3153</v>
      </c>
      <c r="X61" s="47" t="n">
        <v>65.4</v>
      </c>
      <c r="Y61" s="47" t="n">
        <v>0.89</v>
      </c>
      <c r="Z61" s="47" t="n">
        <f aca="false">X61/3600</f>
        <v>0.0181666666666667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51</v>
      </c>
      <c r="D62" s="53" t="n">
        <f aca="false">L62</f>
        <v>446.8577</v>
      </c>
      <c r="E62" s="53" t="n">
        <f aca="false">N62</f>
        <v>34.3251</v>
      </c>
      <c r="F62" s="53" t="n">
        <f aca="false">L62</f>
        <v>446.8577</v>
      </c>
      <c r="G62" s="53" t="n">
        <f aca="false">O62</f>
        <v>30.6013</v>
      </c>
      <c r="H62" s="53" t="n">
        <f aca="false">T62</f>
        <v>446.6753</v>
      </c>
      <c r="I62" s="53" t="n">
        <f aca="false">V62</f>
        <v>34.3182</v>
      </c>
      <c r="J62" s="53" t="n">
        <f aca="false">T62</f>
        <v>446.6753</v>
      </c>
      <c r="K62" s="53" t="n">
        <f aca="false">W62</f>
        <v>30.5775</v>
      </c>
      <c r="L62" s="54" t="n">
        <v>446.8577</v>
      </c>
      <c r="M62" s="54" t="n">
        <v>20.1242</v>
      </c>
      <c r="N62" s="54" t="n">
        <v>34.3251</v>
      </c>
      <c r="O62" s="54" t="n">
        <v>30.6013</v>
      </c>
      <c r="P62" s="54" t="n">
        <v>60.88</v>
      </c>
      <c r="Q62" s="54" t="n">
        <v>0.71</v>
      </c>
      <c r="R62" s="54" t="n">
        <f aca="false">P62/3600</f>
        <v>0.0169111111111111</v>
      </c>
      <c r="S62" s="52"/>
      <c r="T62" s="54" t="n">
        <v>446.6753</v>
      </c>
      <c r="U62" s="54" t="n">
        <v>20.1213</v>
      </c>
      <c r="V62" s="54" t="n">
        <v>34.3182</v>
      </c>
      <c r="W62" s="54" t="n">
        <v>30.5775</v>
      </c>
      <c r="X62" s="54" t="n">
        <v>60.81</v>
      </c>
      <c r="Y62" s="54" t="n">
        <v>0.7</v>
      </c>
      <c r="Z62" s="54" t="n">
        <f aca="false">X62/3600</f>
        <v>0.0168916666666667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9" t="n">
        <f aca="false">L63</f>
        <v>1816.1773</v>
      </c>
      <c r="E63" s="59" t="n">
        <f aca="false">N63</f>
        <v>35.6293</v>
      </c>
      <c r="F63" s="59" t="n">
        <f aca="false">L63</f>
        <v>1816.1773</v>
      </c>
      <c r="G63" s="59" t="n">
        <f aca="false">O63</f>
        <v>36.145</v>
      </c>
      <c r="H63" s="59" t="n">
        <f aca="false">T63</f>
        <v>1816.4</v>
      </c>
      <c r="I63" s="59" t="n">
        <f aca="false">V63</f>
        <v>35.6276</v>
      </c>
      <c r="J63" s="59" t="n">
        <f aca="false">T63</f>
        <v>1816.4</v>
      </c>
      <c r="K63" s="59" t="n">
        <f aca="false">W63</f>
        <v>36.1497</v>
      </c>
      <c r="L63" s="56" t="n">
        <v>1816.1773</v>
      </c>
      <c r="M63" s="56" t="n">
        <v>30.697</v>
      </c>
      <c r="N63" s="56" t="n">
        <v>35.6293</v>
      </c>
      <c r="O63" s="56" t="n">
        <v>36.145</v>
      </c>
      <c r="P63" s="56" t="n">
        <v>57.48</v>
      </c>
      <c r="Q63" s="56" t="n">
        <v>0.8</v>
      </c>
      <c r="R63" s="56" t="n">
        <f aca="false">P63/3600</f>
        <v>0.0159666666666667</v>
      </c>
      <c r="S63" s="58"/>
      <c r="T63" s="56" t="n">
        <v>1816.4</v>
      </c>
      <c r="U63" s="56" t="n">
        <v>30.6931</v>
      </c>
      <c r="V63" s="56" t="n">
        <v>35.6276</v>
      </c>
      <c r="W63" s="56" t="n">
        <v>36.1497</v>
      </c>
      <c r="X63" s="56" t="n">
        <v>57.32</v>
      </c>
      <c r="Y63" s="56" t="n">
        <v>0.8</v>
      </c>
      <c r="Z63" s="56" t="n">
        <f aca="false">X63/3600</f>
        <v>0.01592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60" t="n">
        <f aca="false">L64</f>
        <v>715.7979</v>
      </c>
      <c r="E64" s="60" t="n">
        <f aca="false">N64</f>
        <v>33.1039</v>
      </c>
      <c r="F64" s="60" t="n">
        <f aca="false">L64</f>
        <v>715.7979</v>
      </c>
      <c r="G64" s="60" t="n">
        <f aca="false">O64</f>
        <v>33.6665</v>
      </c>
      <c r="H64" s="60" t="n">
        <f aca="false">T64</f>
        <v>716.5691</v>
      </c>
      <c r="I64" s="60" t="n">
        <f aca="false">V64</f>
        <v>33.0906</v>
      </c>
      <c r="J64" s="60" t="n">
        <f aca="false">T64</f>
        <v>716.5691</v>
      </c>
      <c r="K64" s="60" t="n">
        <f aca="false">W64</f>
        <v>33.6587</v>
      </c>
      <c r="L64" s="47" t="n">
        <v>715.7979</v>
      </c>
      <c r="M64" s="47" t="n">
        <v>27.269</v>
      </c>
      <c r="N64" s="47" t="n">
        <v>33.1039</v>
      </c>
      <c r="O64" s="47" t="n">
        <v>33.6665</v>
      </c>
      <c r="P64" s="47" t="n">
        <v>49.28</v>
      </c>
      <c r="Q64" s="47" t="n">
        <v>0.61</v>
      </c>
      <c r="R64" s="47" t="n">
        <f aca="false">P64/3600</f>
        <v>0.0136888888888889</v>
      </c>
      <c r="S64" s="48"/>
      <c r="T64" s="47" t="n">
        <v>716.5691</v>
      </c>
      <c r="U64" s="47" t="n">
        <v>27.2758</v>
      </c>
      <c r="V64" s="47" t="n">
        <v>33.0906</v>
      </c>
      <c r="W64" s="47" t="n">
        <v>33.6587</v>
      </c>
      <c r="X64" s="47" t="n">
        <v>49.45</v>
      </c>
      <c r="Y64" s="47" t="n">
        <v>0.61</v>
      </c>
      <c r="Z64" s="47" t="n">
        <f aca="false">X64/3600</f>
        <v>0.0137361111111111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47</v>
      </c>
      <c r="D65" s="60" t="n">
        <f aca="false">L65</f>
        <v>288.8948</v>
      </c>
      <c r="E65" s="60" t="n">
        <f aca="false">N65</f>
        <v>30.7793</v>
      </c>
      <c r="F65" s="60" t="n">
        <f aca="false">L65</f>
        <v>288.8948</v>
      </c>
      <c r="G65" s="60" t="n">
        <f aca="false">O65</f>
        <v>31.313</v>
      </c>
      <c r="H65" s="60" t="n">
        <f aca="false">T65</f>
        <v>288.833</v>
      </c>
      <c r="I65" s="60" t="n">
        <f aca="false">V65</f>
        <v>30.8093</v>
      </c>
      <c r="J65" s="60" t="n">
        <f aca="false">T65</f>
        <v>288.833</v>
      </c>
      <c r="K65" s="60" t="n">
        <f aca="false">W65</f>
        <v>31.3337</v>
      </c>
      <c r="L65" s="47" t="n">
        <v>288.8948</v>
      </c>
      <c r="M65" s="47" t="n">
        <v>24.888</v>
      </c>
      <c r="N65" s="47" t="n">
        <v>30.7793</v>
      </c>
      <c r="O65" s="47" t="n">
        <v>31.313</v>
      </c>
      <c r="P65" s="47" t="n">
        <v>45.78</v>
      </c>
      <c r="Q65" s="47" t="n">
        <v>0.51</v>
      </c>
      <c r="R65" s="47" t="n">
        <f aca="false">P65/3600</f>
        <v>0.0127166666666667</v>
      </c>
      <c r="S65" s="48"/>
      <c r="T65" s="47" t="n">
        <v>288.833</v>
      </c>
      <c r="U65" s="47" t="n">
        <v>24.8779</v>
      </c>
      <c r="V65" s="47" t="n">
        <v>30.8093</v>
      </c>
      <c r="W65" s="47" t="n">
        <v>31.3337</v>
      </c>
      <c r="X65" s="47" t="n">
        <v>46.37</v>
      </c>
      <c r="Y65" s="47" t="n">
        <v>0.5</v>
      </c>
      <c r="Z65" s="47" t="n">
        <f aca="false">X65/3600</f>
        <v>0.0128805555555556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51</v>
      </c>
      <c r="D66" s="61" t="n">
        <f aca="false">L66</f>
        <v>141.2536</v>
      </c>
      <c r="E66" s="61" t="n">
        <f aca="false">N66</f>
        <v>28.4533</v>
      </c>
      <c r="F66" s="61" t="n">
        <f aca="false">L66</f>
        <v>141.2536</v>
      </c>
      <c r="G66" s="61" t="n">
        <f aca="false">O66</f>
        <v>28.9501</v>
      </c>
      <c r="H66" s="61" t="n">
        <f aca="false">T66</f>
        <v>141.0557</v>
      </c>
      <c r="I66" s="61" t="n">
        <f aca="false">V66</f>
        <v>28.4249</v>
      </c>
      <c r="J66" s="61" t="n">
        <f aca="false">T66</f>
        <v>141.0557</v>
      </c>
      <c r="K66" s="61" t="n">
        <f aca="false">W66</f>
        <v>28.8907</v>
      </c>
      <c r="L66" s="54" t="n">
        <v>141.2536</v>
      </c>
      <c r="M66" s="54" t="n">
        <v>23.5004</v>
      </c>
      <c r="N66" s="54" t="n">
        <v>28.4533</v>
      </c>
      <c r="O66" s="54" t="n">
        <v>28.9501</v>
      </c>
      <c r="P66" s="54" t="n">
        <v>43.52</v>
      </c>
      <c r="Q66" s="54" t="n">
        <v>0.45</v>
      </c>
      <c r="R66" s="54" t="n">
        <f aca="false">P66/3600</f>
        <v>0.0120888888888889</v>
      </c>
      <c r="S66" s="52"/>
      <c r="T66" s="54" t="n">
        <v>141.0557</v>
      </c>
      <c r="U66" s="54" t="n">
        <v>23.4955</v>
      </c>
      <c r="V66" s="54" t="n">
        <v>28.4249</v>
      </c>
      <c r="W66" s="54" t="n">
        <v>28.8907</v>
      </c>
      <c r="X66" s="54" t="n">
        <v>43.46</v>
      </c>
      <c r="Y66" s="54" t="n">
        <v>0.46</v>
      </c>
      <c r="Z66" s="54" t="n">
        <f aca="false">X66/3600</f>
        <v>0.0120722222222222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7" t="n">
        <f aca="false">L67</f>
        <v>1008.4062</v>
      </c>
      <c r="E67" s="57" t="n">
        <f aca="false">N67</f>
        <v>35.6707</v>
      </c>
      <c r="F67" s="57" t="n">
        <f aca="false">L67</f>
        <v>1008.4062</v>
      </c>
      <c r="G67" s="57" t="n">
        <f aca="false">O67</f>
        <v>35.6104</v>
      </c>
      <c r="H67" s="57" t="n">
        <f aca="false">T67</f>
        <v>1008.1255</v>
      </c>
      <c r="I67" s="57" t="n">
        <f aca="false">V67</f>
        <v>35.6453</v>
      </c>
      <c r="J67" s="57" t="n">
        <f aca="false">T67</f>
        <v>1008.1255</v>
      </c>
      <c r="K67" s="57" t="n">
        <f aca="false">W67</f>
        <v>35.6208</v>
      </c>
      <c r="L67" s="56" t="n">
        <v>1008.4062</v>
      </c>
      <c r="M67" s="56" t="n">
        <v>31.2289</v>
      </c>
      <c r="N67" s="56" t="n">
        <v>35.6707</v>
      </c>
      <c r="O67" s="56" t="n">
        <v>35.6104</v>
      </c>
      <c r="P67" s="56" t="n">
        <v>37.85</v>
      </c>
      <c r="Q67" s="56" t="n">
        <v>0.51</v>
      </c>
      <c r="R67" s="56" t="n">
        <f aca="false">P67/3600</f>
        <v>0.0105138888888889</v>
      </c>
      <c r="S67" s="58"/>
      <c r="T67" s="56" t="n">
        <v>1008.1255</v>
      </c>
      <c r="U67" s="56" t="n">
        <v>31.2283</v>
      </c>
      <c r="V67" s="56" t="n">
        <v>35.6453</v>
      </c>
      <c r="W67" s="56" t="n">
        <v>35.6208</v>
      </c>
      <c r="X67" s="56" t="n">
        <v>38.09</v>
      </c>
      <c r="Y67" s="56" t="n">
        <v>0.52</v>
      </c>
      <c r="Z67" s="56" t="n">
        <f aca="false">X67/3600</f>
        <v>0.01058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458.4591</v>
      </c>
      <c r="E68" s="46" t="n">
        <f aca="false">N68</f>
        <v>32.8765</v>
      </c>
      <c r="F68" s="46" t="n">
        <f aca="false">L68</f>
        <v>458.4591</v>
      </c>
      <c r="G68" s="46" t="n">
        <f aca="false">O68</f>
        <v>32.3152</v>
      </c>
      <c r="H68" s="46" t="n">
        <f aca="false">T68</f>
        <v>456.9711</v>
      </c>
      <c r="I68" s="46" t="n">
        <f aca="false">V68</f>
        <v>32.8836</v>
      </c>
      <c r="J68" s="46" t="n">
        <f aca="false">T68</f>
        <v>456.9711</v>
      </c>
      <c r="K68" s="46" t="n">
        <f aca="false">W68</f>
        <v>32.3306</v>
      </c>
      <c r="L68" s="47" t="n">
        <v>458.4591</v>
      </c>
      <c r="M68" s="47" t="n">
        <v>28.1239</v>
      </c>
      <c r="N68" s="47" t="n">
        <v>32.8765</v>
      </c>
      <c r="O68" s="47" t="n">
        <v>32.3152</v>
      </c>
      <c r="P68" s="47" t="n">
        <v>33.56</v>
      </c>
      <c r="Q68" s="47" t="n">
        <v>0.43</v>
      </c>
      <c r="R68" s="47" t="n">
        <f aca="false">P68/3600</f>
        <v>0.00932222222222222</v>
      </c>
      <c r="S68" s="48"/>
      <c r="T68" s="47" t="n">
        <v>456.9711</v>
      </c>
      <c r="U68" s="47" t="n">
        <v>28.12</v>
      </c>
      <c r="V68" s="47" t="n">
        <v>32.8836</v>
      </c>
      <c r="W68" s="47" t="n">
        <v>32.3306</v>
      </c>
      <c r="X68" s="47" t="n">
        <v>33.31</v>
      </c>
      <c r="Y68" s="47" t="n">
        <v>0.43</v>
      </c>
      <c r="Z68" s="47" t="n">
        <f aca="false">X68/3600</f>
        <v>0.00925277777777778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233.4757</v>
      </c>
      <c r="E69" s="46" t="n">
        <f aca="false">N69</f>
        <v>30.2707</v>
      </c>
      <c r="F69" s="46" t="n">
        <f aca="false">L69</f>
        <v>233.4757</v>
      </c>
      <c r="G69" s="46" t="n">
        <f aca="false">O69</f>
        <v>29.3573</v>
      </c>
      <c r="H69" s="46" t="n">
        <f aca="false">T69</f>
        <v>233.328</v>
      </c>
      <c r="I69" s="46" t="n">
        <f aca="false">V69</f>
        <v>30.2422</v>
      </c>
      <c r="J69" s="46" t="n">
        <f aca="false">T69</f>
        <v>233.328</v>
      </c>
      <c r="K69" s="46" t="n">
        <f aca="false">W69</f>
        <v>29.3566</v>
      </c>
      <c r="L69" s="47" t="n">
        <v>233.4757</v>
      </c>
      <c r="M69" s="47" t="n">
        <v>25.6969</v>
      </c>
      <c r="N69" s="47" t="n">
        <v>30.2707</v>
      </c>
      <c r="O69" s="47" t="n">
        <v>29.3573</v>
      </c>
      <c r="P69" s="47" t="n">
        <v>30.79</v>
      </c>
      <c r="Q69" s="47" t="n">
        <v>0.36</v>
      </c>
      <c r="R69" s="47" t="n">
        <f aca="false">P69/3600</f>
        <v>0.00855277777777778</v>
      </c>
      <c r="S69" s="48"/>
      <c r="T69" s="47" t="n">
        <v>233.328</v>
      </c>
      <c r="U69" s="47" t="n">
        <v>25.6908</v>
      </c>
      <c r="V69" s="47" t="n">
        <v>30.2422</v>
      </c>
      <c r="W69" s="47" t="n">
        <v>29.3566</v>
      </c>
      <c r="X69" s="47" t="n">
        <v>30.86</v>
      </c>
      <c r="Y69" s="47" t="n">
        <v>0.36</v>
      </c>
      <c r="Z69" s="47" t="n">
        <f aca="false">X69/3600</f>
        <v>0.00857222222222222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51</v>
      </c>
      <c r="D70" s="62" t="n">
        <f aca="false">L70</f>
        <v>129.6517</v>
      </c>
      <c r="E70" s="62" t="n">
        <f aca="false">N70</f>
        <v>27.8044</v>
      </c>
      <c r="F70" s="62" t="n">
        <f aca="false">L70</f>
        <v>129.6517</v>
      </c>
      <c r="G70" s="62" t="n">
        <f aca="false">O70</f>
        <v>26.932</v>
      </c>
      <c r="H70" s="62" t="n">
        <f aca="false">T70</f>
        <v>129.2418</v>
      </c>
      <c r="I70" s="62" t="n">
        <f aca="false">V70</f>
        <v>27.8157</v>
      </c>
      <c r="J70" s="62" t="n">
        <f aca="false">T70</f>
        <v>129.2418</v>
      </c>
      <c r="K70" s="62" t="n">
        <f aca="false">W70</f>
        <v>26.9267</v>
      </c>
      <c r="L70" s="54" t="n">
        <v>129.6517</v>
      </c>
      <c r="M70" s="54" t="n">
        <v>23.876</v>
      </c>
      <c r="N70" s="54" t="n">
        <v>27.8044</v>
      </c>
      <c r="O70" s="54" t="n">
        <v>26.932</v>
      </c>
      <c r="P70" s="54" t="n">
        <v>29.64</v>
      </c>
      <c r="Q70" s="54" t="n">
        <v>0.33</v>
      </c>
      <c r="R70" s="54" t="n">
        <f aca="false">P70/3600</f>
        <v>0.00823333333333333</v>
      </c>
      <c r="S70" s="52"/>
      <c r="T70" s="54" t="n">
        <v>129.2418</v>
      </c>
      <c r="U70" s="54" t="n">
        <v>23.8714</v>
      </c>
      <c r="V70" s="54" t="n">
        <v>27.8157</v>
      </c>
      <c r="W70" s="54" t="n">
        <v>26.9267</v>
      </c>
      <c r="X70" s="54" t="n">
        <v>29.64</v>
      </c>
      <c r="Y70" s="54" t="n">
        <v>0.31</v>
      </c>
      <c r="Z70" s="54" t="n">
        <f aca="false">X70/3600</f>
        <v>0.00823333333333333</v>
      </c>
      <c r="AA70" s="55"/>
      <c r="AB70" s="55"/>
      <c r="AC70" s="55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9" t="n">
        <f aca="false">L71</f>
        <v>5204.9749</v>
      </c>
      <c r="E71" s="59" t="n">
        <f aca="false">N71</f>
        <v>42.7984</v>
      </c>
      <c r="F71" s="59" t="n">
        <f aca="false">L71</f>
        <v>5204.9749</v>
      </c>
      <c r="G71" s="59" t="n">
        <f aca="false">O71</f>
        <v>43.0437</v>
      </c>
      <c r="H71" s="59" t="n">
        <f aca="false">T71</f>
        <v>5205.2502</v>
      </c>
      <c r="I71" s="59" t="n">
        <f aca="false">V71</f>
        <v>42.8036</v>
      </c>
      <c r="J71" s="59" t="n">
        <f aca="false">T71</f>
        <v>5205.2502</v>
      </c>
      <c r="K71" s="59" t="n">
        <f aca="false">W71</f>
        <v>43.0417</v>
      </c>
      <c r="L71" s="56" t="n">
        <v>5204.9749</v>
      </c>
      <c r="M71" s="56" t="n">
        <v>37.2448</v>
      </c>
      <c r="N71" s="56" t="n">
        <v>42.7984</v>
      </c>
      <c r="O71" s="56" t="n">
        <v>43.0437</v>
      </c>
      <c r="P71" s="56" t="n">
        <v>588.76</v>
      </c>
      <c r="Q71" s="56" t="n">
        <v>7.51</v>
      </c>
      <c r="R71" s="56" t="n">
        <f aca="false">P71/3600</f>
        <v>0.163544444444444</v>
      </c>
      <c r="S71" s="58"/>
      <c r="T71" s="56" t="n">
        <v>5205.2502</v>
      </c>
      <c r="U71" s="56" t="n">
        <v>37.2392</v>
      </c>
      <c r="V71" s="56" t="n">
        <v>42.8036</v>
      </c>
      <c r="W71" s="56" t="n">
        <v>43.0417</v>
      </c>
      <c r="X71" s="56" t="n">
        <v>587.2</v>
      </c>
      <c r="Y71" s="56" t="n">
        <v>7.5</v>
      </c>
      <c r="Z71" s="56" t="n">
        <f aca="false">X71/3600</f>
        <v>0.16311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60" t="n">
        <f aca="false">L72</f>
        <v>2690.7498</v>
      </c>
      <c r="E72" s="60" t="n">
        <f aca="false">N72</f>
        <v>40.7053</v>
      </c>
      <c r="F72" s="60" t="n">
        <f aca="false">L72</f>
        <v>2690.7498</v>
      </c>
      <c r="G72" s="60" t="n">
        <f aca="false">O72</f>
        <v>40.5771</v>
      </c>
      <c r="H72" s="60" t="n">
        <f aca="false">T72</f>
        <v>2689.0716</v>
      </c>
      <c r="I72" s="60" t="n">
        <f aca="false">V72</f>
        <v>40.7111</v>
      </c>
      <c r="J72" s="60" t="n">
        <f aca="false">T72</f>
        <v>2689.0716</v>
      </c>
      <c r="K72" s="60" t="n">
        <f aca="false">W72</f>
        <v>40.581</v>
      </c>
      <c r="L72" s="47" t="n">
        <v>2690.7498</v>
      </c>
      <c r="M72" s="47" t="n">
        <v>33.6542</v>
      </c>
      <c r="N72" s="47" t="n">
        <v>40.7053</v>
      </c>
      <c r="O72" s="47" t="n">
        <v>40.5771</v>
      </c>
      <c r="P72" s="47" t="n">
        <v>552.68</v>
      </c>
      <c r="Q72" s="47" t="n">
        <v>6.9</v>
      </c>
      <c r="R72" s="47" t="n">
        <f aca="false">P72/3600</f>
        <v>0.153522222222222</v>
      </c>
      <c r="S72" s="48"/>
      <c r="T72" s="47" t="n">
        <v>2689.0716</v>
      </c>
      <c r="U72" s="47" t="n">
        <v>33.6514</v>
      </c>
      <c r="V72" s="47" t="n">
        <v>40.7111</v>
      </c>
      <c r="W72" s="47" t="n">
        <v>40.581</v>
      </c>
      <c r="X72" s="47" t="n">
        <v>554.98</v>
      </c>
      <c r="Y72" s="47" t="n">
        <v>6.95</v>
      </c>
      <c r="Z72" s="47" t="n">
        <f aca="false">X72/3600</f>
        <v>0.154161111111111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47</v>
      </c>
      <c r="D73" s="60" t="n">
        <f aca="false">L73</f>
        <v>1462.9023</v>
      </c>
      <c r="E73" s="60" t="n">
        <f aca="false">N73</f>
        <v>38.4506</v>
      </c>
      <c r="F73" s="60" t="n">
        <f aca="false">L73</f>
        <v>1462.9023</v>
      </c>
      <c r="G73" s="60" t="n">
        <f aca="false">O73</f>
        <v>37.7884</v>
      </c>
      <c r="H73" s="60" t="n">
        <f aca="false">T73</f>
        <v>1461.0158</v>
      </c>
      <c r="I73" s="60" t="n">
        <f aca="false">V73</f>
        <v>38.4792</v>
      </c>
      <c r="J73" s="60" t="n">
        <f aca="false">T73</f>
        <v>1461.0158</v>
      </c>
      <c r="K73" s="60" t="n">
        <f aca="false">W73</f>
        <v>37.787</v>
      </c>
      <c r="L73" s="47" t="n">
        <v>1462.9023</v>
      </c>
      <c r="M73" s="47" t="n">
        <v>30.5169</v>
      </c>
      <c r="N73" s="47" t="n">
        <v>38.4506</v>
      </c>
      <c r="O73" s="47" t="n">
        <v>37.7884</v>
      </c>
      <c r="P73" s="47" t="n">
        <v>534.21</v>
      </c>
      <c r="Q73" s="47" t="n">
        <v>6.52</v>
      </c>
      <c r="R73" s="47" t="n">
        <f aca="false">P73/3600</f>
        <v>0.148391666666667</v>
      </c>
      <c r="S73" s="48"/>
      <c r="T73" s="47" t="n">
        <v>1461.0158</v>
      </c>
      <c r="U73" s="47" t="n">
        <v>30.515</v>
      </c>
      <c r="V73" s="47" t="n">
        <v>38.4792</v>
      </c>
      <c r="W73" s="47" t="n">
        <v>37.787</v>
      </c>
      <c r="X73" s="47" t="n">
        <v>533.08</v>
      </c>
      <c r="Y73" s="47" t="n">
        <v>6.51</v>
      </c>
      <c r="Z73" s="47" t="n">
        <f aca="false">X73/3600</f>
        <v>0.148077777777778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51</v>
      </c>
      <c r="D74" s="61" t="n">
        <f aca="false">L74</f>
        <v>873.6</v>
      </c>
      <c r="E74" s="61" t="n">
        <f aca="false">N74</f>
        <v>34.9938</v>
      </c>
      <c r="F74" s="61" t="n">
        <f aca="false">L74</f>
        <v>873.6</v>
      </c>
      <c r="G74" s="61" t="n">
        <f aca="false">O74</f>
        <v>34.9658</v>
      </c>
      <c r="H74" s="61" t="n">
        <f aca="false">T74</f>
        <v>874.307</v>
      </c>
      <c r="I74" s="61" t="n">
        <f aca="false">V74</f>
        <v>35.0185</v>
      </c>
      <c r="J74" s="61" t="n">
        <f aca="false">T74</f>
        <v>874.307</v>
      </c>
      <c r="K74" s="61" t="n">
        <f aca="false">W74</f>
        <v>35.0075</v>
      </c>
      <c r="L74" s="54" t="n">
        <v>873.6</v>
      </c>
      <c r="M74" s="54" t="n">
        <v>28.466</v>
      </c>
      <c r="N74" s="54" t="n">
        <v>34.9938</v>
      </c>
      <c r="O74" s="54" t="n">
        <v>34.9658</v>
      </c>
      <c r="P74" s="54" t="n">
        <v>521.69</v>
      </c>
      <c r="Q74" s="54" t="n">
        <v>6.28</v>
      </c>
      <c r="R74" s="54" t="n">
        <f aca="false">P74/3600</f>
        <v>0.144913888888889</v>
      </c>
      <c r="S74" s="52"/>
      <c r="T74" s="54" t="n">
        <v>874.307</v>
      </c>
      <c r="U74" s="54" t="n">
        <v>28.4671</v>
      </c>
      <c r="V74" s="54" t="n">
        <v>35.0185</v>
      </c>
      <c r="W74" s="54" t="n">
        <v>35.0075</v>
      </c>
      <c r="X74" s="54" t="n">
        <v>520.44</v>
      </c>
      <c r="Y74" s="54" t="n">
        <v>6.28</v>
      </c>
      <c r="Z74" s="54" t="n">
        <f aca="false">X74/3600</f>
        <v>0.144566666666667</v>
      </c>
      <c r="AA74" s="55"/>
      <c r="AB74" s="55"/>
      <c r="AC74" s="55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7" t="n">
        <f aca="false">L75</f>
        <v>6143.9107</v>
      </c>
      <c r="E75" s="57" t="n">
        <f aca="false">N75</f>
        <v>44.4306</v>
      </c>
      <c r="F75" s="57" t="n">
        <f aca="false">L75</f>
        <v>6143.9107</v>
      </c>
      <c r="G75" s="57" t="n">
        <f aca="false">O75</f>
        <v>42.5022</v>
      </c>
      <c r="H75" s="57" t="n">
        <f aca="false">T75</f>
        <v>6150.7386</v>
      </c>
      <c r="I75" s="57" t="n">
        <f aca="false">V75</f>
        <v>44.4142</v>
      </c>
      <c r="J75" s="57" t="n">
        <f aca="false">T75</f>
        <v>6150.7386</v>
      </c>
      <c r="K75" s="57" t="n">
        <f aca="false">W75</f>
        <v>42.5026</v>
      </c>
      <c r="L75" s="56" t="n">
        <v>6143.9107</v>
      </c>
      <c r="M75" s="56" t="n">
        <v>36.8201</v>
      </c>
      <c r="N75" s="56" t="n">
        <v>44.4306</v>
      </c>
      <c r="O75" s="56" t="n">
        <v>42.5022</v>
      </c>
      <c r="P75" s="56" t="n">
        <v>586.52</v>
      </c>
      <c r="Q75" s="56" t="n">
        <v>7.44</v>
      </c>
      <c r="R75" s="56" t="n">
        <f aca="false">P75/3600</f>
        <v>0.162922222222222</v>
      </c>
      <c r="S75" s="58"/>
      <c r="T75" s="56" t="n">
        <v>6150.7386</v>
      </c>
      <c r="U75" s="56" t="n">
        <v>36.8221</v>
      </c>
      <c r="V75" s="56" t="n">
        <v>44.4142</v>
      </c>
      <c r="W75" s="56" t="n">
        <v>42.5026</v>
      </c>
      <c r="X75" s="56" t="n">
        <v>585.13</v>
      </c>
      <c r="Y75" s="56" t="n">
        <v>7.49</v>
      </c>
      <c r="Z75" s="56" t="n">
        <f aca="false">X75/3600</f>
        <v>0.16253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3071.3079</v>
      </c>
      <c r="E76" s="46" t="n">
        <f aca="false">N76</f>
        <v>42.6225</v>
      </c>
      <c r="F76" s="46" t="n">
        <f aca="false">L76</f>
        <v>3071.3079</v>
      </c>
      <c r="G76" s="46" t="n">
        <f aca="false">O76</f>
        <v>40.5355</v>
      </c>
      <c r="H76" s="46" t="n">
        <f aca="false">T76</f>
        <v>3071.7879</v>
      </c>
      <c r="I76" s="46" t="n">
        <f aca="false">V76</f>
        <v>42.5888</v>
      </c>
      <c r="J76" s="46" t="n">
        <f aca="false">T76</f>
        <v>3071.7879</v>
      </c>
      <c r="K76" s="46" t="n">
        <f aca="false">W76</f>
        <v>40.5228</v>
      </c>
      <c r="L76" s="47" t="n">
        <v>3071.3079</v>
      </c>
      <c r="M76" s="47" t="n">
        <v>32.9028</v>
      </c>
      <c r="N76" s="47" t="n">
        <v>42.6225</v>
      </c>
      <c r="O76" s="47" t="n">
        <v>40.5355</v>
      </c>
      <c r="P76" s="47" t="n">
        <v>550.3</v>
      </c>
      <c r="Q76" s="47" t="n">
        <v>6.81</v>
      </c>
      <c r="R76" s="47" t="n">
        <f aca="false">P76/3600</f>
        <v>0.152861111111111</v>
      </c>
      <c r="S76" s="48"/>
      <c r="T76" s="47" t="n">
        <v>3071.7879</v>
      </c>
      <c r="U76" s="47" t="n">
        <v>32.9011</v>
      </c>
      <c r="V76" s="47" t="n">
        <v>42.5888</v>
      </c>
      <c r="W76" s="47" t="n">
        <v>40.5228</v>
      </c>
      <c r="X76" s="47" t="n">
        <v>547.65</v>
      </c>
      <c r="Y76" s="47" t="n">
        <v>6.81</v>
      </c>
      <c r="Z76" s="47" t="n">
        <f aca="false">X76/3600</f>
        <v>0.152125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1387.494</v>
      </c>
      <c r="E77" s="46" t="n">
        <f aca="false">N77</f>
        <v>39.7643</v>
      </c>
      <c r="F77" s="46" t="n">
        <f aca="false">L77</f>
        <v>1387.494</v>
      </c>
      <c r="G77" s="46" t="n">
        <f aca="false">O77</f>
        <v>38.5021</v>
      </c>
      <c r="H77" s="46" t="n">
        <f aca="false">T77</f>
        <v>1386.2177</v>
      </c>
      <c r="I77" s="46" t="n">
        <f aca="false">V77</f>
        <v>39.7726</v>
      </c>
      <c r="J77" s="46" t="n">
        <f aca="false">T77</f>
        <v>1386.2177</v>
      </c>
      <c r="K77" s="46" t="n">
        <f aca="false">W77</f>
        <v>38.4876</v>
      </c>
      <c r="L77" s="47" t="n">
        <v>1387.494</v>
      </c>
      <c r="M77" s="47" t="n">
        <v>29.3839</v>
      </c>
      <c r="N77" s="47" t="n">
        <v>39.7643</v>
      </c>
      <c r="O77" s="47" t="n">
        <v>38.5021</v>
      </c>
      <c r="P77" s="47" t="n">
        <v>526.75</v>
      </c>
      <c r="Q77" s="47" t="n">
        <v>6.25</v>
      </c>
      <c r="R77" s="47" t="n">
        <f aca="false">P77/3600</f>
        <v>0.146319444444444</v>
      </c>
      <c r="S77" s="48"/>
      <c r="T77" s="47" t="n">
        <v>1386.2177</v>
      </c>
      <c r="U77" s="47" t="n">
        <v>29.3806</v>
      </c>
      <c r="V77" s="47" t="n">
        <v>39.7726</v>
      </c>
      <c r="W77" s="47" t="n">
        <v>38.4876</v>
      </c>
      <c r="X77" s="47" t="n">
        <v>523.25</v>
      </c>
      <c r="Y77" s="47" t="n">
        <v>6.25</v>
      </c>
      <c r="Z77" s="47" t="n">
        <f aca="false">X77/3600</f>
        <v>0.145347222222222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51</v>
      </c>
      <c r="D78" s="53" t="n">
        <f aca="false">L78</f>
        <v>664.093</v>
      </c>
      <c r="E78" s="53" t="n">
        <f aca="false">N78</f>
        <v>37.3006</v>
      </c>
      <c r="F78" s="53" t="n">
        <f aca="false">L78</f>
        <v>664.093</v>
      </c>
      <c r="G78" s="53" t="n">
        <f aca="false">O78</f>
        <v>36.649</v>
      </c>
      <c r="H78" s="53" t="n">
        <f aca="false">T78</f>
        <v>662.7535</v>
      </c>
      <c r="I78" s="53" t="n">
        <f aca="false">V78</f>
        <v>37.1252</v>
      </c>
      <c r="J78" s="53" t="n">
        <f aca="false">T78</f>
        <v>662.7535</v>
      </c>
      <c r="K78" s="53" t="n">
        <f aca="false">W78</f>
        <v>36.6505</v>
      </c>
      <c r="L78" s="54" t="n">
        <v>664.093</v>
      </c>
      <c r="M78" s="54" t="n">
        <v>27.1876</v>
      </c>
      <c r="N78" s="54" t="n">
        <v>37.3006</v>
      </c>
      <c r="O78" s="54" t="n">
        <v>36.649</v>
      </c>
      <c r="P78" s="54" t="n">
        <v>505.48</v>
      </c>
      <c r="Q78" s="54" t="n">
        <v>6.02</v>
      </c>
      <c r="R78" s="54" t="n">
        <f aca="false">P78/3600</f>
        <v>0.140411111111111</v>
      </c>
      <c r="S78" s="52"/>
      <c r="T78" s="54" t="n">
        <v>662.7535</v>
      </c>
      <c r="U78" s="54" t="n">
        <v>27.1838</v>
      </c>
      <c r="V78" s="54" t="n">
        <v>37.1252</v>
      </c>
      <c r="W78" s="54" t="n">
        <v>36.6505</v>
      </c>
      <c r="X78" s="54" t="n">
        <v>506.43</v>
      </c>
      <c r="Y78" s="54" t="n">
        <v>6.03</v>
      </c>
      <c r="Z78" s="54" t="n">
        <f aca="false">X78/3600</f>
        <v>0.140675</v>
      </c>
      <c r="AA78" s="55"/>
      <c r="AB78" s="55"/>
      <c r="AC78" s="55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7" t="n">
        <f aca="false">L79</f>
        <v>5170.3553</v>
      </c>
      <c r="E79" s="57" t="n">
        <f aca="false">N79</f>
        <v>43.5649</v>
      </c>
      <c r="F79" s="57" t="n">
        <f aca="false">L79</f>
        <v>5170.3553</v>
      </c>
      <c r="G79" s="57" t="n">
        <f aca="false">O79</f>
        <v>43.5692</v>
      </c>
      <c r="H79" s="57" t="n">
        <f aca="false">T79</f>
        <v>5166.3033</v>
      </c>
      <c r="I79" s="57" t="n">
        <f aca="false">V79</f>
        <v>43.5746</v>
      </c>
      <c r="J79" s="57" t="n">
        <f aca="false">T79</f>
        <v>5166.3033</v>
      </c>
      <c r="K79" s="57" t="n">
        <f aca="false">W79</f>
        <v>43.5649</v>
      </c>
      <c r="L79" s="56" t="n">
        <v>5170.3553</v>
      </c>
      <c r="M79" s="56" t="n">
        <v>36.6678</v>
      </c>
      <c r="N79" s="56" t="n">
        <v>43.5649</v>
      </c>
      <c r="O79" s="56" t="n">
        <v>43.5692</v>
      </c>
      <c r="P79" s="56" t="n">
        <v>585.09</v>
      </c>
      <c r="Q79" s="56" t="n">
        <v>7.34</v>
      </c>
      <c r="R79" s="56" t="n">
        <f aca="false">P79/3600</f>
        <v>0.162525</v>
      </c>
      <c r="S79" s="58"/>
      <c r="T79" s="56" t="n">
        <v>5166.3033</v>
      </c>
      <c r="U79" s="56" t="n">
        <v>36.666</v>
      </c>
      <c r="V79" s="56" t="n">
        <v>43.5746</v>
      </c>
      <c r="W79" s="56" t="n">
        <v>43.5649</v>
      </c>
      <c r="X79" s="56" t="n">
        <v>580.65</v>
      </c>
      <c r="Y79" s="56" t="n">
        <v>7.41</v>
      </c>
      <c r="Z79" s="56" t="n">
        <f aca="false">X79/3600</f>
        <v>0.16129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2528.9414</v>
      </c>
      <c r="E80" s="46" t="n">
        <f aca="false">N80</f>
        <v>41.3707</v>
      </c>
      <c r="F80" s="46" t="n">
        <f aca="false">L80</f>
        <v>2528.9414</v>
      </c>
      <c r="G80" s="46" t="n">
        <f aca="false">O80</f>
        <v>40.9103</v>
      </c>
      <c r="H80" s="46" t="n">
        <f aca="false">T80</f>
        <v>2531.7656</v>
      </c>
      <c r="I80" s="46" t="n">
        <f aca="false">V80</f>
        <v>41.3376</v>
      </c>
      <c r="J80" s="46" t="n">
        <f aca="false">T80</f>
        <v>2531.7656</v>
      </c>
      <c r="K80" s="46" t="n">
        <f aca="false">W80</f>
        <v>40.9223</v>
      </c>
      <c r="L80" s="47" t="n">
        <v>2528.9414</v>
      </c>
      <c r="M80" s="47" t="n">
        <v>33.2942</v>
      </c>
      <c r="N80" s="47" t="n">
        <v>41.3707</v>
      </c>
      <c r="O80" s="47" t="n">
        <v>40.9103</v>
      </c>
      <c r="P80" s="47" t="n">
        <v>551.25</v>
      </c>
      <c r="Q80" s="47" t="n">
        <v>6.83</v>
      </c>
      <c r="R80" s="47" t="n">
        <f aca="false">P80/3600</f>
        <v>0.153125</v>
      </c>
      <c r="S80" s="48"/>
      <c r="T80" s="47" t="n">
        <v>2531.7656</v>
      </c>
      <c r="U80" s="47" t="n">
        <v>33.2961</v>
      </c>
      <c r="V80" s="47" t="n">
        <v>41.3376</v>
      </c>
      <c r="W80" s="47" t="n">
        <v>40.9223</v>
      </c>
      <c r="X80" s="47" t="n">
        <v>549.37</v>
      </c>
      <c r="Y80" s="47" t="n">
        <v>6.83</v>
      </c>
      <c r="Z80" s="47" t="n">
        <f aca="false">X80/3600</f>
        <v>0.152602777777778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1321.9274</v>
      </c>
      <c r="E81" s="46" t="n">
        <f aca="false">N81</f>
        <v>38.5688</v>
      </c>
      <c r="F81" s="46" t="n">
        <f aca="false">L81</f>
        <v>1321.9274</v>
      </c>
      <c r="G81" s="46" t="n">
        <f aca="false">O81</f>
        <v>37.6229</v>
      </c>
      <c r="H81" s="46" t="n">
        <f aca="false">T81</f>
        <v>1323.2186</v>
      </c>
      <c r="I81" s="46" t="n">
        <f aca="false">V81</f>
        <v>38.5611</v>
      </c>
      <c r="J81" s="46" t="n">
        <f aca="false">T81</f>
        <v>1323.2186</v>
      </c>
      <c r="K81" s="46" t="n">
        <f aca="false">W81</f>
        <v>37.6209</v>
      </c>
      <c r="L81" s="47" t="n">
        <v>1321.9274</v>
      </c>
      <c r="M81" s="47" t="n">
        <v>30.596</v>
      </c>
      <c r="N81" s="47" t="n">
        <v>38.5688</v>
      </c>
      <c r="O81" s="47" t="n">
        <v>37.6229</v>
      </c>
      <c r="P81" s="47" t="n">
        <v>529.97</v>
      </c>
      <c r="Q81" s="47" t="n">
        <v>6.5</v>
      </c>
      <c r="R81" s="47" t="n">
        <f aca="false">P81/3600</f>
        <v>0.147213888888889</v>
      </c>
      <c r="S81" s="48"/>
      <c r="T81" s="47" t="n">
        <v>1323.2186</v>
      </c>
      <c r="U81" s="47" t="n">
        <v>30.5945</v>
      </c>
      <c r="V81" s="47" t="n">
        <v>38.5611</v>
      </c>
      <c r="W81" s="47" t="n">
        <v>37.6209</v>
      </c>
      <c r="X81" s="47" t="n">
        <v>531.19</v>
      </c>
      <c r="Y81" s="47" t="n">
        <v>6.47</v>
      </c>
      <c r="Z81" s="47" t="n">
        <f aca="false">X81/3600</f>
        <v>0.147552777777778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51</v>
      </c>
      <c r="D82" s="62" t="n">
        <f aca="false">L82</f>
        <v>787.4307</v>
      </c>
      <c r="E82" s="62" t="n">
        <f aca="false">N82</f>
        <v>35.7899</v>
      </c>
      <c r="F82" s="62" t="n">
        <f aca="false">L82</f>
        <v>787.4307</v>
      </c>
      <c r="G82" s="62" t="n">
        <f aca="false">O82</f>
        <v>34.7244</v>
      </c>
      <c r="H82" s="62" t="n">
        <f aca="false">T82</f>
        <v>789.734</v>
      </c>
      <c r="I82" s="62" t="n">
        <f aca="false">V82</f>
        <v>35.7391</v>
      </c>
      <c r="J82" s="62" t="n">
        <f aca="false">T82</f>
        <v>789.734</v>
      </c>
      <c r="K82" s="62" t="n">
        <f aca="false">W82</f>
        <v>34.8072</v>
      </c>
      <c r="L82" s="54" t="n">
        <v>787.4307</v>
      </c>
      <c r="M82" s="54" t="n">
        <v>28.5545</v>
      </c>
      <c r="N82" s="54" t="n">
        <v>35.7899</v>
      </c>
      <c r="O82" s="54" t="n">
        <v>34.7244</v>
      </c>
      <c r="P82" s="54" t="n">
        <v>518.8</v>
      </c>
      <c r="Q82" s="54" t="n">
        <v>6.29</v>
      </c>
      <c r="R82" s="54" t="n">
        <f aca="false">P82/3600</f>
        <v>0.144111111111111</v>
      </c>
      <c r="S82" s="52"/>
      <c r="T82" s="54" t="n">
        <v>789.734</v>
      </c>
      <c r="U82" s="54" t="n">
        <v>28.5613</v>
      </c>
      <c r="V82" s="54" t="n">
        <v>35.7391</v>
      </c>
      <c r="W82" s="54" t="n">
        <v>34.8072</v>
      </c>
      <c r="X82" s="54" t="n">
        <v>516.64</v>
      </c>
      <c r="Y82" s="54" t="n">
        <v>6.3</v>
      </c>
      <c r="Z82" s="54" t="n">
        <f aca="false">X82/3600</f>
        <v>0.143511111111111</v>
      </c>
      <c r="AA82" s="55"/>
      <c r="AB82" s="55"/>
      <c r="AC82" s="55"/>
    </row>
    <row r="83" customFormat="false" ht="11.25" hidden="false" customHeight="false" outlineLevel="0" collapsed="false">
      <c r="B83" s="34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3:Q82)</f>
        <v>4.62018493709241</v>
      </c>
      <c r="R89" s="67" t="n">
        <f aca="false">GEOMEAN(R3:R82)</f>
        <v>0.104642415616709</v>
      </c>
      <c r="S89" s="67"/>
      <c r="T89" s="67"/>
      <c r="U89" s="67"/>
      <c r="V89" s="67"/>
      <c r="W89" s="67"/>
      <c r="X89" s="67"/>
      <c r="Y89" s="67" t="n">
        <f aca="false">GEOMEAN(Y3:Y82)</f>
        <v>4.61502830412301</v>
      </c>
      <c r="Z89" s="67" t="n">
        <f aca="false">GEOMEAN(Z3:Z82)</f>
        <v>0.10455514287332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0.998883890355125</v>
      </c>
      <c r="Z90" s="77" t="n">
        <f aca="false">Z89/R89</f>
        <v>0.999165990742143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3:Q82)/3600</f>
        <v>0.198422222222222</v>
      </c>
      <c r="R91" s="66" t="n">
        <f aca="false">SUM(R3:R82)</f>
        <v>16.2826166666667</v>
      </c>
      <c r="X91" s="66"/>
      <c r="Y91" s="66" t="n">
        <f aca="false">SUM(Y3:Y82)/3600</f>
        <v>0.198458333333333</v>
      </c>
      <c r="Z91" s="66" t="n">
        <f aca="false">SUM(Z3:Z82)</f>
        <v>16.2598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10.28"/>
    <col collapsed="false" customWidth="true" hidden="false" outlineLevel="0" max="15" min="13" style="34" width="6.41"/>
    <col collapsed="false" customWidth="false" hidden="false" outlineLevel="0" max="16" min="16" style="34" width="9.14"/>
    <col collapsed="false" customWidth="true" hidden="false" outlineLevel="0" max="17" min="17" style="34" width="7.85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36</v>
      </c>
      <c r="D3" s="46" t="n">
        <f aca="false">L3</f>
        <v>1773.8622</v>
      </c>
      <c r="E3" s="46" t="n">
        <f aca="false">N3</f>
        <v>37.1421</v>
      </c>
      <c r="F3" s="46" t="n">
        <f aca="false">L3</f>
        <v>1773.8622</v>
      </c>
      <c r="G3" s="46" t="n">
        <f aca="false">O3</f>
        <v>39.0588</v>
      </c>
      <c r="H3" s="46" t="n">
        <f aca="false">T3</f>
        <v>1776.6425</v>
      </c>
      <c r="I3" s="46" t="n">
        <f aca="false">V3</f>
        <v>37.1417</v>
      </c>
      <c r="J3" s="46" t="n">
        <f aca="false">T3</f>
        <v>1776.6425</v>
      </c>
      <c r="K3" s="46" t="n">
        <f aca="false">W3</f>
        <v>39.0699</v>
      </c>
      <c r="L3" s="47" t="n">
        <v>1773.8622</v>
      </c>
      <c r="M3" s="47" t="n">
        <v>34.6573</v>
      </c>
      <c r="N3" s="47" t="n">
        <v>37.1421</v>
      </c>
      <c r="O3" s="47" t="n">
        <v>39.0588</v>
      </c>
      <c r="P3" s="47" t="n">
        <v>6129.53</v>
      </c>
      <c r="Q3" s="78" t="n">
        <v>15.53</v>
      </c>
      <c r="R3" s="47" t="n">
        <f aca="false">P3/3600</f>
        <v>1.70264722222222</v>
      </c>
      <c r="S3" s="48"/>
      <c r="T3" s="47" t="n">
        <v>1776.6425</v>
      </c>
      <c r="U3" s="47" t="n">
        <v>34.6637</v>
      </c>
      <c r="V3" s="47" t="n">
        <v>37.1417</v>
      </c>
      <c r="W3" s="47" t="n">
        <v>39.0699</v>
      </c>
      <c r="X3" s="47" t="n">
        <v>6129.96</v>
      </c>
      <c r="Y3" s="78" t="n">
        <v>15.48</v>
      </c>
      <c r="Z3" s="47" t="n">
        <f aca="false">X3/3600</f>
        <v>1.7027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42</v>
      </c>
      <c r="D4" s="46" t="n">
        <f aca="false">L4</f>
        <v>795.7957</v>
      </c>
      <c r="E4" s="46" t="n">
        <f aca="false">N4</f>
        <v>35.0614</v>
      </c>
      <c r="F4" s="46" t="n">
        <f aca="false">L4</f>
        <v>795.7957</v>
      </c>
      <c r="G4" s="46" t="n">
        <f aca="false">O4</f>
        <v>36.9831</v>
      </c>
      <c r="H4" s="46" t="n">
        <f aca="false">T4</f>
        <v>795.5262</v>
      </c>
      <c r="I4" s="46" t="n">
        <f aca="false">V4</f>
        <v>35.0632</v>
      </c>
      <c r="J4" s="46" t="n">
        <f aca="false">T4</f>
        <v>795.5262</v>
      </c>
      <c r="K4" s="46" t="n">
        <f aca="false">W4</f>
        <v>37.001</v>
      </c>
      <c r="L4" s="47" t="n">
        <v>795.7957</v>
      </c>
      <c r="M4" s="47" t="n">
        <v>31.4002</v>
      </c>
      <c r="N4" s="47" t="n">
        <v>35.0614</v>
      </c>
      <c r="O4" s="47" t="n">
        <v>36.9831</v>
      </c>
      <c r="P4" s="47" t="n">
        <v>5958.73</v>
      </c>
      <c r="Q4" s="78" t="n">
        <v>13.24</v>
      </c>
      <c r="R4" s="47" t="n">
        <f aca="false">P4/3600</f>
        <v>1.65520277777778</v>
      </c>
      <c r="S4" s="48"/>
      <c r="T4" s="47" t="n">
        <v>795.5262</v>
      </c>
      <c r="U4" s="47" t="n">
        <v>31.4065</v>
      </c>
      <c r="V4" s="47" t="n">
        <v>35.0632</v>
      </c>
      <c r="W4" s="47" t="n">
        <v>37.001</v>
      </c>
      <c r="X4" s="47" t="n">
        <v>5942.67</v>
      </c>
      <c r="Y4" s="78" t="n">
        <v>13.25</v>
      </c>
      <c r="Z4" s="47" t="n">
        <f aca="false">X4/3600</f>
        <v>1.65074166666667</v>
      </c>
      <c r="AA4" s="51"/>
      <c r="AB4" s="51"/>
      <c r="AC4" s="51"/>
    </row>
    <row r="5" customFormat="false" ht="11.25" hidden="false" customHeight="false" outlineLevel="0" collapsed="false">
      <c r="A5" s="50"/>
      <c r="B5" s="50"/>
      <c r="C5" s="50" t="n">
        <v>47</v>
      </c>
      <c r="D5" s="46" t="n">
        <f aca="false">L5</f>
        <v>389.8265</v>
      </c>
      <c r="E5" s="46" t="n">
        <f aca="false">N5</f>
        <v>33.3252</v>
      </c>
      <c r="F5" s="46" t="n">
        <f aca="false">L5</f>
        <v>389.8265</v>
      </c>
      <c r="G5" s="46" t="n">
        <f aca="false">O5</f>
        <v>35.2329</v>
      </c>
      <c r="H5" s="46" t="n">
        <f aca="false">T5</f>
        <v>389.9372</v>
      </c>
      <c r="I5" s="46" t="n">
        <f aca="false">V5</f>
        <v>33.2804</v>
      </c>
      <c r="J5" s="46" t="n">
        <f aca="false">T5</f>
        <v>389.9372</v>
      </c>
      <c r="K5" s="46" t="n">
        <f aca="false">W5</f>
        <v>35.2142</v>
      </c>
      <c r="L5" s="47" t="n">
        <v>389.8265</v>
      </c>
      <c r="M5" s="47" t="n">
        <v>28.7025</v>
      </c>
      <c r="N5" s="47" t="n">
        <v>33.3252</v>
      </c>
      <c r="O5" s="47" t="n">
        <v>35.2329</v>
      </c>
      <c r="P5" s="47" t="n">
        <v>5773.58</v>
      </c>
      <c r="Q5" s="78" t="n">
        <v>11.77</v>
      </c>
      <c r="R5" s="47" t="n">
        <f aca="false">P5/3600</f>
        <v>1.60377222222222</v>
      </c>
      <c r="S5" s="48"/>
      <c r="T5" s="47" t="n">
        <v>389.9372</v>
      </c>
      <c r="U5" s="47" t="n">
        <v>28.7072</v>
      </c>
      <c r="V5" s="47" t="n">
        <v>33.2804</v>
      </c>
      <c r="W5" s="47" t="n">
        <v>35.2142</v>
      </c>
      <c r="X5" s="47" t="n">
        <v>5780.61</v>
      </c>
      <c r="Y5" s="78" t="n">
        <v>11.89</v>
      </c>
      <c r="Z5" s="47" t="n">
        <f aca="false">X5/3600</f>
        <v>1.605725</v>
      </c>
      <c r="AA5" s="51"/>
      <c r="AB5" s="51"/>
      <c r="AC5" s="51"/>
    </row>
    <row r="6" customFormat="false" ht="12" hidden="false" customHeight="false" outlineLevel="0" collapsed="false">
      <c r="A6" s="50"/>
      <c r="B6" s="52"/>
      <c r="C6" s="52" t="n">
        <v>51</v>
      </c>
      <c r="D6" s="53" t="n">
        <f aca="false">L6</f>
        <v>212.1157</v>
      </c>
      <c r="E6" s="53" t="n">
        <f aca="false">N6</f>
        <v>31.582</v>
      </c>
      <c r="F6" s="53" t="n">
        <f aca="false">L6</f>
        <v>212.1157</v>
      </c>
      <c r="G6" s="53" t="n">
        <f aca="false">O6</f>
        <v>33.9364</v>
      </c>
      <c r="H6" s="53" t="n">
        <f aca="false">T6</f>
        <v>212.496</v>
      </c>
      <c r="I6" s="53" t="n">
        <f aca="false">V6</f>
        <v>31.6024</v>
      </c>
      <c r="J6" s="53" t="n">
        <f aca="false">T6</f>
        <v>212.496</v>
      </c>
      <c r="K6" s="53" t="n">
        <f aca="false">W6</f>
        <v>34.1432</v>
      </c>
      <c r="L6" s="54" t="n">
        <v>212.1157</v>
      </c>
      <c r="M6" s="54" t="n">
        <v>26.6675</v>
      </c>
      <c r="N6" s="54" t="n">
        <v>31.582</v>
      </c>
      <c r="O6" s="54" t="n">
        <v>33.9364</v>
      </c>
      <c r="P6" s="54" t="n">
        <v>5672.03</v>
      </c>
      <c r="Q6" s="54" t="n">
        <v>11.49</v>
      </c>
      <c r="R6" s="54" t="n">
        <f aca="false">P6/3600</f>
        <v>1.57556388888889</v>
      </c>
      <c r="S6" s="52"/>
      <c r="T6" s="54" t="n">
        <v>212.496</v>
      </c>
      <c r="U6" s="54" t="n">
        <v>26.6492</v>
      </c>
      <c r="V6" s="54" t="n">
        <v>31.6024</v>
      </c>
      <c r="W6" s="54" t="n">
        <v>34.1432</v>
      </c>
      <c r="X6" s="54" t="n">
        <v>5676.82</v>
      </c>
      <c r="Y6" s="54" t="n">
        <v>11.29</v>
      </c>
      <c r="Z6" s="54" t="n">
        <f aca="false">X6/3600</f>
        <v>1.57689444444444</v>
      </c>
      <c r="AA6" s="55"/>
      <c r="AB6" s="55"/>
      <c r="AC6" s="55"/>
    </row>
    <row r="7" customFormat="false" ht="11.25" hidden="false" customHeight="false" outlineLevel="0" collapsed="false">
      <c r="A7" s="50"/>
      <c r="B7" s="50" t="s">
        <v>34</v>
      </c>
      <c r="C7" s="45" t="n">
        <v>36</v>
      </c>
      <c r="D7" s="46" t="n">
        <f aca="false">L7</f>
        <v>5425.3145</v>
      </c>
      <c r="E7" s="46" t="n">
        <f aca="false">N7</f>
        <v>39.6149</v>
      </c>
      <c r="F7" s="46" t="n">
        <f aca="false">L7</f>
        <v>5425.3145</v>
      </c>
      <c r="G7" s="46" t="n">
        <f aca="false">O7</f>
        <v>40.3159</v>
      </c>
      <c r="H7" s="46" t="n">
        <f aca="false">T7</f>
        <v>5431.1668</v>
      </c>
      <c r="I7" s="46" t="n">
        <f aca="false">V7</f>
        <v>39.5918</v>
      </c>
      <c r="J7" s="46" t="n">
        <f aca="false">T7</f>
        <v>5431.1668</v>
      </c>
      <c r="K7" s="46" t="n">
        <f aca="false">W7</f>
        <v>40.3621</v>
      </c>
      <c r="L7" s="56" t="n">
        <v>5425.3145</v>
      </c>
      <c r="M7" s="56" t="n">
        <v>32.3144</v>
      </c>
      <c r="N7" s="56" t="n">
        <v>39.6149</v>
      </c>
      <c r="O7" s="56" t="n">
        <v>40.3159</v>
      </c>
      <c r="P7" s="47" t="n">
        <v>7220.44</v>
      </c>
      <c r="Q7" s="78" t="n">
        <v>20.66</v>
      </c>
      <c r="R7" s="47" t="n">
        <f aca="false">P7/3600</f>
        <v>2.00567777777778</v>
      </c>
      <c r="S7" s="48"/>
      <c r="T7" s="56" t="n">
        <v>5431.1668</v>
      </c>
      <c r="U7" s="56" t="n">
        <v>32.3151</v>
      </c>
      <c r="V7" s="56" t="n">
        <v>39.5918</v>
      </c>
      <c r="W7" s="56" t="n">
        <v>40.3621</v>
      </c>
      <c r="X7" s="47" t="n">
        <v>7174.28</v>
      </c>
      <c r="Y7" s="78" t="n">
        <v>20.67</v>
      </c>
      <c r="Z7" s="47" t="n">
        <f aca="false">X7/3600</f>
        <v>1.9928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42</v>
      </c>
      <c r="D8" s="46" t="n">
        <f aca="false">L8</f>
        <v>2645.8634</v>
      </c>
      <c r="E8" s="46" t="n">
        <f aca="false">N8</f>
        <v>36.724</v>
      </c>
      <c r="F8" s="46" t="n">
        <f aca="false">L8</f>
        <v>2645.8634</v>
      </c>
      <c r="G8" s="46" t="n">
        <f aca="false">O8</f>
        <v>37.9035</v>
      </c>
      <c r="H8" s="46" t="n">
        <f aca="false">T8</f>
        <v>2644.6117</v>
      </c>
      <c r="I8" s="46" t="n">
        <f aca="false">V8</f>
        <v>36.7034</v>
      </c>
      <c r="J8" s="46" t="n">
        <f aca="false">T8</f>
        <v>2644.6117</v>
      </c>
      <c r="K8" s="46" t="n">
        <f aca="false">W8</f>
        <v>37.9804</v>
      </c>
      <c r="L8" s="47" t="n">
        <v>2645.8634</v>
      </c>
      <c r="M8" s="47" t="n">
        <v>28.9943</v>
      </c>
      <c r="N8" s="47" t="n">
        <v>36.724</v>
      </c>
      <c r="O8" s="47" t="n">
        <v>37.9035</v>
      </c>
      <c r="P8" s="47" t="n">
        <v>6772.88</v>
      </c>
      <c r="Q8" s="78" t="n">
        <v>18.62</v>
      </c>
      <c r="R8" s="47" t="n">
        <f aca="false">P8/3600</f>
        <v>1.88135555555556</v>
      </c>
      <c r="S8" s="48"/>
      <c r="T8" s="47" t="n">
        <v>2644.6117</v>
      </c>
      <c r="U8" s="47" t="n">
        <v>28.9933</v>
      </c>
      <c r="V8" s="47" t="n">
        <v>36.7034</v>
      </c>
      <c r="W8" s="47" t="n">
        <v>37.9804</v>
      </c>
      <c r="X8" s="47" t="n">
        <v>6795.13</v>
      </c>
      <c r="Y8" s="78" t="n">
        <v>18.7</v>
      </c>
      <c r="Z8" s="47" t="n">
        <f aca="false">X8/3600</f>
        <v>1.88753611111111</v>
      </c>
      <c r="AA8" s="51"/>
      <c r="AB8" s="51"/>
      <c r="AC8" s="51"/>
    </row>
    <row r="9" customFormat="false" ht="11.25" hidden="false" customHeight="false" outlineLevel="0" collapsed="false">
      <c r="A9" s="50"/>
      <c r="B9" s="50"/>
      <c r="C9" s="50" t="n">
        <v>47</v>
      </c>
      <c r="D9" s="46" t="n">
        <f aca="false">L9</f>
        <v>1359.6628</v>
      </c>
      <c r="E9" s="46" t="n">
        <f aca="false">N9</f>
        <v>34.8585</v>
      </c>
      <c r="F9" s="46" t="n">
        <f aca="false">L9</f>
        <v>1359.6628</v>
      </c>
      <c r="G9" s="46" t="n">
        <f aca="false">O9</f>
        <v>36.3341</v>
      </c>
      <c r="H9" s="46" t="n">
        <f aca="false">T9</f>
        <v>1360.7963</v>
      </c>
      <c r="I9" s="46" t="n">
        <f aca="false">V9</f>
        <v>34.9102</v>
      </c>
      <c r="J9" s="46" t="n">
        <f aca="false">T9</f>
        <v>1360.7963</v>
      </c>
      <c r="K9" s="46" t="n">
        <f aca="false">W9</f>
        <v>36.4838</v>
      </c>
      <c r="L9" s="47" t="n">
        <v>1359.6628</v>
      </c>
      <c r="M9" s="47" t="n">
        <v>26.1875</v>
      </c>
      <c r="N9" s="47" t="n">
        <v>34.8585</v>
      </c>
      <c r="O9" s="47" t="n">
        <v>36.3341</v>
      </c>
      <c r="P9" s="47" t="n">
        <v>6485.11</v>
      </c>
      <c r="Q9" s="78" t="n">
        <v>16.99</v>
      </c>
      <c r="R9" s="47" t="n">
        <f aca="false">P9/3600</f>
        <v>1.80141944444444</v>
      </c>
      <c r="S9" s="48"/>
      <c r="T9" s="47" t="n">
        <v>1360.7963</v>
      </c>
      <c r="U9" s="47" t="n">
        <v>26.1886</v>
      </c>
      <c r="V9" s="47" t="n">
        <v>34.9102</v>
      </c>
      <c r="W9" s="47" t="n">
        <v>36.4838</v>
      </c>
      <c r="X9" s="47" t="n">
        <v>6477.03</v>
      </c>
      <c r="Y9" s="78" t="n">
        <v>17.05</v>
      </c>
      <c r="Z9" s="47" t="n">
        <f aca="false">X9/3600</f>
        <v>1.799175</v>
      </c>
      <c r="AA9" s="51"/>
      <c r="AB9" s="51"/>
      <c r="AC9" s="51"/>
    </row>
    <row r="10" customFormat="false" ht="12" hidden="false" customHeight="false" outlineLevel="0" collapsed="false">
      <c r="A10" s="50"/>
      <c r="B10" s="52"/>
      <c r="C10" s="52" t="n">
        <v>51</v>
      </c>
      <c r="D10" s="53" t="n">
        <f aca="false">L10</f>
        <v>765.5262</v>
      </c>
      <c r="E10" s="53" t="n">
        <f aca="false">N10</f>
        <v>33.5731</v>
      </c>
      <c r="F10" s="53" t="n">
        <f aca="false">L10</f>
        <v>765.5262</v>
      </c>
      <c r="G10" s="53" t="n">
        <f aca="false">O10</f>
        <v>35.7308</v>
      </c>
      <c r="H10" s="53" t="n">
        <f aca="false">T10</f>
        <v>767.3612</v>
      </c>
      <c r="I10" s="53" t="n">
        <f aca="false">V10</f>
        <v>33.4925</v>
      </c>
      <c r="J10" s="53" t="n">
        <f aca="false">T10</f>
        <v>767.3612</v>
      </c>
      <c r="K10" s="53" t="n">
        <f aca="false">W10</f>
        <v>35.5841</v>
      </c>
      <c r="L10" s="54" t="n">
        <v>765.5262</v>
      </c>
      <c r="M10" s="54" t="n">
        <v>24.0957</v>
      </c>
      <c r="N10" s="54" t="n">
        <v>33.5731</v>
      </c>
      <c r="O10" s="54" t="n">
        <v>35.7308</v>
      </c>
      <c r="P10" s="54" t="n">
        <v>6287.03</v>
      </c>
      <c r="Q10" s="54" t="n">
        <v>14.1</v>
      </c>
      <c r="R10" s="54" t="n">
        <f aca="false">P10/3600</f>
        <v>1.74639722222222</v>
      </c>
      <c r="S10" s="52"/>
      <c r="T10" s="54" t="n">
        <v>767.3612</v>
      </c>
      <c r="U10" s="54" t="n">
        <v>24.0979</v>
      </c>
      <c r="V10" s="54" t="n">
        <v>33.4925</v>
      </c>
      <c r="W10" s="54" t="n">
        <v>35.5841</v>
      </c>
      <c r="X10" s="54" t="n">
        <v>6321.01</v>
      </c>
      <c r="Y10" s="54" t="n">
        <v>14.28</v>
      </c>
      <c r="Z10" s="54" t="n">
        <f aca="false">X10/3600</f>
        <v>1.75583611111111</v>
      </c>
      <c r="AA10" s="55"/>
      <c r="AB10" s="55"/>
      <c r="AC10" s="55"/>
    </row>
    <row r="11" customFormat="false" ht="11.25" hidden="false" customHeight="false" outlineLevel="0" collapsed="false">
      <c r="A11" s="50"/>
      <c r="B11" s="45" t="s">
        <v>35</v>
      </c>
      <c r="C11" s="45" t="n">
        <v>36</v>
      </c>
      <c r="D11" s="46" t="n">
        <f aca="false">L11</f>
        <v>9850.2437</v>
      </c>
      <c r="E11" s="46" t="n">
        <f aca="false">N11</f>
        <v>35.9477</v>
      </c>
      <c r="F11" s="46" t="n">
        <f aca="false">L11</f>
        <v>9850.2437</v>
      </c>
      <c r="G11" s="46" t="n">
        <f aca="false">O11</f>
        <v>34.0451</v>
      </c>
      <c r="H11" s="46" t="n">
        <f aca="false">T11</f>
        <v>9838.8651</v>
      </c>
      <c r="I11" s="46" t="n">
        <f aca="false">V11</f>
        <v>35.9352</v>
      </c>
      <c r="J11" s="46" t="n">
        <f aca="false">T11</f>
        <v>9838.8651</v>
      </c>
      <c r="K11" s="46" t="n">
        <f aca="false">W11</f>
        <v>34.0474</v>
      </c>
      <c r="L11" s="47" t="n">
        <v>9850.2437</v>
      </c>
      <c r="M11" s="47" t="n">
        <v>28.2368</v>
      </c>
      <c r="N11" s="47" t="n">
        <v>35.9477</v>
      </c>
      <c r="O11" s="47" t="n">
        <v>34.0451</v>
      </c>
      <c r="P11" s="47" t="n">
        <v>14549.78</v>
      </c>
      <c r="Q11" s="47" t="n">
        <v>37.23</v>
      </c>
      <c r="R11" s="47" t="n">
        <f aca="false">P11/3600</f>
        <v>4.04160555555556</v>
      </c>
      <c r="S11" s="48"/>
      <c r="T11" s="47" t="n">
        <v>9838.8651</v>
      </c>
      <c r="U11" s="47" t="n">
        <v>28.2357</v>
      </c>
      <c r="V11" s="47" t="n">
        <v>35.9352</v>
      </c>
      <c r="W11" s="47" t="n">
        <v>34.0474</v>
      </c>
      <c r="X11" s="47" t="n">
        <v>14568.4</v>
      </c>
      <c r="Y11" s="47" t="n">
        <v>37.4</v>
      </c>
      <c r="Z11" s="47" t="n">
        <f aca="false">X11/3600</f>
        <v>4.0467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42</v>
      </c>
      <c r="D12" s="46" t="n">
        <f aca="false">L12</f>
        <v>2262.9842</v>
      </c>
      <c r="E12" s="46" t="n">
        <f aca="false">N12</f>
        <v>33.611</v>
      </c>
      <c r="F12" s="46" t="n">
        <f aca="false">L12</f>
        <v>2262.9842</v>
      </c>
      <c r="G12" s="46" t="n">
        <f aca="false">O12</f>
        <v>32.008</v>
      </c>
      <c r="H12" s="46" t="n">
        <f aca="false">T12</f>
        <v>2259.107</v>
      </c>
      <c r="I12" s="46" t="n">
        <f aca="false">V12</f>
        <v>33.6366</v>
      </c>
      <c r="J12" s="46" t="n">
        <f aca="false">T12</f>
        <v>2259.107</v>
      </c>
      <c r="K12" s="46" t="n">
        <f aca="false">W12</f>
        <v>32.0117</v>
      </c>
      <c r="L12" s="47" t="n">
        <v>2262.9842</v>
      </c>
      <c r="M12" s="47" t="n">
        <v>27.0093</v>
      </c>
      <c r="N12" s="47" t="n">
        <v>33.611</v>
      </c>
      <c r="O12" s="47" t="n">
        <v>32.008</v>
      </c>
      <c r="P12" s="47" t="n">
        <v>13329.03</v>
      </c>
      <c r="Q12" s="47" t="n">
        <v>32.2</v>
      </c>
      <c r="R12" s="47" t="n">
        <f aca="false">P12/3600</f>
        <v>3.70250833333333</v>
      </c>
      <c r="S12" s="48"/>
      <c r="T12" s="47" t="n">
        <v>2259.107</v>
      </c>
      <c r="U12" s="47" t="n">
        <v>27.0107</v>
      </c>
      <c r="V12" s="47" t="n">
        <v>33.6366</v>
      </c>
      <c r="W12" s="47" t="n">
        <v>32.0117</v>
      </c>
      <c r="X12" s="47" t="n">
        <v>13317.22</v>
      </c>
      <c r="Y12" s="47" t="n">
        <v>32.49</v>
      </c>
      <c r="Z12" s="47" t="n">
        <f aca="false">X12/3600</f>
        <v>3.69922777777778</v>
      </c>
      <c r="AA12" s="51"/>
      <c r="AB12" s="51"/>
      <c r="AC12" s="51"/>
    </row>
    <row r="13" customFormat="false" ht="11.25" hidden="false" customHeight="false" outlineLevel="0" collapsed="false">
      <c r="A13" s="50"/>
      <c r="B13" s="50"/>
      <c r="C13" s="50" t="n">
        <v>47</v>
      </c>
      <c r="D13" s="46" t="n">
        <f aca="false">L13</f>
        <v>953.3693</v>
      </c>
      <c r="E13" s="46" t="n">
        <f aca="false">N13</f>
        <v>31.3481</v>
      </c>
      <c r="F13" s="46" t="n">
        <f aca="false">L13</f>
        <v>953.3693</v>
      </c>
      <c r="G13" s="46" t="n">
        <f aca="false">O13</f>
        <v>30.2233</v>
      </c>
      <c r="H13" s="46" t="n">
        <f aca="false">T13</f>
        <v>952.3944</v>
      </c>
      <c r="I13" s="46" t="n">
        <f aca="false">V13</f>
        <v>31.3828</v>
      </c>
      <c r="J13" s="46" t="n">
        <f aca="false">T13</f>
        <v>952.3944</v>
      </c>
      <c r="K13" s="46" t="n">
        <f aca="false">W13</f>
        <v>30.2336</v>
      </c>
      <c r="L13" s="47" t="n">
        <v>953.3693</v>
      </c>
      <c r="M13" s="47" t="n">
        <v>25.5014</v>
      </c>
      <c r="N13" s="47" t="n">
        <v>31.3481</v>
      </c>
      <c r="O13" s="47" t="n">
        <v>30.2233</v>
      </c>
      <c r="P13" s="47" t="n">
        <v>12947.9</v>
      </c>
      <c r="Q13" s="47" t="n">
        <v>29.45</v>
      </c>
      <c r="R13" s="47" t="n">
        <f aca="false">P13/3600</f>
        <v>3.59663888888889</v>
      </c>
      <c r="S13" s="48"/>
      <c r="T13" s="47" t="n">
        <v>952.3944</v>
      </c>
      <c r="U13" s="47" t="n">
        <v>25.4954</v>
      </c>
      <c r="V13" s="47" t="n">
        <v>31.3828</v>
      </c>
      <c r="W13" s="47" t="n">
        <v>30.2336</v>
      </c>
      <c r="X13" s="47" t="n">
        <v>12889.81</v>
      </c>
      <c r="Y13" s="47" t="n">
        <v>29.58</v>
      </c>
      <c r="Z13" s="47" t="n">
        <f aca="false">X13/3600</f>
        <v>3.58050277777778</v>
      </c>
      <c r="AA13" s="51"/>
      <c r="AB13" s="51"/>
      <c r="AC13" s="51"/>
    </row>
    <row r="14" customFormat="false" ht="12" hidden="false" customHeight="false" outlineLevel="0" collapsed="false">
      <c r="A14" s="50"/>
      <c r="B14" s="52"/>
      <c r="C14" s="52" t="n">
        <v>51</v>
      </c>
      <c r="D14" s="53" t="n">
        <f aca="false">L14</f>
        <v>554.1767</v>
      </c>
      <c r="E14" s="53" t="n">
        <f aca="false">N14</f>
        <v>29.4853</v>
      </c>
      <c r="F14" s="53" t="n">
        <f aca="false">L14</f>
        <v>554.1767</v>
      </c>
      <c r="G14" s="53" t="n">
        <f aca="false">O14</f>
        <v>28.5607</v>
      </c>
      <c r="H14" s="53" t="n">
        <f aca="false">T14</f>
        <v>554.5228</v>
      </c>
      <c r="I14" s="53" t="n">
        <f aca="false">V14</f>
        <v>29.4984</v>
      </c>
      <c r="J14" s="53" t="n">
        <f aca="false">T14</f>
        <v>554.5228</v>
      </c>
      <c r="K14" s="53" t="n">
        <f aca="false">W14</f>
        <v>28.5619</v>
      </c>
      <c r="L14" s="54" t="n">
        <v>554.1767</v>
      </c>
      <c r="M14" s="54" t="n">
        <v>23.9214</v>
      </c>
      <c r="N14" s="54" t="n">
        <v>29.4853</v>
      </c>
      <c r="O14" s="54" t="n">
        <v>28.5607</v>
      </c>
      <c r="P14" s="54" t="n">
        <v>12724.51</v>
      </c>
      <c r="Q14" s="54" t="n">
        <v>27.18</v>
      </c>
      <c r="R14" s="54" t="n">
        <f aca="false">P14/3600</f>
        <v>3.53458611111111</v>
      </c>
      <c r="S14" s="52"/>
      <c r="T14" s="54" t="n">
        <v>554.5228</v>
      </c>
      <c r="U14" s="54" t="n">
        <v>23.9136</v>
      </c>
      <c r="V14" s="54" t="n">
        <v>29.4984</v>
      </c>
      <c r="W14" s="54" t="n">
        <v>28.5619</v>
      </c>
      <c r="X14" s="54" t="n">
        <v>12667.58</v>
      </c>
      <c r="Y14" s="54" t="n">
        <v>27.31</v>
      </c>
      <c r="Z14" s="54" t="n">
        <f aca="false">X14/3600</f>
        <v>3.51877222222222</v>
      </c>
      <c r="AA14" s="55"/>
      <c r="AB14" s="55"/>
      <c r="AC14" s="55"/>
    </row>
    <row r="15" customFormat="false" ht="11.25" hidden="false" customHeight="false" outlineLevel="0" collapsed="false">
      <c r="A15" s="50"/>
      <c r="B15" s="50" t="s">
        <v>36</v>
      </c>
      <c r="C15" s="45" t="n">
        <v>36</v>
      </c>
      <c r="D15" s="46" t="n">
        <f aca="false">L15</f>
        <v>1950.5712</v>
      </c>
      <c r="E15" s="46" t="n">
        <f aca="false">N15</f>
        <v>42.081</v>
      </c>
      <c r="F15" s="46" t="n">
        <f aca="false">L15</f>
        <v>1950.5712</v>
      </c>
      <c r="G15" s="46" t="n">
        <f aca="false">O15</f>
        <v>42.1152</v>
      </c>
      <c r="H15" s="46" t="n">
        <f aca="false">T15</f>
        <v>1949.6149</v>
      </c>
      <c r="I15" s="46" t="n">
        <f aca="false">V15</f>
        <v>42.0171</v>
      </c>
      <c r="J15" s="46" t="n">
        <f aca="false">T15</f>
        <v>1949.6149</v>
      </c>
      <c r="K15" s="46" t="n">
        <f aca="false">W15</f>
        <v>42.0251</v>
      </c>
      <c r="L15" s="56" t="n">
        <v>1950.5712</v>
      </c>
      <c r="M15" s="56" t="n">
        <v>35.0808</v>
      </c>
      <c r="N15" s="56" t="n">
        <v>42.081</v>
      </c>
      <c r="O15" s="56" t="n">
        <v>42.1152</v>
      </c>
      <c r="P15" s="47" t="n">
        <v>12867.55</v>
      </c>
      <c r="Q15" s="47" t="n">
        <v>27.96</v>
      </c>
      <c r="R15" s="47" t="n">
        <f aca="false">P15/3600</f>
        <v>3.57431944444444</v>
      </c>
      <c r="S15" s="48"/>
      <c r="T15" s="56" t="n">
        <v>1949.6149</v>
      </c>
      <c r="U15" s="56" t="n">
        <v>35.0743</v>
      </c>
      <c r="V15" s="56" t="n">
        <v>42.0171</v>
      </c>
      <c r="W15" s="56" t="n">
        <v>42.0251</v>
      </c>
      <c r="X15" s="47" t="n">
        <v>12970.47</v>
      </c>
      <c r="Y15" s="47" t="n">
        <v>28.06</v>
      </c>
      <c r="Z15" s="47" t="n">
        <f aca="false">X15/3600</f>
        <v>3.6029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42</v>
      </c>
      <c r="D16" s="46" t="n">
        <f aca="false">L16</f>
        <v>773.2874</v>
      </c>
      <c r="E16" s="46" t="n">
        <f aca="false">N16</f>
        <v>40.1536</v>
      </c>
      <c r="F16" s="46" t="n">
        <f aca="false">L16</f>
        <v>773.2874</v>
      </c>
      <c r="G16" s="46" t="n">
        <f aca="false">O16</f>
        <v>40.5073</v>
      </c>
      <c r="H16" s="46" t="n">
        <f aca="false">T16</f>
        <v>772.9042</v>
      </c>
      <c r="I16" s="46" t="n">
        <f aca="false">V16</f>
        <v>40.2455</v>
      </c>
      <c r="J16" s="46" t="n">
        <f aca="false">T16</f>
        <v>772.9042</v>
      </c>
      <c r="K16" s="46" t="n">
        <f aca="false">W16</f>
        <v>40.6253</v>
      </c>
      <c r="L16" s="47" t="n">
        <v>773.2874</v>
      </c>
      <c r="M16" s="47" t="n">
        <v>32.2127</v>
      </c>
      <c r="N16" s="47" t="n">
        <v>40.1536</v>
      </c>
      <c r="O16" s="47" t="n">
        <v>40.5073</v>
      </c>
      <c r="P16" s="47" t="n">
        <v>12457.73</v>
      </c>
      <c r="Q16" s="47" t="n">
        <v>23.85</v>
      </c>
      <c r="R16" s="47" t="n">
        <f aca="false">P16/3600</f>
        <v>3.46048055555556</v>
      </c>
      <c r="S16" s="48"/>
      <c r="T16" s="47" t="n">
        <v>772.9042</v>
      </c>
      <c r="U16" s="47" t="n">
        <v>32.2113</v>
      </c>
      <c r="V16" s="47" t="n">
        <v>40.2455</v>
      </c>
      <c r="W16" s="47" t="n">
        <v>40.6253</v>
      </c>
      <c r="X16" s="47" t="n">
        <v>12412.87</v>
      </c>
      <c r="Y16" s="47" t="n">
        <v>24.06</v>
      </c>
      <c r="Z16" s="47" t="n">
        <f aca="false">X16/3600</f>
        <v>3.44801944444444</v>
      </c>
      <c r="AA16" s="51"/>
      <c r="AB16" s="51"/>
      <c r="AC16" s="51"/>
    </row>
    <row r="17" customFormat="false" ht="11.25" hidden="false" customHeight="false" outlineLevel="0" collapsed="false">
      <c r="A17" s="50"/>
      <c r="B17" s="50"/>
      <c r="C17" s="50" t="n">
        <v>47</v>
      </c>
      <c r="D17" s="46" t="n">
        <f aca="false">L17</f>
        <v>329.7005</v>
      </c>
      <c r="E17" s="46" t="n">
        <f aca="false">N17</f>
        <v>38.6219</v>
      </c>
      <c r="F17" s="46" t="n">
        <f aca="false">L17</f>
        <v>329.7005</v>
      </c>
      <c r="G17" s="46" t="n">
        <f aca="false">O17</f>
        <v>38.8803</v>
      </c>
      <c r="H17" s="46" t="n">
        <f aca="false">T17</f>
        <v>330.5712</v>
      </c>
      <c r="I17" s="46" t="n">
        <f aca="false">V17</f>
        <v>38.8244</v>
      </c>
      <c r="J17" s="46" t="n">
        <f aca="false">T17</f>
        <v>330.5712</v>
      </c>
      <c r="K17" s="46" t="n">
        <f aca="false">W17</f>
        <v>38.8384</v>
      </c>
      <c r="L17" s="47" t="n">
        <v>329.7005</v>
      </c>
      <c r="M17" s="47" t="n">
        <v>29.6644</v>
      </c>
      <c r="N17" s="47" t="n">
        <v>38.6219</v>
      </c>
      <c r="O17" s="47" t="n">
        <v>38.8803</v>
      </c>
      <c r="P17" s="47" t="n">
        <v>12141.2</v>
      </c>
      <c r="Q17" s="47" t="n">
        <v>22.33</v>
      </c>
      <c r="R17" s="47" t="n">
        <f aca="false">P17/3600</f>
        <v>3.37255555555556</v>
      </c>
      <c r="S17" s="48"/>
      <c r="T17" s="47" t="n">
        <v>330.5712</v>
      </c>
      <c r="U17" s="47" t="n">
        <v>29.6606</v>
      </c>
      <c r="V17" s="47" t="n">
        <v>38.8244</v>
      </c>
      <c r="W17" s="47" t="n">
        <v>38.8384</v>
      </c>
      <c r="X17" s="47" t="n">
        <v>12140.44</v>
      </c>
      <c r="Y17" s="47" t="n">
        <v>22.48</v>
      </c>
      <c r="Z17" s="47" t="n">
        <f aca="false">X17/3600</f>
        <v>3.37234444444444</v>
      </c>
      <c r="AA17" s="51"/>
      <c r="AB17" s="51"/>
      <c r="AC17" s="51"/>
    </row>
    <row r="18" customFormat="false" ht="12" hidden="false" customHeight="false" outlineLevel="0" collapsed="false">
      <c r="A18" s="52"/>
      <c r="B18" s="52"/>
      <c r="C18" s="52" t="n">
        <v>51</v>
      </c>
      <c r="D18" s="53" t="n">
        <f aca="false">L18</f>
        <v>159.4121</v>
      </c>
      <c r="E18" s="53" t="n">
        <f aca="false">N18</f>
        <v>36.5176</v>
      </c>
      <c r="F18" s="53" t="n">
        <f aca="false">L18</f>
        <v>159.4121</v>
      </c>
      <c r="G18" s="53" t="n">
        <f aca="false">O18</f>
        <v>37.7658</v>
      </c>
      <c r="H18" s="53" t="n">
        <f aca="false">T18</f>
        <v>159.6428</v>
      </c>
      <c r="I18" s="53" t="n">
        <f aca="false">V18</f>
        <v>36.5161</v>
      </c>
      <c r="J18" s="53" t="n">
        <f aca="false">T18</f>
        <v>159.6428</v>
      </c>
      <c r="K18" s="53" t="n">
        <f aca="false">W18</f>
        <v>37.7092</v>
      </c>
      <c r="L18" s="54" t="n">
        <v>159.4121</v>
      </c>
      <c r="M18" s="54" t="n">
        <v>27.8891</v>
      </c>
      <c r="N18" s="54" t="n">
        <v>36.5176</v>
      </c>
      <c r="O18" s="54" t="n">
        <v>37.7658</v>
      </c>
      <c r="P18" s="54" t="n">
        <v>11742.89</v>
      </c>
      <c r="Q18" s="54" t="n">
        <v>21.15</v>
      </c>
      <c r="R18" s="54" t="n">
        <f aca="false">P18/3600</f>
        <v>3.26191388888889</v>
      </c>
      <c r="S18" s="52"/>
      <c r="T18" s="54" t="n">
        <v>159.6428</v>
      </c>
      <c r="U18" s="54" t="n">
        <v>27.8956</v>
      </c>
      <c r="V18" s="54" t="n">
        <v>36.5161</v>
      </c>
      <c r="W18" s="54" t="n">
        <v>37.7092</v>
      </c>
      <c r="X18" s="54" t="n">
        <v>11714.18</v>
      </c>
      <c r="Y18" s="54" t="n">
        <v>21.02</v>
      </c>
      <c r="Z18" s="54" t="n">
        <f aca="false">X18/3600</f>
        <v>3.25393888888889</v>
      </c>
      <c r="AA18" s="55"/>
      <c r="AB18" s="55"/>
      <c r="AC18" s="5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836.9006</v>
      </c>
      <c r="E19" s="46" t="n">
        <f aca="false">N19</f>
        <v>39.7656</v>
      </c>
      <c r="F19" s="46" t="n">
        <f aca="false">L19</f>
        <v>836.9006</v>
      </c>
      <c r="G19" s="46" t="n">
        <f aca="false">O19</f>
        <v>41.1156</v>
      </c>
      <c r="H19" s="46" t="n">
        <f aca="false">T19</f>
        <v>837.167</v>
      </c>
      <c r="I19" s="46" t="n">
        <f aca="false">V19</f>
        <v>39.7586</v>
      </c>
      <c r="J19" s="46" t="n">
        <f aca="false">T19</f>
        <v>837.167</v>
      </c>
      <c r="K19" s="46" t="n">
        <f aca="false">W19</f>
        <v>41.1275</v>
      </c>
      <c r="L19" s="47" t="n">
        <v>836.9006</v>
      </c>
      <c r="M19" s="47" t="n">
        <v>35.6495</v>
      </c>
      <c r="N19" s="47" t="n">
        <v>39.7656</v>
      </c>
      <c r="O19" s="47" t="n">
        <v>41.1156</v>
      </c>
      <c r="P19" s="47" t="n">
        <v>2536.45</v>
      </c>
      <c r="Q19" s="78" t="n">
        <v>6.51</v>
      </c>
      <c r="R19" s="47" t="n">
        <f aca="false">P19/3600</f>
        <v>0.704569444444444</v>
      </c>
      <c r="S19" s="48"/>
      <c r="T19" s="47" t="n">
        <v>837.167</v>
      </c>
      <c r="U19" s="47" t="n">
        <v>35.6328</v>
      </c>
      <c r="V19" s="47" t="n">
        <v>39.7586</v>
      </c>
      <c r="W19" s="47" t="n">
        <v>41.1275</v>
      </c>
      <c r="X19" s="47" t="n">
        <v>2530.55</v>
      </c>
      <c r="Y19" s="78" t="n">
        <v>6.46</v>
      </c>
      <c r="Z19" s="47" t="n">
        <f aca="false">X19/3600</f>
        <v>0.70293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350.7644</v>
      </c>
      <c r="E20" s="46" t="n">
        <f aca="false">N20</f>
        <v>37.9989</v>
      </c>
      <c r="F20" s="46" t="n">
        <f aca="false">L20</f>
        <v>350.7644</v>
      </c>
      <c r="G20" s="46" t="n">
        <f aca="false">O20</f>
        <v>39.5573</v>
      </c>
      <c r="H20" s="46" t="n">
        <f aca="false">T20</f>
        <v>350.2511</v>
      </c>
      <c r="I20" s="46" t="n">
        <f aca="false">V20</f>
        <v>37.9804</v>
      </c>
      <c r="J20" s="46" t="n">
        <f aca="false">T20</f>
        <v>350.2511</v>
      </c>
      <c r="K20" s="46" t="n">
        <f aca="false">W20</f>
        <v>39.5415</v>
      </c>
      <c r="L20" s="47" t="n">
        <v>350.7644</v>
      </c>
      <c r="M20" s="47" t="n">
        <v>32.6767</v>
      </c>
      <c r="N20" s="47" t="n">
        <v>37.9989</v>
      </c>
      <c r="O20" s="47" t="n">
        <v>39.5573</v>
      </c>
      <c r="P20" s="47" t="n">
        <v>2399.71</v>
      </c>
      <c r="Q20" s="78" t="n">
        <v>5.3</v>
      </c>
      <c r="R20" s="47" t="n">
        <f aca="false">P20/3600</f>
        <v>0.666586111111111</v>
      </c>
      <c r="S20" s="48"/>
      <c r="T20" s="47" t="n">
        <v>350.2511</v>
      </c>
      <c r="U20" s="47" t="n">
        <v>32.669</v>
      </c>
      <c r="V20" s="47" t="n">
        <v>37.9804</v>
      </c>
      <c r="W20" s="47" t="n">
        <v>39.5415</v>
      </c>
      <c r="X20" s="47" t="n">
        <v>2395.48</v>
      </c>
      <c r="Y20" s="78" t="n">
        <v>5.28</v>
      </c>
      <c r="Z20" s="47" t="n">
        <f aca="false">X20/3600</f>
        <v>0.665411111111111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60.081</v>
      </c>
      <c r="E21" s="46" t="n">
        <f aca="false">N21</f>
        <v>35.9859</v>
      </c>
      <c r="F21" s="46" t="n">
        <f aca="false">L21</f>
        <v>160.081</v>
      </c>
      <c r="G21" s="46" t="n">
        <f aca="false">O21</f>
        <v>38.087</v>
      </c>
      <c r="H21" s="46" t="n">
        <f aca="false">T21</f>
        <v>158.4862</v>
      </c>
      <c r="I21" s="46" t="n">
        <f aca="false">V21</f>
        <v>36.0148</v>
      </c>
      <c r="J21" s="46" t="n">
        <f aca="false">T21</f>
        <v>158.4862</v>
      </c>
      <c r="K21" s="46" t="n">
        <f aca="false">W21</f>
        <v>38.2756</v>
      </c>
      <c r="L21" s="47" t="n">
        <v>160.081</v>
      </c>
      <c r="M21" s="47" t="n">
        <v>30.3291</v>
      </c>
      <c r="N21" s="47" t="n">
        <v>35.9859</v>
      </c>
      <c r="O21" s="47" t="n">
        <v>38.087</v>
      </c>
      <c r="P21" s="47" t="n">
        <v>2331.61</v>
      </c>
      <c r="Q21" s="78" t="n">
        <v>4.88</v>
      </c>
      <c r="R21" s="47" t="n">
        <f aca="false">P21/3600</f>
        <v>0.647669444444445</v>
      </c>
      <c r="S21" s="48"/>
      <c r="T21" s="47" t="n">
        <v>158.4862</v>
      </c>
      <c r="U21" s="47" t="n">
        <v>30.3254</v>
      </c>
      <c r="V21" s="47" t="n">
        <v>36.0148</v>
      </c>
      <c r="W21" s="47" t="n">
        <v>38.2756</v>
      </c>
      <c r="X21" s="47" t="n">
        <v>2329.74</v>
      </c>
      <c r="Y21" s="78" t="n">
        <v>4.85</v>
      </c>
      <c r="Z21" s="47" t="n">
        <f aca="false">X21/3600</f>
        <v>0.64715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51</v>
      </c>
      <c r="D22" s="53" t="n">
        <f aca="false">L22</f>
        <v>83.9314</v>
      </c>
      <c r="E22" s="53" t="n">
        <f aca="false">N22</f>
        <v>34.0477</v>
      </c>
      <c r="F22" s="53" t="n">
        <f aca="false">L22</f>
        <v>83.9314</v>
      </c>
      <c r="G22" s="53" t="n">
        <f aca="false">O22</f>
        <v>37.1541</v>
      </c>
      <c r="H22" s="53" t="n">
        <f aca="false">T22</f>
        <v>84.7151</v>
      </c>
      <c r="I22" s="53" t="n">
        <f aca="false">V22</f>
        <v>34.4121</v>
      </c>
      <c r="J22" s="53" t="n">
        <f aca="false">T22</f>
        <v>84.7151</v>
      </c>
      <c r="K22" s="53" t="n">
        <f aca="false">W22</f>
        <v>37.3491</v>
      </c>
      <c r="L22" s="54" t="n">
        <v>83.9314</v>
      </c>
      <c r="M22" s="54" t="n">
        <v>28.6369</v>
      </c>
      <c r="N22" s="54" t="n">
        <v>34.0477</v>
      </c>
      <c r="O22" s="54" t="n">
        <v>37.1541</v>
      </c>
      <c r="P22" s="54" t="n">
        <v>2298.54</v>
      </c>
      <c r="Q22" s="54" t="n">
        <v>4.61</v>
      </c>
      <c r="R22" s="54" t="n">
        <f aca="false">P22/3600</f>
        <v>0.638483333333333</v>
      </c>
      <c r="S22" s="52"/>
      <c r="T22" s="54" t="n">
        <v>84.7151</v>
      </c>
      <c r="U22" s="54" t="n">
        <v>28.6179</v>
      </c>
      <c r="V22" s="54" t="n">
        <v>34.4121</v>
      </c>
      <c r="W22" s="54" t="n">
        <v>37.3491</v>
      </c>
      <c r="X22" s="54" t="n">
        <v>2304.64</v>
      </c>
      <c r="Y22" s="54" t="n">
        <v>4.68</v>
      </c>
      <c r="Z22" s="54" t="n">
        <f aca="false">X22/3600</f>
        <v>0.640177777777778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7" t="n">
        <f aca="false">L23</f>
        <v>1005.1474</v>
      </c>
      <c r="E23" s="57" t="n">
        <f aca="false">N23</f>
        <v>37.7976</v>
      </c>
      <c r="F23" s="57" t="n">
        <f aca="false">L23</f>
        <v>1005.1474</v>
      </c>
      <c r="G23" s="57" t="n">
        <f aca="false">O23</f>
        <v>39.0185</v>
      </c>
      <c r="H23" s="57" t="n">
        <f aca="false">T23</f>
        <v>1006.5659</v>
      </c>
      <c r="I23" s="57" t="n">
        <f aca="false">V23</f>
        <v>37.7407</v>
      </c>
      <c r="J23" s="57" t="n">
        <f aca="false">T23</f>
        <v>1006.5659</v>
      </c>
      <c r="K23" s="57" t="n">
        <f aca="false">W23</f>
        <v>39.015</v>
      </c>
      <c r="L23" s="56" t="n">
        <v>1005.1474</v>
      </c>
      <c r="M23" s="56" t="n">
        <v>33.1321</v>
      </c>
      <c r="N23" s="56" t="n">
        <v>37.7976</v>
      </c>
      <c r="O23" s="56" t="n">
        <v>39.0185</v>
      </c>
      <c r="P23" s="56" t="n">
        <v>2351.12</v>
      </c>
      <c r="Q23" s="78" t="n">
        <v>6.07</v>
      </c>
      <c r="R23" s="56" t="n">
        <f aca="false">P23/3600</f>
        <v>0.653088888888889</v>
      </c>
      <c r="S23" s="58"/>
      <c r="T23" s="56" t="n">
        <v>1006.5659</v>
      </c>
      <c r="U23" s="56" t="n">
        <v>33.1351</v>
      </c>
      <c r="V23" s="56" t="n">
        <v>37.7407</v>
      </c>
      <c r="W23" s="56" t="n">
        <v>39.015</v>
      </c>
      <c r="X23" s="56" t="n">
        <v>2348.7</v>
      </c>
      <c r="Y23" s="78" t="n">
        <v>6.19</v>
      </c>
      <c r="Z23" s="56" t="n">
        <f aca="false">X23/3600</f>
        <v>0.65241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365.662</v>
      </c>
      <c r="E24" s="46" t="n">
        <f aca="false">N24</f>
        <v>35.634</v>
      </c>
      <c r="F24" s="46" t="n">
        <f aca="false">L24</f>
        <v>365.662</v>
      </c>
      <c r="G24" s="46" t="n">
        <f aca="false">O24</f>
        <v>37.6706</v>
      </c>
      <c r="H24" s="46" t="n">
        <f aca="false">T24</f>
        <v>365.5484</v>
      </c>
      <c r="I24" s="46" t="n">
        <f aca="false">V24</f>
        <v>35.7805</v>
      </c>
      <c r="J24" s="46" t="n">
        <f aca="false">T24</f>
        <v>365.5484</v>
      </c>
      <c r="K24" s="46" t="n">
        <f aca="false">W24</f>
        <v>37.6931</v>
      </c>
      <c r="L24" s="47" t="n">
        <v>365.662</v>
      </c>
      <c r="M24" s="47" t="n">
        <v>30.3226</v>
      </c>
      <c r="N24" s="47" t="n">
        <v>35.634</v>
      </c>
      <c r="O24" s="47" t="n">
        <v>37.6706</v>
      </c>
      <c r="P24" s="47" t="n">
        <v>2277.77</v>
      </c>
      <c r="Q24" s="78" t="n">
        <v>4.92</v>
      </c>
      <c r="R24" s="47" t="n">
        <f aca="false">P24/3600</f>
        <v>0.632713888888889</v>
      </c>
      <c r="S24" s="48"/>
      <c r="T24" s="47" t="n">
        <v>365.5484</v>
      </c>
      <c r="U24" s="47" t="n">
        <v>30.3184</v>
      </c>
      <c r="V24" s="47" t="n">
        <v>35.7805</v>
      </c>
      <c r="W24" s="47" t="n">
        <v>37.6931</v>
      </c>
      <c r="X24" s="47" t="n">
        <v>2267.14</v>
      </c>
      <c r="Y24" s="78" t="n">
        <v>5.06</v>
      </c>
      <c r="Z24" s="47" t="n">
        <f aca="false">X24/3600</f>
        <v>0.629761111111111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42.558</v>
      </c>
      <c r="E25" s="46" t="n">
        <f aca="false">N25</f>
        <v>34.187</v>
      </c>
      <c r="F25" s="46" t="n">
        <f aca="false">L25</f>
        <v>142.558</v>
      </c>
      <c r="G25" s="46" t="n">
        <f aca="false">O25</f>
        <v>36.9613</v>
      </c>
      <c r="H25" s="46" t="n">
        <f aca="false">T25</f>
        <v>142.8793</v>
      </c>
      <c r="I25" s="46" t="n">
        <f aca="false">V25</f>
        <v>34.0115</v>
      </c>
      <c r="J25" s="46" t="n">
        <f aca="false">T25</f>
        <v>142.8793</v>
      </c>
      <c r="K25" s="46" t="n">
        <f aca="false">W25</f>
        <v>36.8284</v>
      </c>
      <c r="L25" s="47" t="n">
        <v>142.558</v>
      </c>
      <c r="M25" s="47" t="n">
        <v>28.2071</v>
      </c>
      <c r="N25" s="47" t="n">
        <v>34.187</v>
      </c>
      <c r="O25" s="47" t="n">
        <v>36.9613</v>
      </c>
      <c r="P25" s="47" t="n">
        <v>2208.86</v>
      </c>
      <c r="Q25" s="78" t="n">
        <v>4.68</v>
      </c>
      <c r="R25" s="47" t="n">
        <f aca="false">P25/3600</f>
        <v>0.613572222222222</v>
      </c>
      <c r="S25" s="48"/>
      <c r="T25" s="47" t="n">
        <v>142.8793</v>
      </c>
      <c r="U25" s="47" t="n">
        <v>28.2125</v>
      </c>
      <c r="V25" s="47" t="n">
        <v>34.0115</v>
      </c>
      <c r="W25" s="47" t="n">
        <v>36.8284</v>
      </c>
      <c r="X25" s="47" t="n">
        <v>2209.92</v>
      </c>
      <c r="Y25" s="78" t="n">
        <v>4.64</v>
      </c>
      <c r="Z25" s="47" t="n">
        <f aca="false">X25/3600</f>
        <v>0.613866666666667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51</v>
      </c>
      <c r="D26" s="53" t="n">
        <f aca="false">L26</f>
        <v>65.3976</v>
      </c>
      <c r="E26" s="53" t="n">
        <f aca="false">N26</f>
        <v>32.4174</v>
      </c>
      <c r="F26" s="53" t="n">
        <f aca="false">L26</f>
        <v>65.3976</v>
      </c>
      <c r="G26" s="53" t="n">
        <f aca="false">O26</f>
        <v>35.7352</v>
      </c>
      <c r="H26" s="53" t="n">
        <f aca="false">T26</f>
        <v>65.3662</v>
      </c>
      <c r="I26" s="53" t="n">
        <f aca="false">V26</f>
        <v>32.6286</v>
      </c>
      <c r="J26" s="53" t="n">
        <f aca="false">T26</f>
        <v>65.3662</v>
      </c>
      <c r="K26" s="53" t="n">
        <f aca="false">W26</f>
        <v>35.3948</v>
      </c>
      <c r="L26" s="54" t="n">
        <v>65.3976</v>
      </c>
      <c r="M26" s="54" t="n">
        <v>26.781</v>
      </c>
      <c r="N26" s="54" t="n">
        <v>32.4174</v>
      </c>
      <c r="O26" s="54" t="n">
        <v>35.7352</v>
      </c>
      <c r="P26" s="54" t="n">
        <v>2170.43</v>
      </c>
      <c r="Q26" s="54" t="n">
        <v>4.48</v>
      </c>
      <c r="R26" s="54" t="n">
        <f aca="false">P26/3600</f>
        <v>0.602897222222222</v>
      </c>
      <c r="S26" s="52"/>
      <c r="T26" s="54" t="n">
        <v>65.3662</v>
      </c>
      <c r="U26" s="54" t="n">
        <v>26.7862</v>
      </c>
      <c r="V26" s="54" t="n">
        <v>32.6286</v>
      </c>
      <c r="W26" s="54" t="n">
        <v>35.3948</v>
      </c>
      <c r="X26" s="54" t="n">
        <v>2165.85</v>
      </c>
      <c r="Y26" s="54" t="n">
        <v>4.43</v>
      </c>
      <c r="Z26" s="54" t="n">
        <f aca="false">X26/3600</f>
        <v>0.601625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7" t="n">
        <f aca="false">L27</f>
        <v>1800.3258</v>
      </c>
      <c r="E27" s="57" t="n">
        <f aca="false">N27</f>
        <v>37.0964</v>
      </c>
      <c r="F27" s="57" t="n">
        <f aca="false">L27</f>
        <v>1800.3258</v>
      </c>
      <c r="G27" s="57" t="n">
        <f aca="false">O27</f>
        <v>38.4694</v>
      </c>
      <c r="H27" s="57" t="n">
        <f aca="false">T27</f>
        <v>1797.5505</v>
      </c>
      <c r="I27" s="57" t="n">
        <f aca="false">V27</f>
        <v>37.0999</v>
      </c>
      <c r="J27" s="57" t="n">
        <f aca="false">T27</f>
        <v>1797.5505</v>
      </c>
      <c r="K27" s="57" t="n">
        <f aca="false">W27</f>
        <v>38.4076</v>
      </c>
      <c r="L27" s="56" t="n">
        <v>1800.3258</v>
      </c>
      <c r="M27" s="56" t="n">
        <v>33.1831</v>
      </c>
      <c r="N27" s="56" t="n">
        <v>37.0964</v>
      </c>
      <c r="O27" s="56" t="n">
        <v>38.4694</v>
      </c>
      <c r="P27" s="56" t="n">
        <v>4636.35</v>
      </c>
      <c r="Q27" s="78" t="n">
        <v>10.45</v>
      </c>
      <c r="R27" s="56" t="n">
        <f aca="false">P27/3600</f>
        <v>1.287875</v>
      </c>
      <c r="S27" s="58"/>
      <c r="T27" s="56" t="n">
        <v>1797.5505</v>
      </c>
      <c r="U27" s="56" t="n">
        <v>33.1813</v>
      </c>
      <c r="V27" s="56" t="n">
        <v>37.0999</v>
      </c>
      <c r="W27" s="56" t="n">
        <v>38.4076</v>
      </c>
      <c r="X27" s="56" t="n">
        <v>4629.2</v>
      </c>
      <c r="Y27" s="78" t="n">
        <v>10.38</v>
      </c>
      <c r="Z27" s="56" t="n">
        <f aca="false">X27/3600</f>
        <v>1.2858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757.3649</v>
      </c>
      <c r="E28" s="46" t="n">
        <f aca="false">N28</f>
        <v>35.1404</v>
      </c>
      <c r="F28" s="46" t="n">
        <f aca="false">L28</f>
        <v>757.3649</v>
      </c>
      <c r="G28" s="46" t="n">
        <f aca="false">O28</f>
        <v>35.7544</v>
      </c>
      <c r="H28" s="46" t="n">
        <f aca="false">T28</f>
        <v>756.3794</v>
      </c>
      <c r="I28" s="46" t="n">
        <f aca="false">V28</f>
        <v>35.1588</v>
      </c>
      <c r="J28" s="46" t="n">
        <f aca="false">T28</f>
        <v>756.3794</v>
      </c>
      <c r="K28" s="46" t="n">
        <f aca="false">W28</f>
        <v>35.738</v>
      </c>
      <c r="L28" s="47" t="n">
        <v>757.3649</v>
      </c>
      <c r="M28" s="47" t="n">
        <v>30.3642</v>
      </c>
      <c r="N28" s="47" t="n">
        <v>35.1404</v>
      </c>
      <c r="O28" s="47" t="n">
        <v>35.7544</v>
      </c>
      <c r="P28" s="47" t="n">
        <v>4459.43</v>
      </c>
      <c r="Q28" s="78" t="n">
        <v>9.22</v>
      </c>
      <c r="R28" s="47" t="n">
        <f aca="false">P28/3600</f>
        <v>1.23873055555556</v>
      </c>
      <c r="S28" s="48"/>
      <c r="T28" s="47" t="n">
        <v>756.3794</v>
      </c>
      <c r="U28" s="47" t="n">
        <v>30.3614</v>
      </c>
      <c r="V28" s="47" t="n">
        <v>35.1588</v>
      </c>
      <c r="W28" s="47" t="n">
        <v>35.738</v>
      </c>
      <c r="X28" s="47" t="n">
        <v>4423.49</v>
      </c>
      <c r="Y28" s="78" t="n">
        <v>9.37</v>
      </c>
      <c r="Z28" s="47" t="n">
        <f aca="false">X28/3600</f>
        <v>1.22874722222222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42.9485</v>
      </c>
      <c r="E29" s="46" t="n">
        <f aca="false">N29</f>
        <v>33.2593</v>
      </c>
      <c r="F29" s="46" t="n">
        <f aca="false">L29</f>
        <v>342.9485</v>
      </c>
      <c r="G29" s="46" t="n">
        <f aca="false">O29</f>
        <v>33.1788</v>
      </c>
      <c r="H29" s="46" t="n">
        <f aca="false">T29</f>
        <v>343.2412</v>
      </c>
      <c r="I29" s="46" t="n">
        <f aca="false">V29</f>
        <v>33.3527</v>
      </c>
      <c r="J29" s="46" t="n">
        <f aca="false">T29</f>
        <v>343.2412</v>
      </c>
      <c r="K29" s="46" t="n">
        <f aca="false">W29</f>
        <v>33.2192</v>
      </c>
      <c r="L29" s="47" t="n">
        <v>342.9485</v>
      </c>
      <c r="M29" s="47" t="n">
        <v>27.9252</v>
      </c>
      <c r="N29" s="47" t="n">
        <v>33.2593</v>
      </c>
      <c r="O29" s="47" t="n">
        <v>33.1788</v>
      </c>
      <c r="P29" s="47" t="n">
        <v>4331.01</v>
      </c>
      <c r="Q29" s="78" t="n">
        <v>8.3</v>
      </c>
      <c r="R29" s="47" t="n">
        <f aca="false">P29/3600</f>
        <v>1.20305833333333</v>
      </c>
      <c r="S29" s="48"/>
      <c r="T29" s="47" t="n">
        <v>343.2412</v>
      </c>
      <c r="U29" s="47" t="n">
        <v>27.9273</v>
      </c>
      <c r="V29" s="47" t="n">
        <v>33.3527</v>
      </c>
      <c r="W29" s="47" t="n">
        <v>33.2192</v>
      </c>
      <c r="X29" s="47" t="n">
        <v>4332.3</v>
      </c>
      <c r="Y29" s="78" t="n">
        <v>8.32</v>
      </c>
      <c r="Z29" s="47" t="n">
        <f aca="false">X29/3600</f>
        <v>1.20341666666667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51</v>
      </c>
      <c r="D30" s="53" t="n">
        <f aca="false">L30</f>
        <v>179.5464</v>
      </c>
      <c r="E30" s="53" t="n">
        <f aca="false">N30</f>
        <v>31.9107</v>
      </c>
      <c r="F30" s="53" t="n">
        <f aca="false">L30</f>
        <v>179.5464</v>
      </c>
      <c r="G30" s="53" t="n">
        <f aca="false">O30</f>
        <v>31.2702</v>
      </c>
      <c r="H30" s="53" t="n">
        <f aca="false">T30</f>
        <v>178.7753</v>
      </c>
      <c r="I30" s="53" t="n">
        <f aca="false">V30</f>
        <v>31.9878</v>
      </c>
      <c r="J30" s="53" t="n">
        <f aca="false">T30</f>
        <v>178.7753</v>
      </c>
      <c r="K30" s="53" t="n">
        <f aca="false">W30</f>
        <v>31.18</v>
      </c>
      <c r="L30" s="54" t="n">
        <v>179.5464</v>
      </c>
      <c r="M30" s="54" t="n">
        <v>26.1566</v>
      </c>
      <c r="N30" s="54" t="n">
        <v>31.9107</v>
      </c>
      <c r="O30" s="54" t="n">
        <v>31.2702</v>
      </c>
      <c r="P30" s="54" t="n">
        <v>4255.21</v>
      </c>
      <c r="Q30" s="54" t="n">
        <v>7.89</v>
      </c>
      <c r="R30" s="54" t="n">
        <f aca="false">P30/3600</f>
        <v>1.18200277777778</v>
      </c>
      <c r="S30" s="52"/>
      <c r="T30" s="54" t="n">
        <v>178.7753</v>
      </c>
      <c r="U30" s="54" t="n">
        <v>26.1396</v>
      </c>
      <c r="V30" s="54" t="n">
        <v>31.9878</v>
      </c>
      <c r="W30" s="54" t="n">
        <v>31.18</v>
      </c>
      <c r="X30" s="54" t="n">
        <v>4264.45</v>
      </c>
      <c r="Y30" s="54" t="n">
        <v>7.95</v>
      </c>
      <c r="Z30" s="54" t="n">
        <f aca="false">X30/3600</f>
        <v>1.18456944444444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9" t="n">
        <f aca="false">L31</f>
        <v>1679.8062</v>
      </c>
      <c r="E31" s="59" t="n">
        <f aca="false">N31</f>
        <v>39.8414</v>
      </c>
      <c r="F31" s="59" t="n">
        <f aca="false">L31</f>
        <v>1679.8062</v>
      </c>
      <c r="G31" s="59" t="n">
        <f aca="false">O31</f>
        <v>39.0631</v>
      </c>
      <c r="H31" s="59" t="n">
        <f aca="false">T31</f>
        <v>1672.6763</v>
      </c>
      <c r="I31" s="59" t="n">
        <f aca="false">V31</f>
        <v>39.8336</v>
      </c>
      <c r="J31" s="59" t="n">
        <f aca="false">T31</f>
        <v>1672.6763</v>
      </c>
      <c r="K31" s="59" t="n">
        <f aca="false">W31</f>
        <v>39.0595</v>
      </c>
      <c r="L31" s="56" t="n">
        <v>1679.8062</v>
      </c>
      <c r="M31" s="56" t="n">
        <v>34.5113</v>
      </c>
      <c r="N31" s="56" t="n">
        <v>39.8414</v>
      </c>
      <c r="O31" s="56" t="n">
        <v>39.0631</v>
      </c>
      <c r="P31" s="56" t="n">
        <v>5384.03</v>
      </c>
      <c r="Q31" s="78" t="n">
        <v>13.54</v>
      </c>
      <c r="R31" s="56" t="n">
        <f aca="false">P31/3600</f>
        <v>1.49556388888889</v>
      </c>
      <c r="S31" s="58"/>
      <c r="T31" s="56" t="n">
        <v>1672.6763</v>
      </c>
      <c r="U31" s="56" t="n">
        <v>34.5058</v>
      </c>
      <c r="V31" s="56" t="n">
        <v>39.8336</v>
      </c>
      <c r="W31" s="56" t="n">
        <v>39.0595</v>
      </c>
      <c r="X31" s="56" t="n">
        <v>5357.57</v>
      </c>
      <c r="Y31" s="78" t="n">
        <v>13.37</v>
      </c>
      <c r="Z31" s="56" t="n">
        <f aca="false">X31/3600</f>
        <v>1.4882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60" t="n">
        <f aca="false">L32</f>
        <v>749.332</v>
      </c>
      <c r="E32" s="60" t="n">
        <f aca="false">N32</f>
        <v>37.417</v>
      </c>
      <c r="F32" s="60" t="n">
        <f aca="false">L32</f>
        <v>749.332</v>
      </c>
      <c r="G32" s="60" t="n">
        <f aca="false">O32</f>
        <v>36.0929</v>
      </c>
      <c r="H32" s="60" t="n">
        <f aca="false">T32</f>
        <v>751.6206</v>
      </c>
      <c r="I32" s="60" t="n">
        <f aca="false">V32</f>
        <v>37.346</v>
      </c>
      <c r="J32" s="60" t="n">
        <f aca="false">T32</f>
        <v>751.6206</v>
      </c>
      <c r="K32" s="60" t="n">
        <f aca="false">W32</f>
        <v>36.0662</v>
      </c>
      <c r="L32" s="47" t="n">
        <v>749.332</v>
      </c>
      <c r="M32" s="47" t="n">
        <v>31.9272</v>
      </c>
      <c r="N32" s="47" t="n">
        <v>37.417</v>
      </c>
      <c r="O32" s="47" t="n">
        <v>36.0929</v>
      </c>
      <c r="P32" s="47" t="n">
        <v>5075.76</v>
      </c>
      <c r="Q32" s="78" t="n">
        <v>11.5</v>
      </c>
      <c r="R32" s="47" t="n">
        <f aca="false">P32/3600</f>
        <v>1.40993333333333</v>
      </c>
      <c r="S32" s="48"/>
      <c r="T32" s="47" t="n">
        <v>751.6206</v>
      </c>
      <c r="U32" s="47" t="n">
        <v>31.9282</v>
      </c>
      <c r="V32" s="47" t="n">
        <v>37.346</v>
      </c>
      <c r="W32" s="47" t="n">
        <v>36.0662</v>
      </c>
      <c r="X32" s="47" t="n">
        <v>5066.51</v>
      </c>
      <c r="Y32" s="78" t="n">
        <v>11.55</v>
      </c>
      <c r="Z32" s="47" t="n">
        <f aca="false">X32/3600</f>
        <v>1.40736388888889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47</v>
      </c>
      <c r="D33" s="60" t="n">
        <f aca="false">L33</f>
        <v>375.868</v>
      </c>
      <c r="E33" s="60" t="n">
        <f aca="false">N33</f>
        <v>35.3374</v>
      </c>
      <c r="F33" s="60" t="n">
        <f aca="false">L33</f>
        <v>375.868</v>
      </c>
      <c r="G33" s="60" t="n">
        <f aca="false">O33</f>
        <v>33.6219</v>
      </c>
      <c r="H33" s="60" t="n">
        <f aca="false">T33</f>
        <v>376.7216</v>
      </c>
      <c r="I33" s="60" t="n">
        <f aca="false">V33</f>
        <v>35.1893</v>
      </c>
      <c r="J33" s="60" t="n">
        <f aca="false">T33</f>
        <v>376.7216</v>
      </c>
      <c r="K33" s="60" t="n">
        <f aca="false">W33</f>
        <v>33.6617</v>
      </c>
      <c r="L33" s="47" t="n">
        <v>375.868</v>
      </c>
      <c r="M33" s="47" t="n">
        <v>29.5725</v>
      </c>
      <c r="N33" s="47" t="n">
        <v>35.3374</v>
      </c>
      <c r="O33" s="47" t="n">
        <v>33.6219</v>
      </c>
      <c r="P33" s="47" t="n">
        <v>4895.81</v>
      </c>
      <c r="Q33" s="78" t="n">
        <v>10.17</v>
      </c>
      <c r="R33" s="47" t="n">
        <f aca="false">P33/3600</f>
        <v>1.35994722222222</v>
      </c>
      <c r="S33" s="48"/>
      <c r="T33" s="47" t="n">
        <v>376.7216</v>
      </c>
      <c r="U33" s="47" t="n">
        <v>29.5707</v>
      </c>
      <c r="V33" s="47" t="n">
        <v>35.1893</v>
      </c>
      <c r="W33" s="47" t="n">
        <v>33.6617</v>
      </c>
      <c r="X33" s="47" t="n">
        <v>4883.64</v>
      </c>
      <c r="Y33" s="78" t="n">
        <v>10.42</v>
      </c>
      <c r="Z33" s="47" t="n">
        <f aca="false">X33/3600</f>
        <v>1.35656666666667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51</v>
      </c>
      <c r="D34" s="61" t="n">
        <f aca="false">L34</f>
        <v>217.4227</v>
      </c>
      <c r="E34" s="61" t="n">
        <f aca="false">N34</f>
        <v>32.9805</v>
      </c>
      <c r="F34" s="61" t="n">
        <f aca="false">L34</f>
        <v>217.4227</v>
      </c>
      <c r="G34" s="61" t="n">
        <f aca="false">O34</f>
        <v>31.6269</v>
      </c>
      <c r="H34" s="61" t="n">
        <f aca="false">T34</f>
        <v>220.7381</v>
      </c>
      <c r="I34" s="61" t="n">
        <f aca="false">V34</f>
        <v>33.0085</v>
      </c>
      <c r="J34" s="61" t="n">
        <f aca="false">T34</f>
        <v>220.7381</v>
      </c>
      <c r="K34" s="61" t="n">
        <f aca="false">W34</f>
        <v>31.6365</v>
      </c>
      <c r="L34" s="54" t="n">
        <v>217.4227</v>
      </c>
      <c r="M34" s="54" t="n">
        <v>27.7214</v>
      </c>
      <c r="N34" s="54" t="n">
        <v>32.9805</v>
      </c>
      <c r="O34" s="54" t="n">
        <v>31.6269</v>
      </c>
      <c r="P34" s="54" t="n">
        <v>4780.32</v>
      </c>
      <c r="Q34" s="54" t="n">
        <v>9.53</v>
      </c>
      <c r="R34" s="54" t="n">
        <f aca="false">P34/3600</f>
        <v>1.32786666666667</v>
      </c>
      <c r="S34" s="52"/>
      <c r="T34" s="54" t="n">
        <v>220.7381</v>
      </c>
      <c r="U34" s="54" t="n">
        <v>27.743</v>
      </c>
      <c r="V34" s="54" t="n">
        <v>33.0085</v>
      </c>
      <c r="W34" s="54" t="n">
        <v>31.6365</v>
      </c>
      <c r="X34" s="54" t="n">
        <v>4757.95</v>
      </c>
      <c r="Y34" s="54" t="n">
        <v>9.42</v>
      </c>
      <c r="Z34" s="54" t="n">
        <f aca="false">X34/3600</f>
        <v>1.32165277777778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9" t="n">
        <f aca="false">L35</f>
        <v>1456.5991</v>
      </c>
      <c r="E35" s="59" t="n">
        <f aca="false">N35</f>
        <v>38.0085</v>
      </c>
      <c r="F35" s="59" t="n">
        <f aca="false">L35</f>
        <v>1456.5991</v>
      </c>
      <c r="G35" s="59" t="n">
        <f aca="false">O35</f>
        <v>40.2077</v>
      </c>
      <c r="H35" s="59" t="n">
        <f aca="false">T35</f>
        <v>1455.494</v>
      </c>
      <c r="I35" s="59" t="n">
        <f aca="false">V35</f>
        <v>37.9998</v>
      </c>
      <c r="J35" s="59" t="n">
        <f aca="false">T35</f>
        <v>1455.494</v>
      </c>
      <c r="K35" s="59" t="n">
        <f aca="false">W35</f>
        <v>40.2295</v>
      </c>
      <c r="L35" s="56" t="n">
        <v>1456.5991</v>
      </c>
      <c r="M35" s="56" t="n">
        <v>32.4863</v>
      </c>
      <c r="N35" s="56" t="n">
        <v>38.0085</v>
      </c>
      <c r="O35" s="56" t="n">
        <v>40.2077</v>
      </c>
      <c r="P35" s="56" t="n">
        <v>6482.72</v>
      </c>
      <c r="Q35" s="78" t="n">
        <v>15.84</v>
      </c>
      <c r="R35" s="56" t="n">
        <f aca="false">P35/3600</f>
        <v>1.80075555555556</v>
      </c>
      <c r="S35" s="58"/>
      <c r="T35" s="56" t="n">
        <v>1455.494</v>
      </c>
      <c r="U35" s="56" t="n">
        <v>32.4861</v>
      </c>
      <c r="V35" s="56" t="n">
        <v>37.9998</v>
      </c>
      <c r="W35" s="56" t="n">
        <v>40.2295</v>
      </c>
      <c r="X35" s="56" t="n">
        <v>6524.13</v>
      </c>
      <c r="Y35" s="78" t="n">
        <v>15.9</v>
      </c>
      <c r="Z35" s="56" t="n">
        <f aca="false">X35/3600</f>
        <v>1.8122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60" t="n">
        <f aca="false">L36</f>
        <v>564.7479</v>
      </c>
      <c r="E36" s="60" t="n">
        <f aca="false">N36</f>
        <v>36.2008</v>
      </c>
      <c r="F36" s="60" t="n">
        <f aca="false">L36</f>
        <v>564.7479</v>
      </c>
      <c r="G36" s="60" t="n">
        <f aca="false">O36</f>
        <v>38.0721</v>
      </c>
      <c r="H36" s="60" t="n">
        <f aca="false">T36</f>
        <v>565.0828</v>
      </c>
      <c r="I36" s="60" t="n">
        <f aca="false">V36</f>
        <v>36.1826</v>
      </c>
      <c r="J36" s="60" t="n">
        <f aca="false">T36</f>
        <v>565.0828</v>
      </c>
      <c r="K36" s="60" t="n">
        <f aca="false">W36</f>
        <v>38.0843</v>
      </c>
      <c r="L36" s="47" t="n">
        <v>564.7479</v>
      </c>
      <c r="M36" s="47" t="n">
        <v>29.8281</v>
      </c>
      <c r="N36" s="47" t="n">
        <v>36.2008</v>
      </c>
      <c r="O36" s="47" t="n">
        <v>38.0721</v>
      </c>
      <c r="P36" s="47" t="n">
        <v>6246.86</v>
      </c>
      <c r="Q36" s="78" t="n">
        <v>13.74</v>
      </c>
      <c r="R36" s="47" t="n">
        <f aca="false">P36/3600</f>
        <v>1.73523888888889</v>
      </c>
      <c r="S36" s="48"/>
      <c r="T36" s="47" t="n">
        <v>565.0828</v>
      </c>
      <c r="U36" s="47" t="n">
        <v>29.8245</v>
      </c>
      <c r="V36" s="47" t="n">
        <v>36.1826</v>
      </c>
      <c r="W36" s="47" t="n">
        <v>38.0843</v>
      </c>
      <c r="X36" s="47" t="n">
        <v>6261.78</v>
      </c>
      <c r="Y36" s="78" t="n">
        <v>13.83</v>
      </c>
      <c r="Z36" s="47" t="n">
        <f aca="false">X36/3600</f>
        <v>1.73938333333333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47</v>
      </c>
      <c r="D37" s="60" t="n">
        <f aca="false">L37</f>
        <v>251.7023</v>
      </c>
      <c r="E37" s="60" t="n">
        <f aca="false">N37</f>
        <v>34.6021</v>
      </c>
      <c r="F37" s="60" t="n">
        <f aca="false">L37</f>
        <v>251.7023</v>
      </c>
      <c r="G37" s="60" t="n">
        <f aca="false">O37</f>
        <v>36.447</v>
      </c>
      <c r="H37" s="60" t="n">
        <f aca="false">T37</f>
        <v>252.7888</v>
      </c>
      <c r="I37" s="60" t="n">
        <f aca="false">V37</f>
        <v>34.6721</v>
      </c>
      <c r="J37" s="60" t="n">
        <f aca="false">T37</f>
        <v>252.7888</v>
      </c>
      <c r="K37" s="60" t="n">
        <f aca="false">W37</f>
        <v>36.4537</v>
      </c>
      <c r="L37" s="47" t="n">
        <v>251.7023</v>
      </c>
      <c r="M37" s="47" t="n">
        <v>27.2861</v>
      </c>
      <c r="N37" s="47" t="n">
        <v>34.6021</v>
      </c>
      <c r="O37" s="47" t="n">
        <v>36.447</v>
      </c>
      <c r="P37" s="47" t="n">
        <v>6112.21</v>
      </c>
      <c r="Q37" s="78" t="n">
        <v>12.4</v>
      </c>
      <c r="R37" s="47" t="n">
        <f aca="false">P37/3600</f>
        <v>1.69783611111111</v>
      </c>
      <c r="S37" s="48"/>
      <c r="T37" s="47" t="n">
        <v>252.7888</v>
      </c>
      <c r="U37" s="47" t="n">
        <v>27.2843</v>
      </c>
      <c r="V37" s="47" t="n">
        <v>34.6721</v>
      </c>
      <c r="W37" s="47" t="n">
        <v>36.4537</v>
      </c>
      <c r="X37" s="47" t="n">
        <v>6081.03</v>
      </c>
      <c r="Y37" s="78" t="n">
        <v>12.56</v>
      </c>
      <c r="Z37" s="47" t="n">
        <f aca="false">X37/3600</f>
        <v>1.689175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51</v>
      </c>
      <c r="D38" s="61" t="n">
        <f aca="false">L38</f>
        <v>129.2093</v>
      </c>
      <c r="E38" s="61" t="n">
        <f aca="false">N38</f>
        <v>33.7489</v>
      </c>
      <c r="F38" s="61" t="n">
        <f aca="false">L38</f>
        <v>129.2093</v>
      </c>
      <c r="G38" s="61" t="n">
        <f aca="false">O38</f>
        <v>34.925</v>
      </c>
      <c r="H38" s="61" t="n">
        <f aca="false">T38</f>
        <v>130.3665</v>
      </c>
      <c r="I38" s="61" t="n">
        <f aca="false">V38</f>
        <v>33.8022</v>
      </c>
      <c r="J38" s="61" t="n">
        <f aca="false">T38</f>
        <v>130.3665</v>
      </c>
      <c r="K38" s="61" t="n">
        <f aca="false">W38</f>
        <v>35.2144</v>
      </c>
      <c r="L38" s="54" t="n">
        <v>129.2093</v>
      </c>
      <c r="M38" s="54" t="n">
        <v>25.1179</v>
      </c>
      <c r="N38" s="54" t="n">
        <v>33.7489</v>
      </c>
      <c r="O38" s="54" t="n">
        <v>34.925</v>
      </c>
      <c r="P38" s="54" t="n">
        <v>6001.53</v>
      </c>
      <c r="Q38" s="54" t="n">
        <v>11.75</v>
      </c>
      <c r="R38" s="54" t="n">
        <f aca="false">P38/3600</f>
        <v>1.66709166666667</v>
      </c>
      <c r="S38" s="52"/>
      <c r="T38" s="54" t="n">
        <v>130.3665</v>
      </c>
      <c r="U38" s="54" t="n">
        <v>25.1072</v>
      </c>
      <c r="V38" s="54" t="n">
        <v>33.8022</v>
      </c>
      <c r="W38" s="54" t="n">
        <v>35.2144</v>
      </c>
      <c r="X38" s="54" t="n">
        <v>5968.76</v>
      </c>
      <c r="Y38" s="54" t="n">
        <v>11.73</v>
      </c>
      <c r="Z38" s="54" t="n">
        <f aca="false">X38/3600</f>
        <v>1.65798888888889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9" t="n">
        <f aca="false">L39</f>
        <v>460.4948</v>
      </c>
      <c r="E39" s="59" t="n">
        <f aca="false">N39</f>
        <v>36.8738</v>
      </c>
      <c r="F39" s="59" t="n">
        <f aca="false">L39</f>
        <v>460.4948</v>
      </c>
      <c r="G39" s="59" t="n">
        <f aca="false">O39</f>
        <v>36.5238</v>
      </c>
      <c r="H39" s="59" t="n">
        <f aca="false">T39</f>
        <v>460.6722</v>
      </c>
      <c r="I39" s="59" t="n">
        <f aca="false">V39</f>
        <v>36.8919</v>
      </c>
      <c r="J39" s="59" t="n">
        <f aca="false">T39</f>
        <v>460.6722</v>
      </c>
      <c r="K39" s="59" t="n">
        <f aca="false">W39</f>
        <v>36.5267</v>
      </c>
      <c r="L39" s="56" t="n">
        <v>460.4948</v>
      </c>
      <c r="M39" s="56" t="n">
        <v>32.8049</v>
      </c>
      <c r="N39" s="56" t="n">
        <v>36.8738</v>
      </c>
      <c r="O39" s="56" t="n">
        <v>36.5238</v>
      </c>
      <c r="P39" s="56" t="n">
        <v>963.45</v>
      </c>
      <c r="Q39" s="78" t="n">
        <v>1.89</v>
      </c>
      <c r="R39" s="56" t="n">
        <f aca="false">P39/3600</f>
        <v>0.267625</v>
      </c>
      <c r="S39" s="58"/>
      <c r="T39" s="56" t="n">
        <v>460.6722</v>
      </c>
      <c r="U39" s="56" t="n">
        <v>32.8049</v>
      </c>
      <c r="V39" s="56" t="n">
        <v>36.8919</v>
      </c>
      <c r="W39" s="56" t="n">
        <v>36.5267</v>
      </c>
      <c r="X39" s="56" t="n">
        <v>957.28</v>
      </c>
      <c r="Y39" s="78" t="n">
        <v>1.91</v>
      </c>
      <c r="Z39" s="56" t="n">
        <f aca="false">X39/3600</f>
        <v>0.2659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60" t="n">
        <f aca="false">L40</f>
        <v>204.4495</v>
      </c>
      <c r="E40" s="60" t="n">
        <f aca="false">N40</f>
        <v>34.1618</v>
      </c>
      <c r="F40" s="60" t="n">
        <f aca="false">L40</f>
        <v>204.4495</v>
      </c>
      <c r="G40" s="60" t="n">
        <f aca="false">O40</f>
        <v>33.4041</v>
      </c>
      <c r="H40" s="60" t="n">
        <f aca="false">T40</f>
        <v>203.732</v>
      </c>
      <c r="I40" s="60" t="n">
        <f aca="false">V40</f>
        <v>34.1563</v>
      </c>
      <c r="J40" s="60" t="n">
        <f aca="false">T40</f>
        <v>203.732</v>
      </c>
      <c r="K40" s="60" t="n">
        <f aca="false">W40</f>
        <v>33.263</v>
      </c>
      <c r="L40" s="47" t="n">
        <v>204.4495</v>
      </c>
      <c r="M40" s="47" t="n">
        <v>29.858</v>
      </c>
      <c r="N40" s="47" t="n">
        <v>34.1618</v>
      </c>
      <c r="O40" s="47" t="n">
        <v>33.4041</v>
      </c>
      <c r="P40" s="47" t="n">
        <v>910.82</v>
      </c>
      <c r="Q40" s="78" t="n">
        <v>1.68</v>
      </c>
      <c r="R40" s="47" t="n">
        <f aca="false">P40/3600</f>
        <v>0.253005555555556</v>
      </c>
      <c r="S40" s="48"/>
      <c r="T40" s="47" t="n">
        <v>203.732</v>
      </c>
      <c r="U40" s="47" t="n">
        <v>29.8428</v>
      </c>
      <c r="V40" s="47" t="n">
        <v>34.1563</v>
      </c>
      <c r="W40" s="47" t="n">
        <v>33.263</v>
      </c>
      <c r="X40" s="47" t="n">
        <v>901.49</v>
      </c>
      <c r="Y40" s="78" t="n">
        <v>1.65</v>
      </c>
      <c r="Z40" s="47" t="n">
        <f aca="false">X40/3600</f>
        <v>0.250413888888889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47</v>
      </c>
      <c r="D41" s="60" t="n">
        <f aca="false">L41</f>
        <v>99.2495</v>
      </c>
      <c r="E41" s="60" t="n">
        <f aca="false">N41</f>
        <v>31.5814</v>
      </c>
      <c r="F41" s="60" t="n">
        <f aca="false">L41</f>
        <v>99.2495</v>
      </c>
      <c r="G41" s="60" t="n">
        <f aca="false">O41</f>
        <v>30.72</v>
      </c>
      <c r="H41" s="60" t="n">
        <f aca="false">T41</f>
        <v>100.0948</v>
      </c>
      <c r="I41" s="60" t="n">
        <f aca="false">V41</f>
        <v>31.745</v>
      </c>
      <c r="J41" s="60" t="n">
        <f aca="false">T41</f>
        <v>100.0948</v>
      </c>
      <c r="K41" s="60" t="n">
        <f aca="false">W41</f>
        <v>30.6547</v>
      </c>
      <c r="L41" s="47" t="n">
        <v>99.2495</v>
      </c>
      <c r="M41" s="47" t="n">
        <v>27.2552</v>
      </c>
      <c r="N41" s="47" t="n">
        <v>31.5814</v>
      </c>
      <c r="O41" s="47" t="n">
        <v>30.72</v>
      </c>
      <c r="P41" s="47" t="n">
        <v>869.75</v>
      </c>
      <c r="Q41" s="78" t="n">
        <v>1.48</v>
      </c>
      <c r="R41" s="47" t="n">
        <f aca="false">P41/3600</f>
        <v>0.241597222222222</v>
      </c>
      <c r="S41" s="48"/>
      <c r="T41" s="47" t="n">
        <v>100.0948</v>
      </c>
      <c r="U41" s="47" t="n">
        <v>27.2675</v>
      </c>
      <c r="V41" s="47" t="n">
        <v>31.745</v>
      </c>
      <c r="W41" s="47" t="n">
        <v>30.6547</v>
      </c>
      <c r="X41" s="47" t="n">
        <v>866.37</v>
      </c>
      <c r="Y41" s="78" t="n">
        <v>1.5</v>
      </c>
      <c r="Z41" s="47" t="n">
        <f aca="false">X41/3600</f>
        <v>0.240658333333333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51</v>
      </c>
      <c r="D42" s="61" t="n">
        <f aca="false">L42</f>
        <v>56.0866</v>
      </c>
      <c r="E42" s="61" t="n">
        <f aca="false">N42</f>
        <v>30.0007</v>
      </c>
      <c r="F42" s="61" t="n">
        <f aca="false">L42</f>
        <v>56.0866</v>
      </c>
      <c r="G42" s="61" t="n">
        <f aca="false">O42</f>
        <v>28.9109</v>
      </c>
      <c r="H42" s="61" t="n">
        <f aca="false">T42</f>
        <v>55.6825</v>
      </c>
      <c r="I42" s="61" t="n">
        <f aca="false">V42</f>
        <v>29.717</v>
      </c>
      <c r="J42" s="61" t="n">
        <f aca="false">T42</f>
        <v>55.6825</v>
      </c>
      <c r="K42" s="61" t="n">
        <f aca="false">W42</f>
        <v>29.0339</v>
      </c>
      <c r="L42" s="54" t="n">
        <v>56.0866</v>
      </c>
      <c r="M42" s="54" t="n">
        <v>25.4246</v>
      </c>
      <c r="N42" s="54" t="n">
        <v>30.0007</v>
      </c>
      <c r="O42" s="54" t="n">
        <v>28.9109</v>
      </c>
      <c r="P42" s="54" t="n">
        <v>848.75</v>
      </c>
      <c r="Q42" s="54" t="n">
        <v>1.41</v>
      </c>
      <c r="R42" s="54" t="n">
        <f aca="false">P42/3600</f>
        <v>0.235763888888889</v>
      </c>
      <c r="S42" s="52"/>
      <c r="T42" s="54" t="n">
        <v>55.6825</v>
      </c>
      <c r="U42" s="54" t="n">
        <v>25.3967</v>
      </c>
      <c r="V42" s="54" t="n">
        <v>29.717</v>
      </c>
      <c r="W42" s="54" t="n">
        <v>29.0339</v>
      </c>
      <c r="X42" s="54" t="n">
        <v>849.5</v>
      </c>
      <c r="Y42" s="54" t="n">
        <v>1.4</v>
      </c>
      <c r="Z42" s="54" t="n">
        <f aca="false">X42/3600</f>
        <v>0.235972222222222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9" t="n">
        <f aca="false">L43</f>
        <v>731.0884</v>
      </c>
      <c r="E43" s="59" t="n">
        <f aca="false">N43</f>
        <v>37.7456</v>
      </c>
      <c r="F43" s="59" t="n">
        <f aca="false">L43</f>
        <v>731.0884</v>
      </c>
      <c r="G43" s="59" t="n">
        <f aca="false">O43</f>
        <v>37.4726</v>
      </c>
      <c r="H43" s="59" t="n">
        <f aca="false">T43</f>
        <v>730.0502</v>
      </c>
      <c r="I43" s="59" t="n">
        <f aca="false">V43</f>
        <v>37.7458</v>
      </c>
      <c r="J43" s="59" t="n">
        <f aca="false">T43</f>
        <v>730.0502</v>
      </c>
      <c r="K43" s="59" t="n">
        <f aca="false">W43</f>
        <v>37.5261</v>
      </c>
      <c r="L43" s="56" t="n">
        <v>731.0884</v>
      </c>
      <c r="M43" s="56" t="n">
        <v>31.7812</v>
      </c>
      <c r="N43" s="56" t="n">
        <v>37.7456</v>
      </c>
      <c r="O43" s="56" t="n">
        <v>37.4726</v>
      </c>
      <c r="P43" s="56" t="n">
        <v>1269.16</v>
      </c>
      <c r="Q43" s="78" t="n">
        <v>2.64</v>
      </c>
      <c r="R43" s="56" t="n">
        <f aca="false">P43/3600</f>
        <v>0.352544444444445</v>
      </c>
      <c r="S43" s="58"/>
      <c r="T43" s="56" t="n">
        <v>730.0502</v>
      </c>
      <c r="U43" s="56" t="n">
        <v>31.7935</v>
      </c>
      <c r="V43" s="56" t="n">
        <v>37.7458</v>
      </c>
      <c r="W43" s="56" t="n">
        <v>37.5261</v>
      </c>
      <c r="X43" s="56" t="n">
        <v>1267.3</v>
      </c>
      <c r="Y43" s="78" t="n">
        <v>2.61</v>
      </c>
      <c r="Z43" s="56" t="n">
        <f aca="false">X43/3600</f>
        <v>0.3520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60" t="n">
        <f aca="false">L44</f>
        <v>316.9451</v>
      </c>
      <c r="E44" s="60" t="n">
        <f aca="false">N44</f>
        <v>35.0769</v>
      </c>
      <c r="F44" s="60" t="n">
        <f aca="false">L44</f>
        <v>316.9451</v>
      </c>
      <c r="G44" s="60" t="n">
        <f aca="false">O44</f>
        <v>34.5381</v>
      </c>
      <c r="H44" s="60" t="n">
        <f aca="false">T44</f>
        <v>316.9451</v>
      </c>
      <c r="I44" s="60" t="n">
        <f aca="false">V44</f>
        <v>35.0346</v>
      </c>
      <c r="J44" s="60" t="n">
        <f aca="false">T44</f>
        <v>316.9451</v>
      </c>
      <c r="K44" s="60" t="n">
        <f aca="false">W44</f>
        <v>34.4862</v>
      </c>
      <c r="L44" s="47" t="n">
        <v>316.9451</v>
      </c>
      <c r="M44" s="47" t="n">
        <v>28.4451</v>
      </c>
      <c r="N44" s="47" t="n">
        <v>35.0769</v>
      </c>
      <c r="O44" s="47" t="n">
        <v>34.5381</v>
      </c>
      <c r="P44" s="47" t="n">
        <v>1213.39</v>
      </c>
      <c r="Q44" s="78" t="n">
        <v>2.28</v>
      </c>
      <c r="R44" s="47" t="n">
        <f aca="false">P44/3600</f>
        <v>0.337052777777778</v>
      </c>
      <c r="S44" s="48"/>
      <c r="T44" s="47" t="n">
        <v>316.9451</v>
      </c>
      <c r="U44" s="47" t="n">
        <v>28.4576</v>
      </c>
      <c r="V44" s="47" t="n">
        <v>35.0346</v>
      </c>
      <c r="W44" s="47" t="n">
        <v>34.4862</v>
      </c>
      <c r="X44" s="47" t="n">
        <v>1201.63</v>
      </c>
      <c r="Y44" s="78" t="n">
        <v>2.27</v>
      </c>
      <c r="Z44" s="47" t="n">
        <f aca="false">X44/3600</f>
        <v>0.333786111111111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47</v>
      </c>
      <c r="D45" s="60" t="n">
        <f aca="false">L45</f>
        <v>147.9107</v>
      </c>
      <c r="E45" s="60" t="n">
        <f aca="false">N45</f>
        <v>32.9783</v>
      </c>
      <c r="F45" s="60" t="n">
        <f aca="false">L45</f>
        <v>147.9107</v>
      </c>
      <c r="G45" s="60" t="n">
        <f aca="false">O45</f>
        <v>32.3717</v>
      </c>
      <c r="H45" s="60" t="n">
        <f aca="false">T45</f>
        <v>147.9107</v>
      </c>
      <c r="I45" s="60" t="n">
        <f aca="false">V45</f>
        <v>32.9974</v>
      </c>
      <c r="J45" s="60" t="n">
        <f aca="false">T45</f>
        <v>147.9107</v>
      </c>
      <c r="K45" s="60" t="n">
        <f aca="false">W45</f>
        <v>32.2967</v>
      </c>
      <c r="L45" s="47" t="n">
        <v>147.9107</v>
      </c>
      <c r="M45" s="47" t="n">
        <v>25.8348</v>
      </c>
      <c r="N45" s="47" t="n">
        <v>32.9783</v>
      </c>
      <c r="O45" s="47" t="n">
        <v>32.3717</v>
      </c>
      <c r="P45" s="47" t="n">
        <v>1158</v>
      </c>
      <c r="Q45" s="78" t="n">
        <v>2.07</v>
      </c>
      <c r="R45" s="47" t="n">
        <f aca="false">P45/3600</f>
        <v>0.321666666666667</v>
      </c>
      <c r="S45" s="48"/>
      <c r="T45" s="47" t="n">
        <v>147.9107</v>
      </c>
      <c r="U45" s="47" t="n">
        <v>25.8115</v>
      </c>
      <c r="V45" s="47" t="n">
        <v>32.9974</v>
      </c>
      <c r="W45" s="47" t="n">
        <v>32.2967</v>
      </c>
      <c r="X45" s="47" t="n">
        <v>1162.35</v>
      </c>
      <c r="Y45" s="78" t="n">
        <v>2.05</v>
      </c>
      <c r="Z45" s="47" t="n">
        <f aca="false">X45/3600</f>
        <v>0.322875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51</v>
      </c>
      <c r="D46" s="61" t="n">
        <f aca="false">L46</f>
        <v>77.8679</v>
      </c>
      <c r="E46" s="61" t="n">
        <f aca="false">N46</f>
        <v>31.2554</v>
      </c>
      <c r="F46" s="61" t="n">
        <f aca="false">L46</f>
        <v>77.8679</v>
      </c>
      <c r="G46" s="61" t="n">
        <f aca="false">O46</f>
        <v>30.2835</v>
      </c>
      <c r="H46" s="61" t="n">
        <f aca="false">T46</f>
        <v>77.8456</v>
      </c>
      <c r="I46" s="61" t="n">
        <f aca="false">V46</f>
        <v>31.4382</v>
      </c>
      <c r="J46" s="61" t="n">
        <f aca="false">T46</f>
        <v>77.8456</v>
      </c>
      <c r="K46" s="61" t="n">
        <f aca="false">W46</f>
        <v>30.2103</v>
      </c>
      <c r="L46" s="54" t="n">
        <v>77.8679</v>
      </c>
      <c r="M46" s="54" t="n">
        <v>24.0105</v>
      </c>
      <c r="N46" s="54" t="n">
        <v>31.2554</v>
      </c>
      <c r="O46" s="54" t="n">
        <v>30.2835</v>
      </c>
      <c r="P46" s="54" t="n">
        <v>1136.34</v>
      </c>
      <c r="Q46" s="54" t="n">
        <v>1.88</v>
      </c>
      <c r="R46" s="54" t="n">
        <f aca="false">P46/3600</f>
        <v>0.31565</v>
      </c>
      <c r="S46" s="52"/>
      <c r="T46" s="54" t="n">
        <v>77.8456</v>
      </c>
      <c r="U46" s="54" t="n">
        <v>23.9974</v>
      </c>
      <c r="V46" s="54" t="n">
        <v>31.4382</v>
      </c>
      <c r="W46" s="54" t="n">
        <v>30.2103</v>
      </c>
      <c r="X46" s="54" t="n">
        <v>1136.89</v>
      </c>
      <c r="Y46" s="54" t="n">
        <v>1.9</v>
      </c>
      <c r="Z46" s="54" t="n">
        <f aca="false">X46/3600</f>
        <v>0.315802777777778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9" t="n">
        <f aca="false">L47</f>
        <v>1117.9423</v>
      </c>
      <c r="E47" s="59" t="n">
        <f aca="false">N47</f>
        <v>34.8562</v>
      </c>
      <c r="F47" s="59" t="n">
        <f aca="false">L47</f>
        <v>1117.9423</v>
      </c>
      <c r="G47" s="59" t="n">
        <f aca="false">O47</f>
        <v>34.9945</v>
      </c>
      <c r="H47" s="59" t="n">
        <f aca="false">T47</f>
        <v>1117.1381</v>
      </c>
      <c r="I47" s="59" t="n">
        <f aca="false">V47</f>
        <v>34.8803</v>
      </c>
      <c r="J47" s="59" t="n">
        <f aca="false">T47</f>
        <v>1117.1381</v>
      </c>
      <c r="K47" s="59" t="n">
        <f aca="false">W47</f>
        <v>34.9969</v>
      </c>
      <c r="L47" s="56" t="n">
        <v>1117.9423</v>
      </c>
      <c r="M47" s="56" t="n">
        <v>28.7714</v>
      </c>
      <c r="N47" s="56" t="n">
        <v>34.8562</v>
      </c>
      <c r="O47" s="56" t="n">
        <v>34.9945</v>
      </c>
      <c r="P47" s="56" t="n">
        <v>1026.72</v>
      </c>
      <c r="Q47" s="78" t="n">
        <v>2.53</v>
      </c>
      <c r="R47" s="56" t="n">
        <f aca="false">P47/3600</f>
        <v>0.2852</v>
      </c>
      <c r="S47" s="58"/>
      <c r="T47" s="56" t="n">
        <v>1117.1381</v>
      </c>
      <c r="U47" s="56" t="n">
        <v>28.772</v>
      </c>
      <c r="V47" s="56" t="n">
        <v>34.8803</v>
      </c>
      <c r="W47" s="56" t="n">
        <v>34.9969</v>
      </c>
      <c r="X47" s="56" t="n">
        <v>1021.12</v>
      </c>
      <c r="Y47" s="78" t="n">
        <v>2.48</v>
      </c>
      <c r="Z47" s="56" t="n">
        <f aca="false">X47/3600</f>
        <v>0.28364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60" t="n">
        <f aca="false">L48</f>
        <v>409.9505</v>
      </c>
      <c r="E48" s="60" t="n">
        <f aca="false">N48</f>
        <v>32.2334</v>
      </c>
      <c r="F48" s="60" t="n">
        <f aca="false">L48</f>
        <v>409.9505</v>
      </c>
      <c r="G48" s="60" t="n">
        <f aca="false">O48</f>
        <v>32.3381</v>
      </c>
      <c r="H48" s="60" t="n">
        <f aca="false">T48</f>
        <v>409.2701</v>
      </c>
      <c r="I48" s="60" t="n">
        <f aca="false">V48</f>
        <v>32.346</v>
      </c>
      <c r="J48" s="60" t="n">
        <f aca="false">T48</f>
        <v>409.2701</v>
      </c>
      <c r="K48" s="60" t="n">
        <f aca="false">W48</f>
        <v>32.2644</v>
      </c>
      <c r="L48" s="47" t="n">
        <v>409.9505</v>
      </c>
      <c r="M48" s="47" t="n">
        <v>25.2936</v>
      </c>
      <c r="N48" s="47" t="n">
        <v>32.2334</v>
      </c>
      <c r="O48" s="47" t="n">
        <v>32.3381</v>
      </c>
      <c r="P48" s="47" t="n">
        <v>952.98</v>
      </c>
      <c r="Q48" s="78" t="n">
        <v>1.94</v>
      </c>
      <c r="R48" s="47" t="n">
        <f aca="false">P48/3600</f>
        <v>0.264716666666667</v>
      </c>
      <c r="S48" s="48"/>
      <c r="T48" s="47" t="n">
        <v>409.2701</v>
      </c>
      <c r="U48" s="47" t="n">
        <v>25.2869</v>
      </c>
      <c r="V48" s="47" t="n">
        <v>32.346</v>
      </c>
      <c r="W48" s="47" t="n">
        <v>32.2644</v>
      </c>
      <c r="X48" s="47" t="n">
        <v>952.73</v>
      </c>
      <c r="Y48" s="78" t="n">
        <v>1.98</v>
      </c>
      <c r="Z48" s="47" t="n">
        <f aca="false">X48/3600</f>
        <v>0.264647222222222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47</v>
      </c>
      <c r="D49" s="60" t="n">
        <f aca="false">L49</f>
        <v>148.0784</v>
      </c>
      <c r="E49" s="60" t="n">
        <f aca="false">N49</f>
        <v>30.4143</v>
      </c>
      <c r="F49" s="60" t="n">
        <f aca="false">L49</f>
        <v>148.0784</v>
      </c>
      <c r="G49" s="60" t="n">
        <f aca="false">O49</f>
        <v>30.307</v>
      </c>
      <c r="H49" s="60" t="n">
        <f aca="false">T49</f>
        <v>149.0598</v>
      </c>
      <c r="I49" s="60" t="n">
        <f aca="false">V49</f>
        <v>30.4287</v>
      </c>
      <c r="J49" s="60" t="n">
        <f aca="false">T49</f>
        <v>149.0598</v>
      </c>
      <c r="K49" s="60" t="n">
        <f aca="false">W49</f>
        <v>30.2636</v>
      </c>
      <c r="L49" s="47" t="n">
        <v>148.0784</v>
      </c>
      <c r="M49" s="47" t="n">
        <v>22.7786</v>
      </c>
      <c r="N49" s="47" t="n">
        <v>30.4143</v>
      </c>
      <c r="O49" s="47" t="n">
        <v>30.307</v>
      </c>
      <c r="P49" s="47" t="n">
        <v>905.05</v>
      </c>
      <c r="Q49" s="78" t="n">
        <v>1.72</v>
      </c>
      <c r="R49" s="47" t="n">
        <f aca="false">P49/3600</f>
        <v>0.251402777777778</v>
      </c>
      <c r="S49" s="48"/>
      <c r="T49" s="47" t="n">
        <v>149.0598</v>
      </c>
      <c r="U49" s="47" t="n">
        <v>22.7847</v>
      </c>
      <c r="V49" s="47" t="n">
        <v>30.4287</v>
      </c>
      <c r="W49" s="47" t="n">
        <v>30.2636</v>
      </c>
      <c r="X49" s="47" t="n">
        <v>910.31</v>
      </c>
      <c r="Y49" s="78" t="n">
        <v>1.73</v>
      </c>
      <c r="Z49" s="47" t="n">
        <f aca="false">X49/3600</f>
        <v>0.252863888888889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51</v>
      </c>
      <c r="D50" s="61" t="n">
        <f aca="false">L50</f>
        <v>62.3134</v>
      </c>
      <c r="E50" s="61" t="n">
        <f aca="false">N50</f>
        <v>28.9473</v>
      </c>
      <c r="F50" s="61" t="n">
        <f aca="false">L50</f>
        <v>62.3134</v>
      </c>
      <c r="G50" s="61" t="n">
        <f aca="false">O50</f>
        <v>28.7468</v>
      </c>
      <c r="H50" s="61" t="n">
        <f aca="false">T50</f>
        <v>61.6577</v>
      </c>
      <c r="I50" s="61" t="n">
        <f aca="false">V50</f>
        <v>29.0956</v>
      </c>
      <c r="J50" s="61" t="n">
        <f aca="false">T50</f>
        <v>61.6577</v>
      </c>
      <c r="K50" s="61" t="n">
        <f aca="false">W50</f>
        <v>28.7311</v>
      </c>
      <c r="L50" s="54" t="n">
        <v>62.3134</v>
      </c>
      <c r="M50" s="54" t="n">
        <v>21.2563</v>
      </c>
      <c r="N50" s="54" t="n">
        <v>28.9473</v>
      </c>
      <c r="O50" s="54" t="n">
        <v>28.7468</v>
      </c>
      <c r="P50" s="54" t="n">
        <v>878.18</v>
      </c>
      <c r="Q50" s="54" t="n">
        <v>1.59</v>
      </c>
      <c r="R50" s="54" t="n">
        <f aca="false">P50/3600</f>
        <v>0.243938888888889</v>
      </c>
      <c r="S50" s="52"/>
      <c r="T50" s="54" t="n">
        <v>61.6577</v>
      </c>
      <c r="U50" s="54" t="n">
        <v>21.2231</v>
      </c>
      <c r="V50" s="54" t="n">
        <v>29.0956</v>
      </c>
      <c r="W50" s="54" t="n">
        <v>28.7311</v>
      </c>
      <c r="X50" s="54" t="n">
        <v>880.3</v>
      </c>
      <c r="Y50" s="54" t="n">
        <v>1.58</v>
      </c>
      <c r="Z50" s="54" t="n">
        <f aca="false">X50/3600</f>
        <v>0.244527777777778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9" t="n">
        <f aca="false">L51</f>
        <v>670.6818</v>
      </c>
      <c r="E51" s="59" t="n">
        <f aca="false">N51</f>
        <v>35.5914</v>
      </c>
      <c r="F51" s="59" t="n">
        <f aca="false">L51</f>
        <v>670.6818</v>
      </c>
      <c r="G51" s="59" t="n">
        <f aca="false">O51</f>
        <v>36.2812</v>
      </c>
      <c r="H51" s="59" t="n">
        <f aca="false">T51</f>
        <v>670.2018</v>
      </c>
      <c r="I51" s="59" t="n">
        <f aca="false">V51</f>
        <v>35.5534</v>
      </c>
      <c r="J51" s="59" t="n">
        <f aca="false">T51</f>
        <v>670.2018</v>
      </c>
      <c r="K51" s="59" t="n">
        <f aca="false">W51</f>
        <v>36.3293</v>
      </c>
      <c r="L51" s="56" t="n">
        <v>670.6818</v>
      </c>
      <c r="M51" s="56" t="n">
        <v>29.996</v>
      </c>
      <c r="N51" s="56" t="n">
        <v>35.5914</v>
      </c>
      <c r="O51" s="56" t="n">
        <v>36.2812</v>
      </c>
      <c r="P51" s="56" t="n">
        <v>736.72</v>
      </c>
      <c r="Q51" s="78" t="n">
        <v>1.73</v>
      </c>
      <c r="R51" s="56" t="n">
        <f aca="false">P51/3600</f>
        <v>0.204644444444444</v>
      </c>
      <c r="S51" s="58"/>
      <c r="T51" s="56" t="n">
        <v>670.2018</v>
      </c>
      <c r="U51" s="56" t="n">
        <v>29.9924</v>
      </c>
      <c r="V51" s="56" t="n">
        <v>35.5534</v>
      </c>
      <c r="W51" s="56" t="n">
        <v>36.3293</v>
      </c>
      <c r="X51" s="56" t="n">
        <v>741.07</v>
      </c>
      <c r="Y51" s="78" t="n">
        <v>1.72</v>
      </c>
      <c r="Z51" s="56" t="n">
        <f aca="false">X51/3600</f>
        <v>0.2058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60" t="n">
        <f aca="false">L52</f>
        <v>240.7938</v>
      </c>
      <c r="E52" s="60" t="n">
        <f aca="false">N52</f>
        <v>33.2275</v>
      </c>
      <c r="F52" s="60" t="n">
        <f aca="false">L52</f>
        <v>240.7938</v>
      </c>
      <c r="G52" s="60" t="n">
        <f aca="false">O52</f>
        <v>33.4388</v>
      </c>
      <c r="H52" s="60" t="n">
        <f aca="false">T52</f>
        <v>242.7582</v>
      </c>
      <c r="I52" s="60" t="n">
        <f aca="false">V52</f>
        <v>33.2282</v>
      </c>
      <c r="J52" s="60" t="n">
        <f aca="false">T52</f>
        <v>242.7582</v>
      </c>
      <c r="K52" s="60" t="n">
        <f aca="false">W52</f>
        <v>33.45</v>
      </c>
      <c r="L52" s="47" t="n">
        <v>240.7938</v>
      </c>
      <c r="M52" s="47" t="n">
        <v>26.9178</v>
      </c>
      <c r="N52" s="47" t="n">
        <v>33.2275</v>
      </c>
      <c r="O52" s="47" t="n">
        <v>33.4388</v>
      </c>
      <c r="P52" s="47" t="n">
        <v>680.66</v>
      </c>
      <c r="Q52" s="78" t="n">
        <v>1.39</v>
      </c>
      <c r="R52" s="47" t="n">
        <f aca="false">P52/3600</f>
        <v>0.189072222222222</v>
      </c>
      <c r="S52" s="48"/>
      <c r="T52" s="47" t="n">
        <v>242.7582</v>
      </c>
      <c r="U52" s="47" t="n">
        <v>26.9389</v>
      </c>
      <c r="V52" s="47" t="n">
        <v>33.2282</v>
      </c>
      <c r="W52" s="47" t="n">
        <v>33.45</v>
      </c>
      <c r="X52" s="47" t="n">
        <v>681.73</v>
      </c>
      <c r="Y52" s="78" t="n">
        <v>1.37</v>
      </c>
      <c r="Z52" s="47" t="n">
        <f aca="false">X52/3600</f>
        <v>0.189369444444444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47</v>
      </c>
      <c r="D53" s="60" t="n">
        <f aca="false">L53</f>
        <v>106.0098</v>
      </c>
      <c r="E53" s="60" t="n">
        <f aca="false">N53</f>
        <v>31.2127</v>
      </c>
      <c r="F53" s="60" t="n">
        <f aca="false">L53</f>
        <v>106.0098</v>
      </c>
      <c r="G53" s="60" t="n">
        <f aca="false">O53</f>
        <v>30.9393</v>
      </c>
      <c r="H53" s="60" t="n">
        <f aca="false">T53</f>
        <v>105.9065</v>
      </c>
      <c r="I53" s="60" t="n">
        <f aca="false">V53</f>
        <v>31.3036</v>
      </c>
      <c r="J53" s="60" t="n">
        <f aca="false">T53</f>
        <v>105.9065</v>
      </c>
      <c r="K53" s="60" t="n">
        <f aca="false">W53</f>
        <v>30.9029</v>
      </c>
      <c r="L53" s="47" t="n">
        <v>106.0098</v>
      </c>
      <c r="M53" s="47" t="n">
        <v>25.159</v>
      </c>
      <c r="N53" s="47" t="n">
        <v>31.2127</v>
      </c>
      <c r="O53" s="47" t="n">
        <v>30.9393</v>
      </c>
      <c r="P53" s="47" t="n">
        <v>646.09</v>
      </c>
      <c r="Q53" s="78" t="n">
        <v>1.21</v>
      </c>
      <c r="R53" s="47" t="n">
        <f aca="false">P53/3600</f>
        <v>0.179469444444444</v>
      </c>
      <c r="S53" s="48"/>
      <c r="T53" s="47" t="n">
        <v>105.9065</v>
      </c>
      <c r="U53" s="47" t="n">
        <v>25.1555</v>
      </c>
      <c r="V53" s="47" t="n">
        <v>31.3036</v>
      </c>
      <c r="W53" s="47" t="n">
        <v>30.9029</v>
      </c>
      <c r="X53" s="47" t="n">
        <v>644.25</v>
      </c>
      <c r="Y53" s="78" t="n">
        <v>1.22</v>
      </c>
      <c r="Z53" s="47" t="n">
        <f aca="false">X53/3600</f>
        <v>0.178958333333333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51</v>
      </c>
      <c r="D54" s="61" t="n">
        <f aca="false">L54</f>
        <v>58.8886</v>
      </c>
      <c r="E54" s="61" t="n">
        <f aca="false">N54</f>
        <v>29.2368</v>
      </c>
      <c r="F54" s="61" t="n">
        <f aca="false">L54</f>
        <v>58.8886</v>
      </c>
      <c r="G54" s="61" t="n">
        <f aca="false">O54</f>
        <v>28.88</v>
      </c>
      <c r="H54" s="61" t="n">
        <f aca="false">T54</f>
        <v>58.56</v>
      </c>
      <c r="I54" s="61" t="n">
        <f aca="false">V54</f>
        <v>29.4512</v>
      </c>
      <c r="J54" s="61" t="n">
        <f aca="false">T54</f>
        <v>58.56</v>
      </c>
      <c r="K54" s="61" t="n">
        <f aca="false">W54</f>
        <v>28.8376</v>
      </c>
      <c r="L54" s="54" t="n">
        <v>58.8886</v>
      </c>
      <c r="M54" s="54" t="n">
        <v>23.8572</v>
      </c>
      <c r="N54" s="54" t="n">
        <v>29.2368</v>
      </c>
      <c r="O54" s="54" t="n">
        <v>28.88</v>
      </c>
      <c r="P54" s="54" t="n">
        <v>627.75</v>
      </c>
      <c r="Q54" s="54" t="n">
        <v>1.12</v>
      </c>
      <c r="R54" s="54" t="n">
        <f aca="false">P54/3600</f>
        <v>0.174375</v>
      </c>
      <c r="S54" s="52"/>
      <c r="T54" s="54" t="n">
        <v>58.56</v>
      </c>
      <c r="U54" s="54" t="n">
        <v>23.8544</v>
      </c>
      <c r="V54" s="54" t="n">
        <v>29.4512</v>
      </c>
      <c r="W54" s="54" t="n">
        <v>28.8376</v>
      </c>
      <c r="X54" s="54" t="n">
        <v>624.83</v>
      </c>
      <c r="Y54" s="54" t="n">
        <v>1.12</v>
      </c>
      <c r="Z54" s="54" t="n">
        <f aca="false">X54/3600</f>
        <v>0.173563888888889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9" t="n">
        <f aca="false">L55</f>
        <v>159.8433</v>
      </c>
      <c r="E55" s="59" t="n">
        <f aca="false">N55</f>
        <v>37.6428</v>
      </c>
      <c r="F55" s="59" t="n">
        <f aca="false">L55</f>
        <v>159.8433</v>
      </c>
      <c r="G55" s="59" t="n">
        <f aca="false">O55</f>
        <v>36.6008</v>
      </c>
      <c r="H55" s="59" t="n">
        <f aca="false">T55</f>
        <v>160.2763</v>
      </c>
      <c r="I55" s="59" t="n">
        <f aca="false">V55</f>
        <v>37.5761</v>
      </c>
      <c r="J55" s="59" t="n">
        <f aca="false">T55</f>
        <v>160.2763</v>
      </c>
      <c r="K55" s="59" t="n">
        <f aca="false">W55</f>
        <v>36.5508</v>
      </c>
      <c r="L55" s="56" t="n">
        <v>159.8433</v>
      </c>
      <c r="M55" s="56" t="n">
        <v>32.2271</v>
      </c>
      <c r="N55" s="56" t="n">
        <v>37.6428</v>
      </c>
      <c r="O55" s="56" t="n">
        <v>36.6008</v>
      </c>
      <c r="P55" s="56" t="n">
        <v>231.42</v>
      </c>
      <c r="Q55" s="78" t="n">
        <v>0.45</v>
      </c>
      <c r="R55" s="56" t="n">
        <f aca="false">P55/3600</f>
        <v>0.0642833333333333</v>
      </c>
      <c r="S55" s="58"/>
      <c r="T55" s="56" t="n">
        <v>160.2763</v>
      </c>
      <c r="U55" s="56" t="n">
        <v>32.2609</v>
      </c>
      <c r="V55" s="56" t="n">
        <v>37.5761</v>
      </c>
      <c r="W55" s="56" t="n">
        <v>36.5508</v>
      </c>
      <c r="X55" s="56" t="n">
        <v>231.28</v>
      </c>
      <c r="Y55" s="78" t="n">
        <v>0.46</v>
      </c>
      <c r="Z55" s="56" t="n">
        <f aca="false">X55/3600</f>
        <v>0.064244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60" t="n">
        <f aca="false">L56</f>
        <v>69.3979</v>
      </c>
      <c r="E56" s="60" t="n">
        <f aca="false">N56</f>
        <v>34.7473</v>
      </c>
      <c r="F56" s="60" t="n">
        <f aca="false">L56</f>
        <v>69.3979</v>
      </c>
      <c r="G56" s="60" t="n">
        <f aca="false">O56</f>
        <v>33.732</v>
      </c>
      <c r="H56" s="60" t="n">
        <f aca="false">T56</f>
        <v>69.7485</v>
      </c>
      <c r="I56" s="60" t="n">
        <f aca="false">V56</f>
        <v>34.4062</v>
      </c>
      <c r="J56" s="60" t="n">
        <f aca="false">T56</f>
        <v>69.7485</v>
      </c>
      <c r="K56" s="60" t="n">
        <f aca="false">W56</f>
        <v>33.5541</v>
      </c>
      <c r="L56" s="47" t="n">
        <v>69.3979</v>
      </c>
      <c r="M56" s="47" t="n">
        <v>29.0745</v>
      </c>
      <c r="N56" s="47" t="n">
        <v>34.7473</v>
      </c>
      <c r="O56" s="47" t="n">
        <v>33.732</v>
      </c>
      <c r="P56" s="47" t="n">
        <v>224.97</v>
      </c>
      <c r="Q56" s="78" t="n">
        <v>0.4</v>
      </c>
      <c r="R56" s="47" t="n">
        <f aca="false">P56/3600</f>
        <v>0.0624916666666667</v>
      </c>
      <c r="S56" s="48"/>
      <c r="T56" s="47" t="n">
        <v>69.7485</v>
      </c>
      <c r="U56" s="47" t="n">
        <v>29.0976</v>
      </c>
      <c r="V56" s="47" t="n">
        <v>34.4062</v>
      </c>
      <c r="W56" s="47" t="n">
        <v>33.5541</v>
      </c>
      <c r="X56" s="47" t="n">
        <v>222.99</v>
      </c>
      <c r="Y56" s="78" t="n">
        <v>0.39</v>
      </c>
      <c r="Z56" s="47" t="n">
        <f aca="false">X56/3600</f>
        <v>0.0619416666666667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47</v>
      </c>
      <c r="D57" s="60" t="n">
        <f aca="false">L57</f>
        <v>33.3938</v>
      </c>
      <c r="E57" s="60" t="n">
        <f aca="false">N57</f>
        <v>32.3824</v>
      </c>
      <c r="F57" s="60" t="n">
        <f aca="false">L57</f>
        <v>33.3938</v>
      </c>
      <c r="G57" s="60" t="n">
        <f aca="false">O57</f>
        <v>31.1666</v>
      </c>
      <c r="H57" s="60" t="n">
        <f aca="false">T57</f>
        <v>33.5711</v>
      </c>
      <c r="I57" s="60" t="n">
        <f aca="false">V57</f>
        <v>32.4093</v>
      </c>
      <c r="J57" s="60" t="n">
        <f aca="false">T57</f>
        <v>33.5711</v>
      </c>
      <c r="K57" s="60" t="n">
        <f aca="false">W57</f>
        <v>31.3747</v>
      </c>
      <c r="L57" s="47" t="n">
        <v>33.3938</v>
      </c>
      <c r="M57" s="47" t="n">
        <v>26.7317</v>
      </c>
      <c r="N57" s="47" t="n">
        <v>32.3824</v>
      </c>
      <c r="O57" s="47" t="n">
        <v>31.1666</v>
      </c>
      <c r="P57" s="47" t="n">
        <v>215.76</v>
      </c>
      <c r="Q57" s="78" t="n">
        <v>0.37</v>
      </c>
      <c r="R57" s="47" t="n">
        <f aca="false">P57/3600</f>
        <v>0.0599333333333333</v>
      </c>
      <c r="S57" s="48"/>
      <c r="T57" s="47" t="n">
        <v>33.5711</v>
      </c>
      <c r="U57" s="47" t="n">
        <v>26.7426</v>
      </c>
      <c r="V57" s="47" t="n">
        <v>32.4093</v>
      </c>
      <c r="W57" s="47" t="n">
        <v>31.3747</v>
      </c>
      <c r="X57" s="47" t="n">
        <v>217.75</v>
      </c>
      <c r="Y57" s="78" t="n">
        <v>0.36</v>
      </c>
      <c r="Z57" s="47" t="n">
        <f aca="false">X57/3600</f>
        <v>0.0604861111111111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51</v>
      </c>
      <c r="D58" s="61" t="n">
        <f aca="false">L58</f>
        <v>19.6124</v>
      </c>
      <c r="E58" s="61" t="n">
        <f aca="false">N58</f>
        <v>30.9122</v>
      </c>
      <c r="F58" s="61" t="n">
        <f aca="false">L58</f>
        <v>19.6124</v>
      </c>
      <c r="G58" s="61" t="n">
        <f aca="false">O58</f>
        <v>29.2689</v>
      </c>
      <c r="H58" s="61" t="n">
        <f aca="false">T58</f>
        <v>19.5959</v>
      </c>
      <c r="I58" s="61" t="n">
        <f aca="false">V58</f>
        <v>30.9316</v>
      </c>
      <c r="J58" s="61" t="n">
        <f aca="false">T58</f>
        <v>19.5959</v>
      </c>
      <c r="K58" s="61" t="n">
        <f aca="false">W58</f>
        <v>29.3248</v>
      </c>
      <c r="L58" s="54" t="n">
        <v>19.6124</v>
      </c>
      <c r="M58" s="54" t="n">
        <v>25.2119</v>
      </c>
      <c r="N58" s="54" t="n">
        <v>30.9122</v>
      </c>
      <c r="O58" s="54" t="n">
        <v>29.2689</v>
      </c>
      <c r="P58" s="54" t="n">
        <v>211.58</v>
      </c>
      <c r="Q58" s="54" t="n">
        <v>0.36</v>
      </c>
      <c r="R58" s="54" t="n">
        <f aca="false">P58/3600</f>
        <v>0.0587722222222222</v>
      </c>
      <c r="S58" s="52"/>
      <c r="T58" s="54" t="n">
        <v>19.5959</v>
      </c>
      <c r="U58" s="54" t="n">
        <v>25.188</v>
      </c>
      <c r="V58" s="54" t="n">
        <v>30.9316</v>
      </c>
      <c r="W58" s="54" t="n">
        <v>29.3248</v>
      </c>
      <c r="X58" s="54" t="n">
        <v>212.72</v>
      </c>
      <c r="Y58" s="54" t="n">
        <v>0.36</v>
      </c>
      <c r="Z58" s="54" t="n">
        <f aca="false">X58/3600</f>
        <v>0.0590888888888889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7" t="n">
        <f aca="false">L59</f>
        <v>219.4493</v>
      </c>
      <c r="E59" s="57" t="n">
        <f aca="false">N59</f>
        <v>37.8555</v>
      </c>
      <c r="F59" s="57" t="n">
        <f aca="false">L59</f>
        <v>219.4493</v>
      </c>
      <c r="G59" s="57" t="n">
        <f aca="false">O59</f>
        <v>38.2958</v>
      </c>
      <c r="H59" s="57" t="n">
        <f aca="false">T59</f>
        <v>220.3944</v>
      </c>
      <c r="I59" s="57" t="n">
        <f aca="false">V59</f>
        <v>37.8343</v>
      </c>
      <c r="J59" s="57" t="n">
        <f aca="false">T59</f>
        <v>220.3944</v>
      </c>
      <c r="K59" s="57" t="n">
        <f aca="false">W59</f>
        <v>38.1942</v>
      </c>
      <c r="L59" s="56" t="n">
        <v>219.4493</v>
      </c>
      <c r="M59" s="56" t="n">
        <v>29.9255</v>
      </c>
      <c r="N59" s="56" t="n">
        <v>37.8555</v>
      </c>
      <c r="O59" s="56" t="n">
        <v>38.2958</v>
      </c>
      <c r="P59" s="56" t="n">
        <v>318.27</v>
      </c>
      <c r="Q59" s="78" t="n">
        <v>0.74</v>
      </c>
      <c r="R59" s="56" t="n">
        <f aca="false">P59/3600</f>
        <v>0.0884083333333333</v>
      </c>
      <c r="S59" s="58"/>
      <c r="T59" s="56" t="n">
        <v>220.3944</v>
      </c>
      <c r="U59" s="56" t="n">
        <v>29.9124</v>
      </c>
      <c r="V59" s="56" t="n">
        <v>37.8343</v>
      </c>
      <c r="W59" s="56" t="n">
        <v>38.1942</v>
      </c>
      <c r="X59" s="56" t="n">
        <v>317.3</v>
      </c>
      <c r="Y59" s="78" t="n">
        <v>0.75</v>
      </c>
      <c r="Z59" s="56" t="n">
        <f aca="false">X59/3600</f>
        <v>0.08813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103.1888</v>
      </c>
      <c r="E60" s="46" t="n">
        <f aca="false">N60</f>
        <v>36.0781</v>
      </c>
      <c r="F60" s="46" t="n">
        <f aca="false">L60</f>
        <v>103.1888</v>
      </c>
      <c r="G60" s="46" t="n">
        <f aca="false">O60</f>
        <v>35.683</v>
      </c>
      <c r="H60" s="46" t="n">
        <f aca="false">T60</f>
        <v>102.9879</v>
      </c>
      <c r="I60" s="46" t="n">
        <f aca="false">V60</f>
        <v>35.8782</v>
      </c>
      <c r="J60" s="46" t="n">
        <f aca="false">T60</f>
        <v>102.9879</v>
      </c>
      <c r="K60" s="46" t="n">
        <f aca="false">W60</f>
        <v>35.7221</v>
      </c>
      <c r="L60" s="47" t="n">
        <v>103.1888</v>
      </c>
      <c r="M60" s="47" t="n">
        <v>26.1942</v>
      </c>
      <c r="N60" s="47" t="n">
        <v>36.0781</v>
      </c>
      <c r="O60" s="47" t="n">
        <v>35.683</v>
      </c>
      <c r="P60" s="47" t="n">
        <v>300.55</v>
      </c>
      <c r="Q60" s="78" t="n">
        <v>0.59</v>
      </c>
      <c r="R60" s="47" t="n">
        <f aca="false">P60/3600</f>
        <v>0.0834861111111111</v>
      </c>
      <c r="S60" s="48"/>
      <c r="T60" s="47" t="n">
        <v>102.9879</v>
      </c>
      <c r="U60" s="47" t="n">
        <v>26.2173</v>
      </c>
      <c r="V60" s="47" t="n">
        <v>35.8782</v>
      </c>
      <c r="W60" s="47" t="n">
        <v>35.7221</v>
      </c>
      <c r="X60" s="47" t="n">
        <v>300.54</v>
      </c>
      <c r="Y60" s="78" t="n">
        <v>0.58</v>
      </c>
      <c r="Z60" s="47" t="n">
        <f aca="false">X60/3600</f>
        <v>0.0834833333333333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53.3209</v>
      </c>
      <c r="E61" s="46" t="n">
        <f aca="false">N61</f>
        <v>34.9109</v>
      </c>
      <c r="F61" s="46" t="n">
        <f aca="false">L61</f>
        <v>53.3209</v>
      </c>
      <c r="G61" s="46" t="n">
        <f aca="false">O61</f>
        <v>32.8054</v>
      </c>
      <c r="H61" s="46" t="n">
        <f aca="false">T61</f>
        <v>53.4623</v>
      </c>
      <c r="I61" s="46" t="n">
        <f aca="false">V61</f>
        <v>34.3563</v>
      </c>
      <c r="J61" s="46" t="n">
        <f aca="false">T61</f>
        <v>53.4623</v>
      </c>
      <c r="K61" s="46" t="n">
        <f aca="false">W61</f>
        <v>32.5903</v>
      </c>
      <c r="L61" s="47" t="n">
        <v>53.3209</v>
      </c>
      <c r="M61" s="47" t="n">
        <v>23.1939</v>
      </c>
      <c r="N61" s="47" t="n">
        <v>34.9109</v>
      </c>
      <c r="O61" s="47" t="n">
        <v>32.8054</v>
      </c>
      <c r="P61" s="47" t="n">
        <v>290.11</v>
      </c>
      <c r="Q61" s="78" t="n">
        <v>0.55</v>
      </c>
      <c r="R61" s="47" t="n">
        <f aca="false">P61/3600</f>
        <v>0.0805861111111111</v>
      </c>
      <c r="S61" s="48"/>
      <c r="T61" s="47" t="n">
        <v>53.4623</v>
      </c>
      <c r="U61" s="47" t="n">
        <v>23.1818</v>
      </c>
      <c r="V61" s="47" t="n">
        <v>34.3563</v>
      </c>
      <c r="W61" s="47" t="n">
        <v>32.5903</v>
      </c>
      <c r="X61" s="47" t="n">
        <v>289.36</v>
      </c>
      <c r="Y61" s="78" t="n">
        <v>0.54</v>
      </c>
      <c r="Z61" s="47" t="n">
        <f aca="false">X61/3600</f>
        <v>0.0803777777777778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51</v>
      </c>
      <c r="D62" s="53" t="n">
        <f aca="false">L62</f>
        <v>30.9098</v>
      </c>
      <c r="E62" s="53" t="n">
        <f aca="false">N62</f>
        <v>32.6377</v>
      </c>
      <c r="F62" s="53" t="n">
        <f aca="false">L62</f>
        <v>30.9098</v>
      </c>
      <c r="G62" s="53" t="n">
        <f aca="false">O62</f>
        <v>30.2168</v>
      </c>
      <c r="H62" s="53" t="n">
        <f aca="false">T62</f>
        <v>31.6651</v>
      </c>
      <c r="I62" s="53" t="n">
        <f aca="false">V62</f>
        <v>33.7945</v>
      </c>
      <c r="J62" s="53" t="n">
        <f aca="false">T62</f>
        <v>31.6651</v>
      </c>
      <c r="K62" s="53" t="n">
        <f aca="false">W62</f>
        <v>30.9411</v>
      </c>
      <c r="L62" s="54" t="n">
        <v>30.9098</v>
      </c>
      <c r="M62" s="54" t="n">
        <v>20.9631</v>
      </c>
      <c r="N62" s="54" t="n">
        <v>32.6377</v>
      </c>
      <c r="O62" s="54" t="n">
        <v>30.2168</v>
      </c>
      <c r="P62" s="54" t="n">
        <v>286.05</v>
      </c>
      <c r="Q62" s="54" t="n">
        <v>0.51</v>
      </c>
      <c r="R62" s="54" t="n">
        <f aca="false">P62/3600</f>
        <v>0.0794583333333333</v>
      </c>
      <c r="S62" s="52"/>
      <c r="T62" s="54" t="n">
        <v>31.6651</v>
      </c>
      <c r="U62" s="54" t="n">
        <v>20.9742</v>
      </c>
      <c r="V62" s="54" t="n">
        <v>33.7945</v>
      </c>
      <c r="W62" s="54" t="n">
        <v>30.9411</v>
      </c>
      <c r="X62" s="54" t="n">
        <v>287.6</v>
      </c>
      <c r="Y62" s="54" t="n">
        <v>0.54</v>
      </c>
      <c r="Z62" s="54" t="n">
        <f aca="false">X62/3600</f>
        <v>0.0798888888888889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9" t="n">
        <f aca="false">L63</f>
        <v>206.7959</v>
      </c>
      <c r="E63" s="59" t="n">
        <f aca="false">N63</f>
        <v>35.2955</v>
      </c>
      <c r="F63" s="59" t="n">
        <f aca="false">L63</f>
        <v>206.7959</v>
      </c>
      <c r="G63" s="59" t="n">
        <f aca="false">O63</f>
        <v>36.1345</v>
      </c>
      <c r="H63" s="59" t="n">
        <f aca="false">T63</f>
        <v>207.2041</v>
      </c>
      <c r="I63" s="59" t="n">
        <f aca="false">V63</f>
        <v>35.3587</v>
      </c>
      <c r="J63" s="59" t="n">
        <f aca="false">T63</f>
        <v>207.2041</v>
      </c>
      <c r="K63" s="59" t="n">
        <f aca="false">W63</f>
        <v>36.1312</v>
      </c>
      <c r="L63" s="56" t="n">
        <v>206.7959</v>
      </c>
      <c r="M63" s="56" t="n">
        <v>29.9774</v>
      </c>
      <c r="N63" s="56" t="n">
        <v>35.2955</v>
      </c>
      <c r="O63" s="56" t="n">
        <v>36.1345</v>
      </c>
      <c r="P63" s="56" t="n">
        <v>245.14</v>
      </c>
      <c r="Q63" s="78" t="n">
        <v>0.51</v>
      </c>
      <c r="R63" s="56" t="n">
        <f aca="false">P63/3600</f>
        <v>0.0680944444444444</v>
      </c>
      <c r="S63" s="58"/>
      <c r="T63" s="56" t="n">
        <v>207.2041</v>
      </c>
      <c r="U63" s="56" t="n">
        <v>29.9717</v>
      </c>
      <c r="V63" s="56" t="n">
        <v>35.3587</v>
      </c>
      <c r="W63" s="56" t="n">
        <v>36.1312</v>
      </c>
      <c r="X63" s="56" t="n">
        <v>244.54</v>
      </c>
      <c r="Y63" s="78" t="n">
        <v>0.5</v>
      </c>
      <c r="Z63" s="56" t="n">
        <f aca="false">X63/3600</f>
        <v>0.06792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60" t="n">
        <f aca="false">L64</f>
        <v>80.6433</v>
      </c>
      <c r="E64" s="60" t="n">
        <f aca="false">N64</f>
        <v>32.7027</v>
      </c>
      <c r="F64" s="60" t="n">
        <f aca="false">L64</f>
        <v>80.6433</v>
      </c>
      <c r="G64" s="60" t="n">
        <f aca="false">O64</f>
        <v>33.2156</v>
      </c>
      <c r="H64" s="60" t="n">
        <f aca="false">T64</f>
        <v>80.0907</v>
      </c>
      <c r="I64" s="60" t="n">
        <f aca="false">V64</f>
        <v>32.7839</v>
      </c>
      <c r="J64" s="60" t="n">
        <f aca="false">T64</f>
        <v>80.0907</v>
      </c>
      <c r="K64" s="60" t="n">
        <f aca="false">W64</f>
        <v>33.4018</v>
      </c>
      <c r="L64" s="47" t="n">
        <v>80.6433</v>
      </c>
      <c r="M64" s="47" t="n">
        <v>27.0151</v>
      </c>
      <c r="N64" s="47" t="n">
        <v>32.7027</v>
      </c>
      <c r="O64" s="47" t="n">
        <v>33.2156</v>
      </c>
      <c r="P64" s="47" t="n">
        <v>229.98</v>
      </c>
      <c r="Q64" s="78" t="n">
        <v>0.42</v>
      </c>
      <c r="R64" s="47" t="n">
        <f aca="false">P64/3600</f>
        <v>0.0638833333333333</v>
      </c>
      <c r="S64" s="48"/>
      <c r="T64" s="47" t="n">
        <v>80.0907</v>
      </c>
      <c r="U64" s="47" t="n">
        <v>26.9886</v>
      </c>
      <c r="V64" s="47" t="n">
        <v>32.7839</v>
      </c>
      <c r="W64" s="47" t="n">
        <v>33.4018</v>
      </c>
      <c r="X64" s="47" t="n">
        <v>228.43</v>
      </c>
      <c r="Y64" s="78" t="n">
        <v>0.43</v>
      </c>
      <c r="Z64" s="47" t="n">
        <f aca="false">X64/3600</f>
        <v>0.0634527777777778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47</v>
      </c>
      <c r="D65" s="60" t="n">
        <f aca="false">L65</f>
        <v>35.7773</v>
      </c>
      <c r="E65" s="60" t="n">
        <f aca="false">N65</f>
        <v>30.317</v>
      </c>
      <c r="F65" s="60" t="n">
        <f aca="false">L65</f>
        <v>35.7773</v>
      </c>
      <c r="G65" s="60" t="n">
        <f aca="false">O65</f>
        <v>31.365</v>
      </c>
      <c r="H65" s="60" t="n">
        <f aca="false">T65</f>
        <v>36.1155</v>
      </c>
      <c r="I65" s="60" t="n">
        <f aca="false">V65</f>
        <v>30.4856</v>
      </c>
      <c r="J65" s="60" t="n">
        <f aca="false">T65</f>
        <v>36.1155</v>
      </c>
      <c r="K65" s="60" t="n">
        <f aca="false">W65</f>
        <v>31.4086</v>
      </c>
      <c r="L65" s="47" t="n">
        <v>35.7773</v>
      </c>
      <c r="M65" s="47" t="n">
        <v>24.781</v>
      </c>
      <c r="N65" s="47" t="n">
        <v>30.317</v>
      </c>
      <c r="O65" s="47" t="n">
        <v>31.365</v>
      </c>
      <c r="P65" s="47" t="n">
        <v>219.74</v>
      </c>
      <c r="Q65" s="78" t="n">
        <v>0.39</v>
      </c>
      <c r="R65" s="47" t="n">
        <f aca="false">P65/3600</f>
        <v>0.0610388888888889</v>
      </c>
      <c r="S65" s="48"/>
      <c r="T65" s="47" t="n">
        <v>36.1155</v>
      </c>
      <c r="U65" s="47" t="n">
        <v>24.8004</v>
      </c>
      <c r="V65" s="47" t="n">
        <v>30.4856</v>
      </c>
      <c r="W65" s="47" t="n">
        <v>31.4086</v>
      </c>
      <c r="X65" s="47" t="n">
        <v>219.3</v>
      </c>
      <c r="Y65" s="78" t="n">
        <v>0.39</v>
      </c>
      <c r="Z65" s="47" t="n">
        <f aca="false">X65/3600</f>
        <v>0.0609166666666667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51</v>
      </c>
      <c r="D66" s="61" t="n">
        <f aca="false">L66</f>
        <v>20.5443</v>
      </c>
      <c r="E66" s="61" t="n">
        <f aca="false">N66</f>
        <v>28.985</v>
      </c>
      <c r="F66" s="61" t="n">
        <f aca="false">L66</f>
        <v>20.5443</v>
      </c>
      <c r="G66" s="61" t="n">
        <f aca="false">O66</f>
        <v>29.4392</v>
      </c>
      <c r="H66" s="61" t="n">
        <f aca="false">T66</f>
        <v>20.4948</v>
      </c>
      <c r="I66" s="61" t="n">
        <f aca="false">V66</f>
        <v>28.9096</v>
      </c>
      <c r="J66" s="61" t="n">
        <f aca="false">T66</f>
        <v>20.4948</v>
      </c>
      <c r="K66" s="61" t="n">
        <f aca="false">W66</f>
        <v>29.5113</v>
      </c>
      <c r="L66" s="54" t="n">
        <v>20.5443</v>
      </c>
      <c r="M66" s="54" t="n">
        <v>23.2953</v>
      </c>
      <c r="N66" s="54" t="n">
        <v>28.985</v>
      </c>
      <c r="O66" s="54" t="n">
        <v>29.4392</v>
      </c>
      <c r="P66" s="54" t="n">
        <v>213.26</v>
      </c>
      <c r="Q66" s="54" t="n">
        <v>0.37</v>
      </c>
      <c r="R66" s="54" t="n">
        <f aca="false">P66/3600</f>
        <v>0.0592388888888889</v>
      </c>
      <c r="S66" s="52"/>
      <c r="T66" s="54" t="n">
        <v>20.4948</v>
      </c>
      <c r="U66" s="54" t="n">
        <v>23.3189</v>
      </c>
      <c r="V66" s="54" t="n">
        <v>28.9096</v>
      </c>
      <c r="W66" s="54" t="n">
        <v>29.5113</v>
      </c>
      <c r="X66" s="54" t="n">
        <v>212.21</v>
      </c>
      <c r="Y66" s="54" t="n">
        <v>0.36</v>
      </c>
      <c r="Z66" s="54" t="n">
        <f aca="false">X66/3600</f>
        <v>0.0589472222222222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7" t="n">
        <f aca="false">L67</f>
        <v>201.0277</v>
      </c>
      <c r="E67" s="57" t="n">
        <f aca="false">N67</f>
        <v>35.1523</v>
      </c>
      <c r="F67" s="57" t="n">
        <f aca="false">L67</f>
        <v>201.0277</v>
      </c>
      <c r="G67" s="57" t="n">
        <f aca="false">O67</f>
        <v>35.0594</v>
      </c>
      <c r="H67" s="57" t="n">
        <f aca="false">T67</f>
        <v>200.7249</v>
      </c>
      <c r="I67" s="57" t="n">
        <f aca="false">V67</f>
        <v>35.2061</v>
      </c>
      <c r="J67" s="57" t="n">
        <f aca="false">T67</f>
        <v>200.7249</v>
      </c>
      <c r="K67" s="57" t="n">
        <f aca="false">W67</f>
        <v>35.0784</v>
      </c>
      <c r="L67" s="56" t="n">
        <v>201.0277</v>
      </c>
      <c r="M67" s="56" t="n">
        <v>29.5506</v>
      </c>
      <c r="N67" s="56" t="n">
        <v>35.1523</v>
      </c>
      <c r="O67" s="56" t="n">
        <v>35.0594</v>
      </c>
      <c r="P67" s="56" t="n">
        <v>180.53</v>
      </c>
      <c r="Q67" s="78" t="n">
        <v>0.41</v>
      </c>
      <c r="R67" s="56" t="n">
        <f aca="false">P67/3600</f>
        <v>0.0501472222222222</v>
      </c>
      <c r="S67" s="58"/>
      <c r="T67" s="56" t="n">
        <v>200.7249</v>
      </c>
      <c r="U67" s="56" t="n">
        <v>29.5489</v>
      </c>
      <c r="V67" s="56" t="n">
        <v>35.2061</v>
      </c>
      <c r="W67" s="56" t="n">
        <v>35.0784</v>
      </c>
      <c r="X67" s="56" t="n">
        <v>180.1</v>
      </c>
      <c r="Y67" s="78" t="n">
        <v>0.41</v>
      </c>
      <c r="Z67" s="56" t="n">
        <f aca="false">X67/3600</f>
        <v>0.05002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83.9262</v>
      </c>
      <c r="E68" s="46" t="n">
        <f aca="false">N68</f>
        <v>32.3248</v>
      </c>
      <c r="F68" s="46" t="n">
        <f aca="false">L68</f>
        <v>83.9262</v>
      </c>
      <c r="G68" s="46" t="n">
        <f aca="false">O68</f>
        <v>31.807</v>
      </c>
      <c r="H68" s="46" t="n">
        <f aca="false">T68</f>
        <v>84.4209</v>
      </c>
      <c r="I68" s="46" t="n">
        <f aca="false">V68</f>
        <v>32.2905</v>
      </c>
      <c r="J68" s="46" t="n">
        <f aca="false">T68</f>
        <v>84.4209</v>
      </c>
      <c r="K68" s="46" t="n">
        <f aca="false">W68</f>
        <v>31.9169</v>
      </c>
      <c r="L68" s="47" t="n">
        <v>83.9262</v>
      </c>
      <c r="M68" s="47" t="n">
        <v>26.7222</v>
      </c>
      <c r="N68" s="47" t="n">
        <v>32.3248</v>
      </c>
      <c r="O68" s="47" t="n">
        <v>31.807</v>
      </c>
      <c r="P68" s="47" t="n">
        <v>166.28</v>
      </c>
      <c r="Q68" s="78" t="n">
        <v>0.34</v>
      </c>
      <c r="R68" s="47" t="n">
        <f aca="false">P68/3600</f>
        <v>0.0461888888888889</v>
      </c>
      <c r="S68" s="48"/>
      <c r="T68" s="47" t="n">
        <v>84.4209</v>
      </c>
      <c r="U68" s="47" t="n">
        <v>26.7469</v>
      </c>
      <c r="V68" s="47" t="n">
        <v>32.2905</v>
      </c>
      <c r="W68" s="47" t="n">
        <v>31.9169</v>
      </c>
      <c r="X68" s="47" t="n">
        <v>165.01</v>
      </c>
      <c r="Y68" s="78" t="n">
        <v>0.33</v>
      </c>
      <c r="Z68" s="47" t="n">
        <f aca="false">X68/3600</f>
        <v>0.0458361111111111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40.4492</v>
      </c>
      <c r="E69" s="46" t="n">
        <f aca="false">N69</f>
        <v>30.0963</v>
      </c>
      <c r="F69" s="46" t="n">
        <f aca="false">L69</f>
        <v>40.4492</v>
      </c>
      <c r="G69" s="46" t="n">
        <f aca="false">O69</f>
        <v>29.2068</v>
      </c>
      <c r="H69" s="46" t="n">
        <f aca="false">T69</f>
        <v>40.2609</v>
      </c>
      <c r="I69" s="46" t="n">
        <f aca="false">V69</f>
        <v>30.0787</v>
      </c>
      <c r="J69" s="46" t="n">
        <f aca="false">T69</f>
        <v>40.2609</v>
      </c>
      <c r="K69" s="46" t="n">
        <f aca="false">W69</f>
        <v>29.2336</v>
      </c>
      <c r="L69" s="47" t="n">
        <v>40.4492</v>
      </c>
      <c r="M69" s="47" t="n">
        <v>24.6011</v>
      </c>
      <c r="N69" s="47" t="n">
        <v>30.0963</v>
      </c>
      <c r="O69" s="47" t="n">
        <v>29.2068</v>
      </c>
      <c r="P69" s="47" t="n">
        <v>156.65</v>
      </c>
      <c r="Q69" s="78" t="n">
        <v>0.29</v>
      </c>
      <c r="R69" s="47" t="n">
        <f aca="false">P69/3600</f>
        <v>0.0435138888888889</v>
      </c>
      <c r="S69" s="48"/>
      <c r="T69" s="47" t="n">
        <v>40.2609</v>
      </c>
      <c r="U69" s="47" t="n">
        <v>24.5908</v>
      </c>
      <c r="V69" s="47" t="n">
        <v>30.0787</v>
      </c>
      <c r="W69" s="47" t="n">
        <v>29.2336</v>
      </c>
      <c r="X69" s="47" t="n">
        <v>156.03</v>
      </c>
      <c r="Y69" s="78" t="n">
        <v>0.3</v>
      </c>
      <c r="Z69" s="47" t="n">
        <f aca="false">X69/3600</f>
        <v>0.0433416666666667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51</v>
      </c>
      <c r="D70" s="62" t="n">
        <f aca="false">L70</f>
        <v>23.2135</v>
      </c>
      <c r="E70" s="62" t="n">
        <f aca="false">N70</f>
        <v>28.1809</v>
      </c>
      <c r="F70" s="62" t="n">
        <f aca="false">L70</f>
        <v>23.2135</v>
      </c>
      <c r="G70" s="62" t="n">
        <f aca="false">O70</f>
        <v>27.4318</v>
      </c>
      <c r="H70" s="62" t="n">
        <f aca="false">T70</f>
        <v>23.5975</v>
      </c>
      <c r="I70" s="62" t="n">
        <f aca="false">V70</f>
        <v>28.4034</v>
      </c>
      <c r="J70" s="62" t="n">
        <f aca="false">T70</f>
        <v>23.5975</v>
      </c>
      <c r="K70" s="62" t="n">
        <f aca="false">W70</f>
        <v>27.5224</v>
      </c>
      <c r="L70" s="54" t="n">
        <v>23.2135</v>
      </c>
      <c r="M70" s="54" t="n">
        <v>22.953</v>
      </c>
      <c r="N70" s="54" t="n">
        <v>28.1809</v>
      </c>
      <c r="O70" s="54" t="n">
        <v>27.4318</v>
      </c>
      <c r="P70" s="54" t="n">
        <v>152.09</v>
      </c>
      <c r="Q70" s="54" t="n">
        <v>0.26</v>
      </c>
      <c r="R70" s="54" t="n">
        <f aca="false">P70/3600</f>
        <v>0.0422472222222222</v>
      </c>
      <c r="S70" s="52"/>
      <c r="T70" s="54" t="n">
        <v>23.5975</v>
      </c>
      <c r="U70" s="54" t="n">
        <v>23.0208</v>
      </c>
      <c r="V70" s="54" t="n">
        <v>28.4034</v>
      </c>
      <c r="W70" s="54" t="n">
        <v>27.5224</v>
      </c>
      <c r="X70" s="54" t="n">
        <v>152.94</v>
      </c>
      <c r="Y70" s="54" t="n">
        <v>0.28</v>
      </c>
      <c r="Z70" s="54" t="n">
        <f aca="false">X70/3600</f>
        <v>0.0424833333333333</v>
      </c>
      <c r="AA70" s="55"/>
      <c r="AB70" s="55"/>
      <c r="AC70" s="55"/>
    </row>
    <row r="71" customFormat="false" ht="11.25" hidden="false" customHeight="false" outlineLevel="0" collapsed="false">
      <c r="A71" s="79" t="s">
        <v>52</v>
      </c>
      <c r="B71" s="79" t="s">
        <v>53</v>
      </c>
      <c r="C71" s="79" t="n">
        <v>36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4</v>
      </c>
      <c r="B72" s="84"/>
      <c r="C72" s="84" t="n">
        <v>42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8"/>
      <c r="AB72" s="88"/>
      <c r="AC72" s="88"/>
    </row>
    <row r="73" customFormat="false" ht="11.25" hidden="false" customHeight="false" outlineLevel="0" collapsed="false">
      <c r="A73" s="84"/>
      <c r="B73" s="84"/>
      <c r="C73" s="84" t="n">
        <v>47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8"/>
      <c r="AB73" s="88"/>
      <c r="AC73" s="88"/>
    </row>
    <row r="74" customFormat="false" ht="12" hidden="false" customHeight="false" outlineLevel="0" collapsed="false">
      <c r="A74" s="84"/>
      <c r="B74" s="89"/>
      <c r="C74" s="89" t="n">
        <v>51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92"/>
      <c r="AB74" s="92"/>
      <c r="AC74" s="92"/>
    </row>
    <row r="75" customFormat="false" ht="11.25" hidden="false" customHeight="false" outlineLevel="0" collapsed="false">
      <c r="A75" s="84"/>
      <c r="B75" s="79" t="s">
        <v>55</v>
      </c>
      <c r="C75" s="79" t="n">
        <v>36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42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8"/>
      <c r="AB76" s="88"/>
      <c r="AC76" s="88"/>
    </row>
    <row r="77" customFormat="false" ht="11.25" hidden="false" customHeight="false" outlineLevel="0" collapsed="false">
      <c r="A77" s="84"/>
      <c r="B77" s="84"/>
      <c r="C77" s="84" t="n">
        <v>47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8"/>
      <c r="AB77" s="88"/>
      <c r="AC77" s="88"/>
    </row>
    <row r="78" customFormat="false" ht="12" hidden="false" customHeight="false" outlineLevel="0" collapsed="false">
      <c r="A78" s="84"/>
      <c r="B78" s="89"/>
      <c r="C78" s="89" t="n">
        <v>51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92"/>
      <c r="AB78" s="92"/>
      <c r="AC78" s="92"/>
    </row>
    <row r="79" customFormat="false" ht="11.25" hidden="false" customHeight="false" outlineLevel="0" collapsed="false">
      <c r="A79" s="84"/>
      <c r="B79" s="79" t="s">
        <v>56</v>
      </c>
      <c r="C79" s="79" t="n">
        <v>36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42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8"/>
      <c r="AB80" s="88"/>
      <c r="AC80" s="88"/>
    </row>
    <row r="81" customFormat="false" ht="11.25" hidden="false" customHeight="false" outlineLevel="0" collapsed="false">
      <c r="A81" s="84"/>
      <c r="B81" s="84"/>
      <c r="C81" s="84" t="n">
        <v>47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51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3:Q70)</f>
        <v>3.48466147135263</v>
      </c>
      <c r="R89" s="67" t="n">
        <f aca="false">GEOMEAN(R3:R70)</f>
        <v>0.470967651400256</v>
      </c>
      <c r="S89" s="67"/>
      <c r="T89" s="67"/>
      <c r="U89" s="67"/>
      <c r="V89" s="67"/>
      <c r="W89" s="67"/>
      <c r="X89" s="67"/>
      <c r="Y89" s="67" t="n">
        <f aca="false">GEOMEAN(Y3:Y70)</f>
        <v>3.49224008202948</v>
      </c>
      <c r="Z89" s="67" t="n">
        <f aca="false">GEOMEAN(Z3:Z70)</f>
        <v>0.470394099670886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1.00217484847213</v>
      </c>
      <c r="Z90" s="77" t="n">
        <f aca="false">Z89/R89</f>
        <v>0.998782184450111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3:Q70)/3600</f>
        <v>0.154180555555556</v>
      </c>
      <c r="R91" s="66" t="n">
        <f aca="false">SUM(R3:R70)</f>
        <v>70.2116222222222</v>
      </c>
      <c r="X91" s="66"/>
      <c r="Y91" s="66" t="n">
        <f aca="false">SUM(Y3:Y70)/3600</f>
        <v>0.154686111111111</v>
      </c>
      <c r="Z91" s="66" t="n">
        <f aca="false">SUM(Z3:Z70)</f>
        <v>70.14404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10.28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36</v>
      </c>
      <c r="D3" s="46" t="n">
        <f aca="false">L3</f>
        <v>1893.8954</v>
      </c>
      <c r="E3" s="46" t="n">
        <f aca="false">N3</f>
        <v>37.4442</v>
      </c>
      <c r="F3" s="46" t="n">
        <f aca="false">L3</f>
        <v>1893.8954</v>
      </c>
      <c r="G3" s="46" t="n">
        <f aca="false">O3</f>
        <v>39.5248</v>
      </c>
      <c r="H3" s="46" t="n">
        <f aca="false">T3</f>
        <v>1893.6369</v>
      </c>
      <c r="I3" s="46" t="n">
        <f aca="false">V3</f>
        <v>37.4449</v>
      </c>
      <c r="J3" s="46" t="n">
        <f aca="false">T3</f>
        <v>1893.6369</v>
      </c>
      <c r="K3" s="46" t="n">
        <f aca="false">W3</f>
        <v>39.5188</v>
      </c>
      <c r="L3" s="47" t="n">
        <v>1893.8954</v>
      </c>
      <c r="M3" s="47" t="n">
        <v>34.4164</v>
      </c>
      <c r="N3" s="47" t="n">
        <v>37.4442</v>
      </c>
      <c r="O3" s="47" t="n">
        <v>39.5248</v>
      </c>
      <c r="P3" s="47" t="n">
        <v>4596.39</v>
      </c>
      <c r="Q3" s="78" t="n">
        <v>10.31</v>
      </c>
      <c r="R3" s="47" t="n">
        <f aca="false">P3/3600</f>
        <v>1.276775</v>
      </c>
      <c r="S3" s="48"/>
      <c r="T3" s="47" t="n">
        <v>1893.6369</v>
      </c>
      <c r="U3" s="47" t="n">
        <v>34.4154</v>
      </c>
      <c r="V3" s="47" t="n">
        <v>37.4449</v>
      </c>
      <c r="W3" s="47" t="n">
        <v>39.5188</v>
      </c>
      <c r="X3" s="47" t="n">
        <v>4560.81</v>
      </c>
      <c r="Y3" s="78" t="n">
        <v>10.29</v>
      </c>
      <c r="Z3" s="47" t="n">
        <f aca="false">X3/3600</f>
        <v>1.2668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42</v>
      </c>
      <c r="D4" s="46" t="n">
        <f aca="false">L4</f>
        <v>870.24</v>
      </c>
      <c r="E4" s="46" t="n">
        <f aca="false">N4</f>
        <v>35.8004</v>
      </c>
      <c r="F4" s="46" t="n">
        <f aca="false">L4</f>
        <v>870.24</v>
      </c>
      <c r="G4" s="46" t="n">
        <f aca="false">O4</f>
        <v>37.9378</v>
      </c>
      <c r="H4" s="46" t="n">
        <f aca="false">T4</f>
        <v>872.3003</v>
      </c>
      <c r="I4" s="46" t="n">
        <f aca="false">V4</f>
        <v>35.776</v>
      </c>
      <c r="J4" s="46" t="n">
        <f aca="false">T4</f>
        <v>872.3003</v>
      </c>
      <c r="K4" s="46" t="n">
        <f aca="false">W4</f>
        <v>37.8964</v>
      </c>
      <c r="L4" s="47" t="n">
        <v>870.24</v>
      </c>
      <c r="M4" s="47" t="n">
        <v>31.1817</v>
      </c>
      <c r="N4" s="47" t="n">
        <v>35.8004</v>
      </c>
      <c r="O4" s="47" t="n">
        <v>37.9378</v>
      </c>
      <c r="P4" s="47" t="n">
        <v>4412.03</v>
      </c>
      <c r="Q4" s="78" t="n">
        <v>9.9</v>
      </c>
      <c r="R4" s="47" t="n">
        <f aca="false">P4/3600</f>
        <v>1.22556388888889</v>
      </c>
      <c r="S4" s="48"/>
      <c r="T4" s="47" t="n">
        <v>872.3003</v>
      </c>
      <c r="U4" s="47" t="n">
        <v>31.1865</v>
      </c>
      <c r="V4" s="47" t="n">
        <v>35.776</v>
      </c>
      <c r="W4" s="47" t="n">
        <v>37.8964</v>
      </c>
      <c r="X4" s="47" t="n">
        <v>4432.87</v>
      </c>
      <c r="Y4" s="78" t="n">
        <v>9.89</v>
      </c>
      <c r="Z4" s="47" t="n">
        <f aca="false">X4/3600</f>
        <v>1.23135277777778</v>
      </c>
      <c r="AA4" s="51"/>
      <c r="AB4" s="51"/>
      <c r="AC4" s="51"/>
    </row>
    <row r="5" customFormat="false" ht="11.25" hidden="false" customHeight="false" outlineLevel="0" collapsed="false">
      <c r="A5" s="50"/>
      <c r="B5" s="50"/>
      <c r="C5" s="50" t="n">
        <v>47</v>
      </c>
      <c r="D5" s="46" t="n">
        <f aca="false">L5</f>
        <v>445.2702</v>
      </c>
      <c r="E5" s="46" t="n">
        <f aca="false">N5</f>
        <v>34.3504</v>
      </c>
      <c r="F5" s="46" t="n">
        <f aca="false">L5</f>
        <v>445.2702</v>
      </c>
      <c r="G5" s="46" t="n">
        <f aca="false">O5</f>
        <v>36.5802</v>
      </c>
      <c r="H5" s="46" t="n">
        <f aca="false">T5</f>
        <v>445.9385</v>
      </c>
      <c r="I5" s="46" t="n">
        <f aca="false">V5</f>
        <v>34.3946</v>
      </c>
      <c r="J5" s="46" t="n">
        <f aca="false">T5</f>
        <v>445.9385</v>
      </c>
      <c r="K5" s="46" t="n">
        <f aca="false">W5</f>
        <v>36.6113</v>
      </c>
      <c r="L5" s="47" t="n">
        <v>445.2702</v>
      </c>
      <c r="M5" s="47" t="n">
        <v>28.5259</v>
      </c>
      <c r="N5" s="47" t="n">
        <v>34.3504</v>
      </c>
      <c r="O5" s="47" t="n">
        <v>36.5802</v>
      </c>
      <c r="P5" s="47" t="n">
        <v>4336.6</v>
      </c>
      <c r="Q5" s="78" t="n">
        <v>9.75</v>
      </c>
      <c r="R5" s="47" t="n">
        <f aca="false">P5/3600</f>
        <v>1.20461111111111</v>
      </c>
      <c r="S5" s="48"/>
      <c r="T5" s="47" t="n">
        <v>445.9385</v>
      </c>
      <c r="U5" s="47" t="n">
        <v>28.5247</v>
      </c>
      <c r="V5" s="47" t="n">
        <v>34.3946</v>
      </c>
      <c r="W5" s="47" t="n">
        <v>36.6113</v>
      </c>
      <c r="X5" s="47" t="n">
        <v>4310.06</v>
      </c>
      <c r="Y5" s="78" t="n">
        <v>9.73</v>
      </c>
      <c r="Z5" s="47" t="n">
        <f aca="false">X5/3600</f>
        <v>1.19723888888889</v>
      </c>
      <c r="AA5" s="51"/>
      <c r="AB5" s="51"/>
      <c r="AC5" s="51"/>
    </row>
    <row r="6" customFormat="false" ht="12" hidden="false" customHeight="false" outlineLevel="0" collapsed="false">
      <c r="A6" s="50"/>
      <c r="B6" s="52"/>
      <c r="C6" s="52" t="n">
        <v>51</v>
      </c>
      <c r="D6" s="53" t="n">
        <f aca="false">L6</f>
        <v>259.3772</v>
      </c>
      <c r="E6" s="53" t="n">
        <f aca="false">N6</f>
        <v>32.717</v>
      </c>
      <c r="F6" s="53" t="n">
        <f aca="false">L6</f>
        <v>259.3772</v>
      </c>
      <c r="G6" s="53" t="n">
        <f aca="false">O6</f>
        <v>35.1196</v>
      </c>
      <c r="H6" s="53" t="n">
        <f aca="false">T6</f>
        <v>258.0665</v>
      </c>
      <c r="I6" s="53" t="n">
        <f aca="false">V6</f>
        <v>32.793</v>
      </c>
      <c r="J6" s="53" t="n">
        <f aca="false">T6</f>
        <v>258.0665</v>
      </c>
      <c r="K6" s="53" t="n">
        <f aca="false">W6</f>
        <v>35.1408</v>
      </c>
      <c r="L6" s="54" t="n">
        <v>259.3772</v>
      </c>
      <c r="M6" s="54" t="n">
        <v>26.5279</v>
      </c>
      <c r="N6" s="54" t="n">
        <v>32.717</v>
      </c>
      <c r="O6" s="54" t="n">
        <v>35.1196</v>
      </c>
      <c r="P6" s="54" t="n">
        <v>4282.7</v>
      </c>
      <c r="Q6" s="54" t="n">
        <v>9.53</v>
      </c>
      <c r="R6" s="54" t="n">
        <f aca="false">P6/3600</f>
        <v>1.18963888888889</v>
      </c>
      <c r="S6" s="52"/>
      <c r="T6" s="54" t="n">
        <v>258.0665</v>
      </c>
      <c r="U6" s="54" t="n">
        <v>26.5085</v>
      </c>
      <c r="V6" s="54" t="n">
        <v>32.793</v>
      </c>
      <c r="W6" s="54" t="n">
        <v>35.1408</v>
      </c>
      <c r="X6" s="54" t="n">
        <v>4273.07</v>
      </c>
      <c r="Y6" s="54" t="n">
        <v>9.51</v>
      </c>
      <c r="Z6" s="54" t="n">
        <f aca="false">X6/3600</f>
        <v>1.18696388888889</v>
      </c>
      <c r="AA6" s="55"/>
      <c r="AB6" s="55"/>
      <c r="AC6" s="55"/>
    </row>
    <row r="7" customFormat="false" ht="11.25" hidden="false" customHeight="false" outlineLevel="0" collapsed="false">
      <c r="A7" s="50"/>
      <c r="B7" s="50" t="s">
        <v>34</v>
      </c>
      <c r="C7" s="45" t="n">
        <v>36</v>
      </c>
      <c r="D7" s="46" t="n">
        <f aca="false">L7</f>
        <v>5815.9163</v>
      </c>
      <c r="E7" s="46" t="n">
        <f aca="false">N7</f>
        <v>40.3037</v>
      </c>
      <c r="F7" s="46" t="n">
        <f aca="false">L7</f>
        <v>5815.9163</v>
      </c>
      <c r="G7" s="46" t="n">
        <f aca="false">O7</f>
        <v>41.0284</v>
      </c>
      <c r="H7" s="46" t="n">
        <f aca="false">T7</f>
        <v>5818.8295</v>
      </c>
      <c r="I7" s="46" t="n">
        <f aca="false">V7</f>
        <v>40.3168</v>
      </c>
      <c r="J7" s="46" t="n">
        <f aca="false">T7</f>
        <v>5818.8295</v>
      </c>
      <c r="K7" s="46" t="n">
        <f aca="false">W7</f>
        <v>41.0372</v>
      </c>
      <c r="L7" s="56" t="n">
        <v>5815.9163</v>
      </c>
      <c r="M7" s="56" t="n">
        <v>32.0433</v>
      </c>
      <c r="N7" s="56" t="n">
        <v>40.3037</v>
      </c>
      <c r="O7" s="56" t="n">
        <v>41.0284</v>
      </c>
      <c r="P7" s="47" t="n">
        <v>5479.68</v>
      </c>
      <c r="Q7" s="78" t="n">
        <v>13.43</v>
      </c>
      <c r="R7" s="47" t="n">
        <f aca="false">P7/3600</f>
        <v>1.52213333333333</v>
      </c>
      <c r="S7" s="48"/>
      <c r="T7" s="56" t="n">
        <v>5818.8295</v>
      </c>
      <c r="U7" s="56" t="n">
        <v>32.0461</v>
      </c>
      <c r="V7" s="56" t="n">
        <v>40.3168</v>
      </c>
      <c r="W7" s="56" t="n">
        <v>41.0372</v>
      </c>
      <c r="X7" s="47" t="n">
        <v>5474.73</v>
      </c>
      <c r="Y7" s="78" t="n">
        <v>13.46</v>
      </c>
      <c r="Z7" s="47" t="n">
        <f aca="false">X7/3600</f>
        <v>1.5207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42</v>
      </c>
      <c r="D8" s="46" t="n">
        <f aca="false">L8</f>
        <v>2852.0049</v>
      </c>
      <c r="E8" s="46" t="n">
        <f aca="false">N8</f>
        <v>38.2314</v>
      </c>
      <c r="F8" s="46" t="n">
        <f aca="false">L8</f>
        <v>2852.0049</v>
      </c>
      <c r="G8" s="46" t="n">
        <f aca="false">O8</f>
        <v>39.2665</v>
      </c>
      <c r="H8" s="46" t="n">
        <f aca="false">T8</f>
        <v>2851.5988</v>
      </c>
      <c r="I8" s="46" t="n">
        <f aca="false">V8</f>
        <v>38.1979</v>
      </c>
      <c r="J8" s="46" t="n">
        <f aca="false">T8</f>
        <v>2851.5988</v>
      </c>
      <c r="K8" s="46" t="n">
        <f aca="false">W8</f>
        <v>39.3182</v>
      </c>
      <c r="L8" s="47" t="n">
        <v>2852.0049</v>
      </c>
      <c r="M8" s="47" t="n">
        <v>28.7532</v>
      </c>
      <c r="N8" s="47" t="n">
        <v>38.2314</v>
      </c>
      <c r="O8" s="47" t="n">
        <v>39.2665</v>
      </c>
      <c r="P8" s="47" t="n">
        <v>5178.02</v>
      </c>
      <c r="Q8" s="78" t="n">
        <v>12.12</v>
      </c>
      <c r="R8" s="47" t="n">
        <f aca="false">P8/3600</f>
        <v>1.43833888888889</v>
      </c>
      <c r="S8" s="48"/>
      <c r="T8" s="47" t="n">
        <v>2851.5988</v>
      </c>
      <c r="U8" s="47" t="n">
        <v>28.7495</v>
      </c>
      <c r="V8" s="47" t="n">
        <v>38.1979</v>
      </c>
      <c r="W8" s="47" t="n">
        <v>39.3182</v>
      </c>
      <c r="X8" s="47" t="n">
        <v>5182.33</v>
      </c>
      <c r="Y8" s="78" t="n">
        <v>12.13</v>
      </c>
      <c r="Z8" s="47" t="n">
        <f aca="false">X8/3600</f>
        <v>1.43953611111111</v>
      </c>
      <c r="AA8" s="51"/>
      <c r="AB8" s="51"/>
      <c r="AC8" s="51"/>
    </row>
    <row r="9" customFormat="false" ht="11.25" hidden="false" customHeight="false" outlineLevel="0" collapsed="false">
      <c r="A9" s="50"/>
      <c r="B9" s="50"/>
      <c r="C9" s="50" t="n">
        <v>47</v>
      </c>
      <c r="D9" s="46" t="n">
        <f aca="false">L9</f>
        <v>1476.4394</v>
      </c>
      <c r="E9" s="46" t="n">
        <f aca="false">N9</f>
        <v>36.3848</v>
      </c>
      <c r="F9" s="46" t="n">
        <f aca="false">L9</f>
        <v>1476.4394</v>
      </c>
      <c r="G9" s="46" t="n">
        <f aca="false">O9</f>
        <v>37.7448</v>
      </c>
      <c r="H9" s="46" t="n">
        <f aca="false">T9</f>
        <v>1475.8671</v>
      </c>
      <c r="I9" s="46" t="n">
        <f aca="false">V9</f>
        <v>36.3783</v>
      </c>
      <c r="J9" s="46" t="n">
        <f aca="false">T9</f>
        <v>1475.8671</v>
      </c>
      <c r="K9" s="46" t="n">
        <f aca="false">W9</f>
        <v>37.7632</v>
      </c>
      <c r="L9" s="47" t="n">
        <v>1476.4394</v>
      </c>
      <c r="M9" s="47" t="n">
        <v>25.99</v>
      </c>
      <c r="N9" s="47" t="n">
        <v>36.3848</v>
      </c>
      <c r="O9" s="47" t="n">
        <v>37.7448</v>
      </c>
      <c r="P9" s="47" t="n">
        <v>4939.66</v>
      </c>
      <c r="Q9" s="78" t="n">
        <v>11.23</v>
      </c>
      <c r="R9" s="47" t="n">
        <f aca="false">P9/3600</f>
        <v>1.37212777777778</v>
      </c>
      <c r="S9" s="48"/>
      <c r="T9" s="47" t="n">
        <v>1475.8671</v>
      </c>
      <c r="U9" s="47" t="n">
        <v>25.9875</v>
      </c>
      <c r="V9" s="47" t="n">
        <v>36.3783</v>
      </c>
      <c r="W9" s="47" t="n">
        <v>37.7632</v>
      </c>
      <c r="X9" s="47" t="n">
        <v>4946.71</v>
      </c>
      <c r="Y9" s="78" t="n">
        <v>11.37</v>
      </c>
      <c r="Z9" s="47" t="n">
        <f aca="false">X9/3600</f>
        <v>1.37408611111111</v>
      </c>
      <c r="AA9" s="51"/>
      <c r="AB9" s="51"/>
      <c r="AC9" s="51"/>
    </row>
    <row r="10" customFormat="false" ht="12" hidden="false" customHeight="false" outlineLevel="0" collapsed="false">
      <c r="A10" s="50"/>
      <c r="B10" s="52"/>
      <c r="C10" s="52" t="n">
        <v>51</v>
      </c>
      <c r="D10" s="53" t="n">
        <f aca="false">L10</f>
        <v>832.3828</v>
      </c>
      <c r="E10" s="53" t="n">
        <f aca="false">N10</f>
        <v>34.5826</v>
      </c>
      <c r="F10" s="53" t="n">
        <f aca="false">L10</f>
        <v>832.3828</v>
      </c>
      <c r="G10" s="53" t="n">
        <f aca="false">O10</f>
        <v>36.2232</v>
      </c>
      <c r="H10" s="53" t="n">
        <f aca="false">T10</f>
        <v>830.8874</v>
      </c>
      <c r="I10" s="53" t="n">
        <f aca="false">V10</f>
        <v>34.6157</v>
      </c>
      <c r="J10" s="53" t="n">
        <f aca="false">T10</f>
        <v>830.8874</v>
      </c>
      <c r="K10" s="53" t="n">
        <f aca="false">W10</f>
        <v>36.1946</v>
      </c>
      <c r="L10" s="54" t="n">
        <v>832.3828</v>
      </c>
      <c r="M10" s="54" t="n">
        <v>23.8878</v>
      </c>
      <c r="N10" s="54" t="n">
        <v>34.5826</v>
      </c>
      <c r="O10" s="54" t="n">
        <v>36.2232</v>
      </c>
      <c r="P10" s="54" t="n">
        <v>4759.16</v>
      </c>
      <c r="Q10" s="54" t="n">
        <v>10.6</v>
      </c>
      <c r="R10" s="54" t="n">
        <f aca="false">P10/3600</f>
        <v>1.32198888888889</v>
      </c>
      <c r="S10" s="52"/>
      <c r="T10" s="54" t="n">
        <v>830.8874</v>
      </c>
      <c r="U10" s="54" t="n">
        <v>23.8798</v>
      </c>
      <c r="V10" s="54" t="n">
        <v>34.6157</v>
      </c>
      <c r="W10" s="54" t="n">
        <v>36.1946</v>
      </c>
      <c r="X10" s="54" t="n">
        <v>4768.5</v>
      </c>
      <c r="Y10" s="54" t="n">
        <v>10.72</v>
      </c>
      <c r="Z10" s="54" t="n">
        <f aca="false">X10/3600</f>
        <v>1.32458333333333</v>
      </c>
      <c r="AA10" s="55"/>
      <c r="AB10" s="55"/>
      <c r="AC10" s="55"/>
    </row>
    <row r="11" customFormat="false" ht="11.25" hidden="false" customHeight="false" outlineLevel="0" collapsed="false">
      <c r="A11" s="50"/>
      <c r="B11" s="45" t="s">
        <v>35</v>
      </c>
      <c r="C11" s="45" t="n">
        <v>36</v>
      </c>
      <c r="D11" s="46" t="n">
        <f aca="false">L11</f>
        <v>10080.8707</v>
      </c>
      <c r="E11" s="46" t="n">
        <f aca="false">N11</f>
        <v>35.8509</v>
      </c>
      <c r="F11" s="46" t="n">
        <f aca="false">L11</f>
        <v>10080.8707</v>
      </c>
      <c r="G11" s="46" t="n">
        <f aca="false">O11</f>
        <v>34.0324</v>
      </c>
      <c r="H11" s="46" t="n">
        <f aca="false">T11</f>
        <v>10077.3433</v>
      </c>
      <c r="I11" s="46" t="n">
        <f aca="false">V11</f>
        <v>35.8585</v>
      </c>
      <c r="J11" s="46" t="n">
        <f aca="false">T11</f>
        <v>10077.3433</v>
      </c>
      <c r="K11" s="46" t="n">
        <f aca="false">W11</f>
        <v>34.0337</v>
      </c>
      <c r="L11" s="47" t="n">
        <v>10080.8707</v>
      </c>
      <c r="M11" s="47" t="n">
        <v>28.0331</v>
      </c>
      <c r="N11" s="47" t="n">
        <v>35.8509</v>
      </c>
      <c r="O11" s="47" t="n">
        <v>34.0324</v>
      </c>
      <c r="P11" s="47" t="n">
        <v>10964.99</v>
      </c>
      <c r="Q11" s="47" t="n">
        <v>23.48</v>
      </c>
      <c r="R11" s="47" t="n">
        <f aca="false">P11/3600</f>
        <v>3.04583055555556</v>
      </c>
      <c r="S11" s="48"/>
      <c r="T11" s="47" t="n">
        <v>10077.3433</v>
      </c>
      <c r="U11" s="47" t="n">
        <v>28.0334</v>
      </c>
      <c r="V11" s="47" t="n">
        <v>35.8585</v>
      </c>
      <c r="W11" s="47" t="n">
        <v>34.0337</v>
      </c>
      <c r="X11" s="47" t="n">
        <v>10979.51</v>
      </c>
      <c r="Y11" s="47" t="n">
        <v>23.58</v>
      </c>
      <c r="Z11" s="47" t="n">
        <f aca="false">X11/3600</f>
        <v>3.0498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42</v>
      </c>
      <c r="D12" s="46" t="n">
        <f aca="false">L12</f>
        <v>2394.6828</v>
      </c>
      <c r="E12" s="46" t="n">
        <f aca="false">N12</f>
        <v>34.1253</v>
      </c>
      <c r="F12" s="46" t="n">
        <f aca="false">L12</f>
        <v>2394.6828</v>
      </c>
      <c r="G12" s="46" t="n">
        <f aca="false">O12</f>
        <v>32.4653</v>
      </c>
      <c r="H12" s="46" t="n">
        <f aca="false">T12</f>
        <v>2395.6614</v>
      </c>
      <c r="I12" s="46" t="n">
        <f aca="false">V12</f>
        <v>34.1018</v>
      </c>
      <c r="J12" s="46" t="n">
        <f aca="false">T12</f>
        <v>2395.6614</v>
      </c>
      <c r="K12" s="46" t="n">
        <f aca="false">W12</f>
        <v>32.467</v>
      </c>
      <c r="L12" s="47" t="n">
        <v>2394.6828</v>
      </c>
      <c r="M12" s="47" t="n">
        <v>26.8244</v>
      </c>
      <c r="N12" s="47" t="n">
        <v>34.1253</v>
      </c>
      <c r="O12" s="47" t="n">
        <v>32.4653</v>
      </c>
      <c r="P12" s="47" t="n">
        <v>10078.6</v>
      </c>
      <c r="Q12" s="47" t="n">
        <v>22.02</v>
      </c>
      <c r="R12" s="47" t="n">
        <f aca="false">P12/3600</f>
        <v>2.79961111111111</v>
      </c>
      <c r="S12" s="48"/>
      <c r="T12" s="47" t="n">
        <v>2395.6614</v>
      </c>
      <c r="U12" s="47" t="n">
        <v>26.8252</v>
      </c>
      <c r="V12" s="47" t="n">
        <v>34.1018</v>
      </c>
      <c r="W12" s="47" t="n">
        <v>32.467</v>
      </c>
      <c r="X12" s="47" t="n">
        <v>10046.29</v>
      </c>
      <c r="Y12" s="47" t="n">
        <v>21.9</v>
      </c>
      <c r="Z12" s="47" t="n">
        <f aca="false">X12/3600</f>
        <v>2.79063611111111</v>
      </c>
      <c r="AA12" s="51"/>
      <c r="AB12" s="51"/>
      <c r="AC12" s="51"/>
    </row>
    <row r="13" customFormat="false" ht="11.25" hidden="false" customHeight="false" outlineLevel="0" collapsed="false">
      <c r="A13" s="50"/>
      <c r="B13" s="50"/>
      <c r="C13" s="50" t="n">
        <v>47</v>
      </c>
      <c r="D13" s="46" t="n">
        <f aca="false">L13</f>
        <v>1096.7107</v>
      </c>
      <c r="E13" s="46" t="n">
        <f aca="false">N13</f>
        <v>32.1285</v>
      </c>
      <c r="F13" s="46" t="n">
        <f aca="false">L13</f>
        <v>1096.7107</v>
      </c>
      <c r="G13" s="46" t="n">
        <f aca="false">O13</f>
        <v>30.8266</v>
      </c>
      <c r="H13" s="46" t="n">
        <f aca="false">T13</f>
        <v>1097.3395</v>
      </c>
      <c r="I13" s="46" t="n">
        <f aca="false">V13</f>
        <v>32.1405</v>
      </c>
      <c r="J13" s="46" t="n">
        <f aca="false">T13</f>
        <v>1097.3395</v>
      </c>
      <c r="K13" s="46" t="n">
        <f aca="false">W13</f>
        <v>30.8074</v>
      </c>
      <c r="L13" s="47" t="n">
        <v>1096.7107</v>
      </c>
      <c r="M13" s="47" t="n">
        <v>25.2446</v>
      </c>
      <c r="N13" s="47" t="n">
        <v>32.1285</v>
      </c>
      <c r="O13" s="47" t="n">
        <v>30.8266</v>
      </c>
      <c r="P13" s="47" t="n">
        <v>9779.13</v>
      </c>
      <c r="Q13" s="47" t="n">
        <v>21.27</v>
      </c>
      <c r="R13" s="47" t="n">
        <f aca="false">P13/3600</f>
        <v>2.716425</v>
      </c>
      <c r="S13" s="48"/>
      <c r="T13" s="47" t="n">
        <v>1097.3395</v>
      </c>
      <c r="U13" s="47" t="n">
        <v>25.2425</v>
      </c>
      <c r="V13" s="47" t="n">
        <v>32.1405</v>
      </c>
      <c r="W13" s="47" t="n">
        <v>30.8074</v>
      </c>
      <c r="X13" s="47" t="n">
        <v>9774.18</v>
      </c>
      <c r="Y13" s="47" t="n">
        <v>21.22</v>
      </c>
      <c r="Z13" s="47" t="n">
        <f aca="false">X13/3600</f>
        <v>2.71505</v>
      </c>
      <c r="AA13" s="51"/>
      <c r="AB13" s="51"/>
      <c r="AC13" s="51"/>
    </row>
    <row r="14" customFormat="false" ht="12" hidden="false" customHeight="false" outlineLevel="0" collapsed="false">
      <c r="A14" s="50"/>
      <c r="B14" s="52"/>
      <c r="C14" s="52" t="n">
        <v>51</v>
      </c>
      <c r="D14" s="53" t="n">
        <f aca="false">L14</f>
        <v>659.8586</v>
      </c>
      <c r="E14" s="53" t="n">
        <f aca="false">N14</f>
        <v>30.0519</v>
      </c>
      <c r="F14" s="53" t="n">
        <f aca="false">L14</f>
        <v>659.8586</v>
      </c>
      <c r="G14" s="53" t="n">
        <f aca="false">O14</f>
        <v>28.9154</v>
      </c>
      <c r="H14" s="53" t="n">
        <f aca="false">T14</f>
        <v>660.6623</v>
      </c>
      <c r="I14" s="53" t="n">
        <f aca="false">V14</f>
        <v>30.0238</v>
      </c>
      <c r="J14" s="53" t="n">
        <f aca="false">T14</f>
        <v>660.6623</v>
      </c>
      <c r="K14" s="53" t="n">
        <f aca="false">W14</f>
        <v>28.9401</v>
      </c>
      <c r="L14" s="54" t="n">
        <v>659.8586</v>
      </c>
      <c r="M14" s="54" t="n">
        <v>23.6547</v>
      </c>
      <c r="N14" s="54" t="n">
        <v>30.0519</v>
      </c>
      <c r="O14" s="54" t="n">
        <v>28.9154</v>
      </c>
      <c r="P14" s="54" t="n">
        <v>9716.71</v>
      </c>
      <c r="Q14" s="54" t="n">
        <v>20.77</v>
      </c>
      <c r="R14" s="54" t="n">
        <f aca="false">P14/3600</f>
        <v>2.69908611111111</v>
      </c>
      <c r="S14" s="52"/>
      <c r="T14" s="54" t="n">
        <v>660.6623</v>
      </c>
      <c r="U14" s="54" t="n">
        <v>23.6385</v>
      </c>
      <c r="V14" s="54" t="n">
        <v>30.0238</v>
      </c>
      <c r="W14" s="54" t="n">
        <v>28.9401</v>
      </c>
      <c r="X14" s="54" t="n">
        <v>9690.84</v>
      </c>
      <c r="Y14" s="54" t="n">
        <v>20.74</v>
      </c>
      <c r="Z14" s="54" t="n">
        <f aca="false">X14/3600</f>
        <v>2.6919</v>
      </c>
      <c r="AA14" s="55"/>
      <c r="AB14" s="55"/>
      <c r="AC14" s="55"/>
    </row>
    <row r="15" customFormat="false" ht="11.25" hidden="false" customHeight="false" outlineLevel="0" collapsed="false">
      <c r="A15" s="50"/>
      <c r="B15" s="50" t="s">
        <v>36</v>
      </c>
      <c r="C15" s="45" t="n">
        <v>36</v>
      </c>
      <c r="D15" s="46" t="n">
        <f aca="false">L15</f>
        <v>2126.7833</v>
      </c>
      <c r="E15" s="46" t="n">
        <f aca="false">N15</f>
        <v>42.3272</v>
      </c>
      <c r="F15" s="46" t="n">
        <f aca="false">L15</f>
        <v>2126.7833</v>
      </c>
      <c r="G15" s="46" t="n">
        <f aca="false">O15</f>
        <v>42.3293</v>
      </c>
      <c r="H15" s="46" t="n">
        <f aca="false">T15</f>
        <v>2114.4484</v>
      </c>
      <c r="I15" s="46" t="n">
        <f aca="false">V15</f>
        <v>42.3238</v>
      </c>
      <c r="J15" s="46" t="n">
        <f aca="false">T15</f>
        <v>2114.4484</v>
      </c>
      <c r="K15" s="46" t="n">
        <f aca="false">W15</f>
        <v>42.32</v>
      </c>
      <c r="L15" s="56" t="n">
        <v>2126.7833</v>
      </c>
      <c r="M15" s="56" t="n">
        <v>34.802</v>
      </c>
      <c r="N15" s="56" t="n">
        <v>42.3272</v>
      </c>
      <c r="O15" s="56" t="n">
        <v>42.3293</v>
      </c>
      <c r="P15" s="47" t="n">
        <v>9871.4</v>
      </c>
      <c r="Q15" s="47" t="n">
        <v>20.72</v>
      </c>
      <c r="R15" s="47" t="n">
        <f aca="false">P15/3600</f>
        <v>2.74205555555556</v>
      </c>
      <c r="S15" s="48"/>
      <c r="T15" s="56" t="n">
        <v>2114.4484</v>
      </c>
      <c r="U15" s="56" t="n">
        <v>34.8053</v>
      </c>
      <c r="V15" s="56" t="n">
        <v>42.3238</v>
      </c>
      <c r="W15" s="56" t="n">
        <v>42.32</v>
      </c>
      <c r="X15" s="47" t="n">
        <v>9871.11</v>
      </c>
      <c r="Y15" s="47" t="n">
        <v>20.72</v>
      </c>
      <c r="Z15" s="47" t="n">
        <f aca="false">X15/3600</f>
        <v>2.7419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42</v>
      </c>
      <c r="D16" s="46" t="n">
        <f aca="false">L16</f>
        <v>885.7451</v>
      </c>
      <c r="E16" s="46" t="n">
        <f aca="false">N16</f>
        <v>41.4963</v>
      </c>
      <c r="F16" s="46" t="n">
        <f aca="false">L16</f>
        <v>885.7451</v>
      </c>
      <c r="G16" s="46" t="n">
        <f aca="false">O16</f>
        <v>41.692</v>
      </c>
      <c r="H16" s="46" t="n">
        <f aca="false">T16</f>
        <v>887.773</v>
      </c>
      <c r="I16" s="46" t="n">
        <f aca="false">V16</f>
        <v>41.4339</v>
      </c>
      <c r="J16" s="46" t="n">
        <f aca="false">T16</f>
        <v>887.773</v>
      </c>
      <c r="K16" s="46" t="n">
        <f aca="false">W16</f>
        <v>41.6674</v>
      </c>
      <c r="L16" s="47" t="n">
        <v>885.7451</v>
      </c>
      <c r="M16" s="47" t="n">
        <v>32.0047</v>
      </c>
      <c r="N16" s="47" t="n">
        <v>41.4963</v>
      </c>
      <c r="O16" s="47" t="n">
        <v>41.692</v>
      </c>
      <c r="P16" s="47" t="n">
        <v>9539.3</v>
      </c>
      <c r="Q16" s="47" t="n">
        <v>19.99</v>
      </c>
      <c r="R16" s="47" t="n">
        <f aca="false">P16/3600</f>
        <v>2.64980555555556</v>
      </c>
      <c r="S16" s="48"/>
      <c r="T16" s="47" t="n">
        <v>887.773</v>
      </c>
      <c r="U16" s="47" t="n">
        <v>32.0026</v>
      </c>
      <c r="V16" s="47" t="n">
        <v>41.4339</v>
      </c>
      <c r="W16" s="47" t="n">
        <v>41.6674</v>
      </c>
      <c r="X16" s="47" t="n">
        <v>9498.64</v>
      </c>
      <c r="Y16" s="47" t="n">
        <v>19.93</v>
      </c>
      <c r="Z16" s="47" t="n">
        <f aca="false">X16/3600</f>
        <v>2.63851111111111</v>
      </c>
      <c r="AA16" s="51"/>
      <c r="AB16" s="51"/>
      <c r="AC16" s="51"/>
    </row>
    <row r="17" customFormat="false" ht="11.25" hidden="false" customHeight="false" outlineLevel="0" collapsed="false">
      <c r="A17" s="50"/>
      <c r="B17" s="50"/>
      <c r="C17" s="50" t="n">
        <v>47</v>
      </c>
      <c r="D17" s="46" t="n">
        <f aca="false">L17</f>
        <v>420.6065</v>
      </c>
      <c r="E17" s="46" t="n">
        <f aca="false">N17</f>
        <v>40.2433</v>
      </c>
      <c r="F17" s="46" t="n">
        <f aca="false">L17</f>
        <v>420.6065</v>
      </c>
      <c r="G17" s="46" t="n">
        <f aca="false">O17</f>
        <v>40.4825</v>
      </c>
      <c r="H17" s="46" t="n">
        <f aca="false">T17</f>
        <v>420.8893</v>
      </c>
      <c r="I17" s="46" t="n">
        <f aca="false">V17</f>
        <v>40.105</v>
      </c>
      <c r="J17" s="46" t="n">
        <f aca="false">T17</f>
        <v>420.8893</v>
      </c>
      <c r="K17" s="46" t="n">
        <f aca="false">W17</f>
        <v>40.549</v>
      </c>
      <c r="L17" s="47" t="n">
        <v>420.6065</v>
      </c>
      <c r="M17" s="47" t="n">
        <v>29.5205</v>
      </c>
      <c r="N17" s="47" t="n">
        <v>40.2433</v>
      </c>
      <c r="O17" s="47" t="n">
        <v>40.4825</v>
      </c>
      <c r="P17" s="47" t="n">
        <v>9283.57</v>
      </c>
      <c r="Q17" s="47" t="n">
        <v>19.39</v>
      </c>
      <c r="R17" s="47" t="n">
        <f aca="false">P17/3600</f>
        <v>2.57876944444444</v>
      </c>
      <c r="S17" s="48"/>
      <c r="T17" s="47" t="n">
        <v>420.8893</v>
      </c>
      <c r="U17" s="47" t="n">
        <v>29.515</v>
      </c>
      <c r="V17" s="47" t="n">
        <v>40.105</v>
      </c>
      <c r="W17" s="47" t="n">
        <v>40.549</v>
      </c>
      <c r="X17" s="47" t="n">
        <v>9269.22</v>
      </c>
      <c r="Y17" s="47" t="n">
        <v>19.32</v>
      </c>
      <c r="Z17" s="47" t="n">
        <f aca="false">X17/3600</f>
        <v>2.57478333333333</v>
      </c>
      <c r="AA17" s="51"/>
      <c r="AB17" s="51"/>
      <c r="AC17" s="51"/>
    </row>
    <row r="18" customFormat="false" ht="12" hidden="false" customHeight="false" outlineLevel="0" collapsed="false">
      <c r="A18" s="52"/>
      <c r="B18" s="52"/>
      <c r="C18" s="52" t="n">
        <v>51</v>
      </c>
      <c r="D18" s="53" t="n">
        <f aca="false">L18</f>
        <v>250.4967</v>
      </c>
      <c r="E18" s="53" t="n">
        <f aca="false">N18</f>
        <v>38.5191</v>
      </c>
      <c r="F18" s="53" t="n">
        <f aca="false">L18</f>
        <v>250.4967</v>
      </c>
      <c r="G18" s="53" t="n">
        <f aca="false">O18</f>
        <v>38.504</v>
      </c>
      <c r="H18" s="53" t="n">
        <f aca="false">T18</f>
        <v>249.2279</v>
      </c>
      <c r="I18" s="53" t="n">
        <f aca="false">V18</f>
        <v>38.573</v>
      </c>
      <c r="J18" s="53" t="n">
        <f aca="false">T18</f>
        <v>249.2279</v>
      </c>
      <c r="K18" s="53" t="n">
        <f aca="false">W18</f>
        <v>38.6745</v>
      </c>
      <c r="L18" s="54" t="n">
        <v>250.4967</v>
      </c>
      <c r="M18" s="54" t="n">
        <v>27.8311</v>
      </c>
      <c r="N18" s="54" t="n">
        <v>38.5191</v>
      </c>
      <c r="O18" s="54" t="n">
        <v>38.504</v>
      </c>
      <c r="P18" s="54" t="n">
        <v>9119.05</v>
      </c>
      <c r="Q18" s="54" t="n">
        <v>18.95</v>
      </c>
      <c r="R18" s="54" t="n">
        <f aca="false">P18/3600</f>
        <v>2.53306944444444</v>
      </c>
      <c r="S18" s="52"/>
      <c r="T18" s="54" t="n">
        <v>249.2279</v>
      </c>
      <c r="U18" s="54" t="n">
        <v>27.8304</v>
      </c>
      <c r="V18" s="54" t="n">
        <v>38.573</v>
      </c>
      <c r="W18" s="54" t="n">
        <v>38.6745</v>
      </c>
      <c r="X18" s="54" t="n">
        <v>9104.04</v>
      </c>
      <c r="Y18" s="54" t="n">
        <v>18.73</v>
      </c>
      <c r="Z18" s="54" t="n">
        <f aca="false">X18/3600</f>
        <v>2.5289</v>
      </c>
      <c r="AA18" s="55"/>
      <c r="AB18" s="55"/>
      <c r="AC18" s="5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899.857</v>
      </c>
      <c r="E19" s="46" t="n">
        <f aca="false">N19</f>
        <v>39.8512</v>
      </c>
      <c r="F19" s="46" t="n">
        <f aca="false">L19</f>
        <v>899.857</v>
      </c>
      <c r="G19" s="46" t="n">
        <f aca="false">O19</f>
        <v>41.2945</v>
      </c>
      <c r="H19" s="46" t="n">
        <f aca="false">T19</f>
        <v>899.2222</v>
      </c>
      <c r="I19" s="46" t="n">
        <f aca="false">V19</f>
        <v>39.8657</v>
      </c>
      <c r="J19" s="46" t="n">
        <f aca="false">T19</f>
        <v>899.2222</v>
      </c>
      <c r="K19" s="46" t="n">
        <f aca="false">W19</f>
        <v>41.2841</v>
      </c>
      <c r="L19" s="47" t="n">
        <v>899.857</v>
      </c>
      <c r="M19" s="47" t="n">
        <v>35.4153</v>
      </c>
      <c r="N19" s="47" t="n">
        <v>39.8512</v>
      </c>
      <c r="O19" s="47" t="n">
        <v>41.2945</v>
      </c>
      <c r="P19" s="47" t="n">
        <v>1937.99</v>
      </c>
      <c r="Q19" s="78" t="n">
        <v>4.79</v>
      </c>
      <c r="R19" s="47" t="n">
        <f aca="false">P19/3600</f>
        <v>0.538330555555556</v>
      </c>
      <c r="S19" s="48"/>
      <c r="T19" s="47" t="n">
        <v>899.2222</v>
      </c>
      <c r="U19" s="47" t="n">
        <v>35.393</v>
      </c>
      <c r="V19" s="47" t="n">
        <v>39.8657</v>
      </c>
      <c r="W19" s="47" t="n">
        <v>41.2841</v>
      </c>
      <c r="X19" s="47" t="n">
        <v>1929.86</v>
      </c>
      <c r="Y19" s="78" t="n">
        <v>4.75</v>
      </c>
      <c r="Z19" s="47" t="n">
        <f aca="false">X19/3600</f>
        <v>0.53607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398.161</v>
      </c>
      <c r="E20" s="46" t="n">
        <f aca="false">N20</f>
        <v>38.5457</v>
      </c>
      <c r="F20" s="46" t="n">
        <f aca="false">L20</f>
        <v>398.161</v>
      </c>
      <c r="G20" s="46" t="n">
        <f aca="false">O20</f>
        <v>40.2563</v>
      </c>
      <c r="H20" s="46" t="n">
        <f aca="false">T20</f>
        <v>398.0826</v>
      </c>
      <c r="I20" s="46" t="n">
        <f aca="false">V20</f>
        <v>38.5377</v>
      </c>
      <c r="J20" s="46" t="n">
        <f aca="false">T20</f>
        <v>398.0826</v>
      </c>
      <c r="K20" s="46" t="n">
        <f aca="false">W20</f>
        <v>40.2536</v>
      </c>
      <c r="L20" s="47" t="n">
        <v>398.161</v>
      </c>
      <c r="M20" s="47" t="n">
        <v>32.5645</v>
      </c>
      <c r="N20" s="47" t="n">
        <v>38.5457</v>
      </c>
      <c r="O20" s="47" t="n">
        <v>40.2563</v>
      </c>
      <c r="P20" s="47" t="n">
        <v>1821.74</v>
      </c>
      <c r="Q20" s="78" t="n">
        <v>4.38</v>
      </c>
      <c r="R20" s="47" t="n">
        <f aca="false">P20/3600</f>
        <v>0.506038888888889</v>
      </c>
      <c r="S20" s="48"/>
      <c r="T20" s="47" t="n">
        <v>398.0826</v>
      </c>
      <c r="U20" s="47" t="n">
        <v>32.5606</v>
      </c>
      <c r="V20" s="47" t="n">
        <v>38.5377</v>
      </c>
      <c r="W20" s="47" t="n">
        <v>40.2536</v>
      </c>
      <c r="X20" s="47" t="n">
        <v>1819.95</v>
      </c>
      <c r="Y20" s="78" t="n">
        <v>4.41</v>
      </c>
      <c r="Z20" s="47" t="n">
        <f aca="false">X20/3600</f>
        <v>0.505541666666667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99.4527</v>
      </c>
      <c r="E21" s="46" t="n">
        <f aca="false">N21</f>
        <v>37.193</v>
      </c>
      <c r="F21" s="46" t="n">
        <f aca="false">L21</f>
        <v>199.4527</v>
      </c>
      <c r="G21" s="46" t="n">
        <f aca="false">O21</f>
        <v>39.2792</v>
      </c>
      <c r="H21" s="46" t="n">
        <f aca="false">T21</f>
        <v>198.6651</v>
      </c>
      <c r="I21" s="46" t="n">
        <f aca="false">V21</f>
        <v>37.1507</v>
      </c>
      <c r="J21" s="46" t="n">
        <f aca="false">T21</f>
        <v>198.6651</v>
      </c>
      <c r="K21" s="46" t="n">
        <f aca="false">W21</f>
        <v>39.2635</v>
      </c>
      <c r="L21" s="47" t="n">
        <v>199.4527</v>
      </c>
      <c r="M21" s="47" t="n">
        <v>30.2855</v>
      </c>
      <c r="N21" s="47" t="n">
        <v>37.193</v>
      </c>
      <c r="O21" s="47" t="n">
        <v>39.2792</v>
      </c>
      <c r="P21" s="47" t="n">
        <v>1741.61</v>
      </c>
      <c r="Q21" s="78" t="n">
        <v>4.15</v>
      </c>
      <c r="R21" s="47" t="n">
        <f aca="false">P21/3600</f>
        <v>0.483780555555556</v>
      </c>
      <c r="S21" s="48"/>
      <c r="T21" s="47" t="n">
        <v>198.6651</v>
      </c>
      <c r="U21" s="47" t="n">
        <v>30.2824</v>
      </c>
      <c r="V21" s="47" t="n">
        <v>37.1507</v>
      </c>
      <c r="W21" s="47" t="n">
        <v>39.2635</v>
      </c>
      <c r="X21" s="47" t="n">
        <v>1750.07</v>
      </c>
      <c r="Y21" s="78" t="n">
        <v>4.21</v>
      </c>
      <c r="Z21" s="47" t="n">
        <f aca="false">X21/3600</f>
        <v>0.486130555555556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51</v>
      </c>
      <c r="D22" s="53" t="n">
        <f aca="false">L22</f>
        <v>120.67</v>
      </c>
      <c r="E22" s="53" t="n">
        <f aca="false">N22</f>
        <v>35.5847</v>
      </c>
      <c r="F22" s="53" t="n">
        <f aca="false">L22</f>
        <v>120.67</v>
      </c>
      <c r="G22" s="53" t="n">
        <f aca="false">O22</f>
        <v>37.9729</v>
      </c>
      <c r="H22" s="53" t="n">
        <f aca="false">T22</f>
        <v>120.8816</v>
      </c>
      <c r="I22" s="53" t="n">
        <f aca="false">V22</f>
        <v>35.5941</v>
      </c>
      <c r="J22" s="53" t="n">
        <f aca="false">T22</f>
        <v>120.8816</v>
      </c>
      <c r="K22" s="53" t="n">
        <f aca="false">W22</f>
        <v>37.8922</v>
      </c>
      <c r="L22" s="54" t="n">
        <v>120.67</v>
      </c>
      <c r="M22" s="54" t="n">
        <v>28.6245</v>
      </c>
      <c r="N22" s="54" t="n">
        <v>35.5847</v>
      </c>
      <c r="O22" s="54" t="n">
        <v>37.9729</v>
      </c>
      <c r="P22" s="54" t="n">
        <v>1707.43</v>
      </c>
      <c r="Q22" s="54" t="n">
        <v>4.07</v>
      </c>
      <c r="R22" s="54" t="n">
        <f aca="false">P22/3600</f>
        <v>0.474286111111111</v>
      </c>
      <c r="S22" s="52"/>
      <c r="T22" s="54" t="n">
        <v>120.8816</v>
      </c>
      <c r="U22" s="54" t="n">
        <v>28.6549</v>
      </c>
      <c r="V22" s="54" t="n">
        <v>35.5941</v>
      </c>
      <c r="W22" s="54" t="n">
        <v>37.8922</v>
      </c>
      <c r="X22" s="54" t="n">
        <v>1706.79</v>
      </c>
      <c r="Y22" s="54" t="n">
        <v>4.13</v>
      </c>
      <c r="Z22" s="54" t="n">
        <f aca="false">X22/3600</f>
        <v>0.474108333333333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7" t="n">
        <f aca="false">L23</f>
        <v>1069.7809</v>
      </c>
      <c r="E23" s="57" t="n">
        <f aca="false">N23</f>
        <v>38.0136</v>
      </c>
      <c r="F23" s="57" t="n">
        <f aca="false">L23</f>
        <v>1069.7809</v>
      </c>
      <c r="G23" s="57" t="n">
        <f aca="false">O23</f>
        <v>39.462</v>
      </c>
      <c r="H23" s="57" t="n">
        <f aca="false">T23</f>
        <v>1070.7644</v>
      </c>
      <c r="I23" s="57" t="n">
        <f aca="false">V23</f>
        <v>38.0323</v>
      </c>
      <c r="J23" s="57" t="n">
        <f aca="false">T23</f>
        <v>1070.7644</v>
      </c>
      <c r="K23" s="57" t="n">
        <f aca="false">W23</f>
        <v>39.4647</v>
      </c>
      <c r="L23" s="56" t="n">
        <v>1069.7809</v>
      </c>
      <c r="M23" s="56" t="n">
        <v>32.9835</v>
      </c>
      <c r="N23" s="56" t="n">
        <v>38.0136</v>
      </c>
      <c r="O23" s="56" t="n">
        <v>39.462</v>
      </c>
      <c r="P23" s="56" t="n">
        <v>1746.49</v>
      </c>
      <c r="Q23" s="78" t="n">
        <v>4.45</v>
      </c>
      <c r="R23" s="56" t="n">
        <f aca="false">P23/3600</f>
        <v>0.485136111111111</v>
      </c>
      <c r="S23" s="58"/>
      <c r="T23" s="56" t="n">
        <v>1070.7644</v>
      </c>
      <c r="U23" s="56" t="n">
        <v>32.9832</v>
      </c>
      <c r="V23" s="56" t="n">
        <v>38.0323</v>
      </c>
      <c r="W23" s="56" t="n">
        <v>39.4647</v>
      </c>
      <c r="X23" s="56" t="n">
        <v>1741.6</v>
      </c>
      <c r="Y23" s="78" t="n">
        <v>4.45</v>
      </c>
      <c r="Z23" s="56" t="n">
        <f aca="false">X23/3600</f>
        <v>0.48377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403.5997</v>
      </c>
      <c r="E24" s="46" t="n">
        <f aca="false">N24</f>
        <v>36.4621</v>
      </c>
      <c r="F24" s="46" t="n">
        <f aca="false">L24</f>
        <v>403.5997</v>
      </c>
      <c r="G24" s="46" t="n">
        <f aca="false">O24</f>
        <v>38.6054</v>
      </c>
      <c r="H24" s="46" t="n">
        <f aca="false">T24</f>
        <v>401.3349</v>
      </c>
      <c r="I24" s="46" t="n">
        <f aca="false">V24</f>
        <v>36.438</v>
      </c>
      <c r="J24" s="46" t="n">
        <f aca="false">T24</f>
        <v>401.3349</v>
      </c>
      <c r="K24" s="46" t="n">
        <f aca="false">W24</f>
        <v>38.5834</v>
      </c>
      <c r="L24" s="47" t="n">
        <v>403.5997</v>
      </c>
      <c r="M24" s="47" t="n">
        <v>30.199</v>
      </c>
      <c r="N24" s="47" t="n">
        <v>36.4621</v>
      </c>
      <c r="O24" s="47" t="n">
        <v>38.6054</v>
      </c>
      <c r="P24" s="47" t="n">
        <v>1684.25</v>
      </c>
      <c r="Q24" s="78" t="n">
        <v>4.2</v>
      </c>
      <c r="R24" s="47" t="n">
        <f aca="false">P24/3600</f>
        <v>0.467847222222222</v>
      </c>
      <c r="S24" s="48"/>
      <c r="T24" s="47" t="n">
        <v>401.3349</v>
      </c>
      <c r="U24" s="47" t="n">
        <v>30.1905</v>
      </c>
      <c r="V24" s="47" t="n">
        <v>36.438</v>
      </c>
      <c r="W24" s="47" t="n">
        <v>38.5834</v>
      </c>
      <c r="X24" s="47" t="n">
        <v>1687.96</v>
      </c>
      <c r="Y24" s="78" t="n">
        <v>4.18</v>
      </c>
      <c r="Z24" s="47" t="n">
        <f aca="false">X24/3600</f>
        <v>0.468877777777778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77.0945</v>
      </c>
      <c r="E25" s="46" t="n">
        <f aca="false">N25</f>
        <v>35.2054</v>
      </c>
      <c r="F25" s="46" t="n">
        <f aca="false">L25</f>
        <v>177.0945</v>
      </c>
      <c r="G25" s="46" t="n">
        <f aca="false">O25</f>
        <v>37.7779</v>
      </c>
      <c r="H25" s="46" t="n">
        <f aca="false">T25</f>
        <v>176.5616</v>
      </c>
      <c r="I25" s="46" t="n">
        <f aca="false">V25</f>
        <v>35.2206</v>
      </c>
      <c r="J25" s="46" t="n">
        <f aca="false">T25</f>
        <v>176.5616</v>
      </c>
      <c r="K25" s="46" t="n">
        <f aca="false">W25</f>
        <v>37.741</v>
      </c>
      <c r="L25" s="47" t="n">
        <v>177.0945</v>
      </c>
      <c r="M25" s="47" t="n">
        <v>28.1385</v>
      </c>
      <c r="N25" s="47" t="n">
        <v>35.2054</v>
      </c>
      <c r="O25" s="47" t="n">
        <v>37.7779</v>
      </c>
      <c r="P25" s="47" t="n">
        <v>1641.04</v>
      </c>
      <c r="Q25" s="78" t="n">
        <v>4.01</v>
      </c>
      <c r="R25" s="47" t="n">
        <f aca="false">P25/3600</f>
        <v>0.455844444444444</v>
      </c>
      <c r="S25" s="48"/>
      <c r="T25" s="47" t="n">
        <v>176.5616</v>
      </c>
      <c r="U25" s="47" t="n">
        <v>28.1404</v>
      </c>
      <c r="V25" s="47" t="n">
        <v>35.2206</v>
      </c>
      <c r="W25" s="47" t="n">
        <v>37.741</v>
      </c>
      <c r="X25" s="47" t="n">
        <v>1655.83</v>
      </c>
      <c r="Y25" s="78" t="n">
        <v>4.05</v>
      </c>
      <c r="Z25" s="47" t="n">
        <f aca="false">X25/3600</f>
        <v>0.459952777777778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51</v>
      </c>
      <c r="D26" s="53" t="n">
        <f aca="false">L26</f>
        <v>99.4717</v>
      </c>
      <c r="E26" s="53" t="n">
        <f aca="false">N26</f>
        <v>34.0076</v>
      </c>
      <c r="F26" s="53" t="n">
        <f aca="false">L26</f>
        <v>99.4717</v>
      </c>
      <c r="G26" s="53" t="n">
        <f aca="false">O26</f>
        <v>37.0607</v>
      </c>
      <c r="H26" s="53" t="n">
        <f aca="false">T26</f>
        <v>100.3376</v>
      </c>
      <c r="I26" s="53" t="n">
        <f aca="false">V26</f>
        <v>34.0224</v>
      </c>
      <c r="J26" s="53" t="n">
        <f aca="false">T26</f>
        <v>100.3376</v>
      </c>
      <c r="K26" s="53" t="n">
        <f aca="false">W26</f>
        <v>36.9977</v>
      </c>
      <c r="L26" s="54" t="n">
        <v>99.4717</v>
      </c>
      <c r="M26" s="54" t="n">
        <v>26.7955</v>
      </c>
      <c r="N26" s="54" t="n">
        <v>34.0076</v>
      </c>
      <c r="O26" s="54" t="n">
        <v>37.0607</v>
      </c>
      <c r="P26" s="54" t="n">
        <v>1611.76</v>
      </c>
      <c r="Q26" s="54" t="n">
        <v>3.87</v>
      </c>
      <c r="R26" s="54" t="n">
        <f aca="false">P26/3600</f>
        <v>0.447711111111111</v>
      </c>
      <c r="S26" s="52"/>
      <c r="T26" s="54" t="n">
        <v>100.3376</v>
      </c>
      <c r="U26" s="54" t="n">
        <v>26.7953</v>
      </c>
      <c r="V26" s="54" t="n">
        <v>34.0224</v>
      </c>
      <c r="W26" s="54" t="n">
        <v>36.9977</v>
      </c>
      <c r="X26" s="54" t="n">
        <v>1608.89</v>
      </c>
      <c r="Y26" s="54" t="n">
        <v>3.83</v>
      </c>
      <c r="Z26" s="54" t="n">
        <f aca="false">X26/3600</f>
        <v>0.446913888888889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7" t="n">
        <f aca="false">L27</f>
        <v>1959.6165</v>
      </c>
      <c r="E27" s="57" t="n">
        <f aca="false">N27</f>
        <v>37.3822</v>
      </c>
      <c r="F27" s="57" t="n">
        <f aca="false">L27</f>
        <v>1959.6165</v>
      </c>
      <c r="G27" s="57" t="n">
        <f aca="false">O27</f>
        <v>38.7777</v>
      </c>
      <c r="H27" s="57" t="n">
        <f aca="false">T27</f>
        <v>1956.8165</v>
      </c>
      <c r="I27" s="57" t="n">
        <f aca="false">V27</f>
        <v>37.3752</v>
      </c>
      <c r="J27" s="57" t="n">
        <f aca="false">T27</f>
        <v>1956.8165</v>
      </c>
      <c r="K27" s="57" t="n">
        <f aca="false">W27</f>
        <v>38.7875</v>
      </c>
      <c r="L27" s="56" t="n">
        <v>1959.6165</v>
      </c>
      <c r="M27" s="56" t="n">
        <v>33.0245</v>
      </c>
      <c r="N27" s="56" t="n">
        <v>37.3822</v>
      </c>
      <c r="O27" s="56" t="n">
        <v>38.7777</v>
      </c>
      <c r="P27" s="56" t="n">
        <v>3540.27</v>
      </c>
      <c r="Q27" s="78" t="n">
        <v>7.59</v>
      </c>
      <c r="R27" s="56" t="n">
        <f aca="false">P27/3600</f>
        <v>0.983408333333333</v>
      </c>
      <c r="S27" s="58"/>
      <c r="T27" s="56" t="n">
        <v>1956.8165</v>
      </c>
      <c r="U27" s="56" t="n">
        <v>33.0193</v>
      </c>
      <c r="V27" s="56" t="n">
        <v>37.3752</v>
      </c>
      <c r="W27" s="56" t="n">
        <v>38.7875</v>
      </c>
      <c r="X27" s="56" t="n">
        <v>3534.92</v>
      </c>
      <c r="Y27" s="78" t="n">
        <v>7.61</v>
      </c>
      <c r="Z27" s="56" t="n">
        <f aca="false">X27/3600</f>
        <v>0.98192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855.1918</v>
      </c>
      <c r="E28" s="46" t="n">
        <f aca="false">N28</f>
        <v>35.9125</v>
      </c>
      <c r="F28" s="46" t="n">
        <f aca="false">L28</f>
        <v>855.1918</v>
      </c>
      <c r="G28" s="46" t="n">
        <f aca="false">O28</f>
        <v>36.5177</v>
      </c>
      <c r="H28" s="46" t="n">
        <f aca="false">T28</f>
        <v>852.9938</v>
      </c>
      <c r="I28" s="46" t="n">
        <f aca="false">V28</f>
        <v>35.9131</v>
      </c>
      <c r="J28" s="46" t="n">
        <f aca="false">T28</f>
        <v>852.9938</v>
      </c>
      <c r="K28" s="46" t="n">
        <f aca="false">W28</f>
        <v>36.5632</v>
      </c>
      <c r="L28" s="47" t="n">
        <v>855.1918</v>
      </c>
      <c r="M28" s="47" t="n">
        <v>30.21</v>
      </c>
      <c r="N28" s="47" t="n">
        <v>35.9125</v>
      </c>
      <c r="O28" s="47" t="n">
        <v>36.5177</v>
      </c>
      <c r="P28" s="47" t="n">
        <v>3381.78</v>
      </c>
      <c r="Q28" s="78" t="n">
        <v>7.29</v>
      </c>
      <c r="R28" s="47" t="n">
        <f aca="false">P28/3600</f>
        <v>0.939383333333333</v>
      </c>
      <c r="S28" s="48"/>
      <c r="T28" s="47" t="n">
        <v>852.9938</v>
      </c>
      <c r="U28" s="47" t="n">
        <v>30.2016</v>
      </c>
      <c r="V28" s="47" t="n">
        <v>35.9131</v>
      </c>
      <c r="W28" s="47" t="n">
        <v>36.5632</v>
      </c>
      <c r="X28" s="47" t="n">
        <v>3383.27</v>
      </c>
      <c r="Y28" s="78" t="n">
        <v>7.14</v>
      </c>
      <c r="Z28" s="47" t="n">
        <f aca="false">X28/3600</f>
        <v>0.939797222222222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424.6598</v>
      </c>
      <c r="E29" s="46" t="n">
        <f aca="false">N29</f>
        <v>34.3725</v>
      </c>
      <c r="F29" s="46" t="n">
        <f aca="false">L29</f>
        <v>424.6598</v>
      </c>
      <c r="G29" s="46" t="n">
        <f aca="false">O29</f>
        <v>34.2389</v>
      </c>
      <c r="H29" s="46" t="n">
        <f aca="false">T29</f>
        <v>421.9134</v>
      </c>
      <c r="I29" s="46" t="n">
        <f aca="false">V29</f>
        <v>34.3356</v>
      </c>
      <c r="J29" s="46" t="n">
        <f aca="false">T29</f>
        <v>421.9134</v>
      </c>
      <c r="K29" s="46" t="n">
        <f aca="false">W29</f>
        <v>34.2228</v>
      </c>
      <c r="L29" s="47" t="n">
        <v>424.6598</v>
      </c>
      <c r="M29" s="47" t="n">
        <v>27.8006</v>
      </c>
      <c r="N29" s="47" t="n">
        <v>34.3725</v>
      </c>
      <c r="O29" s="47" t="n">
        <v>34.2389</v>
      </c>
      <c r="P29" s="47" t="n">
        <v>3302.59</v>
      </c>
      <c r="Q29" s="78" t="n">
        <v>6.96</v>
      </c>
      <c r="R29" s="47" t="n">
        <f aca="false">P29/3600</f>
        <v>0.917386111111111</v>
      </c>
      <c r="S29" s="48"/>
      <c r="T29" s="47" t="n">
        <v>421.9134</v>
      </c>
      <c r="U29" s="47" t="n">
        <v>27.8007</v>
      </c>
      <c r="V29" s="47" t="n">
        <v>34.3356</v>
      </c>
      <c r="W29" s="47" t="n">
        <v>34.2228</v>
      </c>
      <c r="X29" s="47" t="n">
        <v>3284.06</v>
      </c>
      <c r="Y29" s="78" t="n">
        <v>6.87</v>
      </c>
      <c r="Z29" s="47" t="n">
        <f aca="false">X29/3600</f>
        <v>0.912238888888889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51</v>
      </c>
      <c r="D30" s="53" t="n">
        <f aca="false">L30</f>
        <v>247.9299</v>
      </c>
      <c r="E30" s="53" t="n">
        <f aca="false">N30</f>
        <v>32.6586</v>
      </c>
      <c r="F30" s="53" t="n">
        <f aca="false">L30</f>
        <v>247.9299</v>
      </c>
      <c r="G30" s="53" t="n">
        <f aca="false">O30</f>
        <v>31.869</v>
      </c>
      <c r="H30" s="53" t="n">
        <f aca="false">T30</f>
        <v>249.5794</v>
      </c>
      <c r="I30" s="53" t="n">
        <f aca="false">V30</f>
        <v>32.6287</v>
      </c>
      <c r="J30" s="53" t="n">
        <f aca="false">T30</f>
        <v>249.5794</v>
      </c>
      <c r="K30" s="53" t="n">
        <f aca="false">W30</f>
        <v>31.9477</v>
      </c>
      <c r="L30" s="54" t="n">
        <v>247.9299</v>
      </c>
      <c r="M30" s="54" t="n">
        <v>26.1039</v>
      </c>
      <c r="N30" s="54" t="n">
        <v>32.6586</v>
      </c>
      <c r="O30" s="54" t="n">
        <v>31.869</v>
      </c>
      <c r="P30" s="54" t="n">
        <v>3229.68</v>
      </c>
      <c r="Q30" s="54" t="n">
        <v>6.68</v>
      </c>
      <c r="R30" s="54" t="n">
        <f aca="false">P30/3600</f>
        <v>0.897133333333333</v>
      </c>
      <c r="S30" s="52"/>
      <c r="T30" s="54" t="n">
        <v>249.5794</v>
      </c>
      <c r="U30" s="54" t="n">
        <v>26.0944</v>
      </c>
      <c r="V30" s="54" t="n">
        <v>32.6287</v>
      </c>
      <c r="W30" s="54" t="n">
        <v>31.9477</v>
      </c>
      <c r="X30" s="54" t="n">
        <v>3229.37</v>
      </c>
      <c r="Y30" s="54" t="n">
        <v>6.74</v>
      </c>
      <c r="Z30" s="54" t="n">
        <f aca="false">X30/3600</f>
        <v>0.897047222222222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9" t="n">
        <f aca="false">L31</f>
        <v>1843.5959</v>
      </c>
      <c r="E31" s="59" t="n">
        <f aca="false">N31</f>
        <v>40.254</v>
      </c>
      <c r="F31" s="59" t="n">
        <f aca="false">L31</f>
        <v>1843.5959</v>
      </c>
      <c r="G31" s="59" t="n">
        <f aca="false">O31</f>
        <v>39.3775</v>
      </c>
      <c r="H31" s="59" t="n">
        <f aca="false">T31</f>
        <v>1846.9278</v>
      </c>
      <c r="I31" s="59" t="n">
        <f aca="false">V31</f>
        <v>40.2597</v>
      </c>
      <c r="J31" s="59" t="n">
        <f aca="false">T31</f>
        <v>1846.9278</v>
      </c>
      <c r="K31" s="59" t="n">
        <f aca="false">W31</f>
        <v>39.366</v>
      </c>
      <c r="L31" s="56" t="n">
        <v>1843.5959</v>
      </c>
      <c r="M31" s="56" t="n">
        <v>34.2475</v>
      </c>
      <c r="N31" s="56" t="n">
        <v>40.254</v>
      </c>
      <c r="O31" s="56" t="n">
        <v>39.3775</v>
      </c>
      <c r="P31" s="56" t="n">
        <v>4145.08</v>
      </c>
      <c r="Q31" s="78" t="n">
        <v>9.06</v>
      </c>
      <c r="R31" s="56" t="n">
        <f aca="false">P31/3600</f>
        <v>1.15141111111111</v>
      </c>
      <c r="S31" s="58"/>
      <c r="T31" s="56" t="n">
        <v>1846.9278</v>
      </c>
      <c r="U31" s="56" t="n">
        <v>34.2517</v>
      </c>
      <c r="V31" s="56" t="n">
        <v>40.2597</v>
      </c>
      <c r="W31" s="56" t="n">
        <v>39.366</v>
      </c>
      <c r="X31" s="56" t="n">
        <v>4124.4</v>
      </c>
      <c r="Y31" s="78" t="n">
        <v>9.08</v>
      </c>
      <c r="Z31" s="56" t="n">
        <f aca="false">X31/3600</f>
        <v>1.1456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60" t="n">
        <f aca="false">L32</f>
        <v>856.6103</v>
      </c>
      <c r="E32" s="60" t="n">
        <f aca="false">N32</f>
        <v>38.3692</v>
      </c>
      <c r="F32" s="60" t="n">
        <f aca="false">L32</f>
        <v>856.6103</v>
      </c>
      <c r="G32" s="60" t="n">
        <f aca="false">O32</f>
        <v>36.6167</v>
      </c>
      <c r="H32" s="60" t="n">
        <f aca="false">T32</f>
        <v>857.4928</v>
      </c>
      <c r="I32" s="60" t="n">
        <f aca="false">V32</f>
        <v>38.3818</v>
      </c>
      <c r="J32" s="60" t="n">
        <f aca="false">T32</f>
        <v>857.4928</v>
      </c>
      <c r="K32" s="60" t="n">
        <f aca="false">W32</f>
        <v>36.6554</v>
      </c>
      <c r="L32" s="47" t="n">
        <v>856.6103</v>
      </c>
      <c r="M32" s="47" t="n">
        <v>31.7061</v>
      </c>
      <c r="N32" s="47" t="n">
        <v>38.3692</v>
      </c>
      <c r="O32" s="47" t="n">
        <v>36.6167</v>
      </c>
      <c r="P32" s="47" t="n">
        <v>3899.54</v>
      </c>
      <c r="Q32" s="78" t="n">
        <v>8.62</v>
      </c>
      <c r="R32" s="47" t="n">
        <f aca="false">P32/3600</f>
        <v>1.08320555555556</v>
      </c>
      <c r="S32" s="48"/>
      <c r="T32" s="47" t="n">
        <v>857.4928</v>
      </c>
      <c r="U32" s="47" t="n">
        <v>31.6961</v>
      </c>
      <c r="V32" s="47" t="n">
        <v>38.3818</v>
      </c>
      <c r="W32" s="47" t="n">
        <v>36.6554</v>
      </c>
      <c r="X32" s="47" t="n">
        <v>3897.65</v>
      </c>
      <c r="Y32" s="78" t="n">
        <v>8.6</v>
      </c>
      <c r="Z32" s="47" t="n">
        <f aca="false">X32/3600</f>
        <v>1.08268055555556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47</v>
      </c>
      <c r="D33" s="60" t="n">
        <f aca="false">L33</f>
        <v>461.2701</v>
      </c>
      <c r="E33" s="60" t="n">
        <f aca="false">N33</f>
        <v>36.3887</v>
      </c>
      <c r="F33" s="60" t="n">
        <f aca="false">L33</f>
        <v>461.2701</v>
      </c>
      <c r="G33" s="60" t="n">
        <f aca="false">O33</f>
        <v>34.1816</v>
      </c>
      <c r="H33" s="60" t="n">
        <f aca="false">T33</f>
        <v>461.9423</v>
      </c>
      <c r="I33" s="60" t="n">
        <f aca="false">V33</f>
        <v>36.475</v>
      </c>
      <c r="J33" s="60" t="n">
        <f aca="false">T33</f>
        <v>461.9423</v>
      </c>
      <c r="K33" s="60" t="n">
        <f aca="false">W33</f>
        <v>34.1561</v>
      </c>
      <c r="L33" s="47" t="n">
        <v>461.2701</v>
      </c>
      <c r="M33" s="47" t="n">
        <v>29.4357</v>
      </c>
      <c r="N33" s="47" t="n">
        <v>36.3887</v>
      </c>
      <c r="O33" s="47" t="n">
        <v>34.1816</v>
      </c>
      <c r="P33" s="47" t="n">
        <v>3734.75</v>
      </c>
      <c r="Q33" s="78" t="n">
        <v>7.98</v>
      </c>
      <c r="R33" s="47" t="n">
        <f aca="false">P33/3600</f>
        <v>1.03743055555556</v>
      </c>
      <c r="S33" s="48"/>
      <c r="T33" s="47" t="n">
        <v>461.9423</v>
      </c>
      <c r="U33" s="47" t="n">
        <v>29.4321</v>
      </c>
      <c r="V33" s="47" t="n">
        <v>36.475</v>
      </c>
      <c r="W33" s="47" t="n">
        <v>34.1561</v>
      </c>
      <c r="X33" s="47" t="n">
        <v>3737.79</v>
      </c>
      <c r="Y33" s="78" t="n">
        <v>8.05</v>
      </c>
      <c r="Z33" s="47" t="n">
        <f aca="false">X33/3600</f>
        <v>1.038275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51</v>
      </c>
      <c r="D34" s="61" t="n">
        <f aca="false">L34</f>
        <v>292.7381</v>
      </c>
      <c r="E34" s="61" t="n">
        <f aca="false">N34</f>
        <v>34.1714</v>
      </c>
      <c r="F34" s="61" t="n">
        <f aca="false">L34</f>
        <v>292.7381</v>
      </c>
      <c r="G34" s="61" t="n">
        <f aca="false">O34</f>
        <v>31.9682</v>
      </c>
      <c r="H34" s="61" t="n">
        <f aca="false">T34</f>
        <v>293.3443</v>
      </c>
      <c r="I34" s="61" t="n">
        <f aca="false">V34</f>
        <v>34.1303</v>
      </c>
      <c r="J34" s="61" t="n">
        <f aca="false">T34</f>
        <v>293.3443</v>
      </c>
      <c r="K34" s="61" t="n">
        <f aca="false">W34</f>
        <v>31.953</v>
      </c>
      <c r="L34" s="54" t="n">
        <v>292.7381</v>
      </c>
      <c r="M34" s="54" t="n">
        <v>27.6315</v>
      </c>
      <c r="N34" s="54" t="n">
        <v>34.1714</v>
      </c>
      <c r="O34" s="54" t="n">
        <v>31.9682</v>
      </c>
      <c r="P34" s="54" t="n">
        <v>3629.69</v>
      </c>
      <c r="Q34" s="54" t="n">
        <v>7.81</v>
      </c>
      <c r="R34" s="54" t="n">
        <f aca="false">P34/3600</f>
        <v>1.00824722222222</v>
      </c>
      <c r="S34" s="52"/>
      <c r="T34" s="54" t="n">
        <v>293.3443</v>
      </c>
      <c r="U34" s="54" t="n">
        <v>27.608</v>
      </c>
      <c r="V34" s="54" t="n">
        <v>34.1303</v>
      </c>
      <c r="W34" s="54" t="n">
        <v>31.953</v>
      </c>
      <c r="X34" s="54" t="n">
        <v>3646.03</v>
      </c>
      <c r="Y34" s="54" t="n">
        <v>7.93</v>
      </c>
      <c r="Z34" s="54" t="n">
        <f aca="false">X34/3600</f>
        <v>1.01278611111111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9" t="n">
        <f aca="false">L35</f>
        <v>1607.4233</v>
      </c>
      <c r="E35" s="59" t="n">
        <f aca="false">N35</f>
        <v>38.4853</v>
      </c>
      <c r="F35" s="59" t="n">
        <f aca="false">L35</f>
        <v>1607.4233</v>
      </c>
      <c r="G35" s="59" t="n">
        <f aca="false">O35</f>
        <v>40.8263</v>
      </c>
      <c r="H35" s="59" t="n">
        <f aca="false">T35</f>
        <v>1607.7098</v>
      </c>
      <c r="I35" s="59" t="n">
        <f aca="false">V35</f>
        <v>38.4706</v>
      </c>
      <c r="J35" s="59" t="n">
        <f aca="false">T35</f>
        <v>1607.7098</v>
      </c>
      <c r="K35" s="59" t="n">
        <f aca="false">W35</f>
        <v>40.818</v>
      </c>
      <c r="L35" s="56" t="n">
        <v>1607.4233</v>
      </c>
      <c r="M35" s="56" t="n">
        <v>32.2517</v>
      </c>
      <c r="N35" s="56" t="n">
        <v>38.4853</v>
      </c>
      <c r="O35" s="56" t="n">
        <v>40.8263</v>
      </c>
      <c r="P35" s="56" t="n">
        <v>4912.24</v>
      </c>
      <c r="Q35" s="78" t="n">
        <v>11.09</v>
      </c>
      <c r="R35" s="56" t="n">
        <f aca="false">P35/3600</f>
        <v>1.36451111111111</v>
      </c>
      <c r="S35" s="58"/>
      <c r="T35" s="56" t="n">
        <v>1607.7098</v>
      </c>
      <c r="U35" s="56" t="n">
        <v>32.2527</v>
      </c>
      <c r="V35" s="56" t="n">
        <v>38.4706</v>
      </c>
      <c r="W35" s="56" t="n">
        <v>40.818</v>
      </c>
      <c r="X35" s="56" t="n">
        <v>4923.16</v>
      </c>
      <c r="Y35" s="78" t="n">
        <v>11.18</v>
      </c>
      <c r="Z35" s="56" t="n">
        <f aca="false">X35/3600</f>
        <v>1.3675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60" t="n">
        <f aca="false">L36</f>
        <v>667.5758</v>
      </c>
      <c r="E36" s="60" t="n">
        <f aca="false">N36</f>
        <v>36.9778</v>
      </c>
      <c r="F36" s="60" t="n">
        <f aca="false">L36</f>
        <v>667.5758</v>
      </c>
      <c r="G36" s="60" t="n">
        <f aca="false">O36</f>
        <v>39.208</v>
      </c>
      <c r="H36" s="60" t="n">
        <f aca="false">T36</f>
        <v>667.1777</v>
      </c>
      <c r="I36" s="60" t="n">
        <f aca="false">V36</f>
        <v>36.9887</v>
      </c>
      <c r="J36" s="60" t="n">
        <f aca="false">T36</f>
        <v>667.1777</v>
      </c>
      <c r="K36" s="60" t="n">
        <f aca="false">W36</f>
        <v>39.2517</v>
      </c>
      <c r="L36" s="47" t="n">
        <v>667.5758</v>
      </c>
      <c r="M36" s="47" t="n">
        <v>29.5468</v>
      </c>
      <c r="N36" s="47" t="n">
        <v>36.9778</v>
      </c>
      <c r="O36" s="47" t="n">
        <v>39.208</v>
      </c>
      <c r="P36" s="47" t="n">
        <v>4757.77</v>
      </c>
      <c r="Q36" s="78" t="n">
        <v>10.8</v>
      </c>
      <c r="R36" s="47" t="n">
        <f aca="false">P36/3600</f>
        <v>1.32160277777778</v>
      </c>
      <c r="S36" s="48"/>
      <c r="T36" s="47" t="n">
        <v>667.1777</v>
      </c>
      <c r="U36" s="47" t="n">
        <v>29.5575</v>
      </c>
      <c r="V36" s="47" t="n">
        <v>36.9887</v>
      </c>
      <c r="W36" s="47" t="n">
        <v>39.2517</v>
      </c>
      <c r="X36" s="47" t="n">
        <v>4747.32</v>
      </c>
      <c r="Y36" s="78" t="n">
        <v>10.73</v>
      </c>
      <c r="Z36" s="47" t="n">
        <f aca="false">X36/3600</f>
        <v>1.3187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47</v>
      </c>
      <c r="D37" s="60" t="n">
        <f aca="false">L37</f>
        <v>345.8828</v>
      </c>
      <c r="E37" s="60" t="n">
        <f aca="false">N37</f>
        <v>35.7514</v>
      </c>
      <c r="F37" s="60" t="n">
        <f aca="false">L37</f>
        <v>345.8828</v>
      </c>
      <c r="G37" s="60" t="n">
        <f aca="false">O37</f>
        <v>37.8252</v>
      </c>
      <c r="H37" s="60" t="n">
        <f aca="false">T37</f>
        <v>345.3098</v>
      </c>
      <c r="I37" s="60" t="n">
        <f aca="false">V37</f>
        <v>35.8545</v>
      </c>
      <c r="J37" s="60" t="n">
        <f aca="false">T37</f>
        <v>345.3098</v>
      </c>
      <c r="K37" s="60" t="n">
        <f aca="false">W37</f>
        <v>37.8889</v>
      </c>
      <c r="L37" s="47" t="n">
        <v>345.8828</v>
      </c>
      <c r="M37" s="47" t="n">
        <v>27.0106</v>
      </c>
      <c r="N37" s="47" t="n">
        <v>35.7514</v>
      </c>
      <c r="O37" s="47" t="n">
        <v>37.8252</v>
      </c>
      <c r="P37" s="47" t="n">
        <v>4676.92</v>
      </c>
      <c r="Q37" s="78" t="n">
        <v>10.53</v>
      </c>
      <c r="R37" s="47" t="n">
        <f aca="false">P37/3600</f>
        <v>1.29914444444444</v>
      </c>
      <c r="S37" s="48"/>
      <c r="T37" s="47" t="n">
        <v>345.3098</v>
      </c>
      <c r="U37" s="47" t="n">
        <v>27.0112</v>
      </c>
      <c r="V37" s="47" t="n">
        <v>35.8545</v>
      </c>
      <c r="W37" s="47" t="n">
        <v>37.8889</v>
      </c>
      <c r="X37" s="47" t="n">
        <v>4634.89</v>
      </c>
      <c r="Y37" s="78" t="n">
        <v>10.5</v>
      </c>
      <c r="Z37" s="47" t="n">
        <f aca="false">X37/3600</f>
        <v>1.28746944444444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51</v>
      </c>
      <c r="D38" s="61" t="n">
        <f aca="false">L38</f>
        <v>214.6084</v>
      </c>
      <c r="E38" s="61" t="n">
        <f aca="false">N38</f>
        <v>34.8982</v>
      </c>
      <c r="F38" s="61" t="n">
        <f aca="false">L38</f>
        <v>214.6084</v>
      </c>
      <c r="G38" s="61" t="n">
        <f aca="false">O38</f>
        <v>36.3794</v>
      </c>
      <c r="H38" s="61" t="n">
        <f aca="false">T38</f>
        <v>216.346</v>
      </c>
      <c r="I38" s="61" t="n">
        <f aca="false">V38</f>
        <v>34.8832</v>
      </c>
      <c r="J38" s="61" t="n">
        <f aca="false">T38</f>
        <v>216.346</v>
      </c>
      <c r="K38" s="61" t="n">
        <f aca="false">W38</f>
        <v>36.4274</v>
      </c>
      <c r="L38" s="54" t="n">
        <v>214.6084</v>
      </c>
      <c r="M38" s="54" t="n">
        <v>24.8965</v>
      </c>
      <c r="N38" s="54" t="n">
        <v>34.8982</v>
      </c>
      <c r="O38" s="54" t="n">
        <v>36.3794</v>
      </c>
      <c r="P38" s="54" t="n">
        <v>4537.28</v>
      </c>
      <c r="Q38" s="54" t="n">
        <v>10.28</v>
      </c>
      <c r="R38" s="54" t="n">
        <f aca="false">P38/3600</f>
        <v>1.26035555555556</v>
      </c>
      <c r="S38" s="52"/>
      <c r="T38" s="54" t="n">
        <v>216.346</v>
      </c>
      <c r="U38" s="54" t="n">
        <v>24.9032</v>
      </c>
      <c r="V38" s="54" t="n">
        <v>34.8832</v>
      </c>
      <c r="W38" s="54" t="n">
        <v>36.4274</v>
      </c>
      <c r="X38" s="54" t="n">
        <v>4563.54</v>
      </c>
      <c r="Y38" s="54" t="n">
        <v>10.27</v>
      </c>
      <c r="Z38" s="54" t="n">
        <f aca="false">X38/3600</f>
        <v>1.26765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9" t="n">
        <f aca="false">L39</f>
        <v>485.4722</v>
      </c>
      <c r="E39" s="59" t="n">
        <f aca="false">N39</f>
        <v>37.1401</v>
      </c>
      <c r="F39" s="59" t="n">
        <f aca="false">L39</f>
        <v>485.4722</v>
      </c>
      <c r="G39" s="59" t="n">
        <f aca="false">O39</f>
        <v>36.6153</v>
      </c>
      <c r="H39" s="59" t="n">
        <f aca="false">T39</f>
        <v>486.4</v>
      </c>
      <c r="I39" s="59" t="n">
        <f aca="false">V39</f>
        <v>37.1332</v>
      </c>
      <c r="J39" s="59" t="n">
        <f aca="false">T39</f>
        <v>486.4</v>
      </c>
      <c r="K39" s="59" t="n">
        <f aca="false">W39</f>
        <v>36.6136</v>
      </c>
      <c r="L39" s="56" t="n">
        <v>485.4722</v>
      </c>
      <c r="M39" s="56" t="n">
        <v>32.53</v>
      </c>
      <c r="N39" s="56" t="n">
        <v>37.1401</v>
      </c>
      <c r="O39" s="56" t="n">
        <v>36.6153</v>
      </c>
      <c r="P39" s="56" t="n">
        <v>735.64</v>
      </c>
      <c r="Q39" s="78" t="n">
        <v>1.54</v>
      </c>
      <c r="R39" s="56" t="n">
        <f aca="false">P39/3600</f>
        <v>0.204344444444444</v>
      </c>
      <c r="S39" s="58"/>
      <c r="T39" s="56" t="n">
        <v>486.4</v>
      </c>
      <c r="U39" s="56" t="n">
        <v>32.5339</v>
      </c>
      <c r="V39" s="56" t="n">
        <v>37.1332</v>
      </c>
      <c r="W39" s="56" t="n">
        <v>36.6136</v>
      </c>
      <c r="X39" s="56" t="n">
        <v>736.38</v>
      </c>
      <c r="Y39" s="78" t="n">
        <v>1.55</v>
      </c>
      <c r="Z39" s="56" t="n">
        <f aca="false">X39/3600</f>
        <v>0.2045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60" t="n">
        <f aca="false">L40</f>
        <v>218.6351</v>
      </c>
      <c r="E40" s="60" t="n">
        <f aca="false">N40</f>
        <v>34.5289</v>
      </c>
      <c r="F40" s="60" t="n">
        <f aca="false">L40</f>
        <v>218.6351</v>
      </c>
      <c r="G40" s="60" t="n">
        <f aca="false">O40</f>
        <v>33.8153</v>
      </c>
      <c r="H40" s="60" t="n">
        <f aca="false">T40</f>
        <v>216.4536</v>
      </c>
      <c r="I40" s="60" t="n">
        <f aca="false">V40</f>
        <v>34.5811</v>
      </c>
      <c r="J40" s="60" t="n">
        <f aca="false">T40</f>
        <v>216.4536</v>
      </c>
      <c r="K40" s="60" t="n">
        <f aca="false">W40</f>
        <v>33.7525</v>
      </c>
      <c r="L40" s="47" t="n">
        <v>218.6351</v>
      </c>
      <c r="M40" s="47" t="n">
        <v>29.6734</v>
      </c>
      <c r="N40" s="47" t="n">
        <v>34.5289</v>
      </c>
      <c r="O40" s="47" t="n">
        <v>33.8153</v>
      </c>
      <c r="P40" s="47" t="n">
        <v>692.02</v>
      </c>
      <c r="Q40" s="78" t="n">
        <v>1.4</v>
      </c>
      <c r="R40" s="47" t="n">
        <f aca="false">P40/3600</f>
        <v>0.192227777777778</v>
      </c>
      <c r="S40" s="48"/>
      <c r="T40" s="47" t="n">
        <v>216.4536</v>
      </c>
      <c r="U40" s="47" t="n">
        <v>29.6499</v>
      </c>
      <c r="V40" s="47" t="n">
        <v>34.5811</v>
      </c>
      <c r="W40" s="47" t="n">
        <v>33.7525</v>
      </c>
      <c r="X40" s="47" t="n">
        <v>691.04</v>
      </c>
      <c r="Y40" s="78" t="n">
        <v>1.4</v>
      </c>
      <c r="Z40" s="47" t="n">
        <f aca="false">X40/3600</f>
        <v>0.191955555555556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47</v>
      </c>
      <c r="D41" s="60" t="n">
        <f aca="false">L41</f>
        <v>110.4948</v>
      </c>
      <c r="E41" s="60" t="n">
        <f aca="false">N41</f>
        <v>32.0268</v>
      </c>
      <c r="F41" s="60" t="n">
        <f aca="false">L41</f>
        <v>110.4948</v>
      </c>
      <c r="G41" s="60" t="n">
        <f aca="false">O41</f>
        <v>31.2516</v>
      </c>
      <c r="H41" s="60" t="n">
        <f aca="false">T41</f>
        <v>109.8186</v>
      </c>
      <c r="I41" s="60" t="n">
        <f aca="false">V41</f>
        <v>32.2815</v>
      </c>
      <c r="J41" s="60" t="n">
        <f aca="false">T41</f>
        <v>109.8186</v>
      </c>
      <c r="K41" s="60" t="n">
        <f aca="false">W41</f>
        <v>31.1904</v>
      </c>
      <c r="L41" s="47" t="n">
        <v>110.4948</v>
      </c>
      <c r="M41" s="47" t="n">
        <v>27.2045</v>
      </c>
      <c r="N41" s="47" t="n">
        <v>32.0268</v>
      </c>
      <c r="O41" s="47" t="n">
        <v>31.2516</v>
      </c>
      <c r="P41" s="47" t="n">
        <v>662.95</v>
      </c>
      <c r="Q41" s="78" t="n">
        <v>1.28</v>
      </c>
      <c r="R41" s="47" t="n">
        <f aca="false">P41/3600</f>
        <v>0.184152777777778</v>
      </c>
      <c r="S41" s="48"/>
      <c r="T41" s="47" t="n">
        <v>109.8186</v>
      </c>
      <c r="U41" s="47" t="n">
        <v>27.1613</v>
      </c>
      <c r="V41" s="47" t="n">
        <v>32.2815</v>
      </c>
      <c r="W41" s="47" t="n">
        <v>31.1904</v>
      </c>
      <c r="X41" s="47" t="n">
        <v>662.08</v>
      </c>
      <c r="Y41" s="78" t="n">
        <v>1.32</v>
      </c>
      <c r="Z41" s="47" t="n">
        <f aca="false">X41/3600</f>
        <v>0.183911111111111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51</v>
      </c>
      <c r="D42" s="61" t="n">
        <f aca="false">L42</f>
        <v>62.2309</v>
      </c>
      <c r="E42" s="61" t="n">
        <f aca="false">N42</f>
        <v>29.9227</v>
      </c>
      <c r="F42" s="61" t="n">
        <f aca="false">L42</f>
        <v>62.2309</v>
      </c>
      <c r="G42" s="61" t="n">
        <f aca="false">O42</f>
        <v>29.2184</v>
      </c>
      <c r="H42" s="61" t="n">
        <f aca="false">T42</f>
        <v>62.5897</v>
      </c>
      <c r="I42" s="61" t="n">
        <f aca="false">V42</f>
        <v>30.0839</v>
      </c>
      <c r="J42" s="61" t="n">
        <f aca="false">T42</f>
        <v>62.5897</v>
      </c>
      <c r="K42" s="61" t="n">
        <f aca="false">W42</f>
        <v>29.2892</v>
      </c>
      <c r="L42" s="54" t="n">
        <v>62.2309</v>
      </c>
      <c r="M42" s="54" t="n">
        <v>25.2566</v>
      </c>
      <c r="N42" s="54" t="n">
        <v>29.9227</v>
      </c>
      <c r="O42" s="54" t="n">
        <v>29.2184</v>
      </c>
      <c r="P42" s="54" t="n">
        <v>642.86</v>
      </c>
      <c r="Q42" s="54" t="n">
        <v>1.25</v>
      </c>
      <c r="R42" s="54" t="n">
        <f aca="false">P42/3600</f>
        <v>0.178572222222222</v>
      </c>
      <c r="S42" s="52"/>
      <c r="T42" s="54" t="n">
        <v>62.5897</v>
      </c>
      <c r="U42" s="54" t="n">
        <v>25.3149</v>
      </c>
      <c r="V42" s="54" t="n">
        <v>30.0839</v>
      </c>
      <c r="W42" s="54" t="n">
        <v>29.2892</v>
      </c>
      <c r="X42" s="54" t="n">
        <v>648.88</v>
      </c>
      <c r="Y42" s="54" t="n">
        <v>1.27</v>
      </c>
      <c r="Z42" s="54" t="n">
        <f aca="false">X42/3600</f>
        <v>0.180244444444444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9" t="n">
        <f aca="false">L43</f>
        <v>781.5442</v>
      </c>
      <c r="E43" s="59" t="n">
        <f aca="false">N43</f>
        <v>38.2526</v>
      </c>
      <c r="F43" s="59" t="n">
        <f aca="false">L43</f>
        <v>781.5442</v>
      </c>
      <c r="G43" s="59" t="n">
        <f aca="false">O43</f>
        <v>37.857</v>
      </c>
      <c r="H43" s="59" t="n">
        <f aca="false">T43</f>
        <v>779.9963</v>
      </c>
      <c r="I43" s="59" t="n">
        <f aca="false">V43</f>
        <v>38.2888</v>
      </c>
      <c r="J43" s="59" t="n">
        <f aca="false">T43</f>
        <v>779.9963</v>
      </c>
      <c r="K43" s="59" t="n">
        <f aca="false">W43</f>
        <v>37.8142</v>
      </c>
      <c r="L43" s="56" t="n">
        <v>781.5442</v>
      </c>
      <c r="M43" s="56" t="n">
        <v>31.64</v>
      </c>
      <c r="N43" s="56" t="n">
        <v>38.2526</v>
      </c>
      <c r="O43" s="56" t="n">
        <v>37.857</v>
      </c>
      <c r="P43" s="56" t="n">
        <v>974.17</v>
      </c>
      <c r="Q43" s="78" t="n">
        <v>2.08</v>
      </c>
      <c r="R43" s="56" t="n">
        <f aca="false">P43/3600</f>
        <v>0.270602777777778</v>
      </c>
      <c r="S43" s="58"/>
      <c r="T43" s="56" t="n">
        <v>779.9963</v>
      </c>
      <c r="U43" s="56" t="n">
        <v>31.6235</v>
      </c>
      <c r="V43" s="56" t="n">
        <v>38.2888</v>
      </c>
      <c r="W43" s="56" t="n">
        <v>37.8142</v>
      </c>
      <c r="X43" s="56" t="n">
        <v>971.94</v>
      </c>
      <c r="Y43" s="78" t="n">
        <v>2.08</v>
      </c>
      <c r="Z43" s="56" t="n">
        <f aca="false">X43/3600</f>
        <v>0.2699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60" t="n">
        <f aca="false">L44</f>
        <v>341.8567</v>
      </c>
      <c r="E44" s="60" t="n">
        <f aca="false">N44</f>
        <v>36.0506</v>
      </c>
      <c r="F44" s="60" t="n">
        <f aca="false">L44</f>
        <v>341.8567</v>
      </c>
      <c r="G44" s="60" t="n">
        <f aca="false">O44</f>
        <v>35.3291</v>
      </c>
      <c r="H44" s="60" t="n">
        <f aca="false">T44</f>
        <v>342.4</v>
      </c>
      <c r="I44" s="60" t="n">
        <f aca="false">V44</f>
        <v>36.0784</v>
      </c>
      <c r="J44" s="60" t="n">
        <f aca="false">T44</f>
        <v>342.4</v>
      </c>
      <c r="K44" s="60" t="n">
        <f aca="false">W44</f>
        <v>35.3812</v>
      </c>
      <c r="L44" s="47" t="n">
        <v>341.8567</v>
      </c>
      <c r="M44" s="47" t="n">
        <v>28.2964</v>
      </c>
      <c r="N44" s="47" t="n">
        <v>36.0506</v>
      </c>
      <c r="O44" s="47" t="n">
        <v>35.3291</v>
      </c>
      <c r="P44" s="47" t="n">
        <v>922.7</v>
      </c>
      <c r="Q44" s="78" t="n">
        <v>1.85</v>
      </c>
      <c r="R44" s="47" t="n">
        <f aca="false">P44/3600</f>
        <v>0.256305555555556</v>
      </c>
      <c r="S44" s="48"/>
      <c r="T44" s="47" t="n">
        <v>342.4</v>
      </c>
      <c r="U44" s="47" t="n">
        <v>28.2775</v>
      </c>
      <c r="V44" s="47" t="n">
        <v>36.0784</v>
      </c>
      <c r="W44" s="47" t="n">
        <v>35.3812</v>
      </c>
      <c r="X44" s="47" t="n">
        <v>920.48</v>
      </c>
      <c r="Y44" s="78" t="n">
        <v>1.87</v>
      </c>
      <c r="Z44" s="47" t="n">
        <f aca="false">X44/3600</f>
        <v>0.255688888888889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47</v>
      </c>
      <c r="D45" s="60" t="n">
        <f aca="false">L45</f>
        <v>160.4874</v>
      </c>
      <c r="E45" s="60" t="n">
        <f aca="false">N45</f>
        <v>34.0972</v>
      </c>
      <c r="F45" s="60" t="n">
        <f aca="false">L45</f>
        <v>160.4874</v>
      </c>
      <c r="G45" s="60" t="n">
        <f aca="false">O45</f>
        <v>33.1808</v>
      </c>
      <c r="H45" s="60" t="n">
        <f aca="false">T45</f>
        <v>159.3674</v>
      </c>
      <c r="I45" s="60" t="n">
        <f aca="false">V45</f>
        <v>34.1648</v>
      </c>
      <c r="J45" s="60" t="n">
        <f aca="false">T45</f>
        <v>159.3674</v>
      </c>
      <c r="K45" s="60" t="n">
        <f aca="false">W45</f>
        <v>33.1335</v>
      </c>
      <c r="L45" s="47" t="n">
        <v>160.4874</v>
      </c>
      <c r="M45" s="47" t="n">
        <v>25.664</v>
      </c>
      <c r="N45" s="47" t="n">
        <v>34.0972</v>
      </c>
      <c r="O45" s="47" t="n">
        <v>33.1808</v>
      </c>
      <c r="P45" s="47" t="n">
        <v>890.75</v>
      </c>
      <c r="Q45" s="78" t="n">
        <v>1.76</v>
      </c>
      <c r="R45" s="47" t="n">
        <f aca="false">P45/3600</f>
        <v>0.247430555555556</v>
      </c>
      <c r="S45" s="48"/>
      <c r="T45" s="47" t="n">
        <v>159.3674</v>
      </c>
      <c r="U45" s="47" t="n">
        <v>25.6403</v>
      </c>
      <c r="V45" s="47" t="n">
        <v>34.1648</v>
      </c>
      <c r="W45" s="47" t="n">
        <v>33.1335</v>
      </c>
      <c r="X45" s="47" t="n">
        <v>882.64</v>
      </c>
      <c r="Y45" s="78" t="n">
        <v>1.73</v>
      </c>
      <c r="Z45" s="47" t="n">
        <f aca="false">X45/3600</f>
        <v>0.245177777777778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51</v>
      </c>
      <c r="D46" s="61" t="n">
        <f aca="false">L46</f>
        <v>85.5219</v>
      </c>
      <c r="E46" s="61" t="n">
        <f aca="false">N46</f>
        <v>32.0401</v>
      </c>
      <c r="F46" s="61" t="n">
        <f aca="false">L46</f>
        <v>85.5219</v>
      </c>
      <c r="G46" s="61" t="n">
        <f aca="false">O46</f>
        <v>30.8843</v>
      </c>
      <c r="H46" s="61" t="n">
        <f aca="false">T46</f>
        <v>85.4549</v>
      </c>
      <c r="I46" s="61" t="n">
        <f aca="false">V46</f>
        <v>32.1762</v>
      </c>
      <c r="J46" s="61" t="n">
        <f aca="false">T46</f>
        <v>85.4549</v>
      </c>
      <c r="K46" s="61" t="n">
        <f aca="false">W46</f>
        <v>30.9235</v>
      </c>
      <c r="L46" s="54" t="n">
        <v>85.5219</v>
      </c>
      <c r="M46" s="54" t="n">
        <v>23.8831</v>
      </c>
      <c r="N46" s="54" t="n">
        <v>32.0401</v>
      </c>
      <c r="O46" s="54" t="n">
        <v>30.8843</v>
      </c>
      <c r="P46" s="54" t="n">
        <v>864.13</v>
      </c>
      <c r="Q46" s="54" t="n">
        <v>1.64</v>
      </c>
      <c r="R46" s="54" t="n">
        <f aca="false">P46/3600</f>
        <v>0.240036111111111</v>
      </c>
      <c r="S46" s="52"/>
      <c r="T46" s="54" t="n">
        <v>85.4549</v>
      </c>
      <c r="U46" s="54" t="n">
        <v>23.8733</v>
      </c>
      <c r="V46" s="54" t="n">
        <v>32.1762</v>
      </c>
      <c r="W46" s="54" t="n">
        <v>30.9235</v>
      </c>
      <c r="X46" s="54" t="n">
        <v>861.17</v>
      </c>
      <c r="Y46" s="54" t="n">
        <v>1.72</v>
      </c>
      <c r="Z46" s="54" t="n">
        <f aca="false">X46/3600</f>
        <v>0.239213888888889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9" t="n">
        <f aca="false">L47</f>
        <v>1159.6041</v>
      </c>
      <c r="E47" s="59" t="n">
        <f aca="false">N47</f>
        <v>35.2327</v>
      </c>
      <c r="F47" s="59" t="n">
        <f aca="false">L47</f>
        <v>1159.6041</v>
      </c>
      <c r="G47" s="59" t="n">
        <f aca="false">O47</f>
        <v>35.3414</v>
      </c>
      <c r="H47" s="59" t="n">
        <f aca="false">T47</f>
        <v>1162.4165</v>
      </c>
      <c r="I47" s="59" t="n">
        <f aca="false">V47</f>
        <v>35.2117</v>
      </c>
      <c r="J47" s="59" t="n">
        <f aca="false">T47</f>
        <v>1162.4165</v>
      </c>
      <c r="K47" s="59" t="n">
        <f aca="false">W47</f>
        <v>35.3551</v>
      </c>
      <c r="L47" s="56" t="n">
        <v>1159.6041</v>
      </c>
      <c r="M47" s="56" t="n">
        <v>28.6023</v>
      </c>
      <c r="N47" s="56" t="n">
        <v>35.2327</v>
      </c>
      <c r="O47" s="56" t="n">
        <v>35.3414</v>
      </c>
      <c r="P47" s="56" t="n">
        <v>765.54</v>
      </c>
      <c r="Q47" s="78" t="n">
        <v>1.78</v>
      </c>
      <c r="R47" s="56" t="n">
        <f aca="false">P47/3600</f>
        <v>0.21265</v>
      </c>
      <c r="S47" s="58"/>
      <c r="T47" s="56" t="n">
        <v>1162.4165</v>
      </c>
      <c r="U47" s="56" t="n">
        <v>28.6045</v>
      </c>
      <c r="V47" s="56" t="n">
        <v>35.2117</v>
      </c>
      <c r="W47" s="56" t="n">
        <v>35.3551</v>
      </c>
      <c r="X47" s="56" t="n">
        <v>765.16</v>
      </c>
      <c r="Y47" s="78" t="n">
        <v>1.78</v>
      </c>
      <c r="Z47" s="56" t="n">
        <f aca="false">X47/3600</f>
        <v>0.21254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60" t="n">
        <f aca="false">L48</f>
        <v>430.8948</v>
      </c>
      <c r="E48" s="60" t="n">
        <f aca="false">N48</f>
        <v>33.073</v>
      </c>
      <c r="F48" s="60" t="n">
        <f aca="false">L48</f>
        <v>430.8948</v>
      </c>
      <c r="G48" s="60" t="n">
        <f aca="false">O48</f>
        <v>33.0057</v>
      </c>
      <c r="H48" s="60" t="n">
        <f aca="false">T48</f>
        <v>431.4928</v>
      </c>
      <c r="I48" s="60" t="n">
        <f aca="false">V48</f>
        <v>33.112</v>
      </c>
      <c r="J48" s="60" t="n">
        <f aca="false">T48</f>
        <v>431.4928</v>
      </c>
      <c r="K48" s="60" t="n">
        <f aca="false">W48</f>
        <v>33.0129</v>
      </c>
      <c r="L48" s="47" t="n">
        <v>430.8948</v>
      </c>
      <c r="M48" s="47" t="n">
        <v>25.1625</v>
      </c>
      <c r="N48" s="47" t="n">
        <v>33.073</v>
      </c>
      <c r="O48" s="47" t="n">
        <v>33.0057</v>
      </c>
      <c r="P48" s="47" t="n">
        <v>719.82</v>
      </c>
      <c r="Q48" s="78" t="n">
        <v>1.61</v>
      </c>
      <c r="R48" s="47" t="n">
        <f aca="false">P48/3600</f>
        <v>0.19995</v>
      </c>
      <c r="S48" s="48"/>
      <c r="T48" s="47" t="n">
        <v>431.4928</v>
      </c>
      <c r="U48" s="47" t="n">
        <v>25.1712</v>
      </c>
      <c r="V48" s="47" t="n">
        <v>33.112</v>
      </c>
      <c r="W48" s="47" t="n">
        <v>33.0129</v>
      </c>
      <c r="X48" s="47" t="n">
        <v>714.42</v>
      </c>
      <c r="Y48" s="78" t="n">
        <v>1.59</v>
      </c>
      <c r="Z48" s="47" t="n">
        <f aca="false">X48/3600</f>
        <v>0.19845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47</v>
      </c>
      <c r="D49" s="60" t="n">
        <f aca="false">L49</f>
        <v>158.6845</v>
      </c>
      <c r="E49" s="60" t="n">
        <f aca="false">N49</f>
        <v>31.2373</v>
      </c>
      <c r="F49" s="60" t="n">
        <f aca="false">L49</f>
        <v>158.6845</v>
      </c>
      <c r="G49" s="60" t="n">
        <f aca="false">O49</f>
        <v>31.0136</v>
      </c>
      <c r="H49" s="60" t="n">
        <f aca="false">T49</f>
        <v>158.066</v>
      </c>
      <c r="I49" s="60" t="n">
        <f aca="false">V49</f>
        <v>31.2447</v>
      </c>
      <c r="J49" s="60" t="n">
        <f aca="false">T49</f>
        <v>158.066</v>
      </c>
      <c r="K49" s="60" t="n">
        <f aca="false">W49</f>
        <v>31.0643</v>
      </c>
      <c r="L49" s="47" t="n">
        <v>158.6845</v>
      </c>
      <c r="M49" s="47" t="n">
        <v>22.6113</v>
      </c>
      <c r="N49" s="47" t="n">
        <v>31.2373</v>
      </c>
      <c r="O49" s="47" t="n">
        <v>31.0136</v>
      </c>
      <c r="P49" s="47" t="n">
        <v>686.34</v>
      </c>
      <c r="Q49" s="78" t="n">
        <v>1.47</v>
      </c>
      <c r="R49" s="47" t="n">
        <f aca="false">P49/3600</f>
        <v>0.19065</v>
      </c>
      <c r="S49" s="48"/>
      <c r="T49" s="47" t="n">
        <v>158.066</v>
      </c>
      <c r="U49" s="47" t="n">
        <v>22.5813</v>
      </c>
      <c r="V49" s="47" t="n">
        <v>31.2447</v>
      </c>
      <c r="W49" s="47" t="n">
        <v>31.0643</v>
      </c>
      <c r="X49" s="47" t="n">
        <v>684.51</v>
      </c>
      <c r="Y49" s="78" t="n">
        <v>1.48</v>
      </c>
      <c r="Z49" s="47" t="n">
        <f aca="false">X49/3600</f>
        <v>0.190141666666667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51</v>
      </c>
      <c r="D50" s="61" t="n">
        <f aca="false">L50</f>
        <v>68.4371</v>
      </c>
      <c r="E50" s="61" t="n">
        <f aca="false">N50</f>
        <v>29.6251</v>
      </c>
      <c r="F50" s="61" t="n">
        <f aca="false">L50</f>
        <v>68.4371</v>
      </c>
      <c r="G50" s="61" t="n">
        <f aca="false">O50</f>
        <v>29.1465</v>
      </c>
      <c r="H50" s="61" t="n">
        <f aca="false">T50</f>
        <v>68.5979</v>
      </c>
      <c r="I50" s="61" t="n">
        <f aca="false">V50</f>
        <v>29.6043</v>
      </c>
      <c r="J50" s="61" t="n">
        <f aca="false">T50</f>
        <v>68.5979</v>
      </c>
      <c r="K50" s="61" t="n">
        <f aca="false">W50</f>
        <v>29.1424</v>
      </c>
      <c r="L50" s="54" t="n">
        <v>68.4371</v>
      </c>
      <c r="M50" s="54" t="n">
        <v>21.1641</v>
      </c>
      <c r="N50" s="54" t="n">
        <v>29.6251</v>
      </c>
      <c r="O50" s="54" t="n">
        <v>29.1465</v>
      </c>
      <c r="P50" s="54" t="n">
        <v>664.4</v>
      </c>
      <c r="Q50" s="54" t="n">
        <v>1.38</v>
      </c>
      <c r="R50" s="54" t="n">
        <f aca="false">P50/3600</f>
        <v>0.184555555555556</v>
      </c>
      <c r="S50" s="52"/>
      <c r="T50" s="54" t="n">
        <v>68.5979</v>
      </c>
      <c r="U50" s="54" t="n">
        <v>21.165</v>
      </c>
      <c r="V50" s="54" t="n">
        <v>29.6043</v>
      </c>
      <c r="W50" s="54" t="n">
        <v>29.1424</v>
      </c>
      <c r="X50" s="54" t="n">
        <v>663.18</v>
      </c>
      <c r="Y50" s="54" t="n">
        <v>1.37</v>
      </c>
      <c r="Z50" s="54" t="n">
        <f aca="false">X50/3600</f>
        <v>0.184216666666667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9" t="n">
        <f aca="false">L51</f>
        <v>702.5723</v>
      </c>
      <c r="E51" s="59" t="n">
        <f aca="false">N51</f>
        <v>35.8379</v>
      </c>
      <c r="F51" s="59" t="n">
        <f aca="false">L51</f>
        <v>702.5723</v>
      </c>
      <c r="G51" s="59" t="n">
        <f aca="false">O51</f>
        <v>36.5113</v>
      </c>
      <c r="H51" s="59" t="n">
        <f aca="false">T51</f>
        <v>703.5249</v>
      </c>
      <c r="I51" s="59" t="n">
        <f aca="false">V51</f>
        <v>35.8415</v>
      </c>
      <c r="J51" s="59" t="n">
        <f aca="false">T51</f>
        <v>703.5249</v>
      </c>
      <c r="K51" s="59" t="n">
        <f aca="false">W51</f>
        <v>36.5184</v>
      </c>
      <c r="L51" s="56" t="n">
        <v>702.5723</v>
      </c>
      <c r="M51" s="56" t="n">
        <v>29.8711</v>
      </c>
      <c r="N51" s="56" t="n">
        <v>35.8379</v>
      </c>
      <c r="O51" s="56" t="n">
        <v>36.5113</v>
      </c>
      <c r="P51" s="56" t="n">
        <v>576.35</v>
      </c>
      <c r="Q51" s="78" t="n">
        <v>1.33</v>
      </c>
      <c r="R51" s="56" t="n">
        <f aca="false">P51/3600</f>
        <v>0.160097222222222</v>
      </c>
      <c r="S51" s="58"/>
      <c r="T51" s="56" t="n">
        <v>703.5249</v>
      </c>
      <c r="U51" s="56" t="n">
        <v>29.8775</v>
      </c>
      <c r="V51" s="56" t="n">
        <v>35.8415</v>
      </c>
      <c r="W51" s="56" t="n">
        <v>36.5184</v>
      </c>
      <c r="X51" s="56" t="n">
        <v>571.76</v>
      </c>
      <c r="Y51" s="78" t="n">
        <v>1.33</v>
      </c>
      <c r="Z51" s="56" t="n">
        <f aca="false">X51/3600</f>
        <v>0.1588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60" t="n">
        <f aca="false">L52</f>
        <v>255.6295</v>
      </c>
      <c r="E52" s="60" t="n">
        <f aca="false">N52</f>
        <v>33.8013</v>
      </c>
      <c r="F52" s="60" t="n">
        <f aca="false">L52</f>
        <v>255.6295</v>
      </c>
      <c r="G52" s="60" t="n">
        <f aca="false">O52</f>
        <v>34.0026</v>
      </c>
      <c r="H52" s="60" t="n">
        <f aca="false">T52</f>
        <v>254.6658</v>
      </c>
      <c r="I52" s="60" t="n">
        <f aca="false">V52</f>
        <v>33.8112</v>
      </c>
      <c r="J52" s="60" t="n">
        <f aca="false">T52</f>
        <v>254.6658</v>
      </c>
      <c r="K52" s="60" t="n">
        <f aca="false">W52</f>
        <v>33.9785</v>
      </c>
      <c r="L52" s="47" t="n">
        <v>255.6295</v>
      </c>
      <c r="M52" s="47" t="n">
        <v>26.8401</v>
      </c>
      <c r="N52" s="47" t="n">
        <v>33.8013</v>
      </c>
      <c r="O52" s="47" t="n">
        <v>34.0026</v>
      </c>
      <c r="P52" s="47" t="n">
        <v>526.15</v>
      </c>
      <c r="Q52" s="78" t="n">
        <v>1.14</v>
      </c>
      <c r="R52" s="47" t="n">
        <f aca="false">P52/3600</f>
        <v>0.146152777777778</v>
      </c>
      <c r="S52" s="48"/>
      <c r="T52" s="47" t="n">
        <v>254.6658</v>
      </c>
      <c r="U52" s="47" t="n">
        <v>26.8446</v>
      </c>
      <c r="V52" s="47" t="n">
        <v>33.8112</v>
      </c>
      <c r="W52" s="47" t="n">
        <v>33.9785</v>
      </c>
      <c r="X52" s="47" t="n">
        <v>525.67</v>
      </c>
      <c r="Y52" s="78" t="n">
        <v>1.15</v>
      </c>
      <c r="Z52" s="47" t="n">
        <f aca="false">X52/3600</f>
        <v>0.146019444444444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47</v>
      </c>
      <c r="D53" s="60" t="n">
        <f aca="false">L53</f>
        <v>115.6431</v>
      </c>
      <c r="E53" s="60" t="n">
        <f aca="false">N53</f>
        <v>31.8996</v>
      </c>
      <c r="F53" s="60" t="n">
        <f aca="false">L53</f>
        <v>115.6431</v>
      </c>
      <c r="G53" s="60" t="n">
        <f aca="false">O53</f>
        <v>31.5871</v>
      </c>
      <c r="H53" s="60" t="n">
        <f aca="false">T53</f>
        <v>115.1409</v>
      </c>
      <c r="I53" s="60" t="n">
        <f aca="false">V53</f>
        <v>31.9657</v>
      </c>
      <c r="J53" s="60" t="n">
        <f aca="false">T53</f>
        <v>115.1409</v>
      </c>
      <c r="K53" s="60" t="n">
        <f aca="false">W53</f>
        <v>31.5742</v>
      </c>
      <c r="L53" s="47" t="n">
        <v>115.6431</v>
      </c>
      <c r="M53" s="47" t="n">
        <v>25.0898</v>
      </c>
      <c r="N53" s="47" t="n">
        <v>31.8996</v>
      </c>
      <c r="O53" s="47" t="n">
        <v>31.5871</v>
      </c>
      <c r="P53" s="47" t="n">
        <v>495.21</v>
      </c>
      <c r="Q53" s="78" t="n">
        <v>1.06</v>
      </c>
      <c r="R53" s="47" t="n">
        <f aca="false">P53/3600</f>
        <v>0.137558333333333</v>
      </c>
      <c r="S53" s="48"/>
      <c r="T53" s="47" t="n">
        <v>115.1409</v>
      </c>
      <c r="U53" s="47" t="n">
        <v>25.0869</v>
      </c>
      <c r="V53" s="47" t="n">
        <v>31.9657</v>
      </c>
      <c r="W53" s="47" t="n">
        <v>31.5742</v>
      </c>
      <c r="X53" s="47" t="n">
        <v>496.26</v>
      </c>
      <c r="Y53" s="78" t="n">
        <v>1.04</v>
      </c>
      <c r="Z53" s="47" t="n">
        <f aca="false">X53/3600</f>
        <v>0.13785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51</v>
      </c>
      <c r="D54" s="61" t="n">
        <f aca="false">L54</f>
        <v>64.4825</v>
      </c>
      <c r="E54" s="61" t="n">
        <f aca="false">N54</f>
        <v>29.937</v>
      </c>
      <c r="F54" s="61" t="n">
        <f aca="false">L54</f>
        <v>64.4825</v>
      </c>
      <c r="G54" s="61" t="n">
        <f aca="false">O54</f>
        <v>29.1316</v>
      </c>
      <c r="H54" s="61" t="n">
        <f aca="false">T54</f>
        <v>64.5194</v>
      </c>
      <c r="I54" s="61" t="n">
        <f aca="false">V54</f>
        <v>29.8984</v>
      </c>
      <c r="J54" s="61" t="n">
        <f aca="false">T54</f>
        <v>64.5194</v>
      </c>
      <c r="K54" s="61" t="n">
        <f aca="false">W54</f>
        <v>29.087</v>
      </c>
      <c r="L54" s="54" t="n">
        <v>64.4825</v>
      </c>
      <c r="M54" s="54" t="n">
        <v>23.7597</v>
      </c>
      <c r="N54" s="54" t="n">
        <v>29.937</v>
      </c>
      <c r="O54" s="54" t="n">
        <v>29.1316</v>
      </c>
      <c r="P54" s="54" t="n">
        <v>477.48</v>
      </c>
      <c r="Q54" s="54" t="n">
        <v>1</v>
      </c>
      <c r="R54" s="54" t="n">
        <f aca="false">P54/3600</f>
        <v>0.132633333333333</v>
      </c>
      <c r="S54" s="52"/>
      <c r="T54" s="54" t="n">
        <v>64.5194</v>
      </c>
      <c r="U54" s="54" t="n">
        <v>23.7383</v>
      </c>
      <c r="V54" s="54" t="n">
        <v>29.8984</v>
      </c>
      <c r="W54" s="54" t="n">
        <v>29.087</v>
      </c>
      <c r="X54" s="54" t="n">
        <v>476.39</v>
      </c>
      <c r="Y54" s="54" t="n">
        <v>0.99</v>
      </c>
      <c r="Z54" s="54" t="n">
        <f aca="false">X54/3600</f>
        <v>0.132330555555556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9" t="n">
        <f aca="false">L55</f>
        <v>168.8289</v>
      </c>
      <c r="E55" s="59" t="n">
        <f aca="false">N55</f>
        <v>38.072</v>
      </c>
      <c r="F55" s="59" t="n">
        <f aca="false">L55</f>
        <v>168.8289</v>
      </c>
      <c r="G55" s="59" t="n">
        <f aca="false">O55</f>
        <v>36.9583</v>
      </c>
      <c r="H55" s="59" t="n">
        <f aca="false">T55</f>
        <v>167.6371</v>
      </c>
      <c r="I55" s="59" t="n">
        <f aca="false">V55</f>
        <v>38.0497</v>
      </c>
      <c r="J55" s="59" t="n">
        <f aca="false">T55</f>
        <v>167.6371</v>
      </c>
      <c r="K55" s="59" t="n">
        <f aca="false">W55</f>
        <v>36.9638</v>
      </c>
      <c r="L55" s="56" t="n">
        <v>168.8289</v>
      </c>
      <c r="M55" s="56" t="n">
        <v>32.1191</v>
      </c>
      <c r="N55" s="56" t="n">
        <v>38.072</v>
      </c>
      <c r="O55" s="56" t="n">
        <v>36.9583</v>
      </c>
      <c r="P55" s="56" t="n">
        <v>171.75</v>
      </c>
      <c r="Q55" s="78" t="n">
        <v>0.38</v>
      </c>
      <c r="R55" s="56" t="n">
        <f aca="false">P55/3600</f>
        <v>0.0477083333333333</v>
      </c>
      <c r="S55" s="58"/>
      <c r="T55" s="56" t="n">
        <v>167.6371</v>
      </c>
      <c r="U55" s="56" t="n">
        <v>32.1127</v>
      </c>
      <c r="V55" s="56" t="n">
        <v>38.0497</v>
      </c>
      <c r="W55" s="56" t="n">
        <v>36.9638</v>
      </c>
      <c r="X55" s="56" t="n">
        <v>172.14</v>
      </c>
      <c r="Y55" s="78" t="n">
        <v>0.38</v>
      </c>
      <c r="Z55" s="56" t="n">
        <f aca="false">X55/3600</f>
        <v>0.04781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60" t="n">
        <f aca="false">L56</f>
        <v>74.7794</v>
      </c>
      <c r="E56" s="60" t="n">
        <f aca="false">N56</f>
        <v>35.5476</v>
      </c>
      <c r="F56" s="60" t="n">
        <f aca="false">L56</f>
        <v>74.7794</v>
      </c>
      <c r="G56" s="60" t="n">
        <f aca="false">O56</f>
        <v>34.1796</v>
      </c>
      <c r="H56" s="60" t="n">
        <f aca="false">T56</f>
        <v>74.932</v>
      </c>
      <c r="I56" s="60" t="n">
        <f aca="false">V56</f>
        <v>35.5514</v>
      </c>
      <c r="J56" s="60" t="n">
        <f aca="false">T56</f>
        <v>74.932</v>
      </c>
      <c r="K56" s="60" t="n">
        <f aca="false">W56</f>
        <v>34.1861</v>
      </c>
      <c r="L56" s="47" t="n">
        <v>74.7794</v>
      </c>
      <c r="M56" s="47" t="n">
        <v>28.9895</v>
      </c>
      <c r="N56" s="47" t="n">
        <v>35.5476</v>
      </c>
      <c r="O56" s="47" t="n">
        <v>34.1796</v>
      </c>
      <c r="P56" s="47" t="n">
        <v>165.83</v>
      </c>
      <c r="Q56" s="78" t="n">
        <v>0.35</v>
      </c>
      <c r="R56" s="47" t="n">
        <f aca="false">P56/3600</f>
        <v>0.0460638888888889</v>
      </c>
      <c r="S56" s="48"/>
      <c r="T56" s="47" t="n">
        <v>74.932</v>
      </c>
      <c r="U56" s="47" t="n">
        <v>29.0241</v>
      </c>
      <c r="V56" s="47" t="n">
        <v>35.5514</v>
      </c>
      <c r="W56" s="47" t="n">
        <v>34.1861</v>
      </c>
      <c r="X56" s="47" t="n">
        <v>165.57</v>
      </c>
      <c r="Y56" s="78" t="n">
        <v>0.35</v>
      </c>
      <c r="Z56" s="47" t="n">
        <f aca="false">X56/3600</f>
        <v>0.0459916666666667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47</v>
      </c>
      <c r="D57" s="60" t="n">
        <f aca="false">L57</f>
        <v>37.7567</v>
      </c>
      <c r="E57" s="60" t="n">
        <f aca="false">N57</f>
        <v>33.3759</v>
      </c>
      <c r="F57" s="60" t="n">
        <f aca="false">L57</f>
        <v>37.7567</v>
      </c>
      <c r="G57" s="60" t="n">
        <f aca="false">O57</f>
        <v>31.8425</v>
      </c>
      <c r="H57" s="60" t="n">
        <f aca="false">T57</f>
        <v>37.5258</v>
      </c>
      <c r="I57" s="60" t="n">
        <f aca="false">V57</f>
        <v>33.3959</v>
      </c>
      <c r="J57" s="60" t="n">
        <f aca="false">T57</f>
        <v>37.5258</v>
      </c>
      <c r="K57" s="60" t="n">
        <f aca="false">W57</f>
        <v>31.6234</v>
      </c>
      <c r="L57" s="47" t="n">
        <v>37.7567</v>
      </c>
      <c r="M57" s="47" t="n">
        <v>26.7169</v>
      </c>
      <c r="N57" s="47" t="n">
        <v>33.3759</v>
      </c>
      <c r="O57" s="47" t="n">
        <v>31.8425</v>
      </c>
      <c r="P57" s="47" t="n">
        <v>161.79</v>
      </c>
      <c r="Q57" s="78" t="n">
        <v>0.35</v>
      </c>
      <c r="R57" s="47" t="n">
        <f aca="false">P57/3600</f>
        <v>0.0449416666666667</v>
      </c>
      <c r="S57" s="48"/>
      <c r="T57" s="47" t="n">
        <v>37.5258</v>
      </c>
      <c r="U57" s="47" t="n">
        <v>26.7354</v>
      </c>
      <c r="V57" s="47" t="n">
        <v>33.3959</v>
      </c>
      <c r="W57" s="47" t="n">
        <v>31.6234</v>
      </c>
      <c r="X57" s="47" t="n">
        <v>160.32</v>
      </c>
      <c r="Y57" s="78" t="n">
        <v>0.33</v>
      </c>
      <c r="Z57" s="47" t="n">
        <f aca="false">X57/3600</f>
        <v>0.0445333333333333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51</v>
      </c>
      <c r="D58" s="61" t="n">
        <f aca="false">L58</f>
        <v>22.2515</v>
      </c>
      <c r="E58" s="61" t="n">
        <f aca="false">N58</f>
        <v>31.7697</v>
      </c>
      <c r="F58" s="61" t="n">
        <f aca="false">L58</f>
        <v>22.2515</v>
      </c>
      <c r="G58" s="61" t="n">
        <f aca="false">O58</f>
        <v>29.3842</v>
      </c>
      <c r="H58" s="61" t="n">
        <f aca="false">T58</f>
        <v>22.5237</v>
      </c>
      <c r="I58" s="61" t="n">
        <f aca="false">V58</f>
        <v>31.6653</v>
      </c>
      <c r="J58" s="61" t="n">
        <f aca="false">T58</f>
        <v>22.5237</v>
      </c>
      <c r="K58" s="61" t="n">
        <f aca="false">W58</f>
        <v>29.2775</v>
      </c>
      <c r="L58" s="54" t="n">
        <v>22.2515</v>
      </c>
      <c r="M58" s="54" t="n">
        <v>25.191</v>
      </c>
      <c r="N58" s="54" t="n">
        <v>31.7697</v>
      </c>
      <c r="O58" s="54" t="n">
        <v>29.3842</v>
      </c>
      <c r="P58" s="54" t="n">
        <v>154.01</v>
      </c>
      <c r="Q58" s="54" t="n">
        <v>0.32</v>
      </c>
      <c r="R58" s="54" t="n">
        <f aca="false">P58/3600</f>
        <v>0.0427805555555556</v>
      </c>
      <c r="S58" s="52"/>
      <c r="T58" s="54" t="n">
        <v>22.5237</v>
      </c>
      <c r="U58" s="54" t="n">
        <v>25.1841</v>
      </c>
      <c r="V58" s="54" t="n">
        <v>31.6653</v>
      </c>
      <c r="W58" s="54" t="n">
        <v>29.2775</v>
      </c>
      <c r="X58" s="54" t="n">
        <v>156.7</v>
      </c>
      <c r="Y58" s="54" t="n">
        <v>0.33</v>
      </c>
      <c r="Z58" s="54" t="n">
        <f aca="false">X58/3600</f>
        <v>0.0435277777777778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7" t="n">
        <f aca="false">L59</f>
        <v>227.8177</v>
      </c>
      <c r="E59" s="57" t="n">
        <f aca="false">N59</f>
        <v>38.4269</v>
      </c>
      <c r="F59" s="57" t="n">
        <f aca="false">L59</f>
        <v>227.8177</v>
      </c>
      <c r="G59" s="57" t="n">
        <f aca="false">O59</f>
        <v>38.9498</v>
      </c>
      <c r="H59" s="57" t="n">
        <f aca="false">T59</f>
        <v>226.973</v>
      </c>
      <c r="I59" s="57" t="n">
        <f aca="false">V59</f>
        <v>38.3099</v>
      </c>
      <c r="J59" s="57" t="n">
        <f aca="false">T59</f>
        <v>226.973</v>
      </c>
      <c r="K59" s="57" t="n">
        <f aca="false">W59</f>
        <v>38.9765</v>
      </c>
      <c r="L59" s="56" t="n">
        <v>227.8177</v>
      </c>
      <c r="M59" s="56" t="n">
        <v>29.7103</v>
      </c>
      <c r="N59" s="56" t="n">
        <v>38.4269</v>
      </c>
      <c r="O59" s="56" t="n">
        <v>38.9498</v>
      </c>
      <c r="P59" s="56" t="n">
        <v>226.74</v>
      </c>
      <c r="Q59" s="78" t="n">
        <v>0.55</v>
      </c>
      <c r="R59" s="56" t="n">
        <f aca="false">P59/3600</f>
        <v>0.0629833333333333</v>
      </c>
      <c r="S59" s="58"/>
      <c r="T59" s="56" t="n">
        <v>226.973</v>
      </c>
      <c r="U59" s="56" t="n">
        <v>29.6878</v>
      </c>
      <c r="V59" s="56" t="n">
        <v>38.3099</v>
      </c>
      <c r="W59" s="56" t="n">
        <v>38.9765</v>
      </c>
      <c r="X59" s="56" t="n">
        <v>225.69</v>
      </c>
      <c r="Y59" s="78" t="n">
        <v>0.55</v>
      </c>
      <c r="Z59" s="56" t="n">
        <f aca="false">X59/3600</f>
        <v>0.06269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107.8698</v>
      </c>
      <c r="E60" s="46" t="n">
        <f aca="false">N60</f>
        <v>36.6452</v>
      </c>
      <c r="F60" s="46" t="n">
        <f aca="false">L60</f>
        <v>107.8698</v>
      </c>
      <c r="G60" s="46" t="n">
        <f aca="false">O60</f>
        <v>36.67</v>
      </c>
      <c r="H60" s="46" t="n">
        <f aca="false">T60</f>
        <v>107.9963</v>
      </c>
      <c r="I60" s="46" t="n">
        <f aca="false">V60</f>
        <v>36.772</v>
      </c>
      <c r="J60" s="46" t="n">
        <f aca="false">T60</f>
        <v>107.9963</v>
      </c>
      <c r="K60" s="46" t="n">
        <f aca="false">W60</f>
        <v>36.7336</v>
      </c>
      <c r="L60" s="47" t="n">
        <v>107.8698</v>
      </c>
      <c r="M60" s="47" t="n">
        <v>26.156</v>
      </c>
      <c r="N60" s="47" t="n">
        <v>36.6452</v>
      </c>
      <c r="O60" s="47" t="n">
        <v>36.67</v>
      </c>
      <c r="P60" s="47" t="n">
        <v>217.26</v>
      </c>
      <c r="Q60" s="78" t="n">
        <v>0.5</v>
      </c>
      <c r="R60" s="47" t="n">
        <f aca="false">P60/3600</f>
        <v>0.06035</v>
      </c>
      <c r="S60" s="48"/>
      <c r="T60" s="47" t="n">
        <v>107.9963</v>
      </c>
      <c r="U60" s="47" t="n">
        <v>26.16</v>
      </c>
      <c r="V60" s="47" t="n">
        <v>36.772</v>
      </c>
      <c r="W60" s="47" t="n">
        <v>36.7336</v>
      </c>
      <c r="X60" s="47" t="n">
        <v>215.91</v>
      </c>
      <c r="Y60" s="78" t="n">
        <v>0.5</v>
      </c>
      <c r="Z60" s="47" t="n">
        <f aca="false">X60/3600</f>
        <v>0.059975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58.5488</v>
      </c>
      <c r="E61" s="46" t="n">
        <f aca="false">N61</f>
        <v>35.4125</v>
      </c>
      <c r="F61" s="46" t="n">
        <f aca="false">L61</f>
        <v>58.5488</v>
      </c>
      <c r="G61" s="46" t="n">
        <f aca="false">O61</f>
        <v>34.1192</v>
      </c>
      <c r="H61" s="46" t="n">
        <f aca="false">T61</f>
        <v>58.3516</v>
      </c>
      <c r="I61" s="46" t="n">
        <f aca="false">V61</f>
        <v>35.311</v>
      </c>
      <c r="J61" s="46" t="n">
        <f aca="false">T61</f>
        <v>58.3516</v>
      </c>
      <c r="K61" s="46" t="n">
        <f aca="false">W61</f>
        <v>34.1939</v>
      </c>
      <c r="L61" s="47" t="n">
        <v>58.5488</v>
      </c>
      <c r="M61" s="47" t="n">
        <v>23.1647</v>
      </c>
      <c r="N61" s="47" t="n">
        <v>35.4125</v>
      </c>
      <c r="O61" s="47" t="n">
        <v>34.1192</v>
      </c>
      <c r="P61" s="47" t="n">
        <v>212.47</v>
      </c>
      <c r="Q61" s="78" t="n">
        <v>0.48</v>
      </c>
      <c r="R61" s="47" t="n">
        <f aca="false">P61/3600</f>
        <v>0.0590194444444444</v>
      </c>
      <c r="S61" s="48"/>
      <c r="T61" s="47" t="n">
        <v>58.3516</v>
      </c>
      <c r="U61" s="47" t="n">
        <v>23.1602</v>
      </c>
      <c r="V61" s="47" t="n">
        <v>35.311</v>
      </c>
      <c r="W61" s="47" t="n">
        <v>34.1939</v>
      </c>
      <c r="X61" s="47" t="n">
        <v>211.72</v>
      </c>
      <c r="Y61" s="78" t="n">
        <v>0.48</v>
      </c>
      <c r="Z61" s="47" t="n">
        <f aca="false">X61/3600</f>
        <v>0.0588111111111111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51</v>
      </c>
      <c r="D62" s="53" t="n">
        <f aca="false">L62</f>
        <v>35.2707</v>
      </c>
      <c r="E62" s="53" t="n">
        <f aca="false">N62</f>
        <v>34.587</v>
      </c>
      <c r="F62" s="53" t="n">
        <f aca="false">L62</f>
        <v>35.2707</v>
      </c>
      <c r="G62" s="53" t="n">
        <f aca="false">O62</f>
        <v>32.2858</v>
      </c>
      <c r="H62" s="53" t="n">
        <f aca="false">T62</f>
        <v>35.0474</v>
      </c>
      <c r="I62" s="53" t="n">
        <f aca="false">V62</f>
        <v>34.8636</v>
      </c>
      <c r="J62" s="53" t="n">
        <f aca="false">T62</f>
        <v>35.0474</v>
      </c>
      <c r="K62" s="53" t="n">
        <f aca="false">W62</f>
        <v>32.2714</v>
      </c>
      <c r="L62" s="54" t="n">
        <v>35.2707</v>
      </c>
      <c r="M62" s="54" t="n">
        <v>20.936</v>
      </c>
      <c r="N62" s="54" t="n">
        <v>34.587</v>
      </c>
      <c r="O62" s="54" t="n">
        <v>32.2858</v>
      </c>
      <c r="P62" s="54" t="n">
        <v>210.66</v>
      </c>
      <c r="Q62" s="54" t="n">
        <v>0.48</v>
      </c>
      <c r="R62" s="54" t="n">
        <f aca="false">P62/3600</f>
        <v>0.0585166666666667</v>
      </c>
      <c r="S62" s="52"/>
      <c r="T62" s="54" t="n">
        <v>35.0474</v>
      </c>
      <c r="U62" s="54" t="n">
        <v>20.8966</v>
      </c>
      <c r="V62" s="54" t="n">
        <v>34.8636</v>
      </c>
      <c r="W62" s="54" t="n">
        <v>32.2714</v>
      </c>
      <c r="X62" s="54" t="n">
        <v>209.81</v>
      </c>
      <c r="Y62" s="54" t="n">
        <v>0.47</v>
      </c>
      <c r="Z62" s="54" t="n">
        <f aca="false">X62/3600</f>
        <v>0.0582805555555556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9" t="n">
        <f aca="false">L63</f>
        <v>215.8062</v>
      </c>
      <c r="E63" s="59" t="n">
        <f aca="false">N63</f>
        <v>35.6834</v>
      </c>
      <c r="F63" s="59" t="n">
        <f aca="false">L63</f>
        <v>215.8062</v>
      </c>
      <c r="G63" s="59" t="n">
        <f aca="false">O63</f>
        <v>36.5516</v>
      </c>
      <c r="H63" s="59" t="n">
        <f aca="false">T63</f>
        <v>216.6928</v>
      </c>
      <c r="I63" s="59" t="n">
        <f aca="false">V63</f>
        <v>35.6763</v>
      </c>
      <c r="J63" s="59" t="n">
        <f aca="false">T63</f>
        <v>216.6928</v>
      </c>
      <c r="K63" s="59" t="n">
        <f aca="false">W63</f>
        <v>36.5064</v>
      </c>
      <c r="L63" s="56" t="n">
        <v>215.8062</v>
      </c>
      <c r="M63" s="56" t="n">
        <v>29.9141</v>
      </c>
      <c r="N63" s="56" t="n">
        <v>35.6834</v>
      </c>
      <c r="O63" s="56" t="n">
        <v>36.5516</v>
      </c>
      <c r="P63" s="56" t="n">
        <v>181.2</v>
      </c>
      <c r="Q63" s="78" t="n">
        <v>0.43</v>
      </c>
      <c r="R63" s="56" t="n">
        <f aca="false">P63/3600</f>
        <v>0.0503333333333333</v>
      </c>
      <c r="S63" s="58"/>
      <c r="T63" s="56" t="n">
        <v>216.6928</v>
      </c>
      <c r="U63" s="56" t="n">
        <v>29.9238</v>
      </c>
      <c r="V63" s="56" t="n">
        <v>35.6763</v>
      </c>
      <c r="W63" s="56" t="n">
        <v>36.5064</v>
      </c>
      <c r="X63" s="56" t="n">
        <v>182.07</v>
      </c>
      <c r="Y63" s="78" t="n">
        <v>0.43</v>
      </c>
      <c r="Z63" s="56" t="n">
        <f aca="false">X63/3600</f>
        <v>0.0505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60" t="n">
        <f aca="false">L64</f>
        <v>86.1897</v>
      </c>
      <c r="E64" s="60" t="n">
        <f aca="false">N64</f>
        <v>33.228</v>
      </c>
      <c r="F64" s="60" t="n">
        <f aca="false">L64</f>
        <v>86.1897</v>
      </c>
      <c r="G64" s="60" t="n">
        <f aca="false">O64</f>
        <v>34.0324</v>
      </c>
      <c r="H64" s="60" t="n">
        <f aca="false">T64</f>
        <v>86.0412</v>
      </c>
      <c r="I64" s="60" t="n">
        <f aca="false">V64</f>
        <v>33.3096</v>
      </c>
      <c r="J64" s="60" t="n">
        <f aca="false">T64</f>
        <v>86.0412</v>
      </c>
      <c r="K64" s="60" t="n">
        <f aca="false">W64</f>
        <v>34.0951</v>
      </c>
      <c r="L64" s="47" t="n">
        <v>86.1897</v>
      </c>
      <c r="M64" s="47" t="n">
        <v>26.9401</v>
      </c>
      <c r="N64" s="47" t="n">
        <v>33.228</v>
      </c>
      <c r="O64" s="47" t="n">
        <v>34.0324</v>
      </c>
      <c r="P64" s="47" t="n">
        <v>170.38</v>
      </c>
      <c r="Q64" s="78" t="n">
        <v>0.38</v>
      </c>
      <c r="R64" s="47" t="n">
        <f aca="false">P64/3600</f>
        <v>0.0473277777777778</v>
      </c>
      <c r="S64" s="48"/>
      <c r="T64" s="47" t="n">
        <v>86.0412</v>
      </c>
      <c r="U64" s="47" t="n">
        <v>26.9428</v>
      </c>
      <c r="V64" s="47" t="n">
        <v>33.3096</v>
      </c>
      <c r="W64" s="47" t="n">
        <v>34.0951</v>
      </c>
      <c r="X64" s="47" t="n">
        <v>170.2</v>
      </c>
      <c r="Y64" s="78" t="n">
        <v>0.38</v>
      </c>
      <c r="Z64" s="47" t="n">
        <f aca="false">X64/3600</f>
        <v>0.0472777777777778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47</v>
      </c>
      <c r="D65" s="60" t="n">
        <f aca="false">L65</f>
        <v>39.7897</v>
      </c>
      <c r="E65" s="60" t="n">
        <f aca="false">N65</f>
        <v>31.1377</v>
      </c>
      <c r="F65" s="60" t="n">
        <f aca="false">L65</f>
        <v>39.7897</v>
      </c>
      <c r="G65" s="60" t="n">
        <f aca="false">O65</f>
        <v>32.0132</v>
      </c>
      <c r="H65" s="60" t="n">
        <f aca="false">T65</f>
        <v>40.1938</v>
      </c>
      <c r="I65" s="60" t="n">
        <f aca="false">V65</f>
        <v>31.0254</v>
      </c>
      <c r="J65" s="60" t="n">
        <f aca="false">T65</f>
        <v>40.1938</v>
      </c>
      <c r="K65" s="60" t="n">
        <f aca="false">W65</f>
        <v>32.0114</v>
      </c>
      <c r="L65" s="47" t="n">
        <v>39.7897</v>
      </c>
      <c r="M65" s="47" t="n">
        <v>24.7406</v>
      </c>
      <c r="N65" s="47" t="n">
        <v>31.1377</v>
      </c>
      <c r="O65" s="47" t="n">
        <v>32.0132</v>
      </c>
      <c r="P65" s="47" t="n">
        <v>164.14</v>
      </c>
      <c r="Q65" s="78" t="n">
        <v>0.37</v>
      </c>
      <c r="R65" s="47" t="n">
        <f aca="false">P65/3600</f>
        <v>0.0455944444444444</v>
      </c>
      <c r="S65" s="48"/>
      <c r="T65" s="47" t="n">
        <v>40.1938</v>
      </c>
      <c r="U65" s="47" t="n">
        <v>24.7415</v>
      </c>
      <c r="V65" s="47" t="n">
        <v>31.0254</v>
      </c>
      <c r="W65" s="47" t="n">
        <v>32.0114</v>
      </c>
      <c r="X65" s="47" t="n">
        <v>163.08</v>
      </c>
      <c r="Y65" s="78" t="n">
        <v>0.35</v>
      </c>
      <c r="Z65" s="47" t="n">
        <f aca="false">X65/3600</f>
        <v>0.0453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51</v>
      </c>
      <c r="D66" s="61" t="n">
        <f aca="false">L66</f>
        <v>23.3485</v>
      </c>
      <c r="E66" s="61" t="n">
        <f aca="false">N66</f>
        <v>28.4949</v>
      </c>
      <c r="F66" s="61" t="n">
        <f aca="false">L66</f>
        <v>23.3485</v>
      </c>
      <c r="G66" s="61" t="n">
        <f aca="false">O66</f>
        <v>29.8085</v>
      </c>
      <c r="H66" s="61" t="n">
        <f aca="false">T66</f>
        <v>23.2784</v>
      </c>
      <c r="I66" s="61" t="n">
        <f aca="false">V66</f>
        <v>28.7232</v>
      </c>
      <c r="J66" s="61" t="n">
        <f aca="false">T66</f>
        <v>23.2784</v>
      </c>
      <c r="K66" s="61" t="n">
        <f aca="false">W66</f>
        <v>29.6949</v>
      </c>
      <c r="L66" s="54" t="n">
        <v>23.3485</v>
      </c>
      <c r="M66" s="54" t="n">
        <v>23.3192</v>
      </c>
      <c r="N66" s="54" t="n">
        <v>28.4949</v>
      </c>
      <c r="O66" s="54" t="n">
        <v>29.8085</v>
      </c>
      <c r="P66" s="54" t="n">
        <v>158.43</v>
      </c>
      <c r="Q66" s="54" t="n">
        <v>0.34</v>
      </c>
      <c r="R66" s="54" t="n">
        <f aca="false">P66/3600</f>
        <v>0.0440083333333333</v>
      </c>
      <c r="S66" s="52"/>
      <c r="T66" s="54" t="n">
        <v>23.2784</v>
      </c>
      <c r="U66" s="54" t="n">
        <v>23.2885</v>
      </c>
      <c r="V66" s="54" t="n">
        <v>28.7232</v>
      </c>
      <c r="W66" s="54" t="n">
        <v>29.6949</v>
      </c>
      <c r="X66" s="54" t="n">
        <v>157.33</v>
      </c>
      <c r="Y66" s="54" t="n">
        <v>0.33</v>
      </c>
      <c r="Z66" s="54" t="n">
        <f aca="false">X66/3600</f>
        <v>0.0437027777777778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7" t="n">
        <f aca="false">L67</f>
        <v>209.1397</v>
      </c>
      <c r="E67" s="57" t="n">
        <f aca="false">N67</f>
        <v>35.4658</v>
      </c>
      <c r="F67" s="57" t="n">
        <f aca="false">L67</f>
        <v>209.1397</v>
      </c>
      <c r="G67" s="57" t="n">
        <f aca="false">O67</f>
        <v>35.2634</v>
      </c>
      <c r="H67" s="57" t="n">
        <f aca="false">T67</f>
        <v>208.7852</v>
      </c>
      <c r="I67" s="57" t="n">
        <f aca="false">V67</f>
        <v>35.4772</v>
      </c>
      <c r="J67" s="57" t="n">
        <f aca="false">T67</f>
        <v>208.7852</v>
      </c>
      <c r="K67" s="57" t="n">
        <f aca="false">W67</f>
        <v>35.3055</v>
      </c>
      <c r="L67" s="56" t="n">
        <v>209.1397</v>
      </c>
      <c r="M67" s="56" t="n">
        <v>29.4784</v>
      </c>
      <c r="N67" s="56" t="n">
        <v>35.4658</v>
      </c>
      <c r="O67" s="56" t="n">
        <v>35.2634</v>
      </c>
      <c r="P67" s="56" t="n">
        <v>135.91</v>
      </c>
      <c r="Q67" s="78" t="n">
        <v>0.34</v>
      </c>
      <c r="R67" s="56" t="n">
        <f aca="false">P67/3600</f>
        <v>0.0377527777777778</v>
      </c>
      <c r="S67" s="58"/>
      <c r="T67" s="56" t="n">
        <v>208.7852</v>
      </c>
      <c r="U67" s="56" t="n">
        <v>29.4717</v>
      </c>
      <c r="V67" s="56" t="n">
        <v>35.4772</v>
      </c>
      <c r="W67" s="56" t="n">
        <v>35.3055</v>
      </c>
      <c r="X67" s="56" t="n">
        <v>135.67</v>
      </c>
      <c r="Y67" s="78" t="n">
        <v>0.33</v>
      </c>
      <c r="Z67" s="56" t="n">
        <f aca="false">X67/3600</f>
        <v>0.03768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89.1692</v>
      </c>
      <c r="E68" s="46" t="n">
        <f aca="false">N68</f>
        <v>32.9276</v>
      </c>
      <c r="F68" s="46" t="n">
        <f aca="false">L68</f>
        <v>89.1692</v>
      </c>
      <c r="G68" s="46" t="n">
        <f aca="false">O68</f>
        <v>32.2855</v>
      </c>
      <c r="H68" s="46" t="n">
        <f aca="false">T68</f>
        <v>89.0178</v>
      </c>
      <c r="I68" s="46" t="n">
        <f aca="false">V68</f>
        <v>32.993</v>
      </c>
      <c r="J68" s="46" t="n">
        <f aca="false">T68</f>
        <v>89.0178</v>
      </c>
      <c r="K68" s="46" t="n">
        <f aca="false">W68</f>
        <v>32.2596</v>
      </c>
      <c r="L68" s="47" t="n">
        <v>89.1692</v>
      </c>
      <c r="M68" s="47" t="n">
        <v>26.6516</v>
      </c>
      <c r="N68" s="47" t="n">
        <v>32.9276</v>
      </c>
      <c r="O68" s="47" t="n">
        <v>32.2855</v>
      </c>
      <c r="P68" s="47" t="n">
        <v>124.21</v>
      </c>
      <c r="Q68" s="78" t="n">
        <v>0.28</v>
      </c>
      <c r="R68" s="47" t="n">
        <f aca="false">P68/3600</f>
        <v>0.0345027777777778</v>
      </c>
      <c r="S68" s="48"/>
      <c r="T68" s="47" t="n">
        <v>89.0178</v>
      </c>
      <c r="U68" s="47" t="n">
        <v>26.6357</v>
      </c>
      <c r="V68" s="47" t="n">
        <v>32.993</v>
      </c>
      <c r="W68" s="47" t="n">
        <v>32.2596</v>
      </c>
      <c r="X68" s="47" t="n">
        <v>124.15</v>
      </c>
      <c r="Y68" s="78" t="n">
        <v>0.29</v>
      </c>
      <c r="Z68" s="47" t="n">
        <f aca="false">X68/3600</f>
        <v>0.0344861111111111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44.2745</v>
      </c>
      <c r="E69" s="46" t="n">
        <f aca="false">N69</f>
        <v>30.764</v>
      </c>
      <c r="F69" s="46" t="n">
        <f aca="false">L69</f>
        <v>44.2745</v>
      </c>
      <c r="G69" s="46" t="n">
        <f aca="false">O69</f>
        <v>29.8899</v>
      </c>
      <c r="H69" s="46" t="n">
        <f aca="false">T69</f>
        <v>43.9495</v>
      </c>
      <c r="I69" s="46" t="n">
        <f aca="false">V69</f>
        <v>30.7299</v>
      </c>
      <c r="J69" s="46" t="n">
        <f aca="false">T69</f>
        <v>43.9495</v>
      </c>
      <c r="K69" s="46" t="n">
        <f aca="false">W69</f>
        <v>29.8438</v>
      </c>
      <c r="L69" s="47" t="n">
        <v>44.2745</v>
      </c>
      <c r="M69" s="47" t="n">
        <v>24.5236</v>
      </c>
      <c r="N69" s="47" t="n">
        <v>30.764</v>
      </c>
      <c r="O69" s="47" t="n">
        <v>29.8899</v>
      </c>
      <c r="P69" s="47" t="n">
        <v>116.94</v>
      </c>
      <c r="Q69" s="78" t="n">
        <v>0.27</v>
      </c>
      <c r="R69" s="47" t="n">
        <f aca="false">P69/3600</f>
        <v>0.0324833333333333</v>
      </c>
      <c r="S69" s="48"/>
      <c r="T69" s="47" t="n">
        <v>43.9495</v>
      </c>
      <c r="U69" s="47" t="n">
        <v>24.4945</v>
      </c>
      <c r="V69" s="47" t="n">
        <v>30.7299</v>
      </c>
      <c r="W69" s="47" t="n">
        <v>29.8438</v>
      </c>
      <c r="X69" s="47" t="n">
        <v>117.45</v>
      </c>
      <c r="Y69" s="78" t="n">
        <v>0.26</v>
      </c>
      <c r="Z69" s="47" t="n">
        <f aca="false">X69/3600</f>
        <v>0.032625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51</v>
      </c>
      <c r="D70" s="62" t="n">
        <f aca="false">L70</f>
        <v>25.8425</v>
      </c>
      <c r="E70" s="62" t="n">
        <f aca="false">N70</f>
        <v>28.6661</v>
      </c>
      <c r="F70" s="62" t="n">
        <f aca="false">L70</f>
        <v>25.8425</v>
      </c>
      <c r="G70" s="62" t="n">
        <f aca="false">O70</f>
        <v>27.8204</v>
      </c>
      <c r="H70" s="62" t="n">
        <f aca="false">T70</f>
        <v>25.8055</v>
      </c>
      <c r="I70" s="62" t="n">
        <f aca="false">V70</f>
        <v>28.7031</v>
      </c>
      <c r="J70" s="62" t="n">
        <f aca="false">T70</f>
        <v>25.8055</v>
      </c>
      <c r="K70" s="62" t="n">
        <f aca="false">W70</f>
        <v>27.6388</v>
      </c>
      <c r="L70" s="54" t="n">
        <v>25.8425</v>
      </c>
      <c r="M70" s="54" t="n">
        <v>22.8974</v>
      </c>
      <c r="N70" s="54" t="n">
        <v>28.6661</v>
      </c>
      <c r="O70" s="54" t="n">
        <v>27.8204</v>
      </c>
      <c r="P70" s="54" t="n">
        <v>112.61</v>
      </c>
      <c r="Q70" s="54" t="n">
        <v>0.25</v>
      </c>
      <c r="R70" s="54" t="n">
        <f aca="false">P70/3600</f>
        <v>0.0312805555555556</v>
      </c>
      <c r="S70" s="52"/>
      <c r="T70" s="54" t="n">
        <v>25.8055</v>
      </c>
      <c r="U70" s="54" t="n">
        <v>22.924</v>
      </c>
      <c r="V70" s="54" t="n">
        <v>28.7031</v>
      </c>
      <c r="W70" s="54" t="n">
        <v>27.6388</v>
      </c>
      <c r="X70" s="54" t="n">
        <v>112.6</v>
      </c>
      <c r="Y70" s="54" t="n">
        <v>0.25</v>
      </c>
      <c r="Z70" s="54" t="n">
        <f aca="false">X70/3600</f>
        <v>0.0312777777777778</v>
      </c>
      <c r="AA70" s="55"/>
      <c r="AB70" s="55"/>
      <c r="AC70" s="55"/>
    </row>
    <row r="71" customFormat="false" ht="11.25" hidden="false" customHeight="false" outlineLevel="0" collapsed="false">
      <c r="A71" s="79" t="s">
        <v>52</v>
      </c>
      <c r="B71" s="79" t="s">
        <v>53</v>
      </c>
      <c r="C71" s="79" t="n">
        <v>36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103"/>
      <c r="AB71" s="103"/>
      <c r="AC71" s="103"/>
    </row>
    <row r="72" customFormat="false" ht="11.25" hidden="false" customHeight="false" outlineLevel="0" collapsed="false">
      <c r="A72" s="84" t="s">
        <v>54</v>
      </c>
      <c r="B72" s="84"/>
      <c r="C72" s="84" t="n">
        <v>42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47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9"/>
      <c r="C74" s="89" t="n">
        <v>51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4"/>
      <c r="B75" s="79" t="s">
        <v>55</v>
      </c>
      <c r="C75" s="79" t="n">
        <v>36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103"/>
      <c r="AB75" s="103"/>
      <c r="AC75" s="103"/>
    </row>
    <row r="76" customFormat="false" ht="11.25" hidden="false" customHeight="false" outlineLevel="0" collapsed="false">
      <c r="A76" s="84"/>
      <c r="B76" s="84"/>
      <c r="C76" s="84" t="n">
        <v>42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47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9"/>
      <c r="C78" s="89" t="n">
        <v>51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4"/>
      <c r="B79" s="79" t="s">
        <v>56</v>
      </c>
      <c r="C79" s="79" t="n">
        <v>36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103"/>
      <c r="AB79" s="103"/>
      <c r="AC79" s="103"/>
    </row>
    <row r="80" customFormat="false" ht="11.25" hidden="false" customHeight="false" outlineLevel="0" collapsed="false">
      <c r="A80" s="84"/>
      <c r="B80" s="84"/>
      <c r="C80" s="84" t="n">
        <v>42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47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9"/>
      <c r="B82" s="89"/>
      <c r="C82" s="89" t="n">
        <v>51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3:Q70)</f>
        <v>2.82577217008163</v>
      </c>
      <c r="R89" s="67" t="n">
        <f aca="false">GEOMEAN(R3:R70)</f>
        <v>0.355136238895002</v>
      </c>
      <c r="S89" s="67"/>
      <c r="T89" s="67"/>
      <c r="U89" s="67"/>
      <c r="V89" s="67"/>
      <c r="W89" s="67"/>
      <c r="X89" s="67"/>
      <c r="Y89" s="67" t="n">
        <f aca="false">GEOMEAN(Y3:Y70)</f>
        <v>2.8221076958101</v>
      </c>
      <c r="Z89" s="67" t="n">
        <f aca="false">GEOMEAN(Z3:Z70)</f>
        <v>0.354752123489702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0.998703195427314</v>
      </c>
      <c r="Z90" s="77" t="n">
        <f aca="false">Z89/R89</f>
        <v>0.998918399861149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3:Q70)/3600</f>
        <v>0.117141666666667</v>
      </c>
      <c r="R91" s="66" t="n">
        <f aca="false">SUM(R3:R70)</f>
        <v>53.3215916666667</v>
      </c>
      <c r="X91" s="66"/>
      <c r="Y91" s="66" t="n">
        <f aca="false">SUM(Y3:Y70)/3600</f>
        <v>0.117119444444444</v>
      </c>
      <c r="Z91" s="66" t="n">
        <f aca="false">SUM(Z3:Z70)</f>
        <v>53.2618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C23" activeCellId="0" sqref="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36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6"/>
      <c r="M3" s="86"/>
      <c r="N3" s="86"/>
      <c r="O3" s="86"/>
      <c r="P3" s="86"/>
      <c r="Q3" s="101"/>
      <c r="R3" s="101"/>
      <c r="S3" s="87"/>
      <c r="T3" s="86"/>
      <c r="U3" s="86"/>
      <c r="V3" s="86"/>
      <c r="W3" s="86"/>
      <c r="X3" s="86"/>
      <c r="Y3" s="101"/>
      <c r="Z3" s="101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42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6"/>
      <c r="M4" s="86"/>
      <c r="N4" s="86"/>
      <c r="O4" s="86"/>
      <c r="P4" s="86"/>
      <c r="Q4" s="101"/>
      <c r="R4" s="101"/>
      <c r="S4" s="87"/>
      <c r="T4" s="86"/>
      <c r="U4" s="86"/>
      <c r="V4" s="86"/>
      <c r="W4" s="86"/>
      <c r="X4" s="86"/>
      <c r="Y4" s="101"/>
      <c r="Z4" s="101"/>
      <c r="AA4" s="88"/>
      <c r="AB4" s="88"/>
      <c r="AC4" s="88"/>
    </row>
    <row r="5" customFormat="false" ht="11.25" hidden="false" customHeight="false" outlineLevel="0" collapsed="false">
      <c r="A5" s="84"/>
      <c r="B5" s="84"/>
      <c r="C5" s="84" t="n">
        <v>47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6"/>
      <c r="M5" s="86"/>
      <c r="N5" s="86"/>
      <c r="O5" s="86"/>
      <c r="P5" s="86"/>
      <c r="Q5" s="101"/>
      <c r="R5" s="101"/>
      <c r="S5" s="87"/>
      <c r="T5" s="86"/>
      <c r="U5" s="86"/>
      <c r="V5" s="86"/>
      <c r="W5" s="86"/>
      <c r="X5" s="86"/>
      <c r="Y5" s="101"/>
      <c r="Z5" s="101"/>
      <c r="AA5" s="88"/>
      <c r="AB5" s="88"/>
      <c r="AC5" s="88"/>
    </row>
    <row r="6" customFormat="false" ht="12" hidden="false" customHeight="false" outlineLevel="0" collapsed="false">
      <c r="A6" s="84"/>
      <c r="B6" s="89"/>
      <c r="C6" s="89" t="n">
        <v>51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92"/>
      <c r="AB6" s="92"/>
      <c r="AC6" s="92"/>
    </row>
    <row r="7" customFormat="false" ht="11.25" hidden="false" customHeight="false" outlineLevel="0" collapsed="false">
      <c r="A7" s="84"/>
      <c r="B7" s="84" t="s">
        <v>34</v>
      </c>
      <c r="C7" s="79" t="n">
        <v>36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6"/>
      <c r="M7" s="86"/>
      <c r="N7" s="86"/>
      <c r="O7" s="86"/>
      <c r="P7" s="86"/>
      <c r="Q7" s="101"/>
      <c r="R7" s="101"/>
      <c r="S7" s="87"/>
      <c r="T7" s="81"/>
      <c r="U7" s="81"/>
      <c r="V7" s="81"/>
      <c r="W7" s="81"/>
      <c r="X7" s="86"/>
      <c r="Y7" s="101"/>
      <c r="Z7" s="101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42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6"/>
      <c r="M8" s="86"/>
      <c r="N8" s="86"/>
      <c r="O8" s="86"/>
      <c r="P8" s="86"/>
      <c r="Q8" s="101"/>
      <c r="R8" s="101"/>
      <c r="S8" s="87"/>
      <c r="T8" s="86"/>
      <c r="U8" s="86"/>
      <c r="V8" s="86"/>
      <c r="W8" s="86"/>
      <c r="X8" s="86"/>
      <c r="Y8" s="101"/>
      <c r="Z8" s="101"/>
      <c r="AA8" s="88"/>
      <c r="AB8" s="88"/>
      <c r="AC8" s="88"/>
    </row>
    <row r="9" customFormat="false" ht="11.25" hidden="false" customHeight="false" outlineLevel="0" collapsed="false">
      <c r="A9" s="84"/>
      <c r="B9" s="84"/>
      <c r="C9" s="84" t="n">
        <v>47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6"/>
      <c r="M9" s="86"/>
      <c r="N9" s="86"/>
      <c r="O9" s="86"/>
      <c r="P9" s="86"/>
      <c r="Q9" s="101"/>
      <c r="R9" s="101"/>
      <c r="S9" s="87"/>
      <c r="T9" s="86"/>
      <c r="U9" s="86"/>
      <c r="V9" s="86"/>
      <c r="W9" s="86"/>
      <c r="X9" s="86"/>
      <c r="Y9" s="101"/>
      <c r="Z9" s="101"/>
      <c r="AA9" s="88"/>
      <c r="AB9" s="88"/>
      <c r="AC9" s="88"/>
    </row>
    <row r="10" customFormat="false" ht="12" hidden="false" customHeight="false" outlineLevel="0" collapsed="false">
      <c r="A10" s="84"/>
      <c r="B10" s="89"/>
      <c r="C10" s="89" t="n">
        <v>51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92"/>
      <c r="AB10" s="92"/>
      <c r="AC10" s="92"/>
      <c r="AD10" s="104"/>
    </row>
    <row r="11" customFormat="false" ht="11.25" hidden="false" customHeight="false" outlineLevel="0" collapsed="false">
      <c r="A11" s="84"/>
      <c r="B11" s="79" t="s">
        <v>35</v>
      </c>
      <c r="C11" s="79" t="n">
        <v>36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6"/>
      <c r="M11" s="86"/>
      <c r="N11" s="86"/>
      <c r="O11" s="86"/>
      <c r="P11" s="86"/>
      <c r="Q11" s="101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4"/>
    </row>
    <row r="12" customFormat="false" ht="11.25" hidden="false" customHeight="false" outlineLevel="0" collapsed="false">
      <c r="A12" s="84"/>
      <c r="B12" s="84"/>
      <c r="C12" s="84" t="n">
        <v>42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6"/>
      <c r="M12" s="86"/>
      <c r="N12" s="86"/>
      <c r="O12" s="86"/>
      <c r="P12" s="86"/>
      <c r="Q12" s="101"/>
      <c r="R12" s="86"/>
      <c r="S12" s="87"/>
      <c r="T12" s="86"/>
      <c r="U12" s="86"/>
      <c r="V12" s="86"/>
      <c r="W12" s="86"/>
      <c r="X12" s="86"/>
      <c r="Y12" s="86"/>
      <c r="Z12" s="86"/>
      <c r="AA12" s="88"/>
      <c r="AB12" s="88"/>
      <c r="AC12" s="88"/>
      <c r="AD12" s="104"/>
    </row>
    <row r="13" customFormat="false" ht="11.25" hidden="false" customHeight="false" outlineLevel="0" collapsed="false">
      <c r="A13" s="84"/>
      <c r="B13" s="84"/>
      <c r="C13" s="84" t="n">
        <v>47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6"/>
      <c r="M13" s="86"/>
      <c r="N13" s="86"/>
      <c r="O13" s="86"/>
      <c r="P13" s="86"/>
      <c r="Q13" s="101"/>
      <c r="R13" s="86"/>
      <c r="S13" s="87"/>
      <c r="T13" s="86"/>
      <c r="U13" s="86"/>
      <c r="V13" s="86"/>
      <c r="W13" s="86"/>
      <c r="X13" s="86"/>
      <c r="Y13" s="86"/>
      <c r="Z13" s="86"/>
      <c r="AA13" s="88"/>
      <c r="AB13" s="88"/>
      <c r="AC13" s="88"/>
      <c r="AD13" s="104"/>
    </row>
    <row r="14" customFormat="false" ht="12" hidden="false" customHeight="false" outlineLevel="0" collapsed="false">
      <c r="A14" s="84"/>
      <c r="B14" s="89"/>
      <c r="C14" s="89" t="n">
        <v>51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92"/>
      <c r="AB14" s="92"/>
      <c r="AC14" s="92"/>
      <c r="AD14" s="104"/>
    </row>
    <row r="15" customFormat="false" ht="11.25" hidden="false" customHeight="false" outlineLevel="0" collapsed="false">
      <c r="A15" s="84"/>
      <c r="B15" s="84" t="s">
        <v>36</v>
      </c>
      <c r="C15" s="79" t="n">
        <v>36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1"/>
      <c r="M15" s="81"/>
      <c r="N15" s="81"/>
      <c r="O15" s="81"/>
      <c r="P15" s="86"/>
      <c r="Q15" s="101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4"/>
    </row>
    <row r="16" customFormat="false" ht="11.25" hidden="false" customHeight="false" outlineLevel="0" collapsed="false">
      <c r="A16" s="84"/>
      <c r="B16" s="84"/>
      <c r="C16" s="84" t="n">
        <v>42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6"/>
      <c r="M16" s="86"/>
      <c r="N16" s="86"/>
      <c r="O16" s="86"/>
      <c r="P16" s="86"/>
      <c r="Q16" s="101"/>
      <c r="R16" s="86"/>
      <c r="S16" s="87"/>
      <c r="T16" s="86"/>
      <c r="U16" s="86"/>
      <c r="V16" s="86"/>
      <c r="W16" s="86"/>
      <c r="X16" s="86"/>
      <c r="Y16" s="86"/>
      <c r="Z16" s="86"/>
      <c r="AA16" s="88"/>
      <c r="AB16" s="88"/>
      <c r="AC16" s="88"/>
      <c r="AD16" s="104"/>
    </row>
    <row r="17" customFormat="false" ht="11.25" hidden="false" customHeight="false" outlineLevel="0" collapsed="false">
      <c r="A17" s="84"/>
      <c r="B17" s="84"/>
      <c r="C17" s="84" t="n">
        <v>47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6"/>
      <c r="M17" s="86"/>
      <c r="N17" s="86"/>
      <c r="O17" s="86"/>
      <c r="P17" s="86"/>
      <c r="Q17" s="101"/>
      <c r="R17" s="86"/>
      <c r="S17" s="87"/>
      <c r="T17" s="86"/>
      <c r="U17" s="86"/>
      <c r="V17" s="86"/>
      <c r="W17" s="86"/>
      <c r="X17" s="86"/>
      <c r="Y17" s="86"/>
      <c r="Z17" s="86"/>
      <c r="AA17" s="88"/>
      <c r="AB17" s="88"/>
      <c r="AC17" s="88"/>
      <c r="AD17" s="104"/>
    </row>
    <row r="18" customFormat="false" ht="12" hidden="false" customHeight="false" outlineLevel="0" collapsed="false">
      <c r="A18" s="89"/>
      <c r="B18" s="89"/>
      <c r="C18" s="89" t="n">
        <v>51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92"/>
      <c r="AB18" s="92"/>
      <c r="AC18" s="92"/>
      <c r="AD18" s="10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943.5624</v>
      </c>
      <c r="E19" s="46" t="n">
        <f aca="false">N19</f>
        <v>39.0084</v>
      </c>
      <c r="F19" s="46" t="n">
        <f aca="false">L19</f>
        <v>943.5624</v>
      </c>
      <c r="G19" s="46" t="n">
        <f aca="false">O19</f>
        <v>40.5702</v>
      </c>
      <c r="H19" s="46" t="n">
        <f aca="false">T19</f>
        <v>942.3047</v>
      </c>
      <c r="I19" s="46" t="n">
        <f aca="false">V19</f>
        <v>39.0057</v>
      </c>
      <c r="J19" s="46" t="n">
        <f aca="false">T19</f>
        <v>942.3047</v>
      </c>
      <c r="K19" s="46" t="n">
        <f aca="false">W19</f>
        <v>40.5771</v>
      </c>
      <c r="L19" s="47" t="n">
        <v>943.5624</v>
      </c>
      <c r="M19" s="47" t="n">
        <v>35.5327</v>
      </c>
      <c r="N19" s="47" t="n">
        <v>39.0084</v>
      </c>
      <c r="O19" s="47" t="n">
        <v>40.5702</v>
      </c>
      <c r="P19" s="47" t="n">
        <v>3369.89</v>
      </c>
      <c r="Q19" s="78" t="n">
        <v>7.21</v>
      </c>
      <c r="R19" s="47" t="n">
        <f aca="false">P19/3600</f>
        <v>0.936080555555556</v>
      </c>
      <c r="S19" s="48"/>
      <c r="T19" s="47" t="n">
        <v>942.3047</v>
      </c>
      <c r="U19" s="47" t="n">
        <v>35.523</v>
      </c>
      <c r="V19" s="47" t="n">
        <v>39.0057</v>
      </c>
      <c r="W19" s="47" t="n">
        <v>40.5771</v>
      </c>
      <c r="X19" s="47" t="n">
        <v>3383.19</v>
      </c>
      <c r="Y19" s="78" t="n">
        <v>7.18</v>
      </c>
      <c r="Z19" s="47" t="n">
        <f aca="false">X19/3600</f>
        <v>0.9397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381.6098</v>
      </c>
      <c r="E20" s="46" t="n">
        <f aca="false">N20</f>
        <v>37.1866</v>
      </c>
      <c r="F20" s="46" t="n">
        <f aca="false">L20</f>
        <v>381.6098</v>
      </c>
      <c r="G20" s="46" t="n">
        <f aca="false">O20</f>
        <v>39.0724</v>
      </c>
      <c r="H20" s="46" t="n">
        <f aca="false">T20</f>
        <v>380.881</v>
      </c>
      <c r="I20" s="46" t="n">
        <f aca="false">V20</f>
        <v>37.1798</v>
      </c>
      <c r="J20" s="46" t="n">
        <f aca="false">T20</f>
        <v>380.881</v>
      </c>
      <c r="K20" s="46" t="n">
        <f aca="false">W20</f>
        <v>39.0181</v>
      </c>
      <c r="L20" s="47" t="n">
        <v>381.6098</v>
      </c>
      <c r="M20" s="47" t="n">
        <v>32.3753</v>
      </c>
      <c r="N20" s="47" t="n">
        <v>37.1866</v>
      </c>
      <c r="O20" s="47" t="n">
        <v>39.0724</v>
      </c>
      <c r="P20" s="47" t="n">
        <v>3184.25</v>
      </c>
      <c r="Q20" s="78" t="n">
        <v>6.49</v>
      </c>
      <c r="R20" s="47" t="n">
        <f aca="false">P20/3600</f>
        <v>0.884513888888889</v>
      </c>
      <c r="S20" s="48"/>
      <c r="T20" s="47" t="n">
        <v>380.881</v>
      </c>
      <c r="U20" s="47" t="n">
        <v>32.3592</v>
      </c>
      <c r="V20" s="47" t="n">
        <v>37.1798</v>
      </c>
      <c r="W20" s="47" t="n">
        <v>39.0181</v>
      </c>
      <c r="X20" s="47" t="n">
        <v>3197.9</v>
      </c>
      <c r="Y20" s="78" t="n">
        <v>6.62</v>
      </c>
      <c r="Z20" s="47" t="n">
        <f aca="false">X20/3600</f>
        <v>0.888305555555556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65.0651</v>
      </c>
      <c r="E21" s="46" t="n">
        <f aca="false">N21</f>
        <v>35.0795</v>
      </c>
      <c r="F21" s="46" t="n">
        <f aca="false">L21</f>
        <v>165.0651</v>
      </c>
      <c r="G21" s="46" t="n">
        <f aca="false">O21</f>
        <v>37.99</v>
      </c>
      <c r="H21" s="46" t="n">
        <f aca="false">T21</f>
        <v>165.1435</v>
      </c>
      <c r="I21" s="46" t="n">
        <f aca="false">V21</f>
        <v>35.1377</v>
      </c>
      <c r="J21" s="46" t="n">
        <f aca="false">T21</f>
        <v>165.1435</v>
      </c>
      <c r="K21" s="46" t="n">
        <f aca="false">W21</f>
        <v>38.2018</v>
      </c>
      <c r="L21" s="47" t="n">
        <v>165.0651</v>
      </c>
      <c r="M21" s="47" t="n">
        <v>29.8695</v>
      </c>
      <c r="N21" s="47" t="n">
        <v>35.0795</v>
      </c>
      <c r="O21" s="47" t="n">
        <v>37.99</v>
      </c>
      <c r="P21" s="47" t="n">
        <v>3103.48</v>
      </c>
      <c r="Q21" s="78" t="n">
        <v>5.79</v>
      </c>
      <c r="R21" s="47" t="n">
        <f aca="false">P21/3600</f>
        <v>0.862077777777778</v>
      </c>
      <c r="S21" s="48"/>
      <c r="T21" s="47" t="n">
        <v>165.1435</v>
      </c>
      <c r="U21" s="47" t="n">
        <v>29.8607</v>
      </c>
      <c r="V21" s="47" t="n">
        <v>35.1377</v>
      </c>
      <c r="W21" s="47" t="n">
        <v>38.2018</v>
      </c>
      <c r="X21" s="47" t="n">
        <v>3114.09</v>
      </c>
      <c r="Y21" s="78" t="n">
        <v>5.67</v>
      </c>
      <c r="Z21" s="47" t="n">
        <f aca="false">X21/3600</f>
        <v>0.865025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51</v>
      </c>
      <c r="D22" s="53" t="n">
        <f aca="false">L22</f>
        <v>83.5082</v>
      </c>
      <c r="E22" s="53" t="n">
        <f aca="false">N22</f>
        <v>33.2687</v>
      </c>
      <c r="F22" s="53" t="n">
        <f aca="false">L22</f>
        <v>83.5082</v>
      </c>
      <c r="G22" s="53" t="n">
        <f aca="false">O22</f>
        <v>36.7606</v>
      </c>
      <c r="H22" s="53" t="n">
        <f aca="false">T22</f>
        <v>83.1203</v>
      </c>
      <c r="I22" s="53" t="n">
        <f aca="false">V22</f>
        <v>32.9375</v>
      </c>
      <c r="J22" s="53" t="n">
        <f aca="false">T22</f>
        <v>83.1203</v>
      </c>
      <c r="K22" s="53" t="n">
        <f aca="false">W22</f>
        <v>36.4183</v>
      </c>
      <c r="L22" s="54" t="n">
        <v>83.5082</v>
      </c>
      <c r="M22" s="54" t="n">
        <v>28.0555</v>
      </c>
      <c r="N22" s="54" t="n">
        <v>33.2687</v>
      </c>
      <c r="O22" s="54" t="n">
        <v>36.7606</v>
      </c>
      <c r="P22" s="54" t="n">
        <v>3053.16</v>
      </c>
      <c r="Q22" s="54" t="n">
        <v>4.9</v>
      </c>
      <c r="R22" s="54" t="n">
        <f aca="false">P22/3600</f>
        <v>0.8481</v>
      </c>
      <c r="S22" s="52"/>
      <c r="T22" s="54" t="n">
        <v>83.1203</v>
      </c>
      <c r="U22" s="54" t="n">
        <v>28.0754</v>
      </c>
      <c r="V22" s="54" t="n">
        <v>32.9375</v>
      </c>
      <c r="W22" s="54" t="n">
        <v>36.4183</v>
      </c>
      <c r="X22" s="54" t="n">
        <v>3036.26</v>
      </c>
      <c r="Y22" s="54" t="n">
        <v>4.92</v>
      </c>
      <c r="Z22" s="54" t="n">
        <f aca="false">X22/3600</f>
        <v>0.843405555555556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7" t="n">
        <f aca="false">L23</f>
        <v>838.8637</v>
      </c>
      <c r="E23" s="57" t="n">
        <f aca="false">N23</f>
        <v>36.9624</v>
      </c>
      <c r="F23" s="57" t="n">
        <f aca="false">L23</f>
        <v>838.8637</v>
      </c>
      <c r="G23" s="57" t="n">
        <f aca="false">O23</f>
        <v>38.638</v>
      </c>
      <c r="H23" s="57" t="n">
        <f aca="false">T23</f>
        <v>839.0008</v>
      </c>
      <c r="I23" s="57" t="n">
        <f aca="false">V23</f>
        <v>37.0102</v>
      </c>
      <c r="J23" s="57" t="n">
        <f aca="false">T23</f>
        <v>839.0008</v>
      </c>
      <c r="K23" s="57" t="n">
        <f aca="false">W23</f>
        <v>38.6578</v>
      </c>
      <c r="L23" s="56" t="n">
        <v>838.8637</v>
      </c>
      <c r="M23" s="56" t="n">
        <v>32.4049</v>
      </c>
      <c r="N23" s="56" t="n">
        <v>36.9624</v>
      </c>
      <c r="O23" s="56" t="n">
        <v>38.638</v>
      </c>
      <c r="P23" s="56" t="n">
        <v>3125.69</v>
      </c>
      <c r="Q23" s="78" t="n">
        <v>6.83</v>
      </c>
      <c r="R23" s="56" t="n">
        <f aca="false">P23/3600</f>
        <v>0.868247222222222</v>
      </c>
      <c r="S23" s="58"/>
      <c r="T23" s="56" t="n">
        <v>839.0008</v>
      </c>
      <c r="U23" s="56" t="n">
        <v>32.3994</v>
      </c>
      <c r="V23" s="56" t="n">
        <v>37.0102</v>
      </c>
      <c r="W23" s="56" t="n">
        <v>38.6578</v>
      </c>
      <c r="X23" s="56" t="n">
        <v>3125.28</v>
      </c>
      <c r="Y23" s="78" t="n">
        <v>6.89</v>
      </c>
      <c r="Z23" s="56" t="n">
        <f aca="false">X23/3600</f>
        <v>0.86813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278.8467</v>
      </c>
      <c r="E24" s="46" t="n">
        <f aca="false">N24</f>
        <v>35.1079</v>
      </c>
      <c r="F24" s="46" t="n">
        <f aca="false">L24</f>
        <v>278.8467</v>
      </c>
      <c r="G24" s="46" t="n">
        <f aca="false">O24</f>
        <v>37.2041</v>
      </c>
      <c r="H24" s="46" t="n">
        <f aca="false">T24</f>
        <v>278.4078</v>
      </c>
      <c r="I24" s="46" t="n">
        <f aca="false">V24</f>
        <v>35.0786</v>
      </c>
      <c r="J24" s="46" t="n">
        <f aca="false">T24</f>
        <v>278.4078</v>
      </c>
      <c r="K24" s="46" t="n">
        <f aca="false">W24</f>
        <v>37.4217</v>
      </c>
      <c r="L24" s="47" t="n">
        <v>278.8467</v>
      </c>
      <c r="M24" s="47" t="n">
        <v>29.6068</v>
      </c>
      <c r="N24" s="47" t="n">
        <v>35.1079</v>
      </c>
      <c r="O24" s="47" t="n">
        <v>37.2041</v>
      </c>
      <c r="P24" s="47" t="n">
        <v>2997.62</v>
      </c>
      <c r="Q24" s="78" t="n">
        <v>5.58</v>
      </c>
      <c r="R24" s="47" t="n">
        <f aca="false">P24/3600</f>
        <v>0.832672222222222</v>
      </c>
      <c r="S24" s="48"/>
      <c r="T24" s="47" t="n">
        <v>278.4078</v>
      </c>
      <c r="U24" s="47" t="n">
        <v>29.5996</v>
      </c>
      <c r="V24" s="47" t="n">
        <v>35.0786</v>
      </c>
      <c r="W24" s="47" t="n">
        <v>37.4217</v>
      </c>
      <c r="X24" s="47" t="n">
        <v>2998.22</v>
      </c>
      <c r="Y24" s="78" t="n">
        <v>5.56</v>
      </c>
      <c r="Z24" s="47" t="n">
        <f aca="false">X24/3600</f>
        <v>0.832838888888889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04.9887</v>
      </c>
      <c r="E25" s="46" t="n">
        <f aca="false">N25</f>
        <v>33.6958</v>
      </c>
      <c r="F25" s="46" t="n">
        <f aca="false">L25</f>
        <v>104.9887</v>
      </c>
      <c r="G25" s="46" t="n">
        <f aca="false">O25</f>
        <v>36.5698</v>
      </c>
      <c r="H25" s="46" t="n">
        <f aca="false">T25</f>
        <v>105.1847</v>
      </c>
      <c r="I25" s="46" t="n">
        <f aca="false">V25</f>
        <v>33.775</v>
      </c>
      <c r="J25" s="46" t="n">
        <f aca="false">T25</f>
        <v>105.1847</v>
      </c>
      <c r="K25" s="46" t="n">
        <f aca="false">W25</f>
        <v>36.7696</v>
      </c>
      <c r="L25" s="47" t="n">
        <v>104.9887</v>
      </c>
      <c r="M25" s="47" t="n">
        <v>27.5666</v>
      </c>
      <c r="N25" s="47" t="n">
        <v>33.6958</v>
      </c>
      <c r="O25" s="47" t="n">
        <v>36.5698</v>
      </c>
      <c r="P25" s="47" t="n">
        <v>2962.27</v>
      </c>
      <c r="Q25" s="78" t="n">
        <v>5.18</v>
      </c>
      <c r="R25" s="47" t="n">
        <f aca="false">P25/3600</f>
        <v>0.822852777777778</v>
      </c>
      <c r="S25" s="48"/>
      <c r="T25" s="47" t="n">
        <v>105.1847</v>
      </c>
      <c r="U25" s="47" t="n">
        <v>27.583</v>
      </c>
      <c r="V25" s="47" t="n">
        <v>33.775</v>
      </c>
      <c r="W25" s="47" t="n">
        <v>36.7696</v>
      </c>
      <c r="X25" s="47" t="n">
        <v>2935.89</v>
      </c>
      <c r="Y25" s="78" t="n">
        <v>5.1</v>
      </c>
      <c r="Z25" s="47" t="n">
        <f aca="false">X25/3600</f>
        <v>0.815525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51</v>
      </c>
      <c r="D26" s="53" t="n">
        <f aca="false">L26</f>
        <v>48.7876</v>
      </c>
      <c r="E26" s="53" t="n">
        <f aca="false">N26</f>
        <v>31.6875</v>
      </c>
      <c r="F26" s="53" t="n">
        <f aca="false">L26</f>
        <v>48.7876</v>
      </c>
      <c r="G26" s="53" t="n">
        <f aca="false">O26</f>
        <v>35.3113</v>
      </c>
      <c r="H26" s="53" t="n">
        <f aca="false">T26</f>
        <v>49.489</v>
      </c>
      <c r="I26" s="53" t="n">
        <f aca="false">V26</f>
        <v>31.5744</v>
      </c>
      <c r="J26" s="53" t="n">
        <f aca="false">T26</f>
        <v>49.489</v>
      </c>
      <c r="K26" s="53" t="n">
        <f aca="false">W26</f>
        <v>35.3113</v>
      </c>
      <c r="L26" s="54" t="n">
        <v>48.7876</v>
      </c>
      <c r="M26" s="54" t="n">
        <v>26.1778</v>
      </c>
      <c r="N26" s="54" t="n">
        <v>31.6875</v>
      </c>
      <c r="O26" s="54" t="n">
        <v>35.3113</v>
      </c>
      <c r="P26" s="54" t="n">
        <v>2927.28</v>
      </c>
      <c r="Q26" s="54" t="n">
        <v>4.44</v>
      </c>
      <c r="R26" s="54" t="n">
        <f aca="false">P26/3600</f>
        <v>0.813133333333333</v>
      </c>
      <c r="S26" s="52"/>
      <c r="T26" s="54" t="n">
        <v>49.489</v>
      </c>
      <c r="U26" s="54" t="n">
        <v>26.1832</v>
      </c>
      <c r="V26" s="54" t="n">
        <v>31.5744</v>
      </c>
      <c r="W26" s="54" t="n">
        <v>35.3113</v>
      </c>
      <c r="X26" s="54" t="n">
        <v>2893.91</v>
      </c>
      <c r="Y26" s="54" t="n">
        <v>4.39</v>
      </c>
      <c r="Z26" s="54" t="n">
        <f aca="false">X26/3600</f>
        <v>0.803863888888889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7" t="n">
        <f aca="false">L27</f>
        <v>1709.6577</v>
      </c>
      <c r="E27" s="57" t="n">
        <f aca="false">N27</f>
        <v>36.537</v>
      </c>
      <c r="F27" s="57" t="n">
        <f aca="false">L27</f>
        <v>1709.6577</v>
      </c>
      <c r="G27" s="57" t="n">
        <f aca="false">O27</f>
        <v>37.5528</v>
      </c>
      <c r="H27" s="57" t="n">
        <f aca="false">T27</f>
        <v>1709.5629</v>
      </c>
      <c r="I27" s="57" t="n">
        <f aca="false">V27</f>
        <v>36.5263</v>
      </c>
      <c r="J27" s="57" t="n">
        <f aca="false">T27</f>
        <v>1709.5629</v>
      </c>
      <c r="K27" s="57" t="n">
        <f aca="false">W27</f>
        <v>37.5505</v>
      </c>
      <c r="L27" s="56" t="n">
        <v>1709.6577</v>
      </c>
      <c r="M27" s="56" t="n">
        <v>32.6613</v>
      </c>
      <c r="N27" s="56" t="n">
        <v>36.537</v>
      </c>
      <c r="O27" s="56" t="n">
        <v>37.5528</v>
      </c>
      <c r="P27" s="56" t="n">
        <v>5961.99</v>
      </c>
      <c r="Q27" s="78" t="n">
        <v>11.4</v>
      </c>
      <c r="R27" s="56" t="n">
        <f aca="false">P27/3600</f>
        <v>1.65610833333333</v>
      </c>
      <c r="S27" s="58"/>
      <c r="T27" s="56" t="n">
        <v>1709.5629</v>
      </c>
      <c r="U27" s="56" t="n">
        <v>32.6615</v>
      </c>
      <c r="V27" s="56" t="n">
        <v>36.5263</v>
      </c>
      <c r="W27" s="56" t="n">
        <v>37.5505</v>
      </c>
      <c r="X27" s="56" t="n">
        <v>5914.16</v>
      </c>
      <c r="Y27" s="78" t="n">
        <v>11.34</v>
      </c>
      <c r="Z27" s="56" t="n">
        <f aca="false">X27/3600</f>
        <v>1.6428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690.1155</v>
      </c>
      <c r="E28" s="46" t="n">
        <f aca="false">N28</f>
        <v>34.5601</v>
      </c>
      <c r="F28" s="46" t="n">
        <f aca="false">L28</f>
        <v>690.1155</v>
      </c>
      <c r="G28" s="46" t="n">
        <f aca="false">O28</f>
        <v>34.913</v>
      </c>
      <c r="H28" s="46" t="n">
        <f aca="false">T28</f>
        <v>691.2124</v>
      </c>
      <c r="I28" s="46" t="n">
        <f aca="false">V28</f>
        <v>34.4775</v>
      </c>
      <c r="J28" s="46" t="n">
        <f aca="false">T28</f>
        <v>691.2124</v>
      </c>
      <c r="K28" s="46" t="n">
        <f aca="false">W28</f>
        <v>34.9338</v>
      </c>
      <c r="L28" s="47" t="n">
        <v>690.1155</v>
      </c>
      <c r="M28" s="47" t="n">
        <v>29.7632</v>
      </c>
      <c r="N28" s="47" t="n">
        <v>34.5601</v>
      </c>
      <c r="O28" s="47" t="n">
        <v>34.913</v>
      </c>
      <c r="P28" s="47" t="n">
        <v>5711.16</v>
      </c>
      <c r="Q28" s="78" t="n">
        <v>9.9</v>
      </c>
      <c r="R28" s="47" t="n">
        <f aca="false">P28/3600</f>
        <v>1.58643333333333</v>
      </c>
      <c r="S28" s="48"/>
      <c r="T28" s="47" t="n">
        <v>691.2124</v>
      </c>
      <c r="U28" s="47" t="n">
        <v>29.7353</v>
      </c>
      <c r="V28" s="47" t="n">
        <v>34.4775</v>
      </c>
      <c r="W28" s="47" t="n">
        <v>34.9338</v>
      </c>
      <c r="X28" s="47" t="n">
        <v>5712.05</v>
      </c>
      <c r="Y28" s="78" t="n">
        <v>9.88</v>
      </c>
      <c r="Z28" s="47" t="n">
        <f aca="false">X28/3600</f>
        <v>1.58668055555556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11.0062</v>
      </c>
      <c r="E29" s="46" t="n">
        <f aca="false">N29</f>
        <v>32.8945</v>
      </c>
      <c r="F29" s="46" t="n">
        <f aca="false">L29</f>
        <v>311.0062</v>
      </c>
      <c r="G29" s="46" t="n">
        <f aca="false">O29</f>
        <v>32.4712</v>
      </c>
      <c r="H29" s="46" t="n">
        <f aca="false">T29</f>
        <v>309.9546</v>
      </c>
      <c r="I29" s="46" t="n">
        <f aca="false">V29</f>
        <v>32.7428</v>
      </c>
      <c r="J29" s="46" t="n">
        <f aca="false">T29</f>
        <v>309.9546</v>
      </c>
      <c r="K29" s="46" t="n">
        <f aca="false">W29</f>
        <v>32.3698</v>
      </c>
      <c r="L29" s="47" t="n">
        <v>311.0062</v>
      </c>
      <c r="M29" s="47" t="n">
        <v>27.315</v>
      </c>
      <c r="N29" s="47" t="n">
        <v>32.8945</v>
      </c>
      <c r="O29" s="47" t="n">
        <v>32.4712</v>
      </c>
      <c r="P29" s="47" t="n">
        <v>5565.04</v>
      </c>
      <c r="Q29" s="78" t="n">
        <v>8.8</v>
      </c>
      <c r="R29" s="47" t="n">
        <f aca="false">P29/3600</f>
        <v>1.54584444444444</v>
      </c>
      <c r="S29" s="48"/>
      <c r="T29" s="47" t="n">
        <v>309.9546</v>
      </c>
      <c r="U29" s="47" t="n">
        <v>27.3303</v>
      </c>
      <c r="V29" s="47" t="n">
        <v>32.7428</v>
      </c>
      <c r="W29" s="47" t="n">
        <v>32.3698</v>
      </c>
      <c r="X29" s="47" t="n">
        <v>5514.48</v>
      </c>
      <c r="Y29" s="78" t="n">
        <v>8.51</v>
      </c>
      <c r="Z29" s="47" t="n">
        <f aca="false">X29/3600</f>
        <v>1.5318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51</v>
      </c>
      <c r="D30" s="53" t="n">
        <f aca="false">L30</f>
        <v>163.0474</v>
      </c>
      <c r="E30" s="53" t="n">
        <f aca="false">N30</f>
        <v>31.4546</v>
      </c>
      <c r="F30" s="53" t="n">
        <f aca="false">L30</f>
        <v>163.0474</v>
      </c>
      <c r="G30" s="53" t="n">
        <f aca="false">O30</f>
        <v>30.535</v>
      </c>
      <c r="H30" s="53" t="n">
        <f aca="false">T30</f>
        <v>162.7546</v>
      </c>
      <c r="I30" s="53" t="n">
        <f aca="false">V30</f>
        <v>31.2257</v>
      </c>
      <c r="J30" s="53" t="n">
        <f aca="false">T30</f>
        <v>162.7546</v>
      </c>
      <c r="K30" s="53" t="n">
        <f aca="false">W30</f>
        <v>30.5366</v>
      </c>
      <c r="L30" s="54" t="n">
        <v>163.0474</v>
      </c>
      <c r="M30" s="54" t="n">
        <v>25.5258</v>
      </c>
      <c r="N30" s="54" t="n">
        <v>31.4546</v>
      </c>
      <c r="O30" s="54" t="n">
        <v>30.535</v>
      </c>
      <c r="P30" s="54" t="n">
        <v>5423.58</v>
      </c>
      <c r="Q30" s="54" t="n">
        <v>7.38</v>
      </c>
      <c r="R30" s="54" t="n">
        <f aca="false">P30/3600</f>
        <v>1.50655</v>
      </c>
      <c r="S30" s="52"/>
      <c r="T30" s="54" t="n">
        <v>162.7546</v>
      </c>
      <c r="U30" s="54" t="n">
        <v>25.5491</v>
      </c>
      <c r="V30" s="54" t="n">
        <v>31.2257</v>
      </c>
      <c r="W30" s="54" t="n">
        <v>30.5366</v>
      </c>
      <c r="X30" s="54" t="n">
        <v>5389.29</v>
      </c>
      <c r="Y30" s="54" t="n">
        <v>7.68</v>
      </c>
      <c r="Z30" s="54" t="n">
        <f aca="false">X30/3600</f>
        <v>1.497025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9" t="n">
        <f aca="false">L31</f>
        <v>1870.3876</v>
      </c>
      <c r="E31" s="59" t="n">
        <f aca="false">N31</f>
        <v>39.173</v>
      </c>
      <c r="F31" s="59" t="n">
        <f aca="false">L31</f>
        <v>1870.3876</v>
      </c>
      <c r="G31" s="59" t="n">
        <f aca="false">O31</f>
        <v>38.4589</v>
      </c>
      <c r="H31" s="59" t="n">
        <f aca="false">T31</f>
        <v>1872.8454</v>
      </c>
      <c r="I31" s="59" t="n">
        <f aca="false">V31</f>
        <v>39.1852</v>
      </c>
      <c r="J31" s="59" t="n">
        <f aca="false">T31</f>
        <v>1872.8454</v>
      </c>
      <c r="K31" s="59" t="n">
        <f aca="false">W31</f>
        <v>38.4127</v>
      </c>
      <c r="L31" s="56" t="n">
        <v>1870.3876</v>
      </c>
      <c r="M31" s="56" t="n">
        <v>34.3657</v>
      </c>
      <c r="N31" s="56" t="n">
        <v>39.173</v>
      </c>
      <c r="O31" s="56" t="n">
        <v>38.4589</v>
      </c>
      <c r="P31" s="56" t="n">
        <v>6728.36</v>
      </c>
      <c r="Q31" s="78" t="n">
        <v>15.09</v>
      </c>
      <c r="R31" s="56" t="n">
        <f aca="false">P31/3600</f>
        <v>1.86898888888889</v>
      </c>
      <c r="S31" s="58"/>
      <c r="T31" s="56" t="n">
        <v>1872.8454</v>
      </c>
      <c r="U31" s="56" t="n">
        <v>34.3648</v>
      </c>
      <c r="V31" s="56" t="n">
        <v>39.1852</v>
      </c>
      <c r="W31" s="56" t="n">
        <v>38.4127</v>
      </c>
      <c r="X31" s="56" t="n">
        <v>6740.71</v>
      </c>
      <c r="Y31" s="78" t="n">
        <v>15</v>
      </c>
      <c r="Z31" s="56" t="n">
        <f aca="false">X31/3600</f>
        <v>1.87241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60" t="n">
        <f aca="false">L32</f>
        <v>814.0412</v>
      </c>
      <c r="E32" s="60" t="n">
        <f aca="false">N32</f>
        <v>36.5047</v>
      </c>
      <c r="F32" s="60" t="n">
        <f aca="false">L32</f>
        <v>814.0412</v>
      </c>
      <c r="G32" s="60" t="n">
        <f aca="false">O32</f>
        <v>35.2517</v>
      </c>
      <c r="H32" s="60" t="n">
        <f aca="false">T32</f>
        <v>811.8144</v>
      </c>
      <c r="I32" s="60" t="n">
        <f aca="false">V32</f>
        <v>36.6102</v>
      </c>
      <c r="J32" s="60" t="n">
        <f aca="false">T32</f>
        <v>811.8144</v>
      </c>
      <c r="K32" s="60" t="n">
        <f aca="false">W32</f>
        <v>35.2435</v>
      </c>
      <c r="L32" s="47" t="n">
        <v>814.0412</v>
      </c>
      <c r="M32" s="47" t="n">
        <v>31.6637</v>
      </c>
      <c r="N32" s="47" t="n">
        <v>36.5047</v>
      </c>
      <c r="O32" s="47" t="n">
        <v>35.2517</v>
      </c>
      <c r="P32" s="47" t="n">
        <v>6400.81</v>
      </c>
      <c r="Q32" s="78" t="n">
        <v>13.13</v>
      </c>
      <c r="R32" s="47" t="n">
        <f aca="false">P32/3600</f>
        <v>1.77800277777778</v>
      </c>
      <c r="S32" s="48"/>
      <c r="T32" s="47" t="n">
        <v>811.8144</v>
      </c>
      <c r="U32" s="47" t="n">
        <v>31.6538</v>
      </c>
      <c r="V32" s="47" t="n">
        <v>36.6102</v>
      </c>
      <c r="W32" s="47" t="n">
        <v>35.2435</v>
      </c>
      <c r="X32" s="47" t="n">
        <v>6401.47</v>
      </c>
      <c r="Y32" s="78" t="n">
        <v>13.03</v>
      </c>
      <c r="Z32" s="47" t="n">
        <f aca="false">X32/3600</f>
        <v>1.77818611111111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47</v>
      </c>
      <c r="D33" s="60" t="n">
        <f aca="false">L33</f>
        <v>402.2515</v>
      </c>
      <c r="E33" s="60" t="n">
        <f aca="false">N33</f>
        <v>34.2203</v>
      </c>
      <c r="F33" s="60" t="n">
        <f aca="false">L33</f>
        <v>402.2515</v>
      </c>
      <c r="G33" s="60" t="n">
        <f aca="false">O33</f>
        <v>32.9617</v>
      </c>
      <c r="H33" s="60" t="n">
        <f aca="false">T33</f>
        <v>400.9485</v>
      </c>
      <c r="I33" s="60" t="n">
        <f aca="false">V33</f>
        <v>34.2769</v>
      </c>
      <c r="J33" s="60" t="n">
        <f aca="false">T33</f>
        <v>400.9485</v>
      </c>
      <c r="K33" s="60" t="n">
        <f aca="false">W33</f>
        <v>32.9579</v>
      </c>
      <c r="L33" s="47" t="n">
        <v>402.2515</v>
      </c>
      <c r="M33" s="47" t="n">
        <v>29.2546</v>
      </c>
      <c r="N33" s="47" t="n">
        <v>34.2203</v>
      </c>
      <c r="O33" s="47" t="n">
        <v>32.9617</v>
      </c>
      <c r="P33" s="47" t="n">
        <v>6196.72</v>
      </c>
      <c r="Q33" s="78" t="n">
        <v>11.06</v>
      </c>
      <c r="R33" s="47" t="n">
        <f aca="false">P33/3600</f>
        <v>1.72131111111111</v>
      </c>
      <c r="S33" s="48"/>
      <c r="T33" s="47" t="n">
        <v>400.9485</v>
      </c>
      <c r="U33" s="47" t="n">
        <v>29.2391</v>
      </c>
      <c r="V33" s="47" t="n">
        <v>34.2769</v>
      </c>
      <c r="W33" s="47" t="n">
        <v>32.9579</v>
      </c>
      <c r="X33" s="47" t="n">
        <v>6213.64</v>
      </c>
      <c r="Y33" s="78" t="n">
        <v>11.39</v>
      </c>
      <c r="Z33" s="47" t="n">
        <f aca="false">X33/3600</f>
        <v>1.72601111111111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51</v>
      </c>
      <c r="D34" s="61" t="n">
        <f aca="false">L34</f>
        <v>234.2804</v>
      </c>
      <c r="E34" s="61" t="n">
        <f aca="false">N34</f>
        <v>32.3969</v>
      </c>
      <c r="F34" s="61" t="n">
        <f aca="false">L34</f>
        <v>234.2804</v>
      </c>
      <c r="G34" s="61" t="n">
        <f aca="false">O34</f>
        <v>30.9201</v>
      </c>
      <c r="H34" s="61" t="n">
        <f aca="false">T34</f>
        <v>234.5773</v>
      </c>
      <c r="I34" s="61" t="n">
        <f aca="false">V34</f>
        <v>31.9261</v>
      </c>
      <c r="J34" s="61" t="n">
        <f aca="false">T34</f>
        <v>234.5773</v>
      </c>
      <c r="K34" s="61" t="n">
        <f aca="false">W34</f>
        <v>31.0569</v>
      </c>
      <c r="L34" s="54" t="n">
        <v>234.2804</v>
      </c>
      <c r="M34" s="54" t="n">
        <v>27.3893</v>
      </c>
      <c r="N34" s="54" t="n">
        <v>32.3969</v>
      </c>
      <c r="O34" s="54" t="n">
        <v>30.9201</v>
      </c>
      <c r="P34" s="54" t="n">
        <v>6081.71</v>
      </c>
      <c r="Q34" s="54" t="n">
        <v>10.16</v>
      </c>
      <c r="R34" s="54" t="n">
        <f aca="false">P34/3600</f>
        <v>1.68936388888889</v>
      </c>
      <c r="S34" s="52"/>
      <c r="T34" s="54" t="n">
        <v>234.5773</v>
      </c>
      <c r="U34" s="54" t="n">
        <v>27.3887</v>
      </c>
      <c r="V34" s="54" t="n">
        <v>31.9261</v>
      </c>
      <c r="W34" s="54" t="n">
        <v>31.0569</v>
      </c>
      <c r="X34" s="54" t="n">
        <v>6047.8</v>
      </c>
      <c r="Y34" s="54" t="n">
        <v>10.3</v>
      </c>
      <c r="Z34" s="54" t="n">
        <f aca="false">X34/3600</f>
        <v>1.67994444444444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9" t="n">
        <f aca="false">L35</f>
        <v>1204.5953</v>
      </c>
      <c r="E35" s="59" t="n">
        <f aca="false">N35</f>
        <v>37.593</v>
      </c>
      <c r="F35" s="59" t="n">
        <f aca="false">L35</f>
        <v>1204.5953</v>
      </c>
      <c r="G35" s="59" t="n">
        <f aca="false">O35</f>
        <v>39.903</v>
      </c>
      <c r="H35" s="59" t="n">
        <f aca="false">T35</f>
        <v>1203.4865</v>
      </c>
      <c r="I35" s="59" t="n">
        <f aca="false">V35</f>
        <v>37.5829</v>
      </c>
      <c r="J35" s="59" t="n">
        <f aca="false">T35</f>
        <v>1203.4865</v>
      </c>
      <c r="K35" s="59" t="n">
        <f aca="false">W35</f>
        <v>39.8519</v>
      </c>
      <c r="L35" s="56" t="n">
        <v>1204.5953</v>
      </c>
      <c r="M35" s="56" t="n">
        <v>31.9968</v>
      </c>
      <c r="N35" s="56" t="n">
        <v>37.593</v>
      </c>
      <c r="O35" s="56" t="n">
        <v>39.903</v>
      </c>
      <c r="P35" s="56" t="n">
        <v>8216.48</v>
      </c>
      <c r="Q35" s="78" t="n">
        <v>16.05</v>
      </c>
      <c r="R35" s="56" t="n">
        <f aca="false">P35/3600</f>
        <v>2.28235555555556</v>
      </c>
      <c r="S35" s="58"/>
      <c r="T35" s="56" t="n">
        <v>1203.4865</v>
      </c>
      <c r="U35" s="56" t="n">
        <v>31.9938</v>
      </c>
      <c r="V35" s="56" t="n">
        <v>37.5829</v>
      </c>
      <c r="W35" s="56" t="n">
        <v>39.8519</v>
      </c>
      <c r="X35" s="56" t="n">
        <v>8221.74</v>
      </c>
      <c r="Y35" s="78" t="n">
        <v>16.53</v>
      </c>
      <c r="Z35" s="56" t="n">
        <f aca="false">X35/3600</f>
        <v>2.2838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60" t="n">
        <f aca="false">L36</f>
        <v>386.2884</v>
      </c>
      <c r="E36" s="60" t="n">
        <f aca="false">N36</f>
        <v>35.9319</v>
      </c>
      <c r="F36" s="60" t="n">
        <f aca="false">L36</f>
        <v>386.2884</v>
      </c>
      <c r="G36" s="60" t="n">
        <f aca="false">O36</f>
        <v>37.6484</v>
      </c>
      <c r="H36" s="60" t="n">
        <f aca="false">T36</f>
        <v>386.6158</v>
      </c>
      <c r="I36" s="60" t="n">
        <f aca="false">V36</f>
        <v>35.7879</v>
      </c>
      <c r="J36" s="60" t="n">
        <f aca="false">T36</f>
        <v>386.6158</v>
      </c>
      <c r="K36" s="60" t="n">
        <f aca="false">W36</f>
        <v>37.8365</v>
      </c>
      <c r="L36" s="47" t="n">
        <v>386.2884</v>
      </c>
      <c r="M36" s="47" t="n">
        <v>29.2483</v>
      </c>
      <c r="N36" s="47" t="n">
        <v>35.9319</v>
      </c>
      <c r="O36" s="47" t="n">
        <v>37.6484</v>
      </c>
      <c r="P36" s="47" t="n">
        <v>7877.49</v>
      </c>
      <c r="Q36" s="78" t="n">
        <v>13.42</v>
      </c>
      <c r="R36" s="47" t="n">
        <f aca="false">P36/3600</f>
        <v>2.18819166666667</v>
      </c>
      <c r="S36" s="48"/>
      <c r="T36" s="47" t="n">
        <v>386.6158</v>
      </c>
      <c r="U36" s="47" t="n">
        <v>29.2562</v>
      </c>
      <c r="V36" s="47" t="n">
        <v>35.7879</v>
      </c>
      <c r="W36" s="47" t="n">
        <v>37.8365</v>
      </c>
      <c r="X36" s="47" t="n">
        <v>7901.86</v>
      </c>
      <c r="Y36" s="78" t="n">
        <v>13.56</v>
      </c>
      <c r="Z36" s="47" t="n">
        <f aca="false">X36/3600</f>
        <v>2.19496111111111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47</v>
      </c>
      <c r="D37" s="60" t="n">
        <f aca="false">L37</f>
        <v>155.1628</v>
      </c>
      <c r="E37" s="60" t="n">
        <f aca="false">N37</f>
        <v>34.3312</v>
      </c>
      <c r="F37" s="60" t="n">
        <f aca="false">L37</f>
        <v>155.1628</v>
      </c>
      <c r="G37" s="60" t="n">
        <f aca="false">O37</f>
        <v>36.0063</v>
      </c>
      <c r="H37" s="60" t="n">
        <f aca="false">T37</f>
        <v>153.3172</v>
      </c>
      <c r="I37" s="60" t="n">
        <f aca="false">V37</f>
        <v>34.3147</v>
      </c>
      <c r="J37" s="60" t="n">
        <f aca="false">T37</f>
        <v>153.3172</v>
      </c>
      <c r="K37" s="60" t="n">
        <f aca="false">W37</f>
        <v>35.9307</v>
      </c>
      <c r="L37" s="47" t="n">
        <v>155.1628</v>
      </c>
      <c r="M37" s="47" t="n">
        <v>26.7385</v>
      </c>
      <c r="N37" s="47" t="n">
        <v>34.3312</v>
      </c>
      <c r="O37" s="47" t="n">
        <v>36.0063</v>
      </c>
      <c r="P37" s="47" t="n">
        <v>7729.12</v>
      </c>
      <c r="Q37" s="78" t="n">
        <v>12.53</v>
      </c>
      <c r="R37" s="47" t="n">
        <f aca="false">P37/3600</f>
        <v>2.14697777777778</v>
      </c>
      <c r="S37" s="48"/>
      <c r="T37" s="47" t="n">
        <v>153.3172</v>
      </c>
      <c r="U37" s="47" t="n">
        <v>26.7399</v>
      </c>
      <c r="V37" s="47" t="n">
        <v>34.3147</v>
      </c>
      <c r="W37" s="47" t="n">
        <v>35.9307</v>
      </c>
      <c r="X37" s="47" t="n">
        <v>7692.96</v>
      </c>
      <c r="Y37" s="78" t="n">
        <v>12.43</v>
      </c>
      <c r="Z37" s="47" t="n">
        <f aca="false">X37/3600</f>
        <v>2.13693333333333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51</v>
      </c>
      <c r="D38" s="61" t="n">
        <f aca="false">L38</f>
        <v>81.9349</v>
      </c>
      <c r="E38" s="61" t="n">
        <f aca="false">N38</f>
        <v>33.3695</v>
      </c>
      <c r="F38" s="61" t="n">
        <f aca="false">L38</f>
        <v>81.9349</v>
      </c>
      <c r="G38" s="61" t="n">
        <f aca="false">O38</f>
        <v>34.5823</v>
      </c>
      <c r="H38" s="61" t="n">
        <f aca="false">T38</f>
        <v>81.7079</v>
      </c>
      <c r="I38" s="61" t="n">
        <f aca="false">V38</f>
        <v>33.339</v>
      </c>
      <c r="J38" s="61" t="n">
        <f aca="false">T38</f>
        <v>81.7079</v>
      </c>
      <c r="K38" s="61" t="n">
        <f aca="false">W38</f>
        <v>35.0272</v>
      </c>
      <c r="L38" s="54" t="n">
        <v>81.9349</v>
      </c>
      <c r="M38" s="54" t="n">
        <v>24.6266</v>
      </c>
      <c r="N38" s="54" t="n">
        <v>33.3695</v>
      </c>
      <c r="O38" s="54" t="n">
        <v>34.5823</v>
      </c>
      <c r="P38" s="54" t="n">
        <v>7538.2</v>
      </c>
      <c r="Q38" s="54" t="n">
        <v>11.3</v>
      </c>
      <c r="R38" s="54" t="n">
        <f aca="false">P38/3600</f>
        <v>2.09394444444444</v>
      </c>
      <c r="S38" s="52"/>
      <c r="T38" s="54" t="n">
        <v>81.7079</v>
      </c>
      <c r="U38" s="54" t="n">
        <v>24.622</v>
      </c>
      <c r="V38" s="54" t="n">
        <v>33.339</v>
      </c>
      <c r="W38" s="54" t="n">
        <v>35.0272</v>
      </c>
      <c r="X38" s="54" t="n">
        <v>7554.14</v>
      </c>
      <c r="Y38" s="54" t="n">
        <v>11.52</v>
      </c>
      <c r="Z38" s="54" t="n">
        <f aca="false">X38/3600</f>
        <v>2.09837222222222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9" t="n">
        <f aca="false">L39</f>
        <v>467.2784</v>
      </c>
      <c r="E39" s="59" t="n">
        <f aca="false">N39</f>
        <v>36.055</v>
      </c>
      <c r="F39" s="59" t="n">
        <f aca="false">L39</f>
        <v>467.2784</v>
      </c>
      <c r="G39" s="59" t="n">
        <f aca="false">O39</f>
        <v>35.7309</v>
      </c>
      <c r="H39" s="59" t="n">
        <f aca="false">T39</f>
        <v>464.4124</v>
      </c>
      <c r="I39" s="59" t="n">
        <f aca="false">V39</f>
        <v>36.0174</v>
      </c>
      <c r="J39" s="59" t="n">
        <f aca="false">T39</f>
        <v>464.4124</v>
      </c>
      <c r="K39" s="59" t="n">
        <f aca="false">W39</f>
        <v>35.6554</v>
      </c>
      <c r="L39" s="56" t="n">
        <v>467.2784</v>
      </c>
      <c r="M39" s="56" t="n">
        <v>32.5115</v>
      </c>
      <c r="N39" s="56" t="n">
        <v>36.055</v>
      </c>
      <c r="O39" s="56" t="n">
        <v>35.7309</v>
      </c>
      <c r="P39" s="56" t="n">
        <v>1215.76</v>
      </c>
      <c r="Q39" s="78" t="n">
        <v>2.12</v>
      </c>
      <c r="R39" s="56" t="n">
        <f aca="false">P39/3600</f>
        <v>0.337711111111111</v>
      </c>
      <c r="S39" s="58"/>
      <c r="T39" s="56" t="n">
        <v>464.4124</v>
      </c>
      <c r="U39" s="56" t="n">
        <v>32.5161</v>
      </c>
      <c r="V39" s="56" t="n">
        <v>36.0174</v>
      </c>
      <c r="W39" s="56" t="n">
        <v>35.6554</v>
      </c>
      <c r="X39" s="56" t="n">
        <v>1213.84</v>
      </c>
      <c r="Y39" s="78" t="n">
        <v>2.1</v>
      </c>
      <c r="Z39" s="56" t="n">
        <f aca="false">X39/3600</f>
        <v>0.33717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60" t="n">
        <f aca="false">L40</f>
        <v>201.8928</v>
      </c>
      <c r="E40" s="60" t="n">
        <f aca="false">N40</f>
        <v>33.4614</v>
      </c>
      <c r="F40" s="60" t="n">
        <f aca="false">L40</f>
        <v>201.8928</v>
      </c>
      <c r="G40" s="60" t="n">
        <f aca="false">O40</f>
        <v>32.6163</v>
      </c>
      <c r="H40" s="60" t="n">
        <f aca="false">T40</f>
        <v>201.0928</v>
      </c>
      <c r="I40" s="60" t="n">
        <f aca="false">V40</f>
        <v>33.4911</v>
      </c>
      <c r="J40" s="60" t="n">
        <f aca="false">T40</f>
        <v>201.0928</v>
      </c>
      <c r="K40" s="60" t="n">
        <f aca="false">W40</f>
        <v>32.4799</v>
      </c>
      <c r="L40" s="47" t="n">
        <v>201.8928</v>
      </c>
      <c r="M40" s="47" t="n">
        <v>29.4744</v>
      </c>
      <c r="N40" s="47" t="n">
        <v>33.4614</v>
      </c>
      <c r="O40" s="47" t="n">
        <v>32.6163</v>
      </c>
      <c r="P40" s="47" t="n">
        <v>1146.82</v>
      </c>
      <c r="Q40" s="78" t="n">
        <v>1.78</v>
      </c>
      <c r="R40" s="47" t="n">
        <f aca="false">P40/3600</f>
        <v>0.318561111111111</v>
      </c>
      <c r="S40" s="48"/>
      <c r="T40" s="47" t="n">
        <v>201.0928</v>
      </c>
      <c r="U40" s="47" t="n">
        <v>29.4738</v>
      </c>
      <c r="V40" s="47" t="n">
        <v>33.4911</v>
      </c>
      <c r="W40" s="47" t="n">
        <v>32.4799</v>
      </c>
      <c r="X40" s="47" t="n">
        <v>1148.81</v>
      </c>
      <c r="Y40" s="78" t="n">
        <v>1.8</v>
      </c>
      <c r="Z40" s="47" t="n">
        <f aca="false">X40/3600</f>
        <v>0.319113888888889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47</v>
      </c>
      <c r="D41" s="60" t="n">
        <f aca="false">L41</f>
        <v>95.3814</v>
      </c>
      <c r="E41" s="60" t="n">
        <f aca="false">N41</f>
        <v>30.9575</v>
      </c>
      <c r="F41" s="60" t="n">
        <f aca="false">L41</f>
        <v>95.3814</v>
      </c>
      <c r="G41" s="60" t="n">
        <f aca="false">O41</f>
        <v>30.0046</v>
      </c>
      <c r="H41" s="60" t="n">
        <f aca="false">T41</f>
        <v>95.1093</v>
      </c>
      <c r="I41" s="60" t="n">
        <f aca="false">V41</f>
        <v>31.0847</v>
      </c>
      <c r="J41" s="60" t="n">
        <f aca="false">T41</f>
        <v>95.1093</v>
      </c>
      <c r="K41" s="60" t="n">
        <f aca="false">W41</f>
        <v>30.0085</v>
      </c>
      <c r="L41" s="47" t="n">
        <v>95.3814</v>
      </c>
      <c r="M41" s="47" t="n">
        <v>26.7736</v>
      </c>
      <c r="N41" s="47" t="n">
        <v>30.9575</v>
      </c>
      <c r="O41" s="47" t="n">
        <v>30.0046</v>
      </c>
      <c r="P41" s="47" t="n">
        <v>1127</v>
      </c>
      <c r="Q41" s="78" t="n">
        <v>1.55</v>
      </c>
      <c r="R41" s="47" t="n">
        <f aca="false">P41/3600</f>
        <v>0.313055555555556</v>
      </c>
      <c r="S41" s="48"/>
      <c r="T41" s="47" t="n">
        <v>95.1093</v>
      </c>
      <c r="U41" s="47" t="n">
        <v>26.7768</v>
      </c>
      <c r="V41" s="47" t="n">
        <v>31.0847</v>
      </c>
      <c r="W41" s="47" t="n">
        <v>30.0085</v>
      </c>
      <c r="X41" s="47" t="n">
        <v>1137.52</v>
      </c>
      <c r="Y41" s="78" t="n">
        <v>1.56</v>
      </c>
      <c r="Z41" s="47" t="n">
        <f aca="false">X41/3600</f>
        <v>0.315977777777778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51</v>
      </c>
      <c r="D42" s="61" t="n">
        <f aca="false">L42</f>
        <v>51.8227</v>
      </c>
      <c r="E42" s="61" t="n">
        <f aca="false">N42</f>
        <v>29.1594</v>
      </c>
      <c r="F42" s="61" t="n">
        <f aca="false">L42</f>
        <v>51.8227</v>
      </c>
      <c r="G42" s="61" t="n">
        <f aca="false">O42</f>
        <v>28.4355</v>
      </c>
      <c r="H42" s="61" t="n">
        <f aca="false">T42</f>
        <v>51.1629</v>
      </c>
      <c r="I42" s="61" t="n">
        <f aca="false">V42</f>
        <v>29.2093</v>
      </c>
      <c r="J42" s="61" t="n">
        <f aca="false">T42</f>
        <v>51.1629</v>
      </c>
      <c r="K42" s="61" t="n">
        <f aca="false">W42</f>
        <v>28.4732</v>
      </c>
      <c r="L42" s="54" t="n">
        <v>51.8227</v>
      </c>
      <c r="M42" s="54" t="n">
        <v>24.8853</v>
      </c>
      <c r="N42" s="54" t="n">
        <v>29.1594</v>
      </c>
      <c r="O42" s="54" t="n">
        <v>28.4355</v>
      </c>
      <c r="P42" s="54" t="n">
        <v>1084.85</v>
      </c>
      <c r="Q42" s="54" t="n">
        <v>1.37</v>
      </c>
      <c r="R42" s="54" t="n">
        <f aca="false">P42/3600</f>
        <v>0.301347222222222</v>
      </c>
      <c r="S42" s="52"/>
      <c r="T42" s="54" t="n">
        <v>51.1629</v>
      </c>
      <c r="U42" s="54" t="n">
        <v>24.7575</v>
      </c>
      <c r="V42" s="54" t="n">
        <v>29.2093</v>
      </c>
      <c r="W42" s="54" t="n">
        <v>28.4732</v>
      </c>
      <c r="X42" s="54" t="n">
        <v>1085.82</v>
      </c>
      <c r="Y42" s="54" t="n">
        <v>1.38</v>
      </c>
      <c r="Z42" s="54" t="n">
        <f aca="false">X42/3600</f>
        <v>0.301616666666667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9" t="n">
        <f aca="false">L43</f>
        <v>755.773</v>
      </c>
      <c r="E43" s="59" t="n">
        <f aca="false">N43</f>
        <v>36.8659</v>
      </c>
      <c r="F43" s="59" t="n">
        <f aca="false">L43</f>
        <v>755.773</v>
      </c>
      <c r="G43" s="59" t="n">
        <f aca="false">O43</f>
        <v>36.6331</v>
      </c>
      <c r="H43" s="59" t="n">
        <f aca="false">T43</f>
        <v>755.8735</v>
      </c>
      <c r="I43" s="59" t="n">
        <f aca="false">V43</f>
        <v>36.7688</v>
      </c>
      <c r="J43" s="59" t="n">
        <f aca="false">T43</f>
        <v>755.8735</v>
      </c>
      <c r="K43" s="59" t="n">
        <f aca="false">W43</f>
        <v>36.5819</v>
      </c>
      <c r="L43" s="56" t="n">
        <v>755.773</v>
      </c>
      <c r="M43" s="56" t="n">
        <v>31.2236</v>
      </c>
      <c r="N43" s="56" t="n">
        <v>36.8659</v>
      </c>
      <c r="O43" s="56" t="n">
        <v>36.6331</v>
      </c>
      <c r="P43" s="56" t="n">
        <v>1591.12</v>
      </c>
      <c r="Q43" s="78" t="n">
        <v>2.95</v>
      </c>
      <c r="R43" s="56" t="n">
        <f aca="false">P43/3600</f>
        <v>0.441977777777778</v>
      </c>
      <c r="S43" s="58"/>
      <c r="T43" s="56" t="n">
        <v>755.8735</v>
      </c>
      <c r="U43" s="56" t="n">
        <v>31.2297</v>
      </c>
      <c r="V43" s="56" t="n">
        <v>36.7688</v>
      </c>
      <c r="W43" s="56" t="n">
        <v>36.5819</v>
      </c>
      <c r="X43" s="56" t="n">
        <v>1591.56</v>
      </c>
      <c r="Y43" s="78" t="n">
        <v>2.96</v>
      </c>
      <c r="Z43" s="56" t="n">
        <f aca="false">X43/3600</f>
        <v>0.442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60" t="n">
        <f aca="false">L44</f>
        <v>320.0298</v>
      </c>
      <c r="E44" s="60" t="n">
        <f aca="false">N44</f>
        <v>34.3742</v>
      </c>
      <c r="F44" s="60" t="n">
        <f aca="false">L44</f>
        <v>320.0298</v>
      </c>
      <c r="G44" s="60" t="n">
        <f aca="false">O44</f>
        <v>33.7773</v>
      </c>
      <c r="H44" s="60" t="n">
        <f aca="false">T44</f>
        <v>321.894</v>
      </c>
      <c r="I44" s="60" t="n">
        <f aca="false">V44</f>
        <v>34.2969</v>
      </c>
      <c r="J44" s="60" t="n">
        <f aca="false">T44</f>
        <v>321.894</v>
      </c>
      <c r="K44" s="60" t="n">
        <f aca="false">W44</f>
        <v>33.7968</v>
      </c>
      <c r="L44" s="47" t="n">
        <v>320.0298</v>
      </c>
      <c r="M44" s="47" t="n">
        <v>27.8168</v>
      </c>
      <c r="N44" s="47" t="n">
        <v>34.3742</v>
      </c>
      <c r="O44" s="47" t="n">
        <v>33.7773</v>
      </c>
      <c r="P44" s="47" t="n">
        <v>1519.55</v>
      </c>
      <c r="Q44" s="78" t="n">
        <v>2.51</v>
      </c>
      <c r="R44" s="47" t="n">
        <f aca="false">P44/3600</f>
        <v>0.422097222222222</v>
      </c>
      <c r="S44" s="48"/>
      <c r="T44" s="47" t="n">
        <v>321.894</v>
      </c>
      <c r="U44" s="47" t="n">
        <v>27.8479</v>
      </c>
      <c r="V44" s="47" t="n">
        <v>34.2969</v>
      </c>
      <c r="W44" s="47" t="n">
        <v>33.7968</v>
      </c>
      <c r="X44" s="47" t="n">
        <v>1518.22</v>
      </c>
      <c r="Y44" s="78" t="n">
        <v>2.51</v>
      </c>
      <c r="Z44" s="47" t="n">
        <f aca="false">X44/3600</f>
        <v>0.421727777777778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47</v>
      </c>
      <c r="D45" s="60" t="n">
        <f aca="false">L45</f>
        <v>148.0893</v>
      </c>
      <c r="E45" s="60" t="n">
        <f aca="false">N45</f>
        <v>32.1567</v>
      </c>
      <c r="F45" s="60" t="n">
        <f aca="false">L45</f>
        <v>148.0893</v>
      </c>
      <c r="G45" s="60" t="n">
        <f aca="false">O45</f>
        <v>31.3989</v>
      </c>
      <c r="H45" s="60" t="n">
        <f aca="false">T45</f>
        <v>146.4744</v>
      </c>
      <c r="I45" s="60" t="n">
        <f aca="false">V45</f>
        <v>32.0775</v>
      </c>
      <c r="J45" s="60" t="n">
        <f aca="false">T45</f>
        <v>146.4744</v>
      </c>
      <c r="K45" s="60" t="n">
        <f aca="false">W45</f>
        <v>31.4407</v>
      </c>
      <c r="L45" s="47" t="n">
        <v>148.0893</v>
      </c>
      <c r="M45" s="47" t="n">
        <v>25.2006</v>
      </c>
      <c r="N45" s="47" t="n">
        <v>32.1567</v>
      </c>
      <c r="O45" s="47" t="n">
        <v>31.3989</v>
      </c>
      <c r="P45" s="47" t="n">
        <v>1479.53</v>
      </c>
      <c r="Q45" s="78" t="n">
        <v>2.19</v>
      </c>
      <c r="R45" s="47" t="n">
        <f aca="false">P45/3600</f>
        <v>0.410980555555556</v>
      </c>
      <c r="S45" s="48"/>
      <c r="T45" s="47" t="n">
        <v>146.4744</v>
      </c>
      <c r="U45" s="47" t="n">
        <v>25.1735</v>
      </c>
      <c r="V45" s="47" t="n">
        <v>32.0775</v>
      </c>
      <c r="W45" s="47" t="n">
        <v>31.4407</v>
      </c>
      <c r="X45" s="47" t="n">
        <v>1465.53</v>
      </c>
      <c r="Y45" s="78" t="n">
        <v>2.19</v>
      </c>
      <c r="Z45" s="47" t="n">
        <f aca="false">X45/3600</f>
        <v>0.407091666666667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51</v>
      </c>
      <c r="D46" s="61" t="n">
        <f aca="false">L46</f>
        <v>79.8437</v>
      </c>
      <c r="E46" s="61" t="n">
        <f aca="false">N46</f>
        <v>30.6516</v>
      </c>
      <c r="F46" s="61" t="n">
        <f aca="false">L46</f>
        <v>79.8437</v>
      </c>
      <c r="G46" s="61" t="n">
        <f aca="false">O46</f>
        <v>29.3363</v>
      </c>
      <c r="H46" s="61" t="n">
        <f aca="false">T46</f>
        <v>79.5386</v>
      </c>
      <c r="I46" s="61" t="n">
        <f aca="false">V46</f>
        <v>30.1827</v>
      </c>
      <c r="J46" s="61" t="n">
        <f aca="false">T46</f>
        <v>79.5386</v>
      </c>
      <c r="K46" s="61" t="n">
        <f aca="false">W46</f>
        <v>29.3668</v>
      </c>
      <c r="L46" s="54" t="n">
        <v>79.8437</v>
      </c>
      <c r="M46" s="54" t="n">
        <v>23.3622</v>
      </c>
      <c r="N46" s="54" t="n">
        <v>30.6516</v>
      </c>
      <c r="O46" s="54" t="n">
        <v>29.3363</v>
      </c>
      <c r="P46" s="54" t="n">
        <v>1462.79</v>
      </c>
      <c r="Q46" s="54" t="n">
        <v>1.96</v>
      </c>
      <c r="R46" s="54" t="n">
        <f aca="false">P46/3600</f>
        <v>0.406330555555556</v>
      </c>
      <c r="S46" s="52"/>
      <c r="T46" s="54" t="n">
        <v>79.5386</v>
      </c>
      <c r="U46" s="54" t="n">
        <v>23.3583</v>
      </c>
      <c r="V46" s="54" t="n">
        <v>30.1827</v>
      </c>
      <c r="W46" s="54" t="n">
        <v>29.3668</v>
      </c>
      <c r="X46" s="54" t="n">
        <v>1439.45</v>
      </c>
      <c r="Y46" s="54" t="n">
        <v>1.9</v>
      </c>
      <c r="Z46" s="54" t="n">
        <f aca="false">X46/3600</f>
        <v>0.399847222222222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9" t="n">
        <f aca="false">L47</f>
        <v>1100.0082</v>
      </c>
      <c r="E47" s="59" t="n">
        <f aca="false">N47</f>
        <v>34.0618</v>
      </c>
      <c r="F47" s="59" t="n">
        <f aca="false">L47</f>
        <v>1100.0082</v>
      </c>
      <c r="G47" s="59" t="n">
        <f aca="false">O47</f>
        <v>34.2067</v>
      </c>
      <c r="H47" s="59" t="n">
        <f aca="false">T47</f>
        <v>1094.9732</v>
      </c>
      <c r="I47" s="59" t="n">
        <f aca="false">V47</f>
        <v>34.0684</v>
      </c>
      <c r="J47" s="59" t="n">
        <f aca="false">T47</f>
        <v>1094.9732</v>
      </c>
      <c r="K47" s="59" t="n">
        <f aca="false">W47</f>
        <v>34.1909</v>
      </c>
      <c r="L47" s="56" t="n">
        <v>1100.0082</v>
      </c>
      <c r="M47" s="56" t="n">
        <v>28.039</v>
      </c>
      <c r="N47" s="56" t="n">
        <v>34.0618</v>
      </c>
      <c r="O47" s="56" t="n">
        <v>34.2067</v>
      </c>
      <c r="P47" s="56" t="n">
        <v>1298.14</v>
      </c>
      <c r="Q47" s="78" t="n">
        <v>2.57</v>
      </c>
      <c r="R47" s="56" t="n">
        <f aca="false">P47/3600</f>
        <v>0.360594444444445</v>
      </c>
      <c r="S47" s="58"/>
      <c r="T47" s="56" t="n">
        <v>1094.9732</v>
      </c>
      <c r="U47" s="56" t="n">
        <v>28.0304</v>
      </c>
      <c r="V47" s="56" t="n">
        <v>34.0684</v>
      </c>
      <c r="W47" s="56" t="n">
        <v>34.1909</v>
      </c>
      <c r="X47" s="56" t="n">
        <v>1292.57</v>
      </c>
      <c r="Y47" s="78" t="n">
        <v>2.56</v>
      </c>
      <c r="Z47" s="56" t="n">
        <f aca="false">X47/3600</f>
        <v>0.35904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60" t="n">
        <f aca="false">L48</f>
        <v>367.4928</v>
      </c>
      <c r="E48" s="60" t="n">
        <f aca="false">N48</f>
        <v>31.5548</v>
      </c>
      <c r="F48" s="60" t="n">
        <f aca="false">L48</f>
        <v>367.4928</v>
      </c>
      <c r="G48" s="60" t="n">
        <f aca="false">O48</f>
        <v>31.5728</v>
      </c>
      <c r="H48" s="60" t="n">
        <f aca="false">T48</f>
        <v>365.7402</v>
      </c>
      <c r="I48" s="60" t="n">
        <f aca="false">V48</f>
        <v>31.5382</v>
      </c>
      <c r="J48" s="60" t="n">
        <f aca="false">T48</f>
        <v>365.7402</v>
      </c>
      <c r="K48" s="60" t="n">
        <f aca="false">W48</f>
        <v>31.5258</v>
      </c>
      <c r="L48" s="47" t="n">
        <v>367.4928</v>
      </c>
      <c r="M48" s="47" t="n">
        <v>24.5876</v>
      </c>
      <c r="N48" s="47" t="n">
        <v>31.5548</v>
      </c>
      <c r="O48" s="47" t="n">
        <v>31.5728</v>
      </c>
      <c r="P48" s="47" t="n">
        <v>1190.58</v>
      </c>
      <c r="Q48" s="78" t="n">
        <v>1.99</v>
      </c>
      <c r="R48" s="47" t="n">
        <f aca="false">P48/3600</f>
        <v>0.330716666666667</v>
      </c>
      <c r="S48" s="48"/>
      <c r="T48" s="47" t="n">
        <v>365.7402</v>
      </c>
      <c r="U48" s="47" t="n">
        <v>24.5737</v>
      </c>
      <c r="V48" s="47" t="n">
        <v>31.5382</v>
      </c>
      <c r="W48" s="47" t="n">
        <v>31.5258</v>
      </c>
      <c r="X48" s="47" t="n">
        <v>1183.08</v>
      </c>
      <c r="Y48" s="78" t="n">
        <v>2</v>
      </c>
      <c r="Z48" s="47" t="n">
        <f aca="false">X48/3600</f>
        <v>0.328633333333333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47</v>
      </c>
      <c r="D49" s="60" t="n">
        <f aca="false">L49</f>
        <v>121.901</v>
      </c>
      <c r="E49" s="60" t="n">
        <f aca="false">N49</f>
        <v>30.0287</v>
      </c>
      <c r="F49" s="60" t="n">
        <f aca="false">L49</f>
        <v>121.901</v>
      </c>
      <c r="G49" s="60" t="n">
        <f aca="false">O49</f>
        <v>29.7318</v>
      </c>
      <c r="H49" s="60" t="n">
        <f aca="false">T49</f>
        <v>122.4041</v>
      </c>
      <c r="I49" s="60" t="n">
        <f aca="false">V49</f>
        <v>29.9301</v>
      </c>
      <c r="J49" s="60" t="n">
        <f aca="false">T49</f>
        <v>122.4041</v>
      </c>
      <c r="K49" s="60" t="n">
        <f aca="false">W49</f>
        <v>29.707</v>
      </c>
      <c r="L49" s="47" t="n">
        <v>121.901</v>
      </c>
      <c r="M49" s="47" t="n">
        <v>22.1953</v>
      </c>
      <c r="N49" s="47" t="n">
        <v>30.0287</v>
      </c>
      <c r="O49" s="47" t="n">
        <v>29.7318</v>
      </c>
      <c r="P49" s="47" t="n">
        <v>1135.58</v>
      </c>
      <c r="Q49" s="78" t="n">
        <v>1.7</v>
      </c>
      <c r="R49" s="47" t="n">
        <f aca="false">P49/3600</f>
        <v>0.315438888888889</v>
      </c>
      <c r="S49" s="48"/>
      <c r="T49" s="47" t="n">
        <v>122.4041</v>
      </c>
      <c r="U49" s="47" t="n">
        <v>22.1812</v>
      </c>
      <c r="V49" s="47" t="n">
        <v>29.9301</v>
      </c>
      <c r="W49" s="47" t="n">
        <v>29.707</v>
      </c>
      <c r="X49" s="47" t="n">
        <v>1137.39</v>
      </c>
      <c r="Y49" s="78" t="n">
        <v>1.74</v>
      </c>
      <c r="Z49" s="47" t="n">
        <f aca="false">X49/3600</f>
        <v>0.315941666666667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51</v>
      </c>
      <c r="D50" s="61" t="n">
        <f aca="false">L50</f>
        <v>50.3258</v>
      </c>
      <c r="E50" s="61" t="n">
        <f aca="false">N50</f>
        <v>28.3434</v>
      </c>
      <c r="F50" s="61" t="n">
        <f aca="false">L50</f>
        <v>50.3258</v>
      </c>
      <c r="G50" s="61" t="n">
        <f aca="false">O50</f>
        <v>28.1701</v>
      </c>
      <c r="H50" s="61" t="n">
        <f aca="false">T50</f>
        <v>50.9031</v>
      </c>
      <c r="I50" s="61" t="n">
        <f aca="false">V50</f>
        <v>28.5564</v>
      </c>
      <c r="J50" s="61" t="n">
        <f aca="false">T50</f>
        <v>50.9031</v>
      </c>
      <c r="K50" s="61" t="n">
        <f aca="false">W50</f>
        <v>28.2534</v>
      </c>
      <c r="L50" s="54" t="n">
        <v>50.3258</v>
      </c>
      <c r="M50" s="54" t="n">
        <v>20.8168</v>
      </c>
      <c r="N50" s="54" t="n">
        <v>28.3434</v>
      </c>
      <c r="O50" s="54" t="n">
        <v>28.1701</v>
      </c>
      <c r="P50" s="54" t="n">
        <v>1108.24</v>
      </c>
      <c r="Q50" s="54" t="n">
        <v>1.51</v>
      </c>
      <c r="R50" s="54" t="n">
        <f aca="false">P50/3600</f>
        <v>0.307844444444444</v>
      </c>
      <c r="S50" s="52"/>
      <c r="T50" s="54" t="n">
        <v>50.9031</v>
      </c>
      <c r="U50" s="54" t="n">
        <v>20.8664</v>
      </c>
      <c r="V50" s="54" t="n">
        <v>28.5564</v>
      </c>
      <c r="W50" s="54" t="n">
        <v>28.2534</v>
      </c>
      <c r="X50" s="54" t="n">
        <v>1066.62</v>
      </c>
      <c r="Y50" s="54" t="n">
        <v>1.35</v>
      </c>
      <c r="Z50" s="54" t="n">
        <f aca="false">X50/3600</f>
        <v>0.296283333333333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9" t="n">
        <f aca="false">L51</f>
        <v>672.1071</v>
      </c>
      <c r="E51" s="59" t="n">
        <f aca="false">N51</f>
        <v>34.9485</v>
      </c>
      <c r="F51" s="59" t="n">
        <f aca="false">L51</f>
        <v>672.1071</v>
      </c>
      <c r="G51" s="59" t="n">
        <f aca="false">O51</f>
        <v>35.4637</v>
      </c>
      <c r="H51" s="59" t="n">
        <f aca="false">T51</f>
        <v>671.8745</v>
      </c>
      <c r="I51" s="59" t="n">
        <f aca="false">V51</f>
        <v>34.9577</v>
      </c>
      <c r="J51" s="59" t="n">
        <f aca="false">T51</f>
        <v>671.8745</v>
      </c>
      <c r="K51" s="59" t="n">
        <f aca="false">W51</f>
        <v>35.4846</v>
      </c>
      <c r="L51" s="56" t="n">
        <v>672.1071</v>
      </c>
      <c r="M51" s="56" t="n">
        <v>29.6982</v>
      </c>
      <c r="N51" s="56" t="n">
        <v>34.9485</v>
      </c>
      <c r="O51" s="56" t="n">
        <v>35.4637</v>
      </c>
      <c r="P51" s="56" t="n">
        <v>936.28</v>
      </c>
      <c r="Q51" s="78" t="n">
        <v>1.99</v>
      </c>
      <c r="R51" s="56" t="n">
        <f aca="false">P51/3600</f>
        <v>0.260077777777778</v>
      </c>
      <c r="S51" s="58"/>
      <c r="T51" s="56" t="n">
        <v>671.8745</v>
      </c>
      <c r="U51" s="56" t="n">
        <v>29.6899</v>
      </c>
      <c r="V51" s="56" t="n">
        <v>34.9577</v>
      </c>
      <c r="W51" s="56" t="n">
        <v>35.4846</v>
      </c>
      <c r="X51" s="56" t="n">
        <v>936.27</v>
      </c>
      <c r="Y51" s="78" t="n">
        <v>1.97</v>
      </c>
      <c r="Z51" s="56" t="n">
        <f aca="false">X51/3600</f>
        <v>0.2600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60" t="n">
        <f aca="false">L52</f>
        <v>232.8</v>
      </c>
      <c r="E52" s="60" t="n">
        <f aca="false">N52</f>
        <v>32.5963</v>
      </c>
      <c r="F52" s="60" t="n">
        <f aca="false">L52</f>
        <v>232.8</v>
      </c>
      <c r="G52" s="60" t="n">
        <f aca="false">O52</f>
        <v>32.6592</v>
      </c>
      <c r="H52" s="60" t="n">
        <f aca="false">T52</f>
        <v>231.7292</v>
      </c>
      <c r="I52" s="60" t="n">
        <f aca="false">V52</f>
        <v>32.6373</v>
      </c>
      <c r="J52" s="60" t="n">
        <f aca="false">T52</f>
        <v>231.7292</v>
      </c>
      <c r="K52" s="60" t="n">
        <f aca="false">W52</f>
        <v>32.6328</v>
      </c>
      <c r="L52" s="47" t="n">
        <v>232.8</v>
      </c>
      <c r="M52" s="47" t="n">
        <v>26.757</v>
      </c>
      <c r="N52" s="47" t="n">
        <v>32.5963</v>
      </c>
      <c r="O52" s="47" t="n">
        <v>32.6592</v>
      </c>
      <c r="P52" s="47" t="n">
        <v>872.02</v>
      </c>
      <c r="Q52" s="78" t="n">
        <v>1.57</v>
      </c>
      <c r="R52" s="47" t="n">
        <f aca="false">P52/3600</f>
        <v>0.242227777777778</v>
      </c>
      <c r="S52" s="48"/>
      <c r="T52" s="47" t="n">
        <v>231.7292</v>
      </c>
      <c r="U52" s="47" t="n">
        <v>26.7517</v>
      </c>
      <c r="V52" s="47" t="n">
        <v>32.6373</v>
      </c>
      <c r="W52" s="47" t="n">
        <v>32.6328</v>
      </c>
      <c r="X52" s="47" t="n">
        <v>869.41</v>
      </c>
      <c r="Y52" s="78" t="n">
        <v>1.55</v>
      </c>
      <c r="Z52" s="47" t="n">
        <f aca="false">X52/3600</f>
        <v>0.241502777777778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47</v>
      </c>
      <c r="D53" s="60" t="n">
        <f aca="false">L53</f>
        <v>106.0135</v>
      </c>
      <c r="E53" s="60" t="n">
        <f aca="false">N53</f>
        <v>30.4032</v>
      </c>
      <c r="F53" s="60" t="n">
        <f aca="false">L53</f>
        <v>106.0135</v>
      </c>
      <c r="G53" s="60" t="n">
        <f aca="false">O53</f>
        <v>30.0933</v>
      </c>
      <c r="H53" s="60" t="n">
        <f aca="false">T53</f>
        <v>106.0283</v>
      </c>
      <c r="I53" s="60" t="n">
        <f aca="false">V53</f>
        <v>30.5202</v>
      </c>
      <c r="J53" s="60" t="n">
        <f aca="false">T53</f>
        <v>106.0283</v>
      </c>
      <c r="K53" s="60" t="n">
        <f aca="false">W53</f>
        <v>30.1119</v>
      </c>
      <c r="L53" s="47" t="n">
        <v>106.0135</v>
      </c>
      <c r="M53" s="47" t="n">
        <v>25.0181</v>
      </c>
      <c r="N53" s="47" t="n">
        <v>30.4032</v>
      </c>
      <c r="O53" s="47" t="n">
        <v>30.0933</v>
      </c>
      <c r="P53" s="47" t="n">
        <v>836.38</v>
      </c>
      <c r="Q53" s="78" t="n">
        <v>1.31</v>
      </c>
      <c r="R53" s="47" t="n">
        <f aca="false">P53/3600</f>
        <v>0.232327777777778</v>
      </c>
      <c r="S53" s="48"/>
      <c r="T53" s="47" t="n">
        <v>106.0283</v>
      </c>
      <c r="U53" s="47" t="n">
        <v>25.0131</v>
      </c>
      <c r="V53" s="47" t="n">
        <v>30.5202</v>
      </c>
      <c r="W53" s="47" t="n">
        <v>30.1119</v>
      </c>
      <c r="X53" s="47" t="n">
        <v>829.77</v>
      </c>
      <c r="Y53" s="78" t="n">
        <v>1.31</v>
      </c>
      <c r="Z53" s="47" t="n">
        <f aca="false">X53/3600</f>
        <v>0.230491666666667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51</v>
      </c>
      <c r="D54" s="61" t="n">
        <f aca="false">L54</f>
        <v>56.8394</v>
      </c>
      <c r="E54" s="61" t="n">
        <f aca="false">N54</f>
        <v>28.5382</v>
      </c>
      <c r="F54" s="61" t="n">
        <f aca="false">L54</f>
        <v>56.8394</v>
      </c>
      <c r="G54" s="61" t="n">
        <f aca="false">O54</f>
        <v>28.0656</v>
      </c>
      <c r="H54" s="61" t="n">
        <f aca="false">T54</f>
        <v>56.4738</v>
      </c>
      <c r="I54" s="61" t="n">
        <f aca="false">V54</f>
        <v>28.5831</v>
      </c>
      <c r="J54" s="61" t="n">
        <f aca="false">T54</f>
        <v>56.4738</v>
      </c>
      <c r="K54" s="61" t="n">
        <f aca="false">W54</f>
        <v>27.8767</v>
      </c>
      <c r="L54" s="54" t="n">
        <v>56.8394</v>
      </c>
      <c r="M54" s="54" t="n">
        <v>23.5515</v>
      </c>
      <c r="N54" s="54" t="n">
        <v>28.5382</v>
      </c>
      <c r="O54" s="54" t="n">
        <v>28.0656</v>
      </c>
      <c r="P54" s="54" t="n">
        <v>808.19</v>
      </c>
      <c r="Q54" s="54" t="n">
        <v>1.15</v>
      </c>
      <c r="R54" s="54" t="n">
        <f aca="false">P54/3600</f>
        <v>0.224497222222222</v>
      </c>
      <c r="S54" s="52"/>
      <c r="T54" s="54" t="n">
        <v>56.4738</v>
      </c>
      <c r="U54" s="54" t="n">
        <v>23.5807</v>
      </c>
      <c r="V54" s="54" t="n">
        <v>28.5831</v>
      </c>
      <c r="W54" s="54" t="n">
        <v>27.8767</v>
      </c>
      <c r="X54" s="54" t="n">
        <v>809.34</v>
      </c>
      <c r="Y54" s="54" t="n">
        <v>1.15</v>
      </c>
      <c r="Z54" s="54" t="n">
        <f aca="false">X54/3600</f>
        <v>0.224816666666667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9" t="n">
        <f aca="false">L55</f>
        <v>168.3299</v>
      </c>
      <c r="E55" s="59" t="n">
        <f aca="false">N55</f>
        <v>36.7246</v>
      </c>
      <c r="F55" s="59" t="n">
        <f aca="false">L55</f>
        <v>168.3299</v>
      </c>
      <c r="G55" s="59" t="n">
        <f aca="false">O55</f>
        <v>35.7677</v>
      </c>
      <c r="H55" s="59" t="n">
        <f aca="false">T55</f>
        <v>169.0474</v>
      </c>
      <c r="I55" s="59" t="n">
        <f aca="false">V55</f>
        <v>36.764</v>
      </c>
      <c r="J55" s="59" t="n">
        <f aca="false">T55</f>
        <v>169.0474</v>
      </c>
      <c r="K55" s="59" t="n">
        <f aca="false">W55</f>
        <v>35.657</v>
      </c>
      <c r="L55" s="56" t="n">
        <v>168.3299</v>
      </c>
      <c r="M55" s="56" t="n">
        <v>31.8918</v>
      </c>
      <c r="N55" s="56" t="n">
        <v>36.7246</v>
      </c>
      <c r="O55" s="56" t="n">
        <v>35.7677</v>
      </c>
      <c r="P55" s="56" t="n">
        <v>290.67</v>
      </c>
      <c r="Q55" s="78" t="n">
        <v>0.5</v>
      </c>
      <c r="R55" s="56" t="n">
        <f aca="false">P55/3600</f>
        <v>0.0807416666666667</v>
      </c>
      <c r="S55" s="58"/>
      <c r="T55" s="56" t="n">
        <v>169.0474</v>
      </c>
      <c r="U55" s="56" t="n">
        <v>31.9012</v>
      </c>
      <c r="V55" s="56" t="n">
        <v>36.764</v>
      </c>
      <c r="W55" s="56" t="n">
        <v>35.657</v>
      </c>
      <c r="X55" s="56" t="n">
        <v>289.07</v>
      </c>
      <c r="Y55" s="78" t="n">
        <v>0.51</v>
      </c>
      <c r="Z55" s="56" t="n">
        <f aca="false">X55/3600</f>
        <v>0.08029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60" t="n">
        <f aca="false">L56</f>
        <v>70.4165</v>
      </c>
      <c r="E56" s="60" t="n">
        <f aca="false">N56</f>
        <v>34.1991</v>
      </c>
      <c r="F56" s="60" t="n">
        <f aca="false">L56</f>
        <v>70.4165</v>
      </c>
      <c r="G56" s="60" t="n">
        <f aca="false">O56</f>
        <v>32.6841</v>
      </c>
      <c r="H56" s="60" t="n">
        <f aca="false">T56</f>
        <v>71.0351</v>
      </c>
      <c r="I56" s="60" t="n">
        <f aca="false">V56</f>
        <v>34.0858</v>
      </c>
      <c r="J56" s="60" t="n">
        <f aca="false">T56</f>
        <v>71.0351</v>
      </c>
      <c r="K56" s="60" t="n">
        <f aca="false">W56</f>
        <v>32.759</v>
      </c>
      <c r="L56" s="47" t="n">
        <v>70.4165</v>
      </c>
      <c r="M56" s="47" t="n">
        <v>28.634</v>
      </c>
      <c r="N56" s="47" t="n">
        <v>34.1991</v>
      </c>
      <c r="O56" s="47" t="n">
        <v>32.6841</v>
      </c>
      <c r="P56" s="47" t="n">
        <v>283.18</v>
      </c>
      <c r="Q56" s="78" t="n">
        <v>0.42</v>
      </c>
      <c r="R56" s="47" t="n">
        <f aca="false">P56/3600</f>
        <v>0.0786611111111111</v>
      </c>
      <c r="S56" s="48"/>
      <c r="T56" s="47" t="n">
        <v>71.0351</v>
      </c>
      <c r="U56" s="47" t="n">
        <v>28.615</v>
      </c>
      <c r="V56" s="47" t="n">
        <v>34.0858</v>
      </c>
      <c r="W56" s="47" t="n">
        <v>32.759</v>
      </c>
      <c r="X56" s="47" t="n">
        <v>283.81</v>
      </c>
      <c r="Y56" s="78" t="n">
        <v>0.41</v>
      </c>
      <c r="Z56" s="47" t="n">
        <f aca="false">X56/3600</f>
        <v>0.0788361111111111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47</v>
      </c>
      <c r="D57" s="60" t="n">
        <f aca="false">L57</f>
        <v>33.0763</v>
      </c>
      <c r="E57" s="60" t="n">
        <f aca="false">N57</f>
        <v>32.2548</v>
      </c>
      <c r="F57" s="60" t="n">
        <f aca="false">L57</f>
        <v>33.0763</v>
      </c>
      <c r="G57" s="60" t="n">
        <f aca="false">O57</f>
        <v>30.3465</v>
      </c>
      <c r="H57" s="60" t="n">
        <f aca="false">T57</f>
        <v>33.3443</v>
      </c>
      <c r="I57" s="60" t="n">
        <f aca="false">V57</f>
        <v>32.205</v>
      </c>
      <c r="J57" s="60" t="n">
        <f aca="false">T57</f>
        <v>33.3443</v>
      </c>
      <c r="K57" s="60" t="n">
        <f aca="false">W57</f>
        <v>30.3328</v>
      </c>
      <c r="L57" s="47" t="n">
        <v>33.0763</v>
      </c>
      <c r="M57" s="47" t="n">
        <v>26.2154</v>
      </c>
      <c r="N57" s="47" t="n">
        <v>32.2548</v>
      </c>
      <c r="O57" s="47" t="n">
        <v>30.3465</v>
      </c>
      <c r="P57" s="47" t="n">
        <v>278.88</v>
      </c>
      <c r="Q57" s="78" t="n">
        <v>0.39</v>
      </c>
      <c r="R57" s="47" t="n">
        <f aca="false">P57/3600</f>
        <v>0.0774666666666667</v>
      </c>
      <c r="S57" s="48"/>
      <c r="T57" s="47" t="n">
        <v>33.3443</v>
      </c>
      <c r="U57" s="47" t="n">
        <v>26.2509</v>
      </c>
      <c r="V57" s="47" t="n">
        <v>32.205</v>
      </c>
      <c r="W57" s="47" t="n">
        <v>30.3328</v>
      </c>
      <c r="X57" s="47" t="n">
        <v>277.76</v>
      </c>
      <c r="Y57" s="78" t="n">
        <v>0.38</v>
      </c>
      <c r="Z57" s="47" t="n">
        <f aca="false">X57/3600</f>
        <v>0.0771555555555556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51</v>
      </c>
      <c r="D58" s="61" t="n">
        <f aca="false">L58</f>
        <v>18.8784</v>
      </c>
      <c r="E58" s="61" t="n">
        <f aca="false">N58</f>
        <v>30.364</v>
      </c>
      <c r="F58" s="61" t="n">
        <f aca="false">L58</f>
        <v>18.8784</v>
      </c>
      <c r="G58" s="61" t="n">
        <f aca="false">O58</f>
        <v>27.841</v>
      </c>
      <c r="H58" s="61" t="n">
        <f aca="false">T58</f>
        <v>18.7546</v>
      </c>
      <c r="I58" s="61" t="n">
        <f aca="false">V58</f>
        <v>29.5663</v>
      </c>
      <c r="J58" s="61" t="n">
        <f aca="false">T58</f>
        <v>18.7546</v>
      </c>
      <c r="K58" s="61" t="n">
        <f aca="false">W58</f>
        <v>27.6568</v>
      </c>
      <c r="L58" s="54" t="n">
        <v>18.8784</v>
      </c>
      <c r="M58" s="54" t="n">
        <v>24.6347</v>
      </c>
      <c r="N58" s="54" t="n">
        <v>30.364</v>
      </c>
      <c r="O58" s="54" t="n">
        <v>27.841</v>
      </c>
      <c r="P58" s="54" t="n">
        <v>276.23</v>
      </c>
      <c r="Q58" s="54" t="n">
        <v>0.37</v>
      </c>
      <c r="R58" s="54" t="n">
        <f aca="false">P58/3600</f>
        <v>0.0767305555555556</v>
      </c>
      <c r="S58" s="52"/>
      <c r="T58" s="54" t="n">
        <v>18.7546</v>
      </c>
      <c r="U58" s="54" t="n">
        <v>24.6043</v>
      </c>
      <c r="V58" s="54" t="n">
        <v>29.5663</v>
      </c>
      <c r="W58" s="54" t="n">
        <v>27.6568</v>
      </c>
      <c r="X58" s="54" t="n">
        <v>268.97</v>
      </c>
      <c r="Y58" s="54" t="n">
        <v>0.34</v>
      </c>
      <c r="Z58" s="54" t="n">
        <f aca="false">X58/3600</f>
        <v>0.0747138888888889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7" t="n">
        <f aca="false">L59</f>
        <v>207.8214</v>
      </c>
      <c r="E59" s="57" t="n">
        <f aca="false">N59</f>
        <v>37.1971</v>
      </c>
      <c r="F59" s="57" t="n">
        <f aca="false">L59</f>
        <v>207.8214</v>
      </c>
      <c r="G59" s="57" t="n">
        <f aca="false">O59</f>
        <v>37.2333</v>
      </c>
      <c r="H59" s="57" t="n">
        <f aca="false">T59</f>
        <v>208.1302</v>
      </c>
      <c r="I59" s="57" t="n">
        <f aca="false">V59</f>
        <v>37.1948</v>
      </c>
      <c r="J59" s="57" t="n">
        <f aca="false">T59</f>
        <v>208.1302</v>
      </c>
      <c r="K59" s="57" t="n">
        <f aca="false">W59</f>
        <v>37.4519</v>
      </c>
      <c r="L59" s="56" t="n">
        <v>207.8214</v>
      </c>
      <c r="M59" s="56" t="n">
        <v>28.6445</v>
      </c>
      <c r="N59" s="56" t="n">
        <v>37.1971</v>
      </c>
      <c r="O59" s="56" t="n">
        <v>37.2333</v>
      </c>
      <c r="P59" s="56" t="n">
        <v>401.58</v>
      </c>
      <c r="Q59" s="78" t="n">
        <v>0.71</v>
      </c>
      <c r="R59" s="56" t="n">
        <f aca="false">P59/3600</f>
        <v>0.11155</v>
      </c>
      <c r="S59" s="58"/>
      <c r="T59" s="56" t="n">
        <v>208.1302</v>
      </c>
      <c r="U59" s="56" t="n">
        <v>28.6185</v>
      </c>
      <c r="V59" s="56" t="n">
        <v>37.1948</v>
      </c>
      <c r="W59" s="56" t="n">
        <v>37.4519</v>
      </c>
      <c r="X59" s="56" t="n">
        <v>400.64</v>
      </c>
      <c r="Y59" s="78" t="n">
        <v>0.69</v>
      </c>
      <c r="Z59" s="56" t="n">
        <f aca="false">X59/3600</f>
        <v>0.1112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84.5172</v>
      </c>
      <c r="E60" s="46" t="n">
        <f aca="false">N60</f>
        <v>35.6434</v>
      </c>
      <c r="F60" s="46" t="n">
        <f aca="false">L60</f>
        <v>84.5172</v>
      </c>
      <c r="G60" s="46" t="n">
        <f aca="false">O60</f>
        <v>35.381</v>
      </c>
      <c r="H60" s="46" t="n">
        <f aca="false">T60</f>
        <v>83.0326</v>
      </c>
      <c r="I60" s="46" t="n">
        <f aca="false">V60</f>
        <v>35.5322</v>
      </c>
      <c r="J60" s="46" t="n">
        <f aca="false">T60</f>
        <v>83.0326</v>
      </c>
      <c r="K60" s="46" t="n">
        <f aca="false">W60</f>
        <v>35.2506</v>
      </c>
      <c r="L60" s="47" t="n">
        <v>84.5172</v>
      </c>
      <c r="M60" s="47" t="n">
        <v>24.9632</v>
      </c>
      <c r="N60" s="47" t="n">
        <v>35.6434</v>
      </c>
      <c r="O60" s="47" t="n">
        <v>35.381</v>
      </c>
      <c r="P60" s="47" t="n">
        <v>374.27</v>
      </c>
      <c r="Q60" s="78" t="n">
        <v>0.6</v>
      </c>
      <c r="R60" s="47" t="n">
        <f aca="false">P60/3600</f>
        <v>0.103963888888889</v>
      </c>
      <c r="S60" s="48"/>
      <c r="T60" s="47" t="n">
        <v>83.0326</v>
      </c>
      <c r="U60" s="47" t="n">
        <v>24.9684</v>
      </c>
      <c r="V60" s="47" t="n">
        <v>35.5322</v>
      </c>
      <c r="W60" s="47" t="n">
        <v>35.2506</v>
      </c>
      <c r="X60" s="47" t="n">
        <v>374.41</v>
      </c>
      <c r="Y60" s="78" t="n">
        <v>0.59</v>
      </c>
      <c r="Z60" s="47" t="n">
        <f aca="false">X60/3600</f>
        <v>0.104002777777778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40.4391</v>
      </c>
      <c r="E61" s="46" t="n">
        <f aca="false">N61</f>
        <v>33.3047</v>
      </c>
      <c r="F61" s="46" t="n">
        <f aca="false">L61</f>
        <v>40.4391</v>
      </c>
      <c r="G61" s="46" t="n">
        <f aca="false">O61</f>
        <v>32.0377</v>
      </c>
      <c r="H61" s="46" t="n">
        <f aca="false">T61</f>
        <v>41.254</v>
      </c>
      <c r="I61" s="46" t="n">
        <f aca="false">V61</f>
        <v>32.6851</v>
      </c>
      <c r="J61" s="46" t="n">
        <f aca="false">T61</f>
        <v>41.254</v>
      </c>
      <c r="K61" s="46" t="n">
        <f aca="false">W61</f>
        <v>32.3699</v>
      </c>
      <c r="L61" s="47" t="n">
        <v>40.4391</v>
      </c>
      <c r="M61" s="47" t="n">
        <v>22.1334</v>
      </c>
      <c r="N61" s="47" t="n">
        <v>33.3047</v>
      </c>
      <c r="O61" s="47" t="n">
        <v>32.0377</v>
      </c>
      <c r="P61" s="47" t="n">
        <v>358.32</v>
      </c>
      <c r="Q61" s="78" t="n">
        <v>0.54</v>
      </c>
      <c r="R61" s="47" t="n">
        <f aca="false">P61/3600</f>
        <v>0.0995333333333333</v>
      </c>
      <c r="S61" s="48"/>
      <c r="T61" s="47" t="n">
        <v>41.254</v>
      </c>
      <c r="U61" s="47" t="n">
        <v>22.1707</v>
      </c>
      <c r="V61" s="47" t="n">
        <v>32.6851</v>
      </c>
      <c r="W61" s="47" t="n">
        <v>32.3699</v>
      </c>
      <c r="X61" s="47" t="n">
        <v>361.14</v>
      </c>
      <c r="Y61" s="78" t="n">
        <v>0.54</v>
      </c>
      <c r="Z61" s="47" t="n">
        <f aca="false">X61/3600</f>
        <v>0.100316666666667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51</v>
      </c>
      <c r="D62" s="53" t="n">
        <f aca="false">L62</f>
        <v>23.4605</v>
      </c>
      <c r="E62" s="53" t="n">
        <f aca="false">N62</f>
        <v>33.7546</v>
      </c>
      <c r="F62" s="53" t="n">
        <f aca="false">L62</f>
        <v>23.4605</v>
      </c>
      <c r="G62" s="53" t="n">
        <f aca="false">O62</f>
        <v>28.8461</v>
      </c>
      <c r="H62" s="53" t="n">
        <f aca="false">T62</f>
        <v>23.0623</v>
      </c>
      <c r="I62" s="53" t="n">
        <f aca="false">V62</f>
        <v>33.7546</v>
      </c>
      <c r="J62" s="53" t="n">
        <f aca="false">T62</f>
        <v>23.0623</v>
      </c>
      <c r="K62" s="53" t="n">
        <f aca="false">W62</f>
        <v>28.8048</v>
      </c>
      <c r="L62" s="54" t="n">
        <v>23.4605</v>
      </c>
      <c r="M62" s="54" t="n">
        <v>20.0585</v>
      </c>
      <c r="N62" s="54" t="n">
        <v>33.7546</v>
      </c>
      <c r="O62" s="54" t="n">
        <v>28.8461</v>
      </c>
      <c r="P62" s="54" t="n">
        <v>356.18</v>
      </c>
      <c r="Q62" s="54" t="n">
        <v>0.5</v>
      </c>
      <c r="R62" s="54" t="n">
        <f aca="false">P62/3600</f>
        <v>0.0989388888888889</v>
      </c>
      <c r="S62" s="52"/>
      <c r="T62" s="54" t="n">
        <v>23.0623</v>
      </c>
      <c r="U62" s="54" t="n">
        <v>19.9614</v>
      </c>
      <c r="V62" s="54" t="n">
        <v>33.7546</v>
      </c>
      <c r="W62" s="54" t="n">
        <v>28.8048</v>
      </c>
      <c r="X62" s="54" t="n">
        <v>353.86</v>
      </c>
      <c r="Y62" s="54" t="n">
        <v>0.49</v>
      </c>
      <c r="Z62" s="54" t="n">
        <f aca="false">X62/3600</f>
        <v>0.0982944444444445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9" t="n">
        <f aca="false">L63</f>
        <v>198.1031</v>
      </c>
      <c r="E63" s="59" t="n">
        <f aca="false">N63</f>
        <v>34.328</v>
      </c>
      <c r="F63" s="59" t="n">
        <f aca="false">L63</f>
        <v>198.1031</v>
      </c>
      <c r="G63" s="59" t="n">
        <f aca="false">O63</f>
        <v>35.0512</v>
      </c>
      <c r="H63" s="59" t="n">
        <f aca="false">T63</f>
        <v>198.0619</v>
      </c>
      <c r="I63" s="59" t="n">
        <f aca="false">V63</f>
        <v>34.379</v>
      </c>
      <c r="J63" s="59" t="n">
        <f aca="false">T63</f>
        <v>198.0619</v>
      </c>
      <c r="K63" s="59" t="n">
        <f aca="false">W63</f>
        <v>35.1157</v>
      </c>
      <c r="L63" s="56" t="n">
        <v>198.1031</v>
      </c>
      <c r="M63" s="56" t="n">
        <v>29.245</v>
      </c>
      <c r="N63" s="56" t="n">
        <v>34.328</v>
      </c>
      <c r="O63" s="56" t="n">
        <v>35.0512</v>
      </c>
      <c r="P63" s="56" t="n">
        <v>305.74</v>
      </c>
      <c r="Q63" s="78" t="n">
        <v>0.52</v>
      </c>
      <c r="R63" s="56" t="n">
        <f aca="false">P63/3600</f>
        <v>0.0849277777777778</v>
      </c>
      <c r="S63" s="58"/>
      <c r="T63" s="56" t="n">
        <v>198.0619</v>
      </c>
      <c r="U63" s="56" t="n">
        <v>29.2434</v>
      </c>
      <c r="V63" s="56" t="n">
        <v>34.379</v>
      </c>
      <c r="W63" s="56" t="n">
        <v>35.1157</v>
      </c>
      <c r="X63" s="56" t="n">
        <v>305.51</v>
      </c>
      <c r="Y63" s="78" t="n">
        <v>0.52</v>
      </c>
      <c r="Z63" s="56" t="n">
        <f aca="false">X63/3600</f>
        <v>0.08486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60" t="n">
        <f aca="false">L64</f>
        <v>72.466</v>
      </c>
      <c r="E64" s="60" t="n">
        <f aca="false">N64</f>
        <v>31.6076</v>
      </c>
      <c r="F64" s="60" t="n">
        <f aca="false">L64</f>
        <v>72.466</v>
      </c>
      <c r="G64" s="60" t="n">
        <f aca="false">O64</f>
        <v>32.3773</v>
      </c>
      <c r="H64" s="60" t="n">
        <f aca="false">T64</f>
        <v>73.1093</v>
      </c>
      <c r="I64" s="60" t="n">
        <f aca="false">V64</f>
        <v>31.8034</v>
      </c>
      <c r="J64" s="60" t="n">
        <f aca="false">T64</f>
        <v>73.1093</v>
      </c>
      <c r="K64" s="60" t="n">
        <f aca="false">W64</f>
        <v>32.4208</v>
      </c>
      <c r="L64" s="47" t="n">
        <v>72.466</v>
      </c>
      <c r="M64" s="47" t="n">
        <v>26.275</v>
      </c>
      <c r="N64" s="47" t="n">
        <v>31.6076</v>
      </c>
      <c r="O64" s="47" t="n">
        <v>32.3773</v>
      </c>
      <c r="P64" s="47" t="n">
        <v>284.94</v>
      </c>
      <c r="Q64" s="78" t="n">
        <v>0.43</v>
      </c>
      <c r="R64" s="47" t="n">
        <f aca="false">P64/3600</f>
        <v>0.07915</v>
      </c>
      <c r="S64" s="48"/>
      <c r="T64" s="47" t="n">
        <v>73.1093</v>
      </c>
      <c r="U64" s="47" t="n">
        <v>26.2953</v>
      </c>
      <c r="V64" s="47" t="n">
        <v>31.8034</v>
      </c>
      <c r="W64" s="47" t="n">
        <v>32.4208</v>
      </c>
      <c r="X64" s="47" t="n">
        <v>286.94</v>
      </c>
      <c r="Y64" s="78" t="n">
        <v>0.43</v>
      </c>
      <c r="Z64" s="47" t="n">
        <f aca="false">X64/3600</f>
        <v>0.0797055555555556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47</v>
      </c>
      <c r="D65" s="60" t="n">
        <f aca="false">L65</f>
        <v>32.1485</v>
      </c>
      <c r="E65" s="60" t="n">
        <f aca="false">N65</f>
        <v>29.5458</v>
      </c>
      <c r="F65" s="60" t="n">
        <f aca="false">L65</f>
        <v>32.1485</v>
      </c>
      <c r="G65" s="60" t="n">
        <f aca="false">O65</f>
        <v>30.0894</v>
      </c>
      <c r="H65" s="60" t="n">
        <f aca="false">T65</f>
        <v>32.2474</v>
      </c>
      <c r="I65" s="60" t="n">
        <f aca="false">V65</f>
        <v>29.6213</v>
      </c>
      <c r="J65" s="60" t="n">
        <f aca="false">T65</f>
        <v>32.2474</v>
      </c>
      <c r="K65" s="60" t="n">
        <f aca="false">W65</f>
        <v>30.4019</v>
      </c>
      <c r="L65" s="47" t="n">
        <v>32.1485</v>
      </c>
      <c r="M65" s="47" t="n">
        <v>24.1099</v>
      </c>
      <c r="N65" s="47" t="n">
        <v>29.5458</v>
      </c>
      <c r="O65" s="47" t="n">
        <v>30.0894</v>
      </c>
      <c r="P65" s="47" t="n">
        <v>279.85</v>
      </c>
      <c r="Q65" s="78" t="n">
        <v>0.39</v>
      </c>
      <c r="R65" s="47" t="n">
        <f aca="false">P65/3600</f>
        <v>0.0777361111111111</v>
      </c>
      <c r="S65" s="48"/>
      <c r="T65" s="47" t="n">
        <v>32.2474</v>
      </c>
      <c r="U65" s="47" t="n">
        <v>24.0781</v>
      </c>
      <c r="V65" s="47" t="n">
        <v>29.6213</v>
      </c>
      <c r="W65" s="47" t="n">
        <v>30.4019</v>
      </c>
      <c r="X65" s="47" t="n">
        <v>280.61</v>
      </c>
      <c r="Y65" s="78" t="n">
        <v>0.42</v>
      </c>
      <c r="Z65" s="47" t="n">
        <f aca="false">X65/3600</f>
        <v>0.0779472222222222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51</v>
      </c>
      <c r="D66" s="61" t="n">
        <f aca="false">L66</f>
        <v>18.9196</v>
      </c>
      <c r="E66" s="61" t="n">
        <f aca="false">N66</f>
        <v>27.7714</v>
      </c>
      <c r="F66" s="61" t="n">
        <f aca="false">L66</f>
        <v>18.9196</v>
      </c>
      <c r="G66" s="61" t="n">
        <f aca="false">O66</f>
        <v>28.5768</v>
      </c>
      <c r="H66" s="61" t="n">
        <f aca="false">T66</f>
        <v>18.866</v>
      </c>
      <c r="I66" s="61" t="n">
        <f aca="false">V66</f>
        <v>27.7032</v>
      </c>
      <c r="J66" s="61" t="n">
        <f aca="false">T66</f>
        <v>18.866</v>
      </c>
      <c r="K66" s="61" t="n">
        <f aca="false">W66</f>
        <v>28.2957</v>
      </c>
      <c r="L66" s="54" t="n">
        <v>18.9196</v>
      </c>
      <c r="M66" s="54" t="n">
        <v>22.7424</v>
      </c>
      <c r="N66" s="54" t="n">
        <v>27.7714</v>
      </c>
      <c r="O66" s="54" t="n">
        <v>28.5768</v>
      </c>
      <c r="P66" s="54" t="n">
        <v>268.52</v>
      </c>
      <c r="Q66" s="54" t="n">
        <v>0.36</v>
      </c>
      <c r="R66" s="54" t="n">
        <f aca="false">P66/3600</f>
        <v>0.0745888888888889</v>
      </c>
      <c r="S66" s="52"/>
      <c r="T66" s="54" t="n">
        <v>18.866</v>
      </c>
      <c r="U66" s="54" t="n">
        <v>22.7513</v>
      </c>
      <c r="V66" s="54" t="n">
        <v>27.7032</v>
      </c>
      <c r="W66" s="54" t="n">
        <v>28.2957</v>
      </c>
      <c r="X66" s="54" t="n">
        <v>269.93</v>
      </c>
      <c r="Y66" s="54" t="n">
        <v>0.35</v>
      </c>
      <c r="Z66" s="54" t="n">
        <f aca="false">X66/3600</f>
        <v>0.0749805555555556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7" t="n">
        <f aca="false">L67</f>
        <v>204.6942</v>
      </c>
      <c r="E67" s="57" t="n">
        <f aca="false">N67</f>
        <v>34.2139</v>
      </c>
      <c r="F67" s="57" t="n">
        <f aca="false">L67</f>
        <v>204.6942</v>
      </c>
      <c r="G67" s="57" t="n">
        <f aca="false">O67</f>
        <v>33.8952</v>
      </c>
      <c r="H67" s="57" t="n">
        <f aca="false">T67</f>
        <v>204.9637</v>
      </c>
      <c r="I67" s="57" t="n">
        <f aca="false">V67</f>
        <v>34.2366</v>
      </c>
      <c r="J67" s="57" t="n">
        <f aca="false">T67</f>
        <v>204.9637</v>
      </c>
      <c r="K67" s="57" t="n">
        <f aca="false">W67</f>
        <v>33.9181</v>
      </c>
      <c r="L67" s="56" t="n">
        <v>204.6942</v>
      </c>
      <c r="M67" s="56" t="n">
        <v>29.4072</v>
      </c>
      <c r="N67" s="56" t="n">
        <v>34.2139</v>
      </c>
      <c r="O67" s="56" t="n">
        <v>33.8952</v>
      </c>
      <c r="P67" s="56" t="n">
        <v>230.6</v>
      </c>
      <c r="Q67" s="78" t="n">
        <v>0.47</v>
      </c>
      <c r="R67" s="56" t="n">
        <f aca="false">P67/3600</f>
        <v>0.0640555555555556</v>
      </c>
      <c r="S67" s="58"/>
      <c r="T67" s="56" t="n">
        <v>204.9637</v>
      </c>
      <c r="U67" s="56" t="n">
        <v>29.3999</v>
      </c>
      <c r="V67" s="56" t="n">
        <v>34.2366</v>
      </c>
      <c r="W67" s="56" t="n">
        <v>33.9181</v>
      </c>
      <c r="X67" s="56" t="n">
        <v>231.65</v>
      </c>
      <c r="Y67" s="78" t="n">
        <v>0.48</v>
      </c>
      <c r="Z67" s="56" t="n">
        <f aca="false">X67/3600</f>
        <v>0.06434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83.9298</v>
      </c>
      <c r="E68" s="46" t="n">
        <f aca="false">N68</f>
        <v>31.3825</v>
      </c>
      <c r="F68" s="46" t="n">
        <f aca="false">L68</f>
        <v>83.9298</v>
      </c>
      <c r="G68" s="46" t="n">
        <f aca="false">O68</f>
        <v>30.755</v>
      </c>
      <c r="H68" s="46" t="n">
        <f aca="false">T68</f>
        <v>83.8634</v>
      </c>
      <c r="I68" s="46" t="n">
        <f aca="false">V68</f>
        <v>31.2207</v>
      </c>
      <c r="J68" s="46" t="n">
        <f aca="false">T68</f>
        <v>83.8634</v>
      </c>
      <c r="K68" s="46" t="n">
        <f aca="false">W68</f>
        <v>30.7652</v>
      </c>
      <c r="L68" s="47" t="n">
        <v>83.9298</v>
      </c>
      <c r="M68" s="47" t="n">
        <v>26.5104</v>
      </c>
      <c r="N68" s="47" t="n">
        <v>31.3825</v>
      </c>
      <c r="O68" s="47" t="n">
        <v>30.755</v>
      </c>
      <c r="P68" s="47" t="n">
        <v>212.31</v>
      </c>
      <c r="Q68" s="78" t="n">
        <v>0.37</v>
      </c>
      <c r="R68" s="47" t="n">
        <f aca="false">P68/3600</f>
        <v>0.058975</v>
      </c>
      <c r="S68" s="48"/>
      <c r="T68" s="47" t="n">
        <v>83.8634</v>
      </c>
      <c r="U68" s="47" t="n">
        <v>26.4906</v>
      </c>
      <c r="V68" s="47" t="n">
        <v>31.2207</v>
      </c>
      <c r="W68" s="47" t="n">
        <v>30.7652</v>
      </c>
      <c r="X68" s="47" t="n">
        <v>212.35</v>
      </c>
      <c r="Y68" s="78" t="n">
        <v>0.36</v>
      </c>
      <c r="Z68" s="47" t="n">
        <f aca="false">X68/3600</f>
        <v>0.0589861111111111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39.4671</v>
      </c>
      <c r="E69" s="46" t="n">
        <f aca="false">N69</f>
        <v>28.8985</v>
      </c>
      <c r="F69" s="46" t="n">
        <f aca="false">L69</f>
        <v>39.4671</v>
      </c>
      <c r="G69" s="46" t="n">
        <f aca="false">O69</f>
        <v>28.4007</v>
      </c>
      <c r="H69" s="46" t="n">
        <f aca="false">T69</f>
        <v>39.5225</v>
      </c>
      <c r="I69" s="46" t="n">
        <f aca="false">V69</f>
        <v>29.0315</v>
      </c>
      <c r="J69" s="46" t="n">
        <f aca="false">T69</f>
        <v>39.5225</v>
      </c>
      <c r="K69" s="46" t="n">
        <f aca="false">W69</f>
        <v>28.45</v>
      </c>
      <c r="L69" s="47" t="n">
        <v>39.4671</v>
      </c>
      <c r="M69" s="47" t="n">
        <v>24.1725</v>
      </c>
      <c r="N69" s="47" t="n">
        <v>28.8985</v>
      </c>
      <c r="O69" s="47" t="n">
        <v>28.4007</v>
      </c>
      <c r="P69" s="47" t="n">
        <v>202.76</v>
      </c>
      <c r="Q69" s="78" t="n">
        <v>0.3</v>
      </c>
      <c r="R69" s="47" t="n">
        <f aca="false">P69/3600</f>
        <v>0.0563222222222222</v>
      </c>
      <c r="S69" s="48"/>
      <c r="T69" s="47" t="n">
        <v>39.5225</v>
      </c>
      <c r="U69" s="47" t="n">
        <v>24.1729</v>
      </c>
      <c r="V69" s="47" t="n">
        <v>29.0315</v>
      </c>
      <c r="W69" s="47" t="n">
        <v>28.45</v>
      </c>
      <c r="X69" s="47" t="n">
        <v>201.93</v>
      </c>
      <c r="Y69" s="78" t="n">
        <v>0.3</v>
      </c>
      <c r="Z69" s="47" t="n">
        <f aca="false">X69/3600</f>
        <v>0.0560916666666667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51</v>
      </c>
      <c r="D70" s="62" t="n">
        <f aca="false">L70</f>
        <v>22.6006</v>
      </c>
      <c r="E70" s="62" t="n">
        <f aca="false">N70</f>
        <v>26.9511</v>
      </c>
      <c r="F70" s="62" t="n">
        <f aca="false">L70</f>
        <v>22.6006</v>
      </c>
      <c r="G70" s="62" t="n">
        <f aca="false">O70</f>
        <v>26.7475</v>
      </c>
      <c r="H70" s="62" t="n">
        <f aca="false">T70</f>
        <v>22.2646</v>
      </c>
      <c r="I70" s="62" t="n">
        <f aca="false">V70</f>
        <v>27.0852</v>
      </c>
      <c r="J70" s="62" t="n">
        <f aca="false">T70</f>
        <v>22.2646</v>
      </c>
      <c r="K70" s="62" t="n">
        <f aca="false">W70</f>
        <v>26.584</v>
      </c>
      <c r="L70" s="54" t="n">
        <v>22.6006</v>
      </c>
      <c r="M70" s="54" t="n">
        <v>22.4597</v>
      </c>
      <c r="N70" s="54" t="n">
        <v>26.9511</v>
      </c>
      <c r="O70" s="54" t="n">
        <v>26.7475</v>
      </c>
      <c r="P70" s="54" t="n">
        <v>197.54</v>
      </c>
      <c r="Q70" s="54" t="n">
        <v>0.28</v>
      </c>
      <c r="R70" s="54" t="n">
        <f aca="false">P70/3600</f>
        <v>0.0548722222222222</v>
      </c>
      <c r="S70" s="52"/>
      <c r="T70" s="54" t="n">
        <v>22.2646</v>
      </c>
      <c r="U70" s="54" t="n">
        <v>22.4107</v>
      </c>
      <c r="V70" s="54" t="n">
        <v>27.0852</v>
      </c>
      <c r="W70" s="54" t="n">
        <v>26.584</v>
      </c>
      <c r="X70" s="54" t="n">
        <v>197.47</v>
      </c>
      <c r="Y70" s="54" t="n">
        <v>0.28</v>
      </c>
      <c r="Z70" s="54" t="n">
        <f aca="false">X70/3600</f>
        <v>0.0548527777777778</v>
      </c>
      <c r="AA70" s="55"/>
      <c r="AB70" s="55"/>
      <c r="AC70" s="55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9" t="n">
        <f aca="false">L71</f>
        <v>195.9107</v>
      </c>
      <c r="E71" s="59" t="n">
        <f aca="false">N71</f>
        <v>42.1644</v>
      </c>
      <c r="F71" s="59" t="n">
        <f aca="false">L71</f>
        <v>195.9107</v>
      </c>
      <c r="G71" s="59" t="n">
        <f aca="false">O71</f>
        <v>42.4853</v>
      </c>
      <c r="H71" s="59" t="n">
        <f aca="false">T71</f>
        <v>196.1153</v>
      </c>
      <c r="I71" s="59" t="n">
        <f aca="false">V71</f>
        <v>42.1312</v>
      </c>
      <c r="J71" s="59" t="n">
        <f aca="false">T71</f>
        <v>196.1153</v>
      </c>
      <c r="K71" s="59" t="n">
        <f aca="false">W71</f>
        <v>42.5236</v>
      </c>
      <c r="L71" s="56" t="n">
        <v>195.9107</v>
      </c>
      <c r="M71" s="56" t="n">
        <v>36.9914</v>
      </c>
      <c r="N71" s="56" t="n">
        <v>42.1644</v>
      </c>
      <c r="O71" s="56" t="n">
        <v>42.4853</v>
      </c>
      <c r="P71" s="56" t="n">
        <v>3152.42</v>
      </c>
      <c r="Q71" s="78" t="n">
        <v>4.44</v>
      </c>
      <c r="R71" s="56" t="n">
        <f aca="false">P71/3600</f>
        <v>0.875672222222222</v>
      </c>
      <c r="S71" s="58"/>
      <c r="T71" s="56" t="n">
        <v>196.1153</v>
      </c>
      <c r="U71" s="56" t="n">
        <v>37.0028</v>
      </c>
      <c r="V71" s="56" t="n">
        <v>42.1312</v>
      </c>
      <c r="W71" s="56" t="n">
        <v>42.5236</v>
      </c>
      <c r="X71" s="56" t="n">
        <v>3145.39</v>
      </c>
      <c r="Y71" s="78" t="n">
        <v>4.38</v>
      </c>
      <c r="Z71" s="56" t="n">
        <f aca="false">X71/3600</f>
        <v>0.87371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60" t="n">
        <f aca="false">L72</f>
        <v>91.747</v>
      </c>
      <c r="E72" s="60" t="n">
        <f aca="false">N72</f>
        <v>39.5142</v>
      </c>
      <c r="F72" s="60" t="n">
        <f aca="false">L72</f>
        <v>91.747</v>
      </c>
      <c r="G72" s="60" t="n">
        <f aca="false">O72</f>
        <v>39.1805</v>
      </c>
      <c r="H72" s="60" t="n">
        <f aca="false">T72</f>
        <v>92.026</v>
      </c>
      <c r="I72" s="60" t="n">
        <f aca="false">V72</f>
        <v>39.4413</v>
      </c>
      <c r="J72" s="60" t="n">
        <f aca="false">T72</f>
        <v>92.026</v>
      </c>
      <c r="K72" s="60" t="n">
        <f aca="false">W72</f>
        <v>39.096</v>
      </c>
      <c r="L72" s="47" t="n">
        <v>91.747</v>
      </c>
      <c r="M72" s="47" t="n">
        <v>33.5128</v>
      </c>
      <c r="N72" s="47" t="n">
        <v>39.5142</v>
      </c>
      <c r="O72" s="47" t="n">
        <v>39.1805</v>
      </c>
      <c r="P72" s="47" t="n">
        <v>3130.17</v>
      </c>
      <c r="Q72" s="78" t="n">
        <v>3.99</v>
      </c>
      <c r="R72" s="47" t="n">
        <f aca="false">P72/3600</f>
        <v>0.869491666666667</v>
      </c>
      <c r="S72" s="48"/>
      <c r="T72" s="47" t="n">
        <v>92.026</v>
      </c>
      <c r="U72" s="47" t="n">
        <v>33.4782</v>
      </c>
      <c r="V72" s="47" t="n">
        <v>39.4413</v>
      </c>
      <c r="W72" s="47" t="n">
        <v>39.096</v>
      </c>
      <c r="X72" s="47" t="n">
        <v>3121.56</v>
      </c>
      <c r="Y72" s="78" t="n">
        <v>4.07</v>
      </c>
      <c r="Z72" s="47" t="n">
        <f aca="false">X72/3600</f>
        <v>0.8671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47</v>
      </c>
      <c r="D73" s="60" t="n">
        <f aca="false">L73</f>
        <v>50.6679</v>
      </c>
      <c r="E73" s="60" t="n">
        <f aca="false">N73</f>
        <v>36.377</v>
      </c>
      <c r="F73" s="60" t="n">
        <f aca="false">L73</f>
        <v>50.6679</v>
      </c>
      <c r="G73" s="60" t="n">
        <f aca="false">O73</f>
        <v>36.3519</v>
      </c>
      <c r="H73" s="60" t="n">
        <f aca="false">T73</f>
        <v>51.1553</v>
      </c>
      <c r="I73" s="60" t="n">
        <f aca="false">V73</f>
        <v>36.5901</v>
      </c>
      <c r="J73" s="60" t="n">
        <f aca="false">T73</f>
        <v>51.1553</v>
      </c>
      <c r="K73" s="60" t="n">
        <f aca="false">W73</f>
        <v>36.9353</v>
      </c>
      <c r="L73" s="47" t="n">
        <v>50.6679</v>
      </c>
      <c r="M73" s="47" t="n">
        <v>30.3728</v>
      </c>
      <c r="N73" s="47" t="n">
        <v>36.377</v>
      </c>
      <c r="O73" s="47" t="n">
        <v>36.3519</v>
      </c>
      <c r="P73" s="47" t="n">
        <v>3091.99</v>
      </c>
      <c r="Q73" s="78" t="n">
        <v>3.88</v>
      </c>
      <c r="R73" s="47" t="n">
        <f aca="false">P73/3600</f>
        <v>0.858886111111111</v>
      </c>
      <c r="S73" s="48"/>
      <c r="T73" s="47" t="n">
        <v>51.1553</v>
      </c>
      <c r="U73" s="47" t="n">
        <v>30.4457</v>
      </c>
      <c r="V73" s="47" t="n">
        <v>36.5901</v>
      </c>
      <c r="W73" s="47" t="n">
        <v>36.9353</v>
      </c>
      <c r="X73" s="47" t="n">
        <v>3102.06</v>
      </c>
      <c r="Y73" s="78" t="n">
        <v>3.93</v>
      </c>
      <c r="Z73" s="47" t="n">
        <f aca="false">X73/3600</f>
        <v>0.861683333333333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51</v>
      </c>
      <c r="D74" s="61" t="n">
        <f aca="false">L74</f>
        <v>32.4651</v>
      </c>
      <c r="E74" s="61" t="n">
        <f aca="false">N74</f>
        <v>34.1431</v>
      </c>
      <c r="F74" s="61" t="n">
        <f aca="false">L74</f>
        <v>32.4651</v>
      </c>
      <c r="G74" s="61" t="n">
        <f aca="false">O74</f>
        <v>34.0381</v>
      </c>
      <c r="H74" s="61" t="n">
        <f aca="false">T74</f>
        <v>32.2605</v>
      </c>
      <c r="I74" s="61" t="n">
        <f aca="false">V74</f>
        <v>33.8294</v>
      </c>
      <c r="J74" s="61" t="n">
        <f aca="false">T74</f>
        <v>32.2605</v>
      </c>
      <c r="K74" s="61" t="n">
        <f aca="false">W74</f>
        <v>33.6666</v>
      </c>
      <c r="L74" s="54" t="n">
        <v>32.4651</v>
      </c>
      <c r="M74" s="54" t="n">
        <v>28.2481</v>
      </c>
      <c r="N74" s="54" t="n">
        <v>34.1431</v>
      </c>
      <c r="O74" s="54" t="n">
        <v>34.0381</v>
      </c>
      <c r="P74" s="54" t="n">
        <v>3078.35</v>
      </c>
      <c r="Q74" s="54" t="n">
        <v>3.73</v>
      </c>
      <c r="R74" s="54" t="n">
        <f aca="false">P74/3600</f>
        <v>0.855097222222222</v>
      </c>
      <c r="S74" s="52"/>
      <c r="T74" s="54" t="n">
        <v>32.2605</v>
      </c>
      <c r="U74" s="54" t="n">
        <v>28.248</v>
      </c>
      <c r="V74" s="54" t="n">
        <v>33.8294</v>
      </c>
      <c r="W74" s="54" t="n">
        <v>33.6666</v>
      </c>
      <c r="X74" s="54" t="n">
        <v>3092.02</v>
      </c>
      <c r="Y74" s="54" t="n">
        <v>3.84</v>
      </c>
      <c r="Z74" s="54" t="n">
        <f aca="false">X74/3600</f>
        <v>0.858894444444444</v>
      </c>
      <c r="AA74" s="55"/>
      <c r="AB74" s="55"/>
      <c r="AC74" s="55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7" t="n">
        <f aca="false">L75</f>
        <v>306.1693</v>
      </c>
      <c r="E75" s="57" t="n">
        <f aca="false">N75</f>
        <v>43.4805</v>
      </c>
      <c r="F75" s="57" t="n">
        <f aca="false">L75</f>
        <v>306.1693</v>
      </c>
      <c r="G75" s="57" t="n">
        <f aca="false">O75</f>
        <v>41.6058</v>
      </c>
      <c r="H75" s="57" t="n">
        <f aca="false">T75</f>
        <v>304.5991</v>
      </c>
      <c r="I75" s="57" t="n">
        <f aca="false">V75</f>
        <v>43.743</v>
      </c>
      <c r="J75" s="57" t="n">
        <f aca="false">T75</f>
        <v>304.5991</v>
      </c>
      <c r="K75" s="57" t="n">
        <f aca="false">W75</f>
        <v>41.6954</v>
      </c>
      <c r="L75" s="56" t="n">
        <v>306.1693</v>
      </c>
      <c r="M75" s="56" t="n">
        <v>36.1357</v>
      </c>
      <c r="N75" s="56" t="n">
        <v>43.4805</v>
      </c>
      <c r="O75" s="56" t="n">
        <v>41.6058</v>
      </c>
      <c r="P75" s="56" t="n">
        <v>3189.28</v>
      </c>
      <c r="Q75" s="78" t="n">
        <v>4.85</v>
      </c>
      <c r="R75" s="56" t="n">
        <f aca="false">P75/3600</f>
        <v>0.885911111111111</v>
      </c>
      <c r="S75" s="58"/>
      <c r="T75" s="56" t="n">
        <v>304.5991</v>
      </c>
      <c r="U75" s="56" t="n">
        <v>36.1271</v>
      </c>
      <c r="V75" s="56" t="n">
        <v>43.743</v>
      </c>
      <c r="W75" s="56" t="n">
        <v>41.6954</v>
      </c>
      <c r="X75" s="56" t="n">
        <v>3160.9</v>
      </c>
      <c r="Y75" s="78" t="n">
        <v>5.4</v>
      </c>
      <c r="Z75" s="56" t="n">
        <f aca="false">X75/3600</f>
        <v>0.87802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140.5619</v>
      </c>
      <c r="E76" s="46" t="n">
        <f aca="false">N76</f>
        <v>40.7199</v>
      </c>
      <c r="F76" s="46" t="n">
        <f aca="false">L76</f>
        <v>140.5619</v>
      </c>
      <c r="G76" s="46" t="n">
        <f aca="false">O76</f>
        <v>39.1048</v>
      </c>
      <c r="H76" s="46" t="n">
        <f aca="false">T76</f>
        <v>141.3879</v>
      </c>
      <c r="I76" s="46" t="n">
        <f aca="false">V76</f>
        <v>40.6119</v>
      </c>
      <c r="J76" s="46" t="n">
        <f aca="false">T76</f>
        <v>141.3879</v>
      </c>
      <c r="K76" s="46" t="n">
        <f aca="false">W76</f>
        <v>39.1094</v>
      </c>
      <c r="L76" s="47" t="n">
        <v>140.5619</v>
      </c>
      <c r="M76" s="47" t="n">
        <v>32.2949</v>
      </c>
      <c r="N76" s="47" t="n">
        <v>40.7199</v>
      </c>
      <c r="O76" s="47" t="n">
        <v>39.1048</v>
      </c>
      <c r="P76" s="47" t="n">
        <v>3118.51</v>
      </c>
      <c r="Q76" s="78" t="n">
        <v>4.46</v>
      </c>
      <c r="R76" s="47" t="n">
        <f aca="false">P76/3600</f>
        <v>0.866252777777778</v>
      </c>
      <c r="S76" s="48"/>
      <c r="T76" s="47" t="n">
        <v>141.3879</v>
      </c>
      <c r="U76" s="47" t="n">
        <v>32.2411</v>
      </c>
      <c r="V76" s="47" t="n">
        <v>40.6119</v>
      </c>
      <c r="W76" s="47" t="n">
        <v>39.1094</v>
      </c>
      <c r="X76" s="47" t="n">
        <v>3103.73</v>
      </c>
      <c r="Y76" s="78" t="n">
        <v>4.39</v>
      </c>
      <c r="Z76" s="47" t="n">
        <f aca="false">X76/3600</f>
        <v>0.862147222222222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67.6279</v>
      </c>
      <c r="E77" s="46" t="n">
        <f aca="false">N77</f>
        <v>38.3116</v>
      </c>
      <c r="F77" s="46" t="n">
        <f aca="false">L77</f>
        <v>67.6279</v>
      </c>
      <c r="G77" s="46" t="n">
        <f aca="false">O77</f>
        <v>36.3844</v>
      </c>
      <c r="H77" s="46" t="n">
        <f aca="false">T77</f>
        <v>66.4707</v>
      </c>
      <c r="I77" s="46" t="n">
        <f aca="false">V77</f>
        <v>38.199</v>
      </c>
      <c r="J77" s="46" t="n">
        <f aca="false">T77</f>
        <v>66.4707</v>
      </c>
      <c r="K77" s="46" t="n">
        <f aca="false">W77</f>
        <v>36.8177</v>
      </c>
      <c r="L77" s="47" t="n">
        <v>67.6279</v>
      </c>
      <c r="M77" s="47" t="n">
        <v>29.0075</v>
      </c>
      <c r="N77" s="47" t="n">
        <v>38.3116</v>
      </c>
      <c r="O77" s="47" t="n">
        <v>36.3844</v>
      </c>
      <c r="P77" s="47" t="n">
        <v>3061.97</v>
      </c>
      <c r="Q77" s="78" t="n">
        <v>4.06</v>
      </c>
      <c r="R77" s="47" t="n">
        <f aca="false">P77/3600</f>
        <v>0.850547222222222</v>
      </c>
      <c r="S77" s="48"/>
      <c r="T77" s="47" t="n">
        <v>66.4707</v>
      </c>
      <c r="U77" s="47" t="n">
        <v>28.9676</v>
      </c>
      <c r="V77" s="47" t="n">
        <v>38.199</v>
      </c>
      <c r="W77" s="47" t="n">
        <v>36.8177</v>
      </c>
      <c r="X77" s="47" t="n">
        <v>3056.23</v>
      </c>
      <c r="Y77" s="78" t="n">
        <v>4.05</v>
      </c>
      <c r="Z77" s="47" t="n">
        <f aca="false">X77/3600</f>
        <v>0.848952777777778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51</v>
      </c>
      <c r="D78" s="53" t="n">
        <f aca="false">L78</f>
        <v>36.4651</v>
      </c>
      <c r="E78" s="53" t="n">
        <f aca="false">N78</f>
        <v>32.937</v>
      </c>
      <c r="F78" s="53" t="n">
        <f aca="false">L78</f>
        <v>36.4651</v>
      </c>
      <c r="G78" s="53" t="n">
        <f aca="false">O78</f>
        <v>36.0007</v>
      </c>
      <c r="H78" s="53" t="n">
        <f aca="false">T78</f>
        <v>36.2084</v>
      </c>
      <c r="I78" s="53" t="n">
        <f aca="false">V78</f>
        <v>32.937</v>
      </c>
      <c r="J78" s="53" t="n">
        <f aca="false">T78</f>
        <v>36.2084</v>
      </c>
      <c r="K78" s="53" t="n">
        <f aca="false">W78</f>
        <v>36.0007</v>
      </c>
      <c r="L78" s="54" t="n">
        <v>36.4651</v>
      </c>
      <c r="M78" s="54" t="n">
        <v>26.775</v>
      </c>
      <c r="N78" s="54" t="n">
        <v>32.937</v>
      </c>
      <c r="O78" s="54" t="n">
        <v>36.0007</v>
      </c>
      <c r="P78" s="54" t="n">
        <v>3042.49</v>
      </c>
      <c r="Q78" s="54" t="n">
        <v>3.73</v>
      </c>
      <c r="R78" s="54" t="n">
        <f aca="false">P78/3600</f>
        <v>0.845136111111111</v>
      </c>
      <c r="S78" s="52"/>
      <c r="T78" s="54" t="n">
        <v>36.2084</v>
      </c>
      <c r="U78" s="54" t="n">
        <v>26.7996</v>
      </c>
      <c r="V78" s="54" t="n">
        <v>32.937</v>
      </c>
      <c r="W78" s="54" t="n">
        <v>36.0007</v>
      </c>
      <c r="X78" s="54" t="n">
        <v>3046.87</v>
      </c>
      <c r="Y78" s="54" t="n">
        <v>3.76</v>
      </c>
      <c r="Z78" s="54" t="n">
        <f aca="false">X78/3600</f>
        <v>0.846352777777778</v>
      </c>
      <c r="AA78" s="55"/>
      <c r="AB78" s="55"/>
      <c r="AC78" s="55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7" t="n">
        <f aca="false">L79</f>
        <v>265.8716</v>
      </c>
      <c r="E79" s="57" t="n">
        <f aca="false">N79</f>
        <v>42.5102</v>
      </c>
      <c r="F79" s="57" t="n">
        <f aca="false">L79</f>
        <v>265.8716</v>
      </c>
      <c r="G79" s="57" t="n">
        <f aca="false">O79</f>
        <v>42.5692</v>
      </c>
      <c r="H79" s="57" t="n">
        <f aca="false">T79</f>
        <v>265.3991</v>
      </c>
      <c r="I79" s="57" t="n">
        <f aca="false">V79</f>
        <v>42.5715</v>
      </c>
      <c r="J79" s="57" t="n">
        <f aca="false">T79</f>
        <v>265.3991</v>
      </c>
      <c r="K79" s="57" t="n">
        <f aca="false">W79</f>
        <v>42.4897</v>
      </c>
      <c r="L79" s="56" t="n">
        <v>265.8716</v>
      </c>
      <c r="M79" s="56" t="n">
        <v>36.1671</v>
      </c>
      <c r="N79" s="56" t="n">
        <v>42.5102</v>
      </c>
      <c r="O79" s="56" t="n">
        <v>42.5692</v>
      </c>
      <c r="P79" s="56" t="n">
        <v>3255.2</v>
      </c>
      <c r="Q79" s="78" t="n">
        <v>4.82</v>
      </c>
      <c r="R79" s="56" t="n">
        <f aca="false">P79/3600</f>
        <v>0.904222222222222</v>
      </c>
      <c r="S79" s="58"/>
      <c r="T79" s="56" t="n">
        <v>265.3991</v>
      </c>
      <c r="U79" s="56" t="n">
        <v>36.1693</v>
      </c>
      <c r="V79" s="56" t="n">
        <v>42.5715</v>
      </c>
      <c r="W79" s="56" t="n">
        <v>42.4897</v>
      </c>
      <c r="X79" s="56" t="n">
        <v>3255.2</v>
      </c>
      <c r="Y79" s="78" t="n">
        <v>4.91</v>
      </c>
      <c r="Z79" s="56" t="n">
        <f aca="false">X79/3600</f>
        <v>0.90422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121.5888</v>
      </c>
      <c r="E80" s="46" t="n">
        <f aca="false">N80</f>
        <v>39.5452</v>
      </c>
      <c r="F80" s="46" t="n">
        <f aca="false">L80</f>
        <v>121.5888</v>
      </c>
      <c r="G80" s="46" t="n">
        <f aca="false">O80</f>
        <v>39.5224</v>
      </c>
      <c r="H80" s="46" t="n">
        <f aca="false">T80</f>
        <v>121.2614</v>
      </c>
      <c r="I80" s="46" t="n">
        <f aca="false">V80</f>
        <v>39.2502</v>
      </c>
      <c r="J80" s="46" t="n">
        <f aca="false">T80</f>
        <v>121.2614</v>
      </c>
      <c r="K80" s="46" t="n">
        <f aca="false">W80</f>
        <v>39.3081</v>
      </c>
      <c r="L80" s="47" t="n">
        <v>121.5888</v>
      </c>
      <c r="M80" s="47" t="n">
        <v>32.9331</v>
      </c>
      <c r="N80" s="47" t="n">
        <v>39.5452</v>
      </c>
      <c r="O80" s="47" t="n">
        <v>39.5224</v>
      </c>
      <c r="P80" s="47" t="n">
        <v>3179.6</v>
      </c>
      <c r="Q80" s="78" t="n">
        <v>4.26</v>
      </c>
      <c r="R80" s="47" t="n">
        <f aca="false">P80/3600</f>
        <v>0.883222222222222</v>
      </c>
      <c r="S80" s="48"/>
      <c r="T80" s="47" t="n">
        <v>121.2614</v>
      </c>
      <c r="U80" s="47" t="n">
        <v>32.9706</v>
      </c>
      <c r="V80" s="47" t="n">
        <v>39.2502</v>
      </c>
      <c r="W80" s="47" t="n">
        <v>39.3081</v>
      </c>
      <c r="X80" s="47" t="n">
        <v>3167.64</v>
      </c>
      <c r="Y80" s="78" t="n">
        <v>4.28</v>
      </c>
      <c r="Z80" s="47" t="n">
        <f aca="false">X80/3600</f>
        <v>0.8799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65.8567</v>
      </c>
      <c r="E81" s="46" t="n">
        <f aca="false">N81</f>
        <v>36.9298</v>
      </c>
      <c r="F81" s="46" t="n">
        <f aca="false">L81</f>
        <v>65.8567</v>
      </c>
      <c r="G81" s="46" t="n">
        <f aca="false">O81</f>
        <v>36.8877</v>
      </c>
      <c r="H81" s="46" t="n">
        <f aca="false">T81</f>
        <v>66.4223</v>
      </c>
      <c r="I81" s="46" t="n">
        <f aca="false">V81</f>
        <v>37.2826</v>
      </c>
      <c r="J81" s="46" t="n">
        <f aca="false">T81</f>
        <v>66.4223</v>
      </c>
      <c r="K81" s="46" t="n">
        <f aca="false">W81</f>
        <v>36.7495</v>
      </c>
      <c r="L81" s="47" t="n">
        <v>65.8567</v>
      </c>
      <c r="M81" s="47" t="n">
        <v>30.3403</v>
      </c>
      <c r="N81" s="47" t="n">
        <v>36.9298</v>
      </c>
      <c r="O81" s="47" t="n">
        <v>36.8877</v>
      </c>
      <c r="P81" s="47" t="n">
        <v>3142.81</v>
      </c>
      <c r="Q81" s="78" t="n">
        <v>4.03</v>
      </c>
      <c r="R81" s="47" t="n">
        <f aca="false">P81/3600</f>
        <v>0.873002777777778</v>
      </c>
      <c r="S81" s="48"/>
      <c r="T81" s="47" t="n">
        <v>66.4223</v>
      </c>
      <c r="U81" s="47" t="n">
        <v>30.3187</v>
      </c>
      <c r="V81" s="47" t="n">
        <v>37.2826</v>
      </c>
      <c r="W81" s="47" t="n">
        <v>36.7495</v>
      </c>
      <c r="X81" s="47" t="n">
        <v>3134.06</v>
      </c>
      <c r="Y81" s="78" t="n">
        <v>4.08</v>
      </c>
      <c r="Z81" s="47" t="n">
        <f aca="false">X81/3600</f>
        <v>0.870572222222222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51</v>
      </c>
      <c r="D82" s="62" t="n">
        <f aca="false">L82</f>
        <v>41.6819</v>
      </c>
      <c r="E82" s="62" t="n">
        <f aca="false">N82</f>
        <v>33.4098</v>
      </c>
      <c r="F82" s="62" t="n">
        <f aca="false">L82</f>
        <v>41.6819</v>
      </c>
      <c r="G82" s="62" t="n">
        <f aca="false">O82</f>
        <v>32.3924</v>
      </c>
      <c r="H82" s="62" t="n">
        <f aca="false">T82</f>
        <v>41.7749</v>
      </c>
      <c r="I82" s="62" t="n">
        <f aca="false">V82</f>
        <v>33.954</v>
      </c>
      <c r="J82" s="62" t="n">
        <f aca="false">T82</f>
        <v>41.7749</v>
      </c>
      <c r="K82" s="62" t="n">
        <f aca="false">W82</f>
        <v>32.7213</v>
      </c>
      <c r="L82" s="54" t="n">
        <v>41.6819</v>
      </c>
      <c r="M82" s="54" t="n">
        <v>28.299</v>
      </c>
      <c r="N82" s="54" t="n">
        <v>33.4098</v>
      </c>
      <c r="O82" s="54" t="n">
        <v>32.3924</v>
      </c>
      <c r="P82" s="54" t="n">
        <v>3108.34</v>
      </c>
      <c r="Q82" s="54" t="n">
        <v>3.9</v>
      </c>
      <c r="R82" s="54" t="n">
        <f aca="false">P82/3600</f>
        <v>0.863427777777778</v>
      </c>
      <c r="S82" s="52"/>
      <c r="T82" s="54" t="n">
        <v>41.7749</v>
      </c>
      <c r="U82" s="54" t="n">
        <v>28.2727</v>
      </c>
      <c r="V82" s="54" t="n">
        <v>33.954</v>
      </c>
      <c r="W82" s="54" t="n">
        <v>32.7213</v>
      </c>
      <c r="X82" s="54" t="n">
        <v>3108.66</v>
      </c>
      <c r="Y82" s="54" t="n">
        <v>3.88</v>
      </c>
      <c r="Z82" s="54" t="n">
        <f aca="false">X82/3600</f>
        <v>0.863516666666667</v>
      </c>
      <c r="AA82" s="55"/>
      <c r="AB82" s="55"/>
      <c r="AC82" s="55"/>
    </row>
    <row r="83" customFormat="false" ht="11.25" hidden="false" customHeight="false" outlineLevel="0" collapsed="false">
      <c r="A83" s="97"/>
      <c r="B83" s="97" t="s">
        <v>5</v>
      </c>
      <c r="C83" s="97"/>
      <c r="D83" s="105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19:Q82)</f>
        <v>2.42280749221783</v>
      </c>
      <c r="R89" s="67" t="n">
        <f aca="false">GEOMEAN(R19:R82)</f>
        <v>0.425222594125119</v>
      </c>
      <c r="S89" s="67"/>
      <c r="T89" s="67"/>
      <c r="U89" s="67"/>
      <c r="V89" s="67"/>
      <c r="W89" s="67"/>
      <c r="X89" s="67"/>
      <c r="Y89" s="67" t="n">
        <f aca="false">GEOMEAN(Y19:Y82)</f>
        <v>2.42161983478968</v>
      </c>
      <c r="Z89" s="67" t="n">
        <f aca="false">GEOMEAN(Z19:Z82)</f>
        <v>0.424239572985315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0.999509801157553</v>
      </c>
      <c r="Z90" s="77" t="n">
        <f aca="false">Z89/R89</f>
        <v>0.997688219879693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19:Q82)/3600</f>
        <v>0.0761555555555556</v>
      </c>
      <c r="R91" s="66" t="n">
        <f aca="false">SUM(R19:R82)</f>
        <v>45.8666194444444</v>
      </c>
      <c r="X91" s="66"/>
      <c r="Y91" s="66" t="n">
        <f aca="false">SUM(Y19:Y82)/3600</f>
        <v>0.0765527777777778</v>
      </c>
      <c r="Z91" s="66" t="n">
        <f aca="false">SUM(Z19:Z82)</f>
        <v>45.7790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36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6"/>
      <c r="M3" s="86"/>
      <c r="N3" s="86"/>
      <c r="O3" s="86"/>
      <c r="P3" s="86"/>
      <c r="Q3" s="101"/>
      <c r="R3" s="101"/>
      <c r="S3" s="87"/>
      <c r="T3" s="86"/>
      <c r="U3" s="86"/>
      <c r="V3" s="86"/>
      <c r="W3" s="86"/>
      <c r="X3" s="86"/>
      <c r="Y3" s="101"/>
      <c r="Z3" s="101"/>
      <c r="AA3" s="103"/>
      <c r="AB3" s="103"/>
      <c r="AC3" s="103"/>
    </row>
    <row r="4" customFormat="false" ht="11.25" hidden="false" customHeight="false" outlineLevel="0" collapsed="false">
      <c r="A4" s="84" t="s">
        <v>33</v>
      </c>
      <c r="B4" s="84"/>
      <c r="C4" s="84" t="n">
        <v>42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6"/>
      <c r="M4" s="86"/>
      <c r="N4" s="86"/>
      <c r="O4" s="86"/>
      <c r="P4" s="86"/>
      <c r="Q4" s="101"/>
      <c r="R4" s="101"/>
      <c r="S4" s="87"/>
      <c r="T4" s="86"/>
      <c r="U4" s="86"/>
      <c r="V4" s="86"/>
      <c r="W4" s="86"/>
      <c r="X4" s="86"/>
      <c r="Y4" s="101"/>
      <c r="Z4" s="101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47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6"/>
      <c r="M5" s="86"/>
      <c r="N5" s="86"/>
      <c r="O5" s="86"/>
      <c r="P5" s="86"/>
      <c r="Q5" s="101"/>
      <c r="R5" s="101"/>
      <c r="S5" s="87"/>
      <c r="T5" s="86"/>
      <c r="U5" s="86"/>
      <c r="V5" s="86"/>
      <c r="W5" s="86"/>
      <c r="X5" s="86"/>
      <c r="Y5" s="101"/>
      <c r="Z5" s="101"/>
      <c r="AA5" s="87"/>
      <c r="AB5" s="87"/>
      <c r="AC5" s="87"/>
    </row>
    <row r="6" customFormat="false" ht="12" hidden="false" customHeight="false" outlineLevel="0" collapsed="false">
      <c r="A6" s="84"/>
      <c r="B6" s="89"/>
      <c r="C6" s="89" t="n">
        <v>51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4"/>
      <c r="B7" s="84" t="s">
        <v>34</v>
      </c>
      <c r="C7" s="79" t="n">
        <v>36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6"/>
      <c r="M7" s="86"/>
      <c r="N7" s="86"/>
      <c r="O7" s="86"/>
      <c r="P7" s="86"/>
      <c r="Q7" s="101"/>
      <c r="R7" s="101"/>
      <c r="S7" s="87"/>
      <c r="T7" s="81"/>
      <c r="U7" s="81"/>
      <c r="V7" s="81"/>
      <c r="W7" s="81"/>
      <c r="X7" s="86"/>
      <c r="Y7" s="101"/>
      <c r="Z7" s="101"/>
      <c r="AA7" s="103"/>
      <c r="AB7" s="103"/>
      <c r="AC7" s="103"/>
    </row>
    <row r="8" customFormat="false" ht="11.25" hidden="false" customHeight="false" outlineLevel="0" collapsed="false">
      <c r="A8" s="84"/>
      <c r="B8" s="84"/>
      <c r="C8" s="84" t="n">
        <v>42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6"/>
      <c r="M8" s="86"/>
      <c r="N8" s="86"/>
      <c r="O8" s="86"/>
      <c r="P8" s="86"/>
      <c r="Q8" s="101"/>
      <c r="R8" s="101"/>
      <c r="S8" s="87"/>
      <c r="T8" s="86"/>
      <c r="U8" s="86"/>
      <c r="V8" s="86"/>
      <c r="W8" s="86"/>
      <c r="X8" s="86"/>
      <c r="Y8" s="101"/>
      <c r="Z8" s="101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47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6"/>
      <c r="M9" s="86"/>
      <c r="N9" s="86"/>
      <c r="O9" s="86"/>
      <c r="P9" s="86"/>
      <c r="Q9" s="101"/>
      <c r="R9" s="101"/>
      <c r="S9" s="87"/>
      <c r="T9" s="86"/>
      <c r="U9" s="86"/>
      <c r="V9" s="86"/>
      <c r="W9" s="86"/>
      <c r="X9" s="86"/>
      <c r="Y9" s="101"/>
      <c r="Z9" s="101"/>
      <c r="AA9" s="87"/>
      <c r="AB9" s="87"/>
      <c r="AC9" s="87"/>
    </row>
    <row r="10" customFormat="false" ht="12" hidden="false" customHeight="false" outlineLevel="0" collapsed="false">
      <c r="A10" s="84"/>
      <c r="B10" s="89"/>
      <c r="C10" s="89" t="n">
        <v>51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4"/>
    </row>
    <row r="11" customFormat="false" ht="11.25" hidden="false" customHeight="false" outlineLevel="0" collapsed="false">
      <c r="A11" s="84"/>
      <c r="B11" s="79" t="s">
        <v>35</v>
      </c>
      <c r="C11" s="79" t="n">
        <v>36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6"/>
      <c r="M11" s="86"/>
      <c r="N11" s="86"/>
      <c r="O11" s="86"/>
      <c r="P11" s="86"/>
      <c r="Q11" s="101"/>
      <c r="R11" s="86"/>
      <c r="S11" s="87"/>
      <c r="T11" s="86"/>
      <c r="U11" s="86"/>
      <c r="V11" s="86"/>
      <c r="W11" s="86"/>
      <c r="X11" s="86"/>
      <c r="Y11" s="86"/>
      <c r="Z11" s="86"/>
      <c r="AA11" s="103"/>
      <c r="AB11" s="103"/>
      <c r="AC11" s="103"/>
      <c r="AD11" s="104"/>
    </row>
    <row r="12" customFormat="false" ht="11.25" hidden="false" customHeight="false" outlineLevel="0" collapsed="false">
      <c r="A12" s="84"/>
      <c r="B12" s="84"/>
      <c r="C12" s="84" t="n">
        <v>42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6"/>
      <c r="M12" s="86"/>
      <c r="N12" s="86"/>
      <c r="O12" s="86"/>
      <c r="P12" s="86"/>
      <c r="Q12" s="101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4"/>
    </row>
    <row r="13" customFormat="false" ht="11.25" hidden="false" customHeight="false" outlineLevel="0" collapsed="false">
      <c r="A13" s="84"/>
      <c r="B13" s="84"/>
      <c r="C13" s="84" t="n">
        <v>47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6"/>
      <c r="M13" s="86"/>
      <c r="N13" s="86"/>
      <c r="O13" s="86"/>
      <c r="P13" s="86"/>
      <c r="Q13" s="101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4"/>
    </row>
    <row r="14" customFormat="false" ht="12" hidden="false" customHeight="false" outlineLevel="0" collapsed="false">
      <c r="A14" s="84"/>
      <c r="B14" s="89"/>
      <c r="C14" s="89" t="n">
        <v>51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4"/>
    </row>
    <row r="15" customFormat="false" ht="11.25" hidden="false" customHeight="false" outlineLevel="0" collapsed="false">
      <c r="A15" s="84"/>
      <c r="B15" s="84" t="s">
        <v>36</v>
      </c>
      <c r="C15" s="79" t="n">
        <v>36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1"/>
      <c r="M15" s="81"/>
      <c r="N15" s="81"/>
      <c r="O15" s="81"/>
      <c r="P15" s="86"/>
      <c r="Q15" s="101"/>
      <c r="R15" s="86"/>
      <c r="S15" s="87"/>
      <c r="T15" s="81"/>
      <c r="U15" s="81"/>
      <c r="V15" s="81"/>
      <c r="W15" s="81"/>
      <c r="X15" s="86"/>
      <c r="Y15" s="86"/>
      <c r="Z15" s="86"/>
      <c r="AA15" s="103"/>
      <c r="AB15" s="103"/>
      <c r="AC15" s="103"/>
      <c r="AD15" s="104"/>
    </row>
    <row r="16" customFormat="false" ht="11.25" hidden="false" customHeight="false" outlineLevel="0" collapsed="false">
      <c r="A16" s="84"/>
      <c r="B16" s="84"/>
      <c r="C16" s="84" t="n">
        <v>42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6"/>
      <c r="M16" s="86"/>
      <c r="N16" s="86"/>
      <c r="O16" s="86"/>
      <c r="P16" s="86"/>
      <c r="Q16" s="101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4"/>
    </row>
    <row r="17" customFormat="false" ht="11.25" hidden="false" customHeight="false" outlineLevel="0" collapsed="false">
      <c r="A17" s="84"/>
      <c r="B17" s="84"/>
      <c r="C17" s="84" t="n">
        <v>47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6"/>
      <c r="M17" s="86"/>
      <c r="N17" s="86"/>
      <c r="O17" s="86"/>
      <c r="P17" s="86"/>
      <c r="Q17" s="101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4"/>
    </row>
    <row r="18" customFormat="false" ht="12" hidden="false" customHeight="false" outlineLevel="0" collapsed="false">
      <c r="A18" s="89"/>
      <c r="B18" s="89"/>
      <c r="C18" s="89" t="n">
        <v>51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1026.6593</v>
      </c>
      <c r="E19" s="46" t="n">
        <f aca="false">N19</f>
        <v>39.2944</v>
      </c>
      <c r="F19" s="46" t="n">
        <f aca="false">L19</f>
        <v>1026.6593</v>
      </c>
      <c r="G19" s="46" t="n">
        <f aca="false">O19</f>
        <v>40.9569</v>
      </c>
      <c r="H19" s="46" t="n">
        <f aca="false">T19</f>
        <v>1028.497</v>
      </c>
      <c r="I19" s="46" t="n">
        <f aca="false">V19</f>
        <v>39.2835</v>
      </c>
      <c r="J19" s="46" t="n">
        <f aca="false">T19</f>
        <v>1028.497</v>
      </c>
      <c r="K19" s="46" t="n">
        <f aca="false">W19</f>
        <v>40.9783</v>
      </c>
      <c r="L19" s="47" t="n">
        <v>1026.6593</v>
      </c>
      <c r="M19" s="47" t="n">
        <v>35.273</v>
      </c>
      <c r="N19" s="47" t="n">
        <v>39.2944</v>
      </c>
      <c r="O19" s="47" t="n">
        <v>40.9569</v>
      </c>
      <c r="P19" s="47" t="n">
        <v>2615.73</v>
      </c>
      <c r="Q19" s="78" t="n">
        <v>4.95</v>
      </c>
      <c r="R19" s="47" t="n">
        <f aca="false">P19/3600</f>
        <v>0.726591666666667</v>
      </c>
      <c r="S19" s="48"/>
      <c r="T19" s="47" t="n">
        <v>1028.497</v>
      </c>
      <c r="U19" s="47" t="n">
        <v>35.2666</v>
      </c>
      <c r="V19" s="47" t="n">
        <v>39.2835</v>
      </c>
      <c r="W19" s="47" t="n">
        <v>40.9783</v>
      </c>
      <c r="X19" s="47" t="n">
        <v>2613.8</v>
      </c>
      <c r="Y19" s="78" t="n">
        <v>4.92</v>
      </c>
      <c r="Z19" s="47" t="n">
        <f aca="false">X19/3600</f>
        <v>0.72605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422.4627</v>
      </c>
      <c r="E20" s="46" t="n">
        <f aca="false">N20</f>
        <v>37.8871</v>
      </c>
      <c r="F20" s="46" t="n">
        <f aca="false">L20</f>
        <v>422.4627</v>
      </c>
      <c r="G20" s="46" t="n">
        <f aca="false">O20</f>
        <v>39.8835</v>
      </c>
      <c r="H20" s="46" t="n">
        <f aca="false">T20</f>
        <v>423.7989</v>
      </c>
      <c r="I20" s="46" t="n">
        <f aca="false">V20</f>
        <v>37.9299</v>
      </c>
      <c r="J20" s="46" t="n">
        <f aca="false">T20</f>
        <v>423.7989</v>
      </c>
      <c r="K20" s="46" t="n">
        <f aca="false">W20</f>
        <v>39.8562</v>
      </c>
      <c r="L20" s="47" t="n">
        <v>422.4627</v>
      </c>
      <c r="M20" s="47" t="n">
        <v>32.2115</v>
      </c>
      <c r="N20" s="47" t="n">
        <v>37.8871</v>
      </c>
      <c r="O20" s="47" t="n">
        <v>39.8835</v>
      </c>
      <c r="P20" s="47" t="n">
        <v>2487.55</v>
      </c>
      <c r="Q20" s="78" t="n">
        <v>4.57</v>
      </c>
      <c r="R20" s="47" t="n">
        <f aca="false">P20/3600</f>
        <v>0.690986111111111</v>
      </c>
      <c r="S20" s="48"/>
      <c r="T20" s="47" t="n">
        <v>423.7989</v>
      </c>
      <c r="U20" s="47" t="n">
        <v>32.2085</v>
      </c>
      <c r="V20" s="47" t="n">
        <v>37.9299</v>
      </c>
      <c r="W20" s="47" t="n">
        <v>39.8562</v>
      </c>
      <c r="X20" s="47" t="n">
        <v>2459.44</v>
      </c>
      <c r="Y20" s="78" t="n">
        <v>4.45</v>
      </c>
      <c r="Z20" s="47" t="n">
        <f aca="false">X20/3600</f>
        <v>0.683177777777778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93.7437</v>
      </c>
      <c r="E21" s="46" t="n">
        <f aca="false">N21</f>
        <v>36.4123</v>
      </c>
      <c r="F21" s="46" t="n">
        <f aca="false">L21</f>
        <v>193.7437</v>
      </c>
      <c r="G21" s="46" t="n">
        <f aca="false">O21</f>
        <v>38.7493</v>
      </c>
      <c r="H21" s="46" t="n">
        <f aca="false">T21</f>
        <v>192.8072</v>
      </c>
      <c r="I21" s="46" t="n">
        <f aca="false">V21</f>
        <v>36.4392</v>
      </c>
      <c r="J21" s="46" t="n">
        <f aca="false">T21</f>
        <v>192.8072</v>
      </c>
      <c r="K21" s="46" t="n">
        <f aca="false">W21</f>
        <v>38.7775</v>
      </c>
      <c r="L21" s="47" t="n">
        <v>193.7437</v>
      </c>
      <c r="M21" s="47" t="n">
        <v>29.803</v>
      </c>
      <c r="N21" s="47" t="n">
        <v>36.4123</v>
      </c>
      <c r="O21" s="47" t="n">
        <v>38.7493</v>
      </c>
      <c r="P21" s="47" t="n">
        <v>2372.66</v>
      </c>
      <c r="Q21" s="78" t="n">
        <v>4.27</v>
      </c>
      <c r="R21" s="47" t="n">
        <f aca="false">P21/3600</f>
        <v>0.659072222222222</v>
      </c>
      <c r="S21" s="48"/>
      <c r="T21" s="47" t="n">
        <v>192.8072</v>
      </c>
      <c r="U21" s="47" t="n">
        <v>29.7893</v>
      </c>
      <c r="V21" s="47" t="n">
        <v>36.4392</v>
      </c>
      <c r="W21" s="47" t="n">
        <v>38.7775</v>
      </c>
      <c r="X21" s="47" t="n">
        <v>2344.46</v>
      </c>
      <c r="Y21" s="78" t="n">
        <v>4.13</v>
      </c>
      <c r="Z21" s="47" t="n">
        <f aca="false">X21/3600</f>
        <v>0.651238888888889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51</v>
      </c>
      <c r="D22" s="53" t="n">
        <f aca="false">L22</f>
        <v>110.6273</v>
      </c>
      <c r="E22" s="53" t="n">
        <f aca="false">N22</f>
        <v>34.7494</v>
      </c>
      <c r="F22" s="53" t="n">
        <f aca="false">L22</f>
        <v>110.6273</v>
      </c>
      <c r="G22" s="53" t="n">
        <f aca="false">O22</f>
        <v>37.1788</v>
      </c>
      <c r="H22" s="53" t="n">
        <f aca="false">T22</f>
        <v>109.6438</v>
      </c>
      <c r="I22" s="53" t="n">
        <f aca="false">V22</f>
        <v>34.7814</v>
      </c>
      <c r="J22" s="53" t="n">
        <f aca="false">T22</f>
        <v>109.6438</v>
      </c>
      <c r="K22" s="53" t="n">
        <f aca="false">W22</f>
        <v>37.5399</v>
      </c>
      <c r="L22" s="54" t="n">
        <v>110.6273</v>
      </c>
      <c r="M22" s="54" t="n">
        <v>28.0992</v>
      </c>
      <c r="N22" s="54" t="n">
        <v>34.7494</v>
      </c>
      <c r="O22" s="54" t="n">
        <v>37.1788</v>
      </c>
      <c r="P22" s="54" t="n">
        <v>2331.74</v>
      </c>
      <c r="Q22" s="54" t="n">
        <v>4.24</v>
      </c>
      <c r="R22" s="54" t="n">
        <f aca="false">P22/3600</f>
        <v>0.647705555555556</v>
      </c>
      <c r="S22" s="52"/>
      <c r="T22" s="54" t="n">
        <v>109.6438</v>
      </c>
      <c r="U22" s="54" t="n">
        <v>28.0737</v>
      </c>
      <c r="V22" s="54" t="n">
        <v>34.7814</v>
      </c>
      <c r="W22" s="54" t="n">
        <v>37.5399</v>
      </c>
      <c r="X22" s="54" t="n">
        <v>2308.33</v>
      </c>
      <c r="Y22" s="54" t="n">
        <v>4.11</v>
      </c>
      <c r="Z22" s="54" t="n">
        <f aca="false">X22/3600</f>
        <v>0.641202777777778</v>
      </c>
      <c r="AA22" s="55"/>
      <c r="AB22" s="55"/>
      <c r="AC22" s="55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7" t="n">
        <f aca="false">L23</f>
        <v>886.5855</v>
      </c>
      <c r="E23" s="57" t="n">
        <f aca="false">N23</f>
        <v>37.2738</v>
      </c>
      <c r="F23" s="57" t="n">
        <f aca="false">L23</f>
        <v>886.5855</v>
      </c>
      <c r="G23" s="57" t="n">
        <f aca="false">O23</f>
        <v>39.0988</v>
      </c>
      <c r="H23" s="57" t="n">
        <f aca="false">T23</f>
        <v>887.6709</v>
      </c>
      <c r="I23" s="57" t="n">
        <f aca="false">V23</f>
        <v>37.2984</v>
      </c>
      <c r="J23" s="57" t="n">
        <f aca="false">T23</f>
        <v>887.6709</v>
      </c>
      <c r="K23" s="57" t="n">
        <f aca="false">W23</f>
        <v>39.1097</v>
      </c>
      <c r="L23" s="56" t="n">
        <v>886.5855</v>
      </c>
      <c r="M23" s="56" t="n">
        <v>32.2694</v>
      </c>
      <c r="N23" s="56" t="n">
        <v>37.2738</v>
      </c>
      <c r="O23" s="56" t="n">
        <v>39.0988</v>
      </c>
      <c r="P23" s="56" t="n">
        <v>2393.64</v>
      </c>
      <c r="Q23" s="78" t="n">
        <v>4.37</v>
      </c>
      <c r="R23" s="56" t="n">
        <f aca="false">P23/3600</f>
        <v>0.6649</v>
      </c>
      <c r="S23" s="58"/>
      <c r="T23" s="56" t="n">
        <v>887.6709</v>
      </c>
      <c r="U23" s="56" t="n">
        <v>32.2602</v>
      </c>
      <c r="V23" s="56" t="n">
        <v>37.2984</v>
      </c>
      <c r="W23" s="56" t="n">
        <v>39.1097</v>
      </c>
      <c r="X23" s="56" t="n">
        <v>2393.93</v>
      </c>
      <c r="Y23" s="78" t="n">
        <v>4.39</v>
      </c>
      <c r="Z23" s="56" t="n">
        <f aca="false">X23/3600</f>
        <v>0.66498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306.4477</v>
      </c>
      <c r="E24" s="46" t="n">
        <f aca="false">N24</f>
        <v>35.8213</v>
      </c>
      <c r="F24" s="46" t="n">
        <f aca="false">L24</f>
        <v>306.4477</v>
      </c>
      <c r="G24" s="46" t="n">
        <f aca="false">O24</f>
        <v>38.2729</v>
      </c>
      <c r="H24" s="46" t="n">
        <f aca="false">T24</f>
        <v>305.95</v>
      </c>
      <c r="I24" s="46" t="n">
        <f aca="false">V24</f>
        <v>35.8665</v>
      </c>
      <c r="J24" s="46" t="n">
        <f aca="false">T24</f>
        <v>305.95</v>
      </c>
      <c r="K24" s="46" t="n">
        <f aca="false">W24</f>
        <v>38.3072</v>
      </c>
      <c r="L24" s="47" t="n">
        <v>306.4477</v>
      </c>
      <c r="M24" s="47" t="n">
        <v>29.5012</v>
      </c>
      <c r="N24" s="47" t="n">
        <v>35.8213</v>
      </c>
      <c r="O24" s="47" t="n">
        <v>38.2729</v>
      </c>
      <c r="P24" s="47" t="n">
        <v>2306.81</v>
      </c>
      <c r="Q24" s="78" t="n">
        <v>4.17</v>
      </c>
      <c r="R24" s="47" t="n">
        <f aca="false">P24/3600</f>
        <v>0.640780555555556</v>
      </c>
      <c r="S24" s="48"/>
      <c r="T24" s="47" t="n">
        <v>305.95</v>
      </c>
      <c r="U24" s="47" t="n">
        <v>29.5152</v>
      </c>
      <c r="V24" s="47" t="n">
        <v>35.8665</v>
      </c>
      <c r="W24" s="47" t="n">
        <v>38.3072</v>
      </c>
      <c r="X24" s="47" t="n">
        <v>2301.66</v>
      </c>
      <c r="Y24" s="78" t="n">
        <v>4.2</v>
      </c>
      <c r="Z24" s="47" t="n">
        <f aca="false">X24/3600</f>
        <v>0.63935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31.1713</v>
      </c>
      <c r="E25" s="46" t="n">
        <f aca="false">N25</f>
        <v>34.6052</v>
      </c>
      <c r="F25" s="46" t="n">
        <f aca="false">L25</f>
        <v>131.1713</v>
      </c>
      <c r="G25" s="46" t="n">
        <f aca="false">O25</f>
        <v>37.304</v>
      </c>
      <c r="H25" s="46" t="n">
        <f aca="false">T25</f>
        <v>129.7763</v>
      </c>
      <c r="I25" s="46" t="n">
        <f aca="false">V25</f>
        <v>34.5419</v>
      </c>
      <c r="J25" s="46" t="n">
        <f aca="false">T25</f>
        <v>129.7763</v>
      </c>
      <c r="K25" s="46" t="n">
        <f aca="false">W25</f>
        <v>37.2759</v>
      </c>
      <c r="L25" s="47" t="n">
        <v>131.1713</v>
      </c>
      <c r="M25" s="47" t="n">
        <v>27.5694</v>
      </c>
      <c r="N25" s="47" t="n">
        <v>34.6052</v>
      </c>
      <c r="O25" s="47" t="n">
        <v>37.304</v>
      </c>
      <c r="P25" s="47" t="n">
        <v>2233.37</v>
      </c>
      <c r="Q25" s="78" t="n">
        <v>4.03</v>
      </c>
      <c r="R25" s="47" t="n">
        <f aca="false">P25/3600</f>
        <v>0.620380555555556</v>
      </c>
      <c r="S25" s="48"/>
      <c r="T25" s="47" t="n">
        <v>129.7763</v>
      </c>
      <c r="U25" s="47" t="n">
        <v>27.5437</v>
      </c>
      <c r="V25" s="47" t="n">
        <v>34.5419</v>
      </c>
      <c r="W25" s="47" t="n">
        <v>37.2759</v>
      </c>
      <c r="X25" s="47" t="n">
        <v>2242.06</v>
      </c>
      <c r="Y25" s="78" t="n">
        <v>4.12</v>
      </c>
      <c r="Z25" s="47" t="n">
        <f aca="false">X25/3600</f>
        <v>0.622794444444444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51</v>
      </c>
      <c r="D26" s="53" t="n">
        <f aca="false">L26</f>
        <v>75.7851</v>
      </c>
      <c r="E26" s="53" t="n">
        <f aca="false">N26</f>
        <v>33.4101</v>
      </c>
      <c r="F26" s="53" t="n">
        <f aca="false">L26</f>
        <v>75.7851</v>
      </c>
      <c r="G26" s="53" t="n">
        <f aca="false">O26</f>
        <v>36.5733</v>
      </c>
      <c r="H26" s="53" t="n">
        <f aca="false">T26</f>
        <v>76.3416</v>
      </c>
      <c r="I26" s="53" t="n">
        <f aca="false">V26</f>
        <v>33.4498</v>
      </c>
      <c r="J26" s="53" t="n">
        <f aca="false">T26</f>
        <v>76.3416</v>
      </c>
      <c r="K26" s="53" t="n">
        <f aca="false">W26</f>
        <v>36.645</v>
      </c>
      <c r="L26" s="54" t="n">
        <v>75.7851</v>
      </c>
      <c r="M26" s="54" t="n">
        <v>26.2819</v>
      </c>
      <c r="N26" s="54" t="n">
        <v>33.4101</v>
      </c>
      <c r="O26" s="54" t="n">
        <v>36.5733</v>
      </c>
      <c r="P26" s="54" t="n">
        <v>2202.44</v>
      </c>
      <c r="Q26" s="54" t="n">
        <v>3.9</v>
      </c>
      <c r="R26" s="54" t="n">
        <f aca="false">P26/3600</f>
        <v>0.611788888888889</v>
      </c>
      <c r="S26" s="52"/>
      <c r="T26" s="54" t="n">
        <v>76.3416</v>
      </c>
      <c r="U26" s="54" t="n">
        <v>26.2616</v>
      </c>
      <c r="V26" s="54" t="n">
        <v>33.4498</v>
      </c>
      <c r="W26" s="54" t="n">
        <v>36.645</v>
      </c>
      <c r="X26" s="54" t="n">
        <v>2193.48</v>
      </c>
      <c r="Y26" s="54" t="n">
        <v>3.85</v>
      </c>
      <c r="Z26" s="54" t="n">
        <f aca="false">X26/3600</f>
        <v>0.6093</v>
      </c>
      <c r="AA26" s="55"/>
      <c r="AB26" s="55"/>
      <c r="AC26" s="55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7" t="n">
        <f aca="false">L27</f>
        <v>1851.4021</v>
      </c>
      <c r="E27" s="57" t="n">
        <f aca="false">N27</f>
        <v>36.9402</v>
      </c>
      <c r="F27" s="57" t="n">
        <f aca="false">L27</f>
        <v>1851.4021</v>
      </c>
      <c r="G27" s="57" t="n">
        <f aca="false">O27</f>
        <v>38.1364</v>
      </c>
      <c r="H27" s="57" t="n">
        <f aca="false">T27</f>
        <v>1856.3423</v>
      </c>
      <c r="I27" s="57" t="n">
        <f aca="false">V27</f>
        <v>36.9368</v>
      </c>
      <c r="J27" s="57" t="n">
        <f aca="false">T27</f>
        <v>1856.3423</v>
      </c>
      <c r="K27" s="57" t="n">
        <f aca="false">W27</f>
        <v>38.0787</v>
      </c>
      <c r="L27" s="56" t="n">
        <v>1851.4021</v>
      </c>
      <c r="M27" s="56" t="n">
        <v>32.5071</v>
      </c>
      <c r="N27" s="56" t="n">
        <v>36.9402</v>
      </c>
      <c r="O27" s="56" t="n">
        <v>38.1364</v>
      </c>
      <c r="P27" s="56" t="n">
        <v>4634.51</v>
      </c>
      <c r="Q27" s="78" t="n">
        <v>7.98</v>
      </c>
      <c r="R27" s="56" t="n">
        <f aca="false">P27/3600</f>
        <v>1.28736388888889</v>
      </c>
      <c r="S27" s="58"/>
      <c r="T27" s="56" t="n">
        <v>1856.3423</v>
      </c>
      <c r="U27" s="56" t="n">
        <v>32.5107</v>
      </c>
      <c r="V27" s="56" t="n">
        <v>36.9368</v>
      </c>
      <c r="W27" s="56" t="n">
        <v>38.0787</v>
      </c>
      <c r="X27" s="56" t="n">
        <v>4649.09</v>
      </c>
      <c r="Y27" s="78" t="n">
        <v>8.02</v>
      </c>
      <c r="Z27" s="56" t="n">
        <f aca="false">X27/3600</f>
        <v>1.2914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770.9361</v>
      </c>
      <c r="E28" s="46" t="n">
        <f aca="false">N28</f>
        <v>35.3432</v>
      </c>
      <c r="F28" s="46" t="n">
        <f aca="false">L28</f>
        <v>770.9361</v>
      </c>
      <c r="G28" s="46" t="n">
        <f aca="false">O28</f>
        <v>35.7336</v>
      </c>
      <c r="H28" s="46" t="n">
        <f aca="false">T28</f>
        <v>770.7711</v>
      </c>
      <c r="I28" s="46" t="n">
        <f aca="false">V28</f>
        <v>35.3399</v>
      </c>
      <c r="J28" s="46" t="n">
        <f aca="false">T28</f>
        <v>770.7711</v>
      </c>
      <c r="K28" s="46" t="n">
        <f aca="false">W28</f>
        <v>35.7535</v>
      </c>
      <c r="L28" s="47" t="n">
        <v>770.9361</v>
      </c>
      <c r="M28" s="47" t="n">
        <v>29.632</v>
      </c>
      <c r="N28" s="47" t="n">
        <v>35.3432</v>
      </c>
      <c r="O28" s="47" t="n">
        <v>35.7336</v>
      </c>
      <c r="P28" s="47" t="n">
        <v>4457.89</v>
      </c>
      <c r="Q28" s="78" t="n">
        <v>7.44</v>
      </c>
      <c r="R28" s="47" t="n">
        <f aca="false">P28/3600</f>
        <v>1.23830277777778</v>
      </c>
      <c r="S28" s="48"/>
      <c r="T28" s="47" t="n">
        <v>770.7711</v>
      </c>
      <c r="U28" s="47" t="n">
        <v>29.6383</v>
      </c>
      <c r="V28" s="47" t="n">
        <v>35.3399</v>
      </c>
      <c r="W28" s="47" t="n">
        <v>35.7535</v>
      </c>
      <c r="X28" s="47" t="n">
        <v>4442.33</v>
      </c>
      <c r="Y28" s="78" t="n">
        <v>7.5</v>
      </c>
      <c r="Z28" s="47" t="n">
        <f aca="false">X28/3600</f>
        <v>1.23398055555556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69.3526</v>
      </c>
      <c r="E29" s="46" t="n">
        <f aca="false">N29</f>
        <v>33.7906</v>
      </c>
      <c r="F29" s="46" t="n">
        <f aca="false">L29</f>
        <v>369.3526</v>
      </c>
      <c r="G29" s="46" t="n">
        <f aca="false">O29</f>
        <v>33.3207</v>
      </c>
      <c r="H29" s="46" t="n">
        <f aca="false">T29</f>
        <v>370.532</v>
      </c>
      <c r="I29" s="46" t="n">
        <f aca="false">V29</f>
        <v>33.7643</v>
      </c>
      <c r="J29" s="46" t="n">
        <f aca="false">T29</f>
        <v>370.532</v>
      </c>
      <c r="K29" s="46" t="n">
        <f aca="false">W29</f>
        <v>33.3615</v>
      </c>
      <c r="L29" s="47" t="n">
        <v>369.3526</v>
      </c>
      <c r="M29" s="47" t="n">
        <v>27.235</v>
      </c>
      <c r="N29" s="47" t="n">
        <v>33.7906</v>
      </c>
      <c r="O29" s="47" t="n">
        <v>33.3207</v>
      </c>
      <c r="P29" s="47" t="n">
        <v>4316.03</v>
      </c>
      <c r="Q29" s="78" t="n">
        <v>7.04</v>
      </c>
      <c r="R29" s="47" t="n">
        <f aca="false">P29/3600</f>
        <v>1.19889722222222</v>
      </c>
      <c r="S29" s="48"/>
      <c r="T29" s="47" t="n">
        <v>370.532</v>
      </c>
      <c r="U29" s="47" t="n">
        <v>27.2392</v>
      </c>
      <c r="V29" s="47" t="n">
        <v>33.7643</v>
      </c>
      <c r="W29" s="47" t="n">
        <v>33.3615</v>
      </c>
      <c r="X29" s="47" t="n">
        <v>4304.31</v>
      </c>
      <c r="Y29" s="78" t="n">
        <v>7</v>
      </c>
      <c r="Z29" s="47" t="n">
        <f aca="false">X29/3600</f>
        <v>1.19564166666667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51</v>
      </c>
      <c r="D30" s="53" t="n">
        <f aca="false">L30</f>
        <v>213.6866</v>
      </c>
      <c r="E30" s="53" t="n">
        <f aca="false">N30</f>
        <v>31.8523</v>
      </c>
      <c r="F30" s="53" t="n">
        <f aca="false">L30</f>
        <v>213.6866</v>
      </c>
      <c r="G30" s="53" t="n">
        <f aca="false">O30</f>
        <v>30.8244</v>
      </c>
      <c r="H30" s="53" t="n">
        <f aca="false">T30</f>
        <v>215.9052</v>
      </c>
      <c r="I30" s="53" t="n">
        <f aca="false">V30</f>
        <v>31.8843</v>
      </c>
      <c r="J30" s="53" t="n">
        <f aca="false">T30</f>
        <v>215.9052</v>
      </c>
      <c r="K30" s="53" t="n">
        <f aca="false">W30</f>
        <v>30.8681</v>
      </c>
      <c r="L30" s="54" t="n">
        <v>213.6866</v>
      </c>
      <c r="M30" s="54" t="n">
        <v>25.5311</v>
      </c>
      <c r="N30" s="54" t="n">
        <v>31.8523</v>
      </c>
      <c r="O30" s="54" t="n">
        <v>30.8244</v>
      </c>
      <c r="P30" s="54" t="n">
        <v>4175.38</v>
      </c>
      <c r="Q30" s="54" t="n">
        <v>6.39</v>
      </c>
      <c r="R30" s="54" t="n">
        <f aca="false">P30/3600</f>
        <v>1.15982777777778</v>
      </c>
      <c r="S30" s="52"/>
      <c r="T30" s="54" t="n">
        <v>215.9052</v>
      </c>
      <c r="U30" s="54" t="n">
        <v>25.5323</v>
      </c>
      <c r="V30" s="54" t="n">
        <v>31.8843</v>
      </c>
      <c r="W30" s="54" t="n">
        <v>30.8681</v>
      </c>
      <c r="X30" s="54" t="n">
        <v>4192.37</v>
      </c>
      <c r="Y30" s="54" t="n">
        <v>6.57</v>
      </c>
      <c r="Z30" s="54" t="n">
        <f aca="false">X30/3600</f>
        <v>1.16454722222222</v>
      </c>
      <c r="AA30" s="55"/>
      <c r="AB30" s="55"/>
      <c r="AC30" s="55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9" t="n">
        <f aca="false">L31</f>
        <v>2062.5567</v>
      </c>
      <c r="E31" s="59" t="n">
        <f aca="false">N31</f>
        <v>39.7245</v>
      </c>
      <c r="F31" s="59" t="n">
        <f aca="false">L31</f>
        <v>2062.5567</v>
      </c>
      <c r="G31" s="59" t="n">
        <f aca="false">O31</f>
        <v>38.8253</v>
      </c>
      <c r="H31" s="59" t="n">
        <f aca="false">T31</f>
        <v>2060.4536</v>
      </c>
      <c r="I31" s="59" t="n">
        <f aca="false">V31</f>
        <v>39.716</v>
      </c>
      <c r="J31" s="59" t="n">
        <f aca="false">T31</f>
        <v>2060.4536</v>
      </c>
      <c r="K31" s="59" t="n">
        <f aca="false">W31</f>
        <v>38.8258</v>
      </c>
      <c r="L31" s="56" t="n">
        <v>2062.5567</v>
      </c>
      <c r="M31" s="56" t="n">
        <v>34.0908</v>
      </c>
      <c r="N31" s="56" t="n">
        <v>39.7245</v>
      </c>
      <c r="O31" s="56" t="n">
        <v>38.8253</v>
      </c>
      <c r="P31" s="56" t="n">
        <v>5287.9</v>
      </c>
      <c r="Q31" s="78" t="n">
        <v>9.3</v>
      </c>
      <c r="R31" s="56" t="n">
        <f aca="false">P31/3600</f>
        <v>1.46886111111111</v>
      </c>
      <c r="S31" s="58"/>
      <c r="T31" s="56" t="n">
        <v>2060.4536</v>
      </c>
      <c r="U31" s="56" t="n">
        <v>34.0872</v>
      </c>
      <c r="V31" s="56" t="n">
        <v>39.716</v>
      </c>
      <c r="W31" s="56" t="n">
        <v>38.8258</v>
      </c>
      <c r="X31" s="56" t="n">
        <v>5298.61</v>
      </c>
      <c r="Y31" s="78" t="n">
        <v>9.37</v>
      </c>
      <c r="Z31" s="56" t="n">
        <f aca="false">X31/3600</f>
        <v>1.4718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60" t="n">
        <f aca="false">L32</f>
        <v>909.8351</v>
      </c>
      <c r="E32" s="60" t="n">
        <f aca="false">N32</f>
        <v>37.6952</v>
      </c>
      <c r="F32" s="60" t="n">
        <f aca="false">L32</f>
        <v>909.8351</v>
      </c>
      <c r="G32" s="60" t="n">
        <f aca="false">O32</f>
        <v>36.0259</v>
      </c>
      <c r="H32" s="60" t="n">
        <f aca="false">T32</f>
        <v>909.4351</v>
      </c>
      <c r="I32" s="60" t="n">
        <f aca="false">V32</f>
        <v>37.7001</v>
      </c>
      <c r="J32" s="60" t="n">
        <f aca="false">T32</f>
        <v>909.4351</v>
      </c>
      <c r="K32" s="60" t="n">
        <f aca="false">W32</f>
        <v>36.0167</v>
      </c>
      <c r="L32" s="47" t="n">
        <v>909.8351</v>
      </c>
      <c r="M32" s="47" t="n">
        <v>31.4217</v>
      </c>
      <c r="N32" s="47" t="n">
        <v>37.6952</v>
      </c>
      <c r="O32" s="47" t="n">
        <v>36.0259</v>
      </c>
      <c r="P32" s="47" t="n">
        <v>5017.51</v>
      </c>
      <c r="Q32" s="78" t="n">
        <v>8.7</v>
      </c>
      <c r="R32" s="47" t="n">
        <f aca="false">P32/3600</f>
        <v>1.39375277777778</v>
      </c>
      <c r="S32" s="48"/>
      <c r="T32" s="47" t="n">
        <v>909.4351</v>
      </c>
      <c r="U32" s="47" t="n">
        <v>31.4057</v>
      </c>
      <c r="V32" s="47" t="n">
        <v>37.7001</v>
      </c>
      <c r="W32" s="47" t="n">
        <v>36.0167</v>
      </c>
      <c r="X32" s="47" t="n">
        <v>5009.26</v>
      </c>
      <c r="Y32" s="78" t="n">
        <v>8.74</v>
      </c>
      <c r="Z32" s="47" t="n">
        <f aca="false">X32/3600</f>
        <v>1.39146111111111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47</v>
      </c>
      <c r="D33" s="60" t="n">
        <f aca="false">L33</f>
        <v>468.2392</v>
      </c>
      <c r="E33" s="60" t="n">
        <f aca="false">N33</f>
        <v>35.4874</v>
      </c>
      <c r="F33" s="60" t="n">
        <f aca="false">L33</f>
        <v>468.2392</v>
      </c>
      <c r="G33" s="60" t="n">
        <f aca="false">O33</f>
        <v>33.4269</v>
      </c>
      <c r="H33" s="60" t="n">
        <f aca="false">T33</f>
        <v>468.132</v>
      </c>
      <c r="I33" s="60" t="n">
        <f aca="false">V33</f>
        <v>35.3869</v>
      </c>
      <c r="J33" s="60" t="n">
        <f aca="false">T33</f>
        <v>468.132</v>
      </c>
      <c r="K33" s="60" t="n">
        <f aca="false">W33</f>
        <v>33.4453</v>
      </c>
      <c r="L33" s="47" t="n">
        <v>468.2392</v>
      </c>
      <c r="M33" s="47" t="n">
        <v>29.092</v>
      </c>
      <c r="N33" s="47" t="n">
        <v>35.4874</v>
      </c>
      <c r="O33" s="47" t="n">
        <v>33.4269</v>
      </c>
      <c r="P33" s="47" t="n">
        <v>4840.32</v>
      </c>
      <c r="Q33" s="78" t="n">
        <v>8.34</v>
      </c>
      <c r="R33" s="47" t="n">
        <f aca="false">P33/3600</f>
        <v>1.34453333333333</v>
      </c>
      <c r="S33" s="48"/>
      <c r="T33" s="47" t="n">
        <v>468.132</v>
      </c>
      <c r="U33" s="47" t="n">
        <v>29.0785</v>
      </c>
      <c r="V33" s="47" t="n">
        <v>35.3869</v>
      </c>
      <c r="W33" s="47" t="n">
        <v>33.4453</v>
      </c>
      <c r="X33" s="47" t="n">
        <v>4846.01</v>
      </c>
      <c r="Y33" s="78" t="n">
        <v>8.36</v>
      </c>
      <c r="Z33" s="47" t="n">
        <f aca="false">X33/3600</f>
        <v>1.34611388888889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51</v>
      </c>
      <c r="D34" s="61" t="n">
        <f aca="false">L34</f>
        <v>288.6845</v>
      </c>
      <c r="E34" s="61" t="n">
        <f aca="false">N34</f>
        <v>32.7694</v>
      </c>
      <c r="F34" s="61" t="n">
        <f aca="false">L34</f>
        <v>288.6845</v>
      </c>
      <c r="G34" s="61" t="n">
        <f aca="false">O34</f>
        <v>30.9595</v>
      </c>
      <c r="H34" s="61" t="n">
        <f aca="false">T34</f>
        <v>288.9897</v>
      </c>
      <c r="I34" s="61" t="n">
        <f aca="false">V34</f>
        <v>32.6608</v>
      </c>
      <c r="J34" s="61" t="n">
        <f aca="false">T34</f>
        <v>288.9897</v>
      </c>
      <c r="K34" s="61" t="n">
        <f aca="false">W34</f>
        <v>30.9214</v>
      </c>
      <c r="L34" s="54" t="n">
        <v>288.6845</v>
      </c>
      <c r="M34" s="54" t="n">
        <v>27.2522</v>
      </c>
      <c r="N34" s="54" t="n">
        <v>32.7694</v>
      </c>
      <c r="O34" s="54" t="n">
        <v>30.9595</v>
      </c>
      <c r="P34" s="54" t="n">
        <v>4736.08</v>
      </c>
      <c r="Q34" s="54" t="n">
        <v>8.07</v>
      </c>
      <c r="R34" s="54" t="n">
        <f aca="false">P34/3600</f>
        <v>1.31557777777778</v>
      </c>
      <c r="S34" s="52"/>
      <c r="T34" s="54" t="n">
        <v>288.9897</v>
      </c>
      <c r="U34" s="54" t="n">
        <v>27.2594</v>
      </c>
      <c r="V34" s="54" t="n">
        <v>32.6608</v>
      </c>
      <c r="W34" s="54" t="n">
        <v>30.9214</v>
      </c>
      <c r="X34" s="54" t="n">
        <v>4738.02</v>
      </c>
      <c r="Y34" s="54" t="n">
        <v>8.05</v>
      </c>
      <c r="Z34" s="54" t="n">
        <f aca="false">X34/3600</f>
        <v>1.31611666666667</v>
      </c>
      <c r="AA34" s="55"/>
      <c r="AB34" s="55"/>
      <c r="AC34" s="55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9" t="n">
        <f aca="false">L35</f>
        <v>1323.5126</v>
      </c>
      <c r="E35" s="59" t="n">
        <f aca="false">N35</f>
        <v>38.0354</v>
      </c>
      <c r="F35" s="59" t="n">
        <f aca="false">L35</f>
        <v>1323.5126</v>
      </c>
      <c r="G35" s="59" t="n">
        <f aca="false">O35</f>
        <v>40.4825</v>
      </c>
      <c r="H35" s="59" t="n">
        <f aca="false">T35</f>
        <v>1321.507</v>
      </c>
      <c r="I35" s="59" t="n">
        <f aca="false">V35</f>
        <v>38.0374</v>
      </c>
      <c r="J35" s="59" t="n">
        <f aca="false">T35</f>
        <v>1321.507</v>
      </c>
      <c r="K35" s="59" t="n">
        <f aca="false">W35</f>
        <v>40.4766</v>
      </c>
      <c r="L35" s="56" t="n">
        <v>1323.5126</v>
      </c>
      <c r="M35" s="56" t="n">
        <v>31.6851</v>
      </c>
      <c r="N35" s="56" t="n">
        <v>38.0354</v>
      </c>
      <c r="O35" s="56" t="n">
        <v>40.4825</v>
      </c>
      <c r="P35" s="56" t="n">
        <v>6410.89</v>
      </c>
      <c r="Q35" s="78" t="n">
        <v>10.9</v>
      </c>
      <c r="R35" s="56" t="n">
        <f aca="false">P35/3600</f>
        <v>1.78080277777778</v>
      </c>
      <c r="S35" s="58"/>
      <c r="T35" s="56" t="n">
        <v>1321.507</v>
      </c>
      <c r="U35" s="56" t="n">
        <v>31.6889</v>
      </c>
      <c r="V35" s="56" t="n">
        <v>38.0374</v>
      </c>
      <c r="W35" s="56" t="n">
        <v>40.4766</v>
      </c>
      <c r="X35" s="56" t="n">
        <v>6400.6</v>
      </c>
      <c r="Y35" s="78" t="n">
        <v>10.92</v>
      </c>
      <c r="Z35" s="56" t="n">
        <f aca="false">X35/3600</f>
        <v>1.7779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60" t="n">
        <f aca="false">L36</f>
        <v>457.7823</v>
      </c>
      <c r="E36" s="60" t="n">
        <f aca="false">N36</f>
        <v>36.6379</v>
      </c>
      <c r="F36" s="60" t="n">
        <f aca="false">L36</f>
        <v>457.7823</v>
      </c>
      <c r="G36" s="60" t="n">
        <f aca="false">O36</f>
        <v>38.7899</v>
      </c>
      <c r="H36" s="60" t="n">
        <f aca="false">T36</f>
        <v>457.946</v>
      </c>
      <c r="I36" s="60" t="n">
        <f aca="false">V36</f>
        <v>36.6269</v>
      </c>
      <c r="J36" s="60" t="n">
        <f aca="false">T36</f>
        <v>457.946</v>
      </c>
      <c r="K36" s="60" t="n">
        <f aca="false">W36</f>
        <v>38.7565</v>
      </c>
      <c r="L36" s="47" t="n">
        <v>457.7823</v>
      </c>
      <c r="M36" s="47" t="n">
        <v>28.8606</v>
      </c>
      <c r="N36" s="47" t="n">
        <v>36.6379</v>
      </c>
      <c r="O36" s="47" t="n">
        <v>38.7899</v>
      </c>
      <c r="P36" s="47" t="n">
        <v>6141.91</v>
      </c>
      <c r="Q36" s="78" t="n">
        <v>10.35</v>
      </c>
      <c r="R36" s="47" t="n">
        <f aca="false">P36/3600</f>
        <v>1.70608611111111</v>
      </c>
      <c r="S36" s="48"/>
      <c r="T36" s="47" t="n">
        <v>457.946</v>
      </c>
      <c r="U36" s="47" t="n">
        <v>28.8688</v>
      </c>
      <c r="V36" s="47" t="n">
        <v>36.6269</v>
      </c>
      <c r="W36" s="47" t="n">
        <v>38.7565</v>
      </c>
      <c r="X36" s="47" t="n">
        <v>6142.46</v>
      </c>
      <c r="Y36" s="78" t="n">
        <v>10.34</v>
      </c>
      <c r="Z36" s="47" t="n">
        <f aca="false">X36/3600</f>
        <v>1.70623888888889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47</v>
      </c>
      <c r="D37" s="60" t="n">
        <f aca="false">L37</f>
        <v>224.3237</v>
      </c>
      <c r="E37" s="60" t="n">
        <f aca="false">N37</f>
        <v>35.4694</v>
      </c>
      <c r="F37" s="60" t="n">
        <f aca="false">L37</f>
        <v>224.3237</v>
      </c>
      <c r="G37" s="60" t="n">
        <f aca="false">O37</f>
        <v>37.2891</v>
      </c>
      <c r="H37" s="60" t="n">
        <f aca="false">T37</f>
        <v>224.0744</v>
      </c>
      <c r="I37" s="60" t="n">
        <f aca="false">V37</f>
        <v>35.4469</v>
      </c>
      <c r="J37" s="60" t="n">
        <f aca="false">T37</f>
        <v>224.0744</v>
      </c>
      <c r="K37" s="60" t="n">
        <f aca="false">W37</f>
        <v>37.3109</v>
      </c>
      <c r="L37" s="47" t="n">
        <v>224.3237</v>
      </c>
      <c r="M37" s="47" t="n">
        <v>26.32</v>
      </c>
      <c r="N37" s="47" t="n">
        <v>35.4694</v>
      </c>
      <c r="O37" s="47" t="n">
        <v>37.2891</v>
      </c>
      <c r="P37" s="47" t="n">
        <v>5995.94</v>
      </c>
      <c r="Q37" s="78" t="n">
        <v>10.28</v>
      </c>
      <c r="R37" s="47" t="n">
        <f aca="false">P37/3600</f>
        <v>1.66553888888889</v>
      </c>
      <c r="S37" s="48"/>
      <c r="T37" s="47" t="n">
        <v>224.0744</v>
      </c>
      <c r="U37" s="47" t="n">
        <v>26.321</v>
      </c>
      <c r="V37" s="47" t="n">
        <v>35.4469</v>
      </c>
      <c r="W37" s="47" t="n">
        <v>37.3109</v>
      </c>
      <c r="X37" s="47" t="n">
        <v>5956.74</v>
      </c>
      <c r="Y37" s="78" t="n">
        <v>10.26</v>
      </c>
      <c r="Z37" s="47" t="n">
        <f aca="false">X37/3600</f>
        <v>1.65465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51</v>
      </c>
      <c r="D38" s="61" t="n">
        <f aca="false">L38</f>
        <v>151.933</v>
      </c>
      <c r="E38" s="61" t="n">
        <f aca="false">N38</f>
        <v>34.3669</v>
      </c>
      <c r="F38" s="61" t="n">
        <f aca="false">L38</f>
        <v>151.933</v>
      </c>
      <c r="G38" s="61" t="n">
        <f aca="false">O38</f>
        <v>36.1126</v>
      </c>
      <c r="H38" s="61" t="n">
        <f aca="false">T38</f>
        <v>154.1284</v>
      </c>
      <c r="I38" s="61" t="n">
        <f aca="false">V38</f>
        <v>34.3261</v>
      </c>
      <c r="J38" s="61" t="n">
        <f aca="false">T38</f>
        <v>154.1284</v>
      </c>
      <c r="K38" s="61" t="n">
        <f aca="false">W38</f>
        <v>35.699</v>
      </c>
      <c r="L38" s="54" t="n">
        <v>151.933</v>
      </c>
      <c r="M38" s="54" t="n">
        <v>24.4102</v>
      </c>
      <c r="N38" s="54" t="n">
        <v>34.3669</v>
      </c>
      <c r="O38" s="54" t="n">
        <v>36.1126</v>
      </c>
      <c r="P38" s="54" t="n">
        <v>5881.99</v>
      </c>
      <c r="Q38" s="54" t="n">
        <v>10.15</v>
      </c>
      <c r="R38" s="54" t="n">
        <f aca="false">P38/3600</f>
        <v>1.63388611111111</v>
      </c>
      <c r="S38" s="52"/>
      <c r="T38" s="54" t="n">
        <v>154.1284</v>
      </c>
      <c r="U38" s="54" t="n">
        <v>24.404</v>
      </c>
      <c r="V38" s="54" t="n">
        <v>34.3261</v>
      </c>
      <c r="W38" s="54" t="n">
        <v>35.699</v>
      </c>
      <c r="X38" s="54" t="n">
        <v>5840.22</v>
      </c>
      <c r="Y38" s="54" t="n">
        <v>10.06</v>
      </c>
      <c r="Z38" s="54" t="n">
        <f aca="false">X38/3600</f>
        <v>1.62228333333333</v>
      </c>
      <c r="AA38" s="55"/>
      <c r="AB38" s="55"/>
      <c r="AC38" s="55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9" t="n">
        <f aca="false">L39</f>
        <v>493.3897</v>
      </c>
      <c r="E39" s="59" t="n">
        <f aca="false">N39</f>
        <v>36.455</v>
      </c>
      <c r="F39" s="59" t="n">
        <f aca="false">L39</f>
        <v>493.3897</v>
      </c>
      <c r="G39" s="59" t="n">
        <f aca="false">O39</f>
        <v>35.85</v>
      </c>
      <c r="H39" s="59" t="n">
        <f aca="false">T39</f>
        <v>492.2474</v>
      </c>
      <c r="I39" s="59" t="n">
        <f aca="false">V39</f>
        <v>36.5249</v>
      </c>
      <c r="J39" s="59" t="n">
        <f aca="false">T39</f>
        <v>492.2474</v>
      </c>
      <c r="K39" s="59" t="n">
        <f aca="false">W39</f>
        <v>35.8813</v>
      </c>
      <c r="L39" s="56" t="n">
        <v>493.3897</v>
      </c>
      <c r="M39" s="56" t="n">
        <v>32.1552</v>
      </c>
      <c r="N39" s="56" t="n">
        <v>36.455</v>
      </c>
      <c r="O39" s="56" t="n">
        <v>35.85</v>
      </c>
      <c r="P39" s="56" t="n">
        <v>956.46</v>
      </c>
      <c r="Q39" s="78" t="n">
        <v>1.67</v>
      </c>
      <c r="R39" s="56" t="n">
        <f aca="false">P39/3600</f>
        <v>0.265683333333333</v>
      </c>
      <c r="S39" s="58"/>
      <c r="T39" s="56" t="n">
        <v>492.2474</v>
      </c>
      <c r="U39" s="56" t="n">
        <v>32.1655</v>
      </c>
      <c r="V39" s="56" t="n">
        <v>36.5249</v>
      </c>
      <c r="W39" s="56" t="n">
        <v>35.8813</v>
      </c>
      <c r="X39" s="56" t="n">
        <v>956.46</v>
      </c>
      <c r="Y39" s="78" t="n">
        <v>1.66</v>
      </c>
      <c r="Z39" s="56" t="n">
        <f aca="false">X39/3600</f>
        <v>0.26568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60" t="n">
        <f aca="false">L40</f>
        <v>211.1423</v>
      </c>
      <c r="E40" s="60" t="n">
        <f aca="false">N40</f>
        <v>33.9359</v>
      </c>
      <c r="F40" s="60" t="n">
        <f aca="false">L40</f>
        <v>211.1423</v>
      </c>
      <c r="G40" s="60" t="n">
        <f aca="false">O40</f>
        <v>32.8439</v>
      </c>
      <c r="H40" s="60" t="n">
        <f aca="false">T40</f>
        <v>212.5732</v>
      </c>
      <c r="I40" s="60" t="n">
        <f aca="false">V40</f>
        <v>33.9283</v>
      </c>
      <c r="J40" s="60" t="n">
        <f aca="false">T40</f>
        <v>212.5732</v>
      </c>
      <c r="K40" s="60" t="n">
        <f aca="false">W40</f>
        <v>32.9261</v>
      </c>
      <c r="L40" s="47" t="n">
        <v>211.1423</v>
      </c>
      <c r="M40" s="47" t="n">
        <v>29.2984</v>
      </c>
      <c r="N40" s="47" t="n">
        <v>33.9359</v>
      </c>
      <c r="O40" s="47" t="n">
        <v>32.8439</v>
      </c>
      <c r="P40" s="47" t="n">
        <v>903.02</v>
      </c>
      <c r="Q40" s="78" t="n">
        <v>1.49</v>
      </c>
      <c r="R40" s="47" t="n">
        <f aca="false">P40/3600</f>
        <v>0.250838888888889</v>
      </c>
      <c r="S40" s="48"/>
      <c r="T40" s="47" t="n">
        <v>212.5732</v>
      </c>
      <c r="U40" s="47" t="n">
        <v>29.2782</v>
      </c>
      <c r="V40" s="47" t="n">
        <v>33.9283</v>
      </c>
      <c r="W40" s="47" t="n">
        <v>32.9261</v>
      </c>
      <c r="X40" s="47" t="n">
        <v>900.19</v>
      </c>
      <c r="Y40" s="78" t="n">
        <v>1.46</v>
      </c>
      <c r="Z40" s="47" t="n">
        <f aca="false">X40/3600</f>
        <v>0.250052777777778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47</v>
      </c>
      <c r="D41" s="60" t="n">
        <f aca="false">L41</f>
        <v>102.7093</v>
      </c>
      <c r="E41" s="60" t="n">
        <f aca="false">N41</f>
        <v>31.4596</v>
      </c>
      <c r="F41" s="60" t="n">
        <f aca="false">L41</f>
        <v>102.7093</v>
      </c>
      <c r="G41" s="60" t="n">
        <f aca="false">O41</f>
        <v>30.4176</v>
      </c>
      <c r="H41" s="60" t="n">
        <f aca="false">T41</f>
        <v>102.2887</v>
      </c>
      <c r="I41" s="60" t="n">
        <f aca="false">V41</f>
        <v>31.5864</v>
      </c>
      <c r="J41" s="60" t="n">
        <f aca="false">T41</f>
        <v>102.2887</v>
      </c>
      <c r="K41" s="60" t="n">
        <f aca="false">W41</f>
        <v>30.4132</v>
      </c>
      <c r="L41" s="47" t="n">
        <v>102.7093</v>
      </c>
      <c r="M41" s="47" t="n">
        <v>26.7341</v>
      </c>
      <c r="N41" s="47" t="n">
        <v>31.4596</v>
      </c>
      <c r="O41" s="47" t="n">
        <v>30.4176</v>
      </c>
      <c r="P41" s="47" t="n">
        <v>871.05</v>
      </c>
      <c r="Q41" s="78" t="n">
        <v>1.35</v>
      </c>
      <c r="R41" s="47" t="n">
        <f aca="false">P41/3600</f>
        <v>0.241958333333333</v>
      </c>
      <c r="S41" s="48"/>
      <c r="T41" s="47" t="n">
        <v>102.2887</v>
      </c>
      <c r="U41" s="47" t="n">
        <v>26.66</v>
      </c>
      <c r="V41" s="47" t="n">
        <v>31.5864</v>
      </c>
      <c r="W41" s="47" t="n">
        <v>30.4132</v>
      </c>
      <c r="X41" s="47" t="n">
        <v>873.8</v>
      </c>
      <c r="Y41" s="78" t="n">
        <v>1.34</v>
      </c>
      <c r="Z41" s="47" t="n">
        <f aca="false">X41/3600</f>
        <v>0.242722222222222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51</v>
      </c>
      <c r="D42" s="61" t="n">
        <f aca="false">L42</f>
        <v>55.699</v>
      </c>
      <c r="E42" s="61" t="n">
        <f aca="false">N42</f>
        <v>29.2818</v>
      </c>
      <c r="F42" s="61" t="n">
        <f aca="false">L42</f>
        <v>55.699</v>
      </c>
      <c r="G42" s="61" t="n">
        <f aca="false">O42</f>
        <v>28.4216</v>
      </c>
      <c r="H42" s="61" t="n">
        <f aca="false">T42</f>
        <v>55.9918</v>
      </c>
      <c r="I42" s="61" t="n">
        <f aca="false">V42</f>
        <v>29.1589</v>
      </c>
      <c r="J42" s="61" t="n">
        <f aca="false">T42</f>
        <v>55.9918</v>
      </c>
      <c r="K42" s="61" t="n">
        <f aca="false">W42</f>
        <v>28.5137</v>
      </c>
      <c r="L42" s="54" t="n">
        <v>55.699</v>
      </c>
      <c r="M42" s="54" t="n">
        <v>24.667</v>
      </c>
      <c r="N42" s="54" t="n">
        <v>29.2818</v>
      </c>
      <c r="O42" s="54" t="n">
        <v>28.4216</v>
      </c>
      <c r="P42" s="54" t="n">
        <v>835.45</v>
      </c>
      <c r="Q42" s="54" t="n">
        <v>1.25</v>
      </c>
      <c r="R42" s="54" t="n">
        <f aca="false">P42/3600</f>
        <v>0.232069444444444</v>
      </c>
      <c r="S42" s="52"/>
      <c r="T42" s="54" t="n">
        <v>55.9918</v>
      </c>
      <c r="U42" s="54" t="n">
        <v>24.7209</v>
      </c>
      <c r="V42" s="54" t="n">
        <v>29.1589</v>
      </c>
      <c r="W42" s="54" t="n">
        <v>28.5137</v>
      </c>
      <c r="X42" s="54" t="n">
        <v>833.52</v>
      </c>
      <c r="Y42" s="54" t="n">
        <v>1.23</v>
      </c>
      <c r="Z42" s="54" t="n">
        <f aca="false">X42/3600</f>
        <v>0.231533333333333</v>
      </c>
      <c r="AA42" s="55"/>
      <c r="AB42" s="55"/>
      <c r="AC42" s="55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9" t="n">
        <f aca="false">L43</f>
        <v>802.0465</v>
      </c>
      <c r="E43" s="59" t="n">
        <f aca="false">N43</f>
        <v>37.4559</v>
      </c>
      <c r="F43" s="59" t="n">
        <f aca="false">L43</f>
        <v>802.0465</v>
      </c>
      <c r="G43" s="59" t="n">
        <f aca="false">O43</f>
        <v>37.082</v>
      </c>
      <c r="H43" s="59" t="n">
        <f aca="false">T43</f>
        <v>801.2577</v>
      </c>
      <c r="I43" s="59" t="n">
        <f aca="false">V43</f>
        <v>37.5145</v>
      </c>
      <c r="J43" s="59" t="n">
        <f aca="false">T43</f>
        <v>801.2577</v>
      </c>
      <c r="K43" s="59" t="n">
        <f aca="false">W43</f>
        <v>37.1006</v>
      </c>
      <c r="L43" s="56" t="n">
        <v>802.0465</v>
      </c>
      <c r="M43" s="56" t="n">
        <v>31.0552</v>
      </c>
      <c r="N43" s="56" t="n">
        <v>37.4559</v>
      </c>
      <c r="O43" s="56" t="n">
        <v>37.082</v>
      </c>
      <c r="P43" s="56" t="n">
        <v>1247.66</v>
      </c>
      <c r="Q43" s="78" t="n">
        <v>2.24</v>
      </c>
      <c r="R43" s="56" t="n">
        <f aca="false">P43/3600</f>
        <v>0.346572222222222</v>
      </c>
      <c r="S43" s="58"/>
      <c r="T43" s="56" t="n">
        <v>801.2577</v>
      </c>
      <c r="U43" s="56" t="n">
        <v>31.052</v>
      </c>
      <c r="V43" s="56" t="n">
        <v>37.5145</v>
      </c>
      <c r="W43" s="56" t="n">
        <v>37.1006</v>
      </c>
      <c r="X43" s="56" t="n">
        <v>1239.84</v>
      </c>
      <c r="Y43" s="78" t="n">
        <v>2.22</v>
      </c>
      <c r="Z43" s="56" t="n">
        <f aca="false">X43/3600</f>
        <v>0.3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60" t="n">
        <f aca="false">L44</f>
        <v>338.7386</v>
      </c>
      <c r="E44" s="60" t="n">
        <f aca="false">N44</f>
        <v>35.2507</v>
      </c>
      <c r="F44" s="60" t="n">
        <f aca="false">L44</f>
        <v>338.7386</v>
      </c>
      <c r="G44" s="60" t="n">
        <f aca="false">O44</f>
        <v>34.3909</v>
      </c>
      <c r="H44" s="60" t="n">
        <f aca="false">T44</f>
        <v>340.5879</v>
      </c>
      <c r="I44" s="60" t="n">
        <f aca="false">V44</f>
        <v>35.2297</v>
      </c>
      <c r="J44" s="60" t="n">
        <f aca="false">T44</f>
        <v>340.5879</v>
      </c>
      <c r="K44" s="60" t="n">
        <f aca="false">W44</f>
        <v>34.417</v>
      </c>
      <c r="L44" s="47" t="n">
        <v>338.7386</v>
      </c>
      <c r="M44" s="47" t="n">
        <v>27.6797</v>
      </c>
      <c r="N44" s="47" t="n">
        <v>35.2507</v>
      </c>
      <c r="O44" s="47" t="n">
        <v>34.3909</v>
      </c>
      <c r="P44" s="47" t="n">
        <v>1186.61</v>
      </c>
      <c r="Q44" s="78" t="n">
        <v>2.01</v>
      </c>
      <c r="R44" s="47" t="n">
        <f aca="false">P44/3600</f>
        <v>0.329613888888889</v>
      </c>
      <c r="S44" s="48"/>
      <c r="T44" s="47" t="n">
        <v>340.5879</v>
      </c>
      <c r="U44" s="47" t="n">
        <v>27.6883</v>
      </c>
      <c r="V44" s="47" t="n">
        <v>35.2297</v>
      </c>
      <c r="W44" s="47" t="n">
        <v>34.417</v>
      </c>
      <c r="X44" s="47" t="n">
        <v>1184.89</v>
      </c>
      <c r="Y44" s="78" t="n">
        <v>1.98</v>
      </c>
      <c r="Z44" s="47" t="n">
        <f aca="false">X44/3600</f>
        <v>0.329136111111111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47</v>
      </c>
      <c r="D45" s="60" t="n">
        <f aca="false">L45</f>
        <v>157.9647</v>
      </c>
      <c r="E45" s="60" t="n">
        <f aca="false">N45</f>
        <v>33.1942</v>
      </c>
      <c r="F45" s="60" t="n">
        <f aca="false">L45</f>
        <v>157.9647</v>
      </c>
      <c r="G45" s="60" t="n">
        <f aca="false">O45</f>
        <v>32.0643</v>
      </c>
      <c r="H45" s="60" t="n">
        <f aca="false">T45</f>
        <v>157.7265</v>
      </c>
      <c r="I45" s="60" t="n">
        <f aca="false">V45</f>
        <v>33.2126</v>
      </c>
      <c r="J45" s="60" t="n">
        <f aca="false">T45</f>
        <v>157.7265</v>
      </c>
      <c r="K45" s="60" t="n">
        <f aca="false">W45</f>
        <v>32.1239</v>
      </c>
      <c r="L45" s="47" t="n">
        <v>157.9647</v>
      </c>
      <c r="M45" s="47" t="n">
        <v>25.1102</v>
      </c>
      <c r="N45" s="47" t="n">
        <v>33.1942</v>
      </c>
      <c r="O45" s="47" t="n">
        <v>32.0643</v>
      </c>
      <c r="P45" s="47" t="n">
        <v>1147.85</v>
      </c>
      <c r="Q45" s="78" t="n">
        <v>1.81</v>
      </c>
      <c r="R45" s="47" t="n">
        <f aca="false">P45/3600</f>
        <v>0.318847222222222</v>
      </c>
      <c r="S45" s="48"/>
      <c r="T45" s="47" t="n">
        <v>157.7265</v>
      </c>
      <c r="U45" s="47" t="n">
        <v>25.1055</v>
      </c>
      <c r="V45" s="47" t="n">
        <v>33.2126</v>
      </c>
      <c r="W45" s="47" t="n">
        <v>32.1239</v>
      </c>
      <c r="X45" s="47" t="n">
        <v>1141.58</v>
      </c>
      <c r="Y45" s="78" t="n">
        <v>1.81</v>
      </c>
      <c r="Z45" s="47" t="n">
        <f aca="false">X45/3600</f>
        <v>0.317105555555556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51</v>
      </c>
      <c r="D46" s="61" t="n">
        <f aca="false">L46</f>
        <v>85.6037</v>
      </c>
      <c r="E46" s="61" t="n">
        <f aca="false">N46</f>
        <v>30.8123</v>
      </c>
      <c r="F46" s="61" t="n">
        <f aca="false">L46</f>
        <v>85.6037</v>
      </c>
      <c r="G46" s="61" t="n">
        <f aca="false">O46</f>
        <v>29.7811</v>
      </c>
      <c r="H46" s="61" t="n">
        <f aca="false">T46</f>
        <v>85.6186</v>
      </c>
      <c r="I46" s="61" t="n">
        <f aca="false">V46</f>
        <v>31.1113</v>
      </c>
      <c r="J46" s="61" t="n">
        <f aca="false">T46</f>
        <v>85.6186</v>
      </c>
      <c r="K46" s="61" t="n">
        <f aca="false">W46</f>
        <v>29.6582</v>
      </c>
      <c r="L46" s="54" t="n">
        <v>85.6037</v>
      </c>
      <c r="M46" s="54" t="n">
        <v>23.3462</v>
      </c>
      <c r="N46" s="54" t="n">
        <v>30.8123</v>
      </c>
      <c r="O46" s="54" t="n">
        <v>29.7811</v>
      </c>
      <c r="P46" s="54" t="n">
        <v>1121.39</v>
      </c>
      <c r="Q46" s="54" t="n">
        <v>1.71</v>
      </c>
      <c r="R46" s="54" t="n">
        <f aca="false">P46/3600</f>
        <v>0.311497222222222</v>
      </c>
      <c r="S46" s="52"/>
      <c r="T46" s="54" t="n">
        <v>85.6186</v>
      </c>
      <c r="U46" s="54" t="n">
        <v>23.3302</v>
      </c>
      <c r="V46" s="54" t="n">
        <v>31.1113</v>
      </c>
      <c r="W46" s="54" t="n">
        <v>29.6582</v>
      </c>
      <c r="X46" s="54" t="n">
        <v>1115.66</v>
      </c>
      <c r="Y46" s="54" t="n">
        <v>1.69</v>
      </c>
      <c r="Z46" s="54" t="n">
        <f aca="false">X46/3600</f>
        <v>0.309905555555556</v>
      </c>
      <c r="AA46" s="55"/>
      <c r="AB46" s="55"/>
      <c r="AC46" s="55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9" t="n">
        <f aca="false">L47</f>
        <v>1146.6639</v>
      </c>
      <c r="E47" s="59" t="n">
        <f aca="false">N47</f>
        <v>34.488</v>
      </c>
      <c r="F47" s="59" t="n">
        <f aca="false">L47</f>
        <v>1146.6639</v>
      </c>
      <c r="G47" s="59" t="n">
        <f aca="false">O47</f>
        <v>34.6734</v>
      </c>
      <c r="H47" s="59" t="n">
        <f aca="false">T47</f>
        <v>1147.5794</v>
      </c>
      <c r="I47" s="59" t="n">
        <f aca="false">V47</f>
        <v>34.4903</v>
      </c>
      <c r="J47" s="59" t="n">
        <f aca="false">T47</f>
        <v>1147.5794</v>
      </c>
      <c r="K47" s="59" t="n">
        <f aca="false">W47</f>
        <v>34.6693</v>
      </c>
      <c r="L47" s="56" t="n">
        <v>1146.6639</v>
      </c>
      <c r="M47" s="56" t="n">
        <v>27.8996</v>
      </c>
      <c r="N47" s="56" t="n">
        <v>34.488</v>
      </c>
      <c r="O47" s="56" t="n">
        <v>34.6734</v>
      </c>
      <c r="P47" s="56" t="n">
        <v>999.94</v>
      </c>
      <c r="Q47" s="78" t="n">
        <v>1.93</v>
      </c>
      <c r="R47" s="56" t="n">
        <f aca="false">P47/3600</f>
        <v>0.277761111111111</v>
      </c>
      <c r="S47" s="58"/>
      <c r="T47" s="56" t="n">
        <v>1147.5794</v>
      </c>
      <c r="U47" s="56" t="n">
        <v>27.9048</v>
      </c>
      <c r="V47" s="56" t="n">
        <v>34.4903</v>
      </c>
      <c r="W47" s="56" t="n">
        <v>34.6693</v>
      </c>
      <c r="X47" s="56" t="n">
        <v>1002.53</v>
      </c>
      <c r="Y47" s="78" t="n">
        <v>1.94</v>
      </c>
      <c r="Z47" s="56" t="n">
        <f aca="false">X47/3600</f>
        <v>0.27848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60" t="n">
        <f aca="false">L48</f>
        <v>383.4598</v>
      </c>
      <c r="E48" s="60" t="n">
        <f aca="false">N48</f>
        <v>32.2259</v>
      </c>
      <c r="F48" s="60" t="n">
        <f aca="false">L48</f>
        <v>383.4598</v>
      </c>
      <c r="G48" s="60" t="n">
        <f aca="false">O48</f>
        <v>32.2882</v>
      </c>
      <c r="H48" s="60" t="n">
        <f aca="false">T48</f>
        <v>381.0639</v>
      </c>
      <c r="I48" s="60" t="n">
        <f aca="false">V48</f>
        <v>32.27</v>
      </c>
      <c r="J48" s="60" t="n">
        <f aca="false">T48</f>
        <v>381.0639</v>
      </c>
      <c r="K48" s="60" t="n">
        <f aca="false">W48</f>
        <v>32.276</v>
      </c>
      <c r="L48" s="47" t="n">
        <v>383.4598</v>
      </c>
      <c r="M48" s="47" t="n">
        <v>24.4063</v>
      </c>
      <c r="N48" s="47" t="n">
        <v>32.2259</v>
      </c>
      <c r="O48" s="47" t="n">
        <v>32.2882</v>
      </c>
      <c r="P48" s="47" t="n">
        <v>932.79</v>
      </c>
      <c r="Q48" s="78" t="n">
        <v>1.65</v>
      </c>
      <c r="R48" s="47" t="n">
        <f aca="false">P48/3600</f>
        <v>0.259108333333333</v>
      </c>
      <c r="S48" s="48"/>
      <c r="T48" s="47" t="n">
        <v>381.0639</v>
      </c>
      <c r="U48" s="47" t="n">
        <v>24.4161</v>
      </c>
      <c r="V48" s="47" t="n">
        <v>32.27</v>
      </c>
      <c r="W48" s="47" t="n">
        <v>32.276</v>
      </c>
      <c r="X48" s="47" t="n">
        <v>927.41</v>
      </c>
      <c r="Y48" s="78" t="n">
        <v>1.66</v>
      </c>
      <c r="Z48" s="47" t="n">
        <f aca="false">X48/3600</f>
        <v>0.257613888888889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47</v>
      </c>
      <c r="D49" s="60" t="n">
        <f aca="false">L49</f>
        <v>128.5155</v>
      </c>
      <c r="E49" s="60" t="n">
        <f aca="false">N49</f>
        <v>30.3958</v>
      </c>
      <c r="F49" s="60" t="n">
        <f aca="false">L49</f>
        <v>128.5155</v>
      </c>
      <c r="G49" s="60" t="n">
        <f aca="false">O49</f>
        <v>30.3302</v>
      </c>
      <c r="H49" s="60" t="n">
        <f aca="false">T49</f>
        <v>128.4289</v>
      </c>
      <c r="I49" s="60" t="n">
        <f aca="false">V49</f>
        <v>30.4734</v>
      </c>
      <c r="J49" s="60" t="n">
        <f aca="false">T49</f>
        <v>128.4289</v>
      </c>
      <c r="K49" s="60" t="n">
        <f aca="false">W49</f>
        <v>30.2378</v>
      </c>
      <c r="L49" s="47" t="n">
        <v>128.5155</v>
      </c>
      <c r="M49" s="47" t="n">
        <v>22.038</v>
      </c>
      <c r="N49" s="47" t="n">
        <v>30.3958</v>
      </c>
      <c r="O49" s="47" t="n">
        <v>30.3302</v>
      </c>
      <c r="P49" s="47" t="n">
        <v>890.42</v>
      </c>
      <c r="Q49" s="78" t="n">
        <v>1.47</v>
      </c>
      <c r="R49" s="47" t="n">
        <f aca="false">P49/3600</f>
        <v>0.247338888888889</v>
      </c>
      <c r="S49" s="48"/>
      <c r="T49" s="47" t="n">
        <v>128.4289</v>
      </c>
      <c r="U49" s="47" t="n">
        <v>22.0383</v>
      </c>
      <c r="V49" s="47" t="n">
        <v>30.4734</v>
      </c>
      <c r="W49" s="47" t="n">
        <v>30.2378</v>
      </c>
      <c r="X49" s="47" t="n">
        <v>891.96</v>
      </c>
      <c r="Y49" s="78" t="n">
        <v>1.53</v>
      </c>
      <c r="Z49" s="47" t="n">
        <f aca="false">X49/3600</f>
        <v>0.247766666666667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51</v>
      </c>
      <c r="D50" s="61" t="n">
        <f aca="false">L50</f>
        <v>56.4412</v>
      </c>
      <c r="E50" s="61" t="n">
        <f aca="false">N50</f>
        <v>28.6957</v>
      </c>
      <c r="F50" s="61" t="n">
        <f aca="false">L50</f>
        <v>56.4412</v>
      </c>
      <c r="G50" s="61" t="n">
        <f aca="false">O50</f>
        <v>28.1166</v>
      </c>
      <c r="H50" s="61" t="n">
        <f aca="false">T50</f>
        <v>56.4619</v>
      </c>
      <c r="I50" s="61" t="n">
        <f aca="false">V50</f>
        <v>28.6293</v>
      </c>
      <c r="J50" s="61" t="n">
        <f aca="false">T50</f>
        <v>56.4619</v>
      </c>
      <c r="K50" s="61" t="n">
        <f aca="false">W50</f>
        <v>28.2316</v>
      </c>
      <c r="L50" s="54" t="n">
        <v>56.4412</v>
      </c>
      <c r="M50" s="54" t="n">
        <v>20.8021</v>
      </c>
      <c r="N50" s="54" t="n">
        <v>28.6957</v>
      </c>
      <c r="O50" s="54" t="n">
        <v>28.1166</v>
      </c>
      <c r="P50" s="54" t="n">
        <v>842.69</v>
      </c>
      <c r="Q50" s="54" t="n">
        <v>1.3</v>
      </c>
      <c r="R50" s="54" t="n">
        <f aca="false">P50/3600</f>
        <v>0.234080555555556</v>
      </c>
      <c r="S50" s="52"/>
      <c r="T50" s="54" t="n">
        <v>56.4619</v>
      </c>
      <c r="U50" s="54" t="n">
        <v>20.7955</v>
      </c>
      <c r="V50" s="54" t="n">
        <v>28.6293</v>
      </c>
      <c r="W50" s="54" t="n">
        <v>28.2316</v>
      </c>
      <c r="X50" s="54" t="n">
        <v>835.4</v>
      </c>
      <c r="Y50" s="54" t="n">
        <v>1.26</v>
      </c>
      <c r="Z50" s="54" t="n">
        <f aca="false">X50/3600</f>
        <v>0.232055555555556</v>
      </c>
      <c r="AA50" s="55"/>
      <c r="AB50" s="55"/>
      <c r="AC50" s="55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9" t="n">
        <f aca="false">L51</f>
        <v>703.2</v>
      </c>
      <c r="E51" s="59" t="n">
        <f aca="false">N51</f>
        <v>35.3727</v>
      </c>
      <c r="F51" s="59" t="n">
        <f aca="false">L51</f>
        <v>703.2</v>
      </c>
      <c r="G51" s="59" t="n">
        <f aca="false">O51</f>
        <v>35.9352</v>
      </c>
      <c r="H51" s="59" t="n">
        <f aca="false">T51</f>
        <v>703.7169</v>
      </c>
      <c r="I51" s="59" t="n">
        <f aca="false">V51</f>
        <v>35.3424</v>
      </c>
      <c r="J51" s="59" t="n">
        <f aca="false">T51</f>
        <v>703.7169</v>
      </c>
      <c r="K51" s="59" t="n">
        <f aca="false">W51</f>
        <v>35.9268</v>
      </c>
      <c r="L51" s="56" t="n">
        <v>703.2</v>
      </c>
      <c r="M51" s="56" t="n">
        <v>29.5818</v>
      </c>
      <c r="N51" s="56" t="n">
        <v>35.3727</v>
      </c>
      <c r="O51" s="56" t="n">
        <v>35.9352</v>
      </c>
      <c r="P51" s="56" t="n">
        <v>741.45</v>
      </c>
      <c r="Q51" s="78" t="n">
        <v>1.4</v>
      </c>
      <c r="R51" s="56" t="n">
        <f aca="false">P51/3600</f>
        <v>0.205958333333333</v>
      </c>
      <c r="S51" s="58"/>
      <c r="T51" s="56" t="n">
        <v>703.7169</v>
      </c>
      <c r="U51" s="56" t="n">
        <v>29.5807</v>
      </c>
      <c r="V51" s="56" t="n">
        <v>35.3424</v>
      </c>
      <c r="W51" s="56" t="n">
        <v>35.9268</v>
      </c>
      <c r="X51" s="56" t="n">
        <v>738.69</v>
      </c>
      <c r="Y51" s="78" t="n">
        <v>1.4</v>
      </c>
      <c r="Z51" s="56" t="n">
        <f aca="false">X51/3600</f>
        <v>0.20519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60" t="n">
        <f aca="false">L52</f>
        <v>243.7182</v>
      </c>
      <c r="E52" s="60" t="n">
        <f aca="false">N52</f>
        <v>33.2111</v>
      </c>
      <c r="F52" s="60" t="n">
        <f aca="false">L52</f>
        <v>243.7182</v>
      </c>
      <c r="G52" s="60" t="n">
        <f aca="false">O52</f>
        <v>33.1874</v>
      </c>
      <c r="H52" s="60" t="n">
        <f aca="false">T52</f>
        <v>243.6443</v>
      </c>
      <c r="I52" s="60" t="n">
        <f aca="false">V52</f>
        <v>33.2155</v>
      </c>
      <c r="J52" s="60" t="n">
        <f aca="false">T52</f>
        <v>243.6443</v>
      </c>
      <c r="K52" s="60" t="n">
        <f aca="false">W52</f>
        <v>33.1966</v>
      </c>
      <c r="L52" s="47" t="n">
        <v>243.7182</v>
      </c>
      <c r="M52" s="47" t="n">
        <v>26.6804</v>
      </c>
      <c r="N52" s="47" t="n">
        <v>33.2111</v>
      </c>
      <c r="O52" s="47" t="n">
        <v>33.1874</v>
      </c>
      <c r="P52" s="47" t="n">
        <v>681.05</v>
      </c>
      <c r="Q52" s="78" t="n">
        <v>1.21</v>
      </c>
      <c r="R52" s="47" t="n">
        <f aca="false">P52/3600</f>
        <v>0.189180555555556</v>
      </c>
      <c r="S52" s="48"/>
      <c r="T52" s="47" t="n">
        <v>243.6443</v>
      </c>
      <c r="U52" s="47" t="n">
        <v>26.6816</v>
      </c>
      <c r="V52" s="47" t="n">
        <v>33.2155</v>
      </c>
      <c r="W52" s="47" t="n">
        <v>33.1966</v>
      </c>
      <c r="X52" s="47" t="n">
        <v>678.56</v>
      </c>
      <c r="Y52" s="78" t="n">
        <v>1.21</v>
      </c>
      <c r="Z52" s="47" t="n">
        <f aca="false">X52/3600</f>
        <v>0.188488888888889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47</v>
      </c>
      <c r="D53" s="60" t="n">
        <f aca="false">L53</f>
        <v>111.5594</v>
      </c>
      <c r="E53" s="60" t="n">
        <f aca="false">N53</f>
        <v>31.1206</v>
      </c>
      <c r="F53" s="60" t="n">
        <f aca="false">L53</f>
        <v>111.5594</v>
      </c>
      <c r="G53" s="60" t="n">
        <f aca="false">O53</f>
        <v>30.7528</v>
      </c>
      <c r="H53" s="60" t="n">
        <f aca="false">T53</f>
        <v>111.2492</v>
      </c>
      <c r="I53" s="60" t="n">
        <f aca="false">V53</f>
        <v>31.0907</v>
      </c>
      <c r="J53" s="60" t="n">
        <f aca="false">T53</f>
        <v>111.2492</v>
      </c>
      <c r="K53" s="60" t="n">
        <f aca="false">W53</f>
        <v>30.6864</v>
      </c>
      <c r="L53" s="47" t="n">
        <v>111.5594</v>
      </c>
      <c r="M53" s="47" t="n">
        <v>24.9549</v>
      </c>
      <c r="N53" s="47" t="n">
        <v>31.1206</v>
      </c>
      <c r="O53" s="47" t="n">
        <v>30.7528</v>
      </c>
      <c r="P53" s="47" t="n">
        <v>653.18</v>
      </c>
      <c r="Q53" s="78" t="n">
        <v>1.14</v>
      </c>
      <c r="R53" s="47" t="n">
        <f aca="false">P53/3600</f>
        <v>0.181438888888889</v>
      </c>
      <c r="S53" s="48"/>
      <c r="T53" s="47" t="n">
        <v>111.2492</v>
      </c>
      <c r="U53" s="47" t="n">
        <v>24.9453</v>
      </c>
      <c r="V53" s="47" t="n">
        <v>31.0907</v>
      </c>
      <c r="W53" s="47" t="n">
        <v>30.6864</v>
      </c>
      <c r="X53" s="47" t="n">
        <v>649.08</v>
      </c>
      <c r="Y53" s="78" t="n">
        <v>1.11</v>
      </c>
      <c r="Z53" s="47" t="n">
        <f aca="false">X53/3600</f>
        <v>0.1803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51</v>
      </c>
      <c r="D54" s="61" t="n">
        <f aca="false">L54</f>
        <v>60.4615</v>
      </c>
      <c r="E54" s="61" t="n">
        <f aca="false">N54</f>
        <v>28.6599</v>
      </c>
      <c r="F54" s="61" t="n">
        <f aca="false">L54</f>
        <v>60.4615</v>
      </c>
      <c r="G54" s="61" t="n">
        <f aca="false">O54</f>
        <v>27.9274</v>
      </c>
      <c r="H54" s="61" t="n">
        <f aca="false">T54</f>
        <v>61.1225</v>
      </c>
      <c r="I54" s="61" t="n">
        <f aca="false">V54</f>
        <v>28.674</v>
      </c>
      <c r="J54" s="61" t="n">
        <f aca="false">T54</f>
        <v>61.1225</v>
      </c>
      <c r="K54" s="61" t="n">
        <f aca="false">W54</f>
        <v>28.0514</v>
      </c>
      <c r="L54" s="54" t="n">
        <v>60.4615</v>
      </c>
      <c r="M54" s="54" t="n">
        <v>23.4859</v>
      </c>
      <c r="N54" s="54" t="n">
        <v>28.6599</v>
      </c>
      <c r="O54" s="54" t="n">
        <v>27.9274</v>
      </c>
      <c r="P54" s="54" t="n">
        <v>635.69</v>
      </c>
      <c r="Q54" s="54" t="n">
        <v>1.06</v>
      </c>
      <c r="R54" s="54" t="n">
        <f aca="false">P54/3600</f>
        <v>0.176580555555556</v>
      </c>
      <c r="S54" s="52"/>
      <c r="T54" s="54" t="n">
        <v>61.1225</v>
      </c>
      <c r="U54" s="54" t="n">
        <v>23.4999</v>
      </c>
      <c r="V54" s="54" t="n">
        <v>28.674</v>
      </c>
      <c r="W54" s="54" t="n">
        <v>28.0514</v>
      </c>
      <c r="X54" s="54" t="n">
        <v>628.48</v>
      </c>
      <c r="Y54" s="54" t="n">
        <v>1.04</v>
      </c>
      <c r="Z54" s="54" t="n">
        <f aca="false">X54/3600</f>
        <v>0.174577777777778</v>
      </c>
      <c r="AA54" s="55"/>
      <c r="AB54" s="55"/>
      <c r="AC54" s="55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9" t="n">
        <f aca="false">L55</f>
        <v>176.6186</v>
      </c>
      <c r="E55" s="59" t="n">
        <f aca="false">N55</f>
        <v>37.4345</v>
      </c>
      <c r="F55" s="59" t="n">
        <f aca="false">L55</f>
        <v>176.6186</v>
      </c>
      <c r="G55" s="59" t="n">
        <f aca="false">O55</f>
        <v>36.1373</v>
      </c>
      <c r="H55" s="59" t="n">
        <f aca="false">T55</f>
        <v>177.5629</v>
      </c>
      <c r="I55" s="59" t="n">
        <f aca="false">V55</f>
        <v>37.4541</v>
      </c>
      <c r="J55" s="59" t="n">
        <f aca="false">T55</f>
        <v>177.5629</v>
      </c>
      <c r="K55" s="59" t="n">
        <f aca="false">W55</f>
        <v>36.1837</v>
      </c>
      <c r="L55" s="56" t="n">
        <v>176.6186</v>
      </c>
      <c r="M55" s="56" t="n">
        <v>31.7488</v>
      </c>
      <c r="N55" s="56" t="n">
        <v>37.4345</v>
      </c>
      <c r="O55" s="56" t="n">
        <v>36.1373</v>
      </c>
      <c r="P55" s="56" t="n">
        <v>224.56</v>
      </c>
      <c r="Q55" s="78" t="n">
        <v>0.42</v>
      </c>
      <c r="R55" s="56" t="n">
        <f aca="false">P55/3600</f>
        <v>0.0623777777777778</v>
      </c>
      <c r="S55" s="58"/>
      <c r="T55" s="56" t="n">
        <v>177.5629</v>
      </c>
      <c r="U55" s="56" t="n">
        <v>31.7468</v>
      </c>
      <c r="V55" s="56" t="n">
        <v>37.4541</v>
      </c>
      <c r="W55" s="56" t="n">
        <v>36.1837</v>
      </c>
      <c r="X55" s="56" t="n">
        <v>223.33</v>
      </c>
      <c r="Y55" s="78" t="n">
        <v>0.41</v>
      </c>
      <c r="Z55" s="56" t="n">
        <f aca="false">X55/3600</f>
        <v>0.06203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60" t="n">
        <f aca="false">L56</f>
        <v>75.6124</v>
      </c>
      <c r="E56" s="60" t="n">
        <f aca="false">N56</f>
        <v>34.9356</v>
      </c>
      <c r="F56" s="60" t="n">
        <f aca="false">L56</f>
        <v>75.6124</v>
      </c>
      <c r="G56" s="60" t="n">
        <f aca="false">O56</f>
        <v>33.4826</v>
      </c>
      <c r="H56" s="60" t="n">
        <f aca="false">T56</f>
        <v>76.5237</v>
      </c>
      <c r="I56" s="60" t="n">
        <f aca="false">V56</f>
        <v>35.0485</v>
      </c>
      <c r="J56" s="60" t="n">
        <f aca="false">T56</f>
        <v>76.5237</v>
      </c>
      <c r="K56" s="60" t="n">
        <f aca="false">W56</f>
        <v>33.4491</v>
      </c>
      <c r="L56" s="47" t="n">
        <v>75.6124</v>
      </c>
      <c r="M56" s="47" t="n">
        <v>28.5787</v>
      </c>
      <c r="N56" s="47" t="n">
        <v>34.9356</v>
      </c>
      <c r="O56" s="47" t="n">
        <v>33.4826</v>
      </c>
      <c r="P56" s="47" t="n">
        <v>217.55</v>
      </c>
      <c r="Q56" s="78" t="n">
        <v>0.37</v>
      </c>
      <c r="R56" s="47" t="n">
        <f aca="false">P56/3600</f>
        <v>0.0604305555555556</v>
      </c>
      <c r="S56" s="48"/>
      <c r="T56" s="47" t="n">
        <v>76.5237</v>
      </c>
      <c r="U56" s="47" t="n">
        <v>28.613</v>
      </c>
      <c r="V56" s="47" t="n">
        <v>35.0485</v>
      </c>
      <c r="W56" s="47" t="n">
        <v>33.4491</v>
      </c>
      <c r="X56" s="47" t="n">
        <v>216.97</v>
      </c>
      <c r="Y56" s="78" t="n">
        <v>0.37</v>
      </c>
      <c r="Z56" s="47" t="n">
        <f aca="false">X56/3600</f>
        <v>0.0602694444444444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47</v>
      </c>
      <c r="D57" s="60" t="n">
        <f aca="false">L57</f>
        <v>36.899</v>
      </c>
      <c r="E57" s="60" t="n">
        <f aca="false">N57</f>
        <v>33.1499</v>
      </c>
      <c r="F57" s="60" t="n">
        <f aca="false">L57</f>
        <v>36.899</v>
      </c>
      <c r="G57" s="60" t="n">
        <f aca="false">O57</f>
        <v>30.9118</v>
      </c>
      <c r="H57" s="60" t="n">
        <f aca="false">T57</f>
        <v>36.9443</v>
      </c>
      <c r="I57" s="60" t="n">
        <f aca="false">V57</f>
        <v>32.8947</v>
      </c>
      <c r="J57" s="60" t="n">
        <f aca="false">T57</f>
        <v>36.9443</v>
      </c>
      <c r="K57" s="60" t="n">
        <f aca="false">W57</f>
        <v>30.9559</v>
      </c>
      <c r="L57" s="47" t="n">
        <v>36.899</v>
      </c>
      <c r="M57" s="47" t="n">
        <v>26.2415</v>
      </c>
      <c r="N57" s="47" t="n">
        <v>33.1499</v>
      </c>
      <c r="O57" s="47" t="n">
        <v>30.9118</v>
      </c>
      <c r="P57" s="47" t="n">
        <v>214.06</v>
      </c>
      <c r="Q57" s="78" t="n">
        <v>0.35</v>
      </c>
      <c r="R57" s="47" t="n">
        <f aca="false">P57/3600</f>
        <v>0.0594611111111111</v>
      </c>
      <c r="S57" s="48"/>
      <c r="T57" s="47" t="n">
        <v>36.9443</v>
      </c>
      <c r="U57" s="47" t="n">
        <v>26.2106</v>
      </c>
      <c r="V57" s="47" t="n">
        <v>32.8947</v>
      </c>
      <c r="W57" s="47" t="n">
        <v>30.9559</v>
      </c>
      <c r="X57" s="47" t="n">
        <v>212.53</v>
      </c>
      <c r="Y57" s="78" t="n">
        <v>0.35</v>
      </c>
      <c r="Z57" s="47" t="n">
        <f aca="false">X57/3600</f>
        <v>0.0590361111111111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51</v>
      </c>
      <c r="D58" s="61" t="n">
        <f aca="false">L58</f>
        <v>21.5918</v>
      </c>
      <c r="E58" s="61" t="n">
        <f aca="false">N58</f>
        <v>31.1525</v>
      </c>
      <c r="F58" s="61" t="n">
        <f aca="false">L58</f>
        <v>21.5918</v>
      </c>
      <c r="G58" s="61" t="n">
        <f aca="false">O58</f>
        <v>28.4916</v>
      </c>
      <c r="H58" s="61" t="n">
        <f aca="false">T58</f>
        <v>21.5423</v>
      </c>
      <c r="I58" s="61" t="n">
        <f aca="false">V58</f>
        <v>31.1625</v>
      </c>
      <c r="J58" s="61" t="n">
        <f aca="false">T58</f>
        <v>21.5423</v>
      </c>
      <c r="K58" s="61" t="n">
        <f aca="false">W58</f>
        <v>28.4366</v>
      </c>
      <c r="L58" s="54" t="n">
        <v>21.5918</v>
      </c>
      <c r="M58" s="54" t="n">
        <v>24.6798</v>
      </c>
      <c r="N58" s="54" t="n">
        <v>31.1525</v>
      </c>
      <c r="O58" s="54" t="n">
        <v>28.4916</v>
      </c>
      <c r="P58" s="54" t="n">
        <v>201.33</v>
      </c>
      <c r="Q58" s="54" t="n">
        <v>0.3</v>
      </c>
      <c r="R58" s="54" t="n">
        <f aca="false">P58/3600</f>
        <v>0.055925</v>
      </c>
      <c r="S58" s="52"/>
      <c r="T58" s="54" t="n">
        <v>21.5423</v>
      </c>
      <c r="U58" s="54" t="n">
        <v>24.7325</v>
      </c>
      <c r="V58" s="54" t="n">
        <v>31.1625</v>
      </c>
      <c r="W58" s="54" t="n">
        <v>28.4366</v>
      </c>
      <c r="X58" s="54" t="n">
        <v>205.49</v>
      </c>
      <c r="Y58" s="54" t="n">
        <v>0.32</v>
      </c>
      <c r="Z58" s="54" t="n">
        <f aca="false">X58/3600</f>
        <v>0.0570805555555556</v>
      </c>
      <c r="AA58" s="55"/>
      <c r="AB58" s="55"/>
      <c r="AC58" s="55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7" t="n">
        <f aca="false">L59</f>
        <v>217.9237</v>
      </c>
      <c r="E59" s="57" t="n">
        <f aca="false">N59</f>
        <v>38.0957</v>
      </c>
      <c r="F59" s="57" t="n">
        <f aca="false">L59</f>
        <v>217.9237</v>
      </c>
      <c r="G59" s="57" t="n">
        <f aca="false">O59</f>
        <v>38.581</v>
      </c>
      <c r="H59" s="57" t="n">
        <f aca="false">T59</f>
        <v>217.6</v>
      </c>
      <c r="I59" s="57" t="n">
        <f aca="false">V59</f>
        <v>38.1027</v>
      </c>
      <c r="J59" s="57" t="n">
        <f aca="false">T59</f>
        <v>217.6</v>
      </c>
      <c r="K59" s="57" t="n">
        <f aca="false">W59</f>
        <v>38.4315</v>
      </c>
      <c r="L59" s="56" t="n">
        <v>217.9237</v>
      </c>
      <c r="M59" s="56" t="n">
        <v>28.5498</v>
      </c>
      <c r="N59" s="56" t="n">
        <v>38.0957</v>
      </c>
      <c r="O59" s="56" t="n">
        <v>38.581</v>
      </c>
      <c r="P59" s="56" t="n">
        <v>299.41</v>
      </c>
      <c r="Q59" s="78" t="n">
        <v>0.57</v>
      </c>
      <c r="R59" s="56" t="n">
        <f aca="false">P59/3600</f>
        <v>0.0831694444444445</v>
      </c>
      <c r="S59" s="58"/>
      <c r="T59" s="56" t="n">
        <v>217.6</v>
      </c>
      <c r="U59" s="56" t="n">
        <v>28.5512</v>
      </c>
      <c r="V59" s="56" t="n">
        <v>38.1027</v>
      </c>
      <c r="W59" s="56" t="n">
        <v>38.4315</v>
      </c>
      <c r="X59" s="56" t="n">
        <v>299.6</v>
      </c>
      <c r="Y59" s="78" t="n">
        <v>0.59</v>
      </c>
      <c r="Z59" s="56" t="n">
        <f aca="false">X59/3600</f>
        <v>0.08322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86.4447</v>
      </c>
      <c r="E60" s="46" t="n">
        <f aca="false">N60</f>
        <v>36.4603</v>
      </c>
      <c r="F60" s="46" t="n">
        <f aca="false">L60</f>
        <v>86.4447</v>
      </c>
      <c r="G60" s="46" t="n">
        <f aca="false">O60</f>
        <v>36.303</v>
      </c>
      <c r="H60" s="46" t="n">
        <f aca="false">T60</f>
        <v>86.6456</v>
      </c>
      <c r="I60" s="46" t="n">
        <f aca="false">V60</f>
        <v>36.3479</v>
      </c>
      <c r="J60" s="46" t="n">
        <f aca="false">T60</f>
        <v>86.6456</v>
      </c>
      <c r="K60" s="46" t="n">
        <f aca="false">W60</f>
        <v>36.3926</v>
      </c>
      <c r="L60" s="47" t="n">
        <v>86.4447</v>
      </c>
      <c r="M60" s="47" t="n">
        <v>24.8678</v>
      </c>
      <c r="N60" s="47" t="n">
        <v>36.4603</v>
      </c>
      <c r="O60" s="47" t="n">
        <v>36.303</v>
      </c>
      <c r="P60" s="47" t="n">
        <v>282.99</v>
      </c>
      <c r="Q60" s="78" t="n">
        <v>0.51</v>
      </c>
      <c r="R60" s="47" t="n">
        <f aca="false">P60/3600</f>
        <v>0.0786083333333333</v>
      </c>
      <c r="S60" s="48"/>
      <c r="T60" s="47" t="n">
        <v>86.6456</v>
      </c>
      <c r="U60" s="47" t="n">
        <v>24.8737</v>
      </c>
      <c r="V60" s="47" t="n">
        <v>36.3479</v>
      </c>
      <c r="W60" s="47" t="n">
        <v>36.3926</v>
      </c>
      <c r="X60" s="47" t="n">
        <v>282.78</v>
      </c>
      <c r="Y60" s="78" t="n">
        <v>0.51</v>
      </c>
      <c r="Z60" s="47" t="n">
        <f aca="false">X60/3600</f>
        <v>0.07855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43.7581</v>
      </c>
      <c r="E61" s="46" t="n">
        <f aca="false">N61</f>
        <v>34.889</v>
      </c>
      <c r="F61" s="46" t="n">
        <f aca="false">L61</f>
        <v>43.7581</v>
      </c>
      <c r="G61" s="46" t="n">
        <f aca="false">O61</f>
        <v>33.5159</v>
      </c>
      <c r="H61" s="46" t="n">
        <f aca="false">T61</f>
        <v>43.974</v>
      </c>
      <c r="I61" s="46" t="n">
        <f aca="false">V61</f>
        <v>34.7277</v>
      </c>
      <c r="J61" s="46" t="n">
        <f aca="false">T61</f>
        <v>43.974</v>
      </c>
      <c r="K61" s="46" t="n">
        <f aca="false">W61</f>
        <v>33.8806</v>
      </c>
      <c r="L61" s="47" t="n">
        <v>43.7581</v>
      </c>
      <c r="M61" s="47" t="n">
        <v>22.1462</v>
      </c>
      <c r="N61" s="47" t="n">
        <v>34.889</v>
      </c>
      <c r="O61" s="47" t="n">
        <v>33.5159</v>
      </c>
      <c r="P61" s="47" t="n">
        <v>273.1</v>
      </c>
      <c r="Q61" s="78" t="n">
        <v>0.48</v>
      </c>
      <c r="R61" s="47" t="n">
        <f aca="false">P61/3600</f>
        <v>0.0758611111111111</v>
      </c>
      <c r="S61" s="48"/>
      <c r="T61" s="47" t="n">
        <v>43.974</v>
      </c>
      <c r="U61" s="47" t="n">
        <v>22.116</v>
      </c>
      <c r="V61" s="47" t="n">
        <v>34.7277</v>
      </c>
      <c r="W61" s="47" t="n">
        <v>33.8806</v>
      </c>
      <c r="X61" s="47" t="n">
        <v>273.93</v>
      </c>
      <c r="Y61" s="78" t="n">
        <v>0.49</v>
      </c>
      <c r="Z61" s="47" t="n">
        <f aca="false">X61/3600</f>
        <v>0.0760916666666667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51</v>
      </c>
      <c r="D62" s="53" t="n">
        <f aca="false">L62</f>
        <v>25.5665</v>
      </c>
      <c r="E62" s="53" t="n">
        <f aca="false">N62</f>
        <v>34.3942</v>
      </c>
      <c r="F62" s="53" t="n">
        <f aca="false">L62</f>
        <v>25.5665</v>
      </c>
      <c r="G62" s="53" t="n">
        <f aca="false">O62</f>
        <v>32.6052</v>
      </c>
      <c r="H62" s="53" t="n">
        <f aca="false">T62</f>
        <v>25.6893</v>
      </c>
      <c r="I62" s="53" t="n">
        <f aca="false">V62</f>
        <v>34.2622</v>
      </c>
      <c r="J62" s="53" t="n">
        <f aca="false">T62</f>
        <v>25.6893</v>
      </c>
      <c r="K62" s="53" t="n">
        <f aca="false">W62</f>
        <v>31.2772</v>
      </c>
      <c r="L62" s="54" t="n">
        <v>25.5665</v>
      </c>
      <c r="M62" s="54" t="n">
        <v>20.003</v>
      </c>
      <c r="N62" s="54" t="n">
        <v>34.3942</v>
      </c>
      <c r="O62" s="54" t="n">
        <v>32.6052</v>
      </c>
      <c r="P62" s="54" t="n">
        <v>265.84</v>
      </c>
      <c r="Q62" s="54" t="n">
        <v>0.45</v>
      </c>
      <c r="R62" s="54" t="n">
        <f aca="false">P62/3600</f>
        <v>0.0738444444444444</v>
      </c>
      <c r="S62" s="52"/>
      <c r="T62" s="54" t="n">
        <v>25.6893</v>
      </c>
      <c r="U62" s="54" t="n">
        <v>20.0063</v>
      </c>
      <c r="V62" s="54" t="n">
        <v>34.2622</v>
      </c>
      <c r="W62" s="54" t="n">
        <v>31.2772</v>
      </c>
      <c r="X62" s="54" t="n">
        <v>266.83</v>
      </c>
      <c r="Y62" s="54" t="n">
        <v>0.45</v>
      </c>
      <c r="Z62" s="54" t="n">
        <f aca="false">X62/3600</f>
        <v>0.0741194444444445</v>
      </c>
      <c r="AA62" s="55"/>
      <c r="AB62" s="55"/>
      <c r="AC62" s="55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9" t="n">
        <f aca="false">L63</f>
        <v>207.8598</v>
      </c>
      <c r="E63" s="59" t="n">
        <f aca="false">N63</f>
        <v>34.8006</v>
      </c>
      <c r="F63" s="59" t="n">
        <f aca="false">L63</f>
        <v>207.8598</v>
      </c>
      <c r="G63" s="59" t="n">
        <f aca="false">O63</f>
        <v>35.722</v>
      </c>
      <c r="H63" s="59" t="n">
        <f aca="false">T63</f>
        <v>207.8392</v>
      </c>
      <c r="I63" s="59" t="n">
        <f aca="false">V63</f>
        <v>34.7552</v>
      </c>
      <c r="J63" s="59" t="n">
        <f aca="false">T63</f>
        <v>207.8392</v>
      </c>
      <c r="K63" s="59" t="n">
        <f aca="false">W63</f>
        <v>35.6458</v>
      </c>
      <c r="L63" s="56" t="n">
        <v>207.8598</v>
      </c>
      <c r="M63" s="56" t="n">
        <v>29.213</v>
      </c>
      <c r="N63" s="56" t="n">
        <v>34.8006</v>
      </c>
      <c r="O63" s="56" t="n">
        <v>35.722</v>
      </c>
      <c r="P63" s="56" t="n">
        <v>235.33</v>
      </c>
      <c r="Q63" s="78" t="n">
        <v>0.46</v>
      </c>
      <c r="R63" s="56" t="n">
        <f aca="false">P63/3600</f>
        <v>0.0653694444444445</v>
      </c>
      <c r="S63" s="58"/>
      <c r="T63" s="56" t="n">
        <v>207.8392</v>
      </c>
      <c r="U63" s="56" t="n">
        <v>29.216</v>
      </c>
      <c r="V63" s="56" t="n">
        <v>34.7552</v>
      </c>
      <c r="W63" s="56" t="n">
        <v>35.6458</v>
      </c>
      <c r="X63" s="56" t="n">
        <v>235.85</v>
      </c>
      <c r="Y63" s="78" t="n">
        <v>0.46</v>
      </c>
      <c r="Z63" s="56" t="n">
        <f aca="false">X63/3600</f>
        <v>0.06551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60" t="n">
        <f aca="false">L64</f>
        <v>78.4577</v>
      </c>
      <c r="E64" s="60" t="n">
        <f aca="false">N64</f>
        <v>32.3126</v>
      </c>
      <c r="F64" s="60" t="n">
        <f aca="false">L64</f>
        <v>78.4577</v>
      </c>
      <c r="G64" s="60" t="n">
        <f aca="false">O64</f>
        <v>33.0903</v>
      </c>
      <c r="H64" s="60" t="n">
        <f aca="false">T64</f>
        <v>78.301</v>
      </c>
      <c r="I64" s="60" t="n">
        <f aca="false">V64</f>
        <v>32.3243</v>
      </c>
      <c r="J64" s="60" t="n">
        <f aca="false">T64</f>
        <v>78.301</v>
      </c>
      <c r="K64" s="60" t="n">
        <f aca="false">W64</f>
        <v>33.2105</v>
      </c>
      <c r="L64" s="47" t="n">
        <v>78.4577</v>
      </c>
      <c r="M64" s="47" t="n">
        <v>26.3144</v>
      </c>
      <c r="N64" s="47" t="n">
        <v>32.3126</v>
      </c>
      <c r="O64" s="47" t="n">
        <v>33.0903</v>
      </c>
      <c r="P64" s="47" t="n">
        <v>221.02</v>
      </c>
      <c r="Q64" s="78" t="n">
        <v>0.39</v>
      </c>
      <c r="R64" s="47" t="n">
        <f aca="false">P64/3600</f>
        <v>0.0613944444444444</v>
      </c>
      <c r="S64" s="48"/>
      <c r="T64" s="47" t="n">
        <v>78.301</v>
      </c>
      <c r="U64" s="47" t="n">
        <v>26.318</v>
      </c>
      <c r="V64" s="47" t="n">
        <v>32.3243</v>
      </c>
      <c r="W64" s="47" t="n">
        <v>33.2105</v>
      </c>
      <c r="X64" s="47" t="n">
        <v>220.31</v>
      </c>
      <c r="Y64" s="78" t="n">
        <v>0.39</v>
      </c>
      <c r="Z64" s="47" t="n">
        <f aca="false">X64/3600</f>
        <v>0.0611972222222222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47</v>
      </c>
      <c r="D65" s="60" t="n">
        <f aca="false">L65</f>
        <v>35.9134</v>
      </c>
      <c r="E65" s="60" t="n">
        <f aca="false">N65</f>
        <v>29.9448</v>
      </c>
      <c r="F65" s="60" t="n">
        <f aca="false">L65</f>
        <v>35.9134</v>
      </c>
      <c r="G65" s="60" t="n">
        <f aca="false">O65</f>
        <v>30.7652</v>
      </c>
      <c r="H65" s="60" t="n">
        <f aca="false">T65</f>
        <v>35.9588</v>
      </c>
      <c r="I65" s="60" t="n">
        <f aca="false">V65</f>
        <v>30.1273</v>
      </c>
      <c r="J65" s="60" t="n">
        <f aca="false">T65</f>
        <v>35.9588</v>
      </c>
      <c r="K65" s="60" t="n">
        <f aca="false">W65</f>
        <v>30.7936</v>
      </c>
      <c r="L65" s="47" t="n">
        <v>35.9134</v>
      </c>
      <c r="M65" s="47" t="n">
        <v>24.2099</v>
      </c>
      <c r="N65" s="47" t="n">
        <v>29.9448</v>
      </c>
      <c r="O65" s="47" t="n">
        <v>30.7652</v>
      </c>
      <c r="P65" s="47" t="n">
        <v>214.09</v>
      </c>
      <c r="Q65" s="78" t="n">
        <v>0.38</v>
      </c>
      <c r="R65" s="47" t="n">
        <f aca="false">P65/3600</f>
        <v>0.0594694444444444</v>
      </c>
      <c r="S65" s="48"/>
      <c r="T65" s="47" t="n">
        <v>35.9588</v>
      </c>
      <c r="U65" s="47" t="n">
        <v>24.197</v>
      </c>
      <c r="V65" s="47" t="n">
        <v>30.1273</v>
      </c>
      <c r="W65" s="47" t="n">
        <v>30.7936</v>
      </c>
      <c r="X65" s="47" t="n">
        <v>209.9</v>
      </c>
      <c r="Y65" s="78" t="n">
        <v>0.36</v>
      </c>
      <c r="Z65" s="47" t="n">
        <f aca="false">X65/3600</f>
        <v>0.0583055555555556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51</v>
      </c>
      <c r="D66" s="61" t="n">
        <f aca="false">L66</f>
        <v>21.3814</v>
      </c>
      <c r="E66" s="61" t="n">
        <f aca="false">N66</f>
        <v>27.4576</v>
      </c>
      <c r="F66" s="61" t="n">
        <f aca="false">L66</f>
        <v>21.3814</v>
      </c>
      <c r="G66" s="61" t="n">
        <f aca="false">O66</f>
        <v>28.5359</v>
      </c>
      <c r="H66" s="61" t="n">
        <f aca="false">T66</f>
        <v>20.9608</v>
      </c>
      <c r="I66" s="61" t="n">
        <f aca="false">V66</f>
        <v>27.3902</v>
      </c>
      <c r="J66" s="61" t="n">
        <f aca="false">T66</f>
        <v>20.9608</v>
      </c>
      <c r="K66" s="61" t="n">
        <f aca="false">W66</f>
        <v>28.5347</v>
      </c>
      <c r="L66" s="54" t="n">
        <v>21.3814</v>
      </c>
      <c r="M66" s="54" t="n">
        <v>22.8268</v>
      </c>
      <c r="N66" s="54" t="n">
        <v>27.4576</v>
      </c>
      <c r="O66" s="54" t="n">
        <v>28.5359</v>
      </c>
      <c r="P66" s="54" t="n">
        <v>201.67</v>
      </c>
      <c r="Q66" s="54" t="n">
        <v>0.31</v>
      </c>
      <c r="R66" s="54" t="n">
        <f aca="false">P66/3600</f>
        <v>0.0560194444444444</v>
      </c>
      <c r="S66" s="52"/>
      <c r="T66" s="54" t="n">
        <v>20.9608</v>
      </c>
      <c r="U66" s="54" t="n">
        <v>22.8158</v>
      </c>
      <c r="V66" s="54" t="n">
        <v>27.3902</v>
      </c>
      <c r="W66" s="54" t="n">
        <v>28.5347</v>
      </c>
      <c r="X66" s="54" t="n">
        <v>196.8</v>
      </c>
      <c r="Y66" s="54" t="n">
        <v>0.31</v>
      </c>
      <c r="Z66" s="54" t="n">
        <f aca="false">X66/3600</f>
        <v>0.0546666666666667</v>
      </c>
      <c r="AA66" s="55"/>
      <c r="AB66" s="55"/>
      <c r="AC66" s="55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7" t="n">
        <f aca="false">L67</f>
        <v>211.5951</v>
      </c>
      <c r="E67" s="57" t="n">
        <f aca="false">N67</f>
        <v>34.7472</v>
      </c>
      <c r="F67" s="57" t="n">
        <f aca="false">L67</f>
        <v>211.5951</v>
      </c>
      <c r="G67" s="57" t="n">
        <f aca="false">O67</f>
        <v>34.4292</v>
      </c>
      <c r="H67" s="57" t="n">
        <f aca="false">T67</f>
        <v>212.1268</v>
      </c>
      <c r="I67" s="57" t="n">
        <f aca="false">V67</f>
        <v>34.7687</v>
      </c>
      <c r="J67" s="57" t="n">
        <f aca="false">T67</f>
        <v>212.1268</v>
      </c>
      <c r="K67" s="57" t="n">
        <f aca="false">W67</f>
        <v>34.4236</v>
      </c>
      <c r="L67" s="56" t="n">
        <v>211.5951</v>
      </c>
      <c r="M67" s="56" t="n">
        <v>29.2978</v>
      </c>
      <c r="N67" s="56" t="n">
        <v>34.7472</v>
      </c>
      <c r="O67" s="56" t="n">
        <v>34.4292</v>
      </c>
      <c r="P67" s="56" t="n">
        <v>175.05</v>
      </c>
      <c r="Q67" s="78" t="n">
        <v>0.36</v>
      </c>
      <c r="R67" s="56" t="n">
        <f aca="false">P67/3600</f>
        <v>0.048625</v>
      </c>
      <c r="S67" s="58"/>
      <c r="T67" s="56" t="n">
        <v>212.1268</v>
      </c>
      <c r="U67" s="56" t="n">
        <v>29.3094</v>
      </c>
      <c r="V67" s="56" t="n">
        <v>34.7687</v>
      </c>
      <c r="W67" s="56" t="n">
        <v>34.4236</v>
      </c>
      <c r="X67" s="56" t="n">
        <v>175.9</v>
      </c>
      <c r="Y67" s="78" t="n">
        <v>0.37</v>
      </c>
      <c r="Z67" s="56" t="n">
        <f aca="false">X67/3600</f>
        <v>0.04886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87.4929</v>
      </c>
      <c r="E68" s="46" t="n">
        <f aca="false">N68</f>
        <v>32.0368</v>
      </c>
      <c r="F68" s="46" t="n">
        <f aca="false">L68</f>
        <v>87.4929</v>
      </c>
      <c r="G68" s="46" t="n">
        <f aca="false">O68</f>
        <v>31.2386</v>
      </c>
      <c r="H68" s="46" t="n">
        <f aca="false">T68</f>
        <v>87.7255</v>
      </c>
      <c r="I68" s="46" t="n">
        <f aca="false">V68</f>
        <v>32.0563</v>
      </c>
      <c r="J68" s="46" t="n">
        <f aca="false">T68</f>
        <v>87.7255</v>
      </c>
      <c r="K68" s="46" t="n">
        <f aca="false">W68</f>
        <v>31.4227</v>
      </c>
      <c r="L68" s="47" t="n">
        <v>87.4929</v>
      </c>
      <c r="M68" s="47" t="n">
        <v>26.4461</v>
      </c>
      <c r="N68" s="47" t="n">
        <v>32.0368</v>
      </c>
      <c r="O68" s="47" t="n">
        <v>31.2386</v>
      </c>
      <c r="P68" s="47" t="n">
        <v>162.6</v>
      </c>
      <c r="Q68" s="78" t="n">
        <v>0.3</v>
      </c>
      <c r="R68" s="47" t="n">
        <f aca="false">P68/3600</f>
        <v>0.0451666666666667</v>
      </c>
      <c r="S68" s="48"/>
      <c r="T68" s="47" t="n">
        <v>87.7255</v>
      </c>
      <c r="U68" s="47" t="n">
        <v>26.4665</v>
      </c>
      <c r="V68" s="47" t="n">
        <v>32.0563</v>
      </c>
      <c r="W68" s="47" t="n">
        <v>31.4227</v>
      </c>
      <c r="X68" s="47" t="n">
        <v>162.56</v>
      </c>
      <c r="Y68" s="78" t="n">
        <v>0.31</v>
      </c>
      <c r="Z68" s="47" t="n">
        <f aca="false">X68/3600</f>
        <v>0.0451555555555556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42.1625</v>
      </c>
      <c r="E69" s="46" t="n">
        <f aca="false">N69</f>
        <v>29.6946</v>
      </c>
      <c r="F69" s="46" t="n">
        <f aca="false">L69</f>
        <v>42.1625</v>
      </c>
      <c r="G69" s="46" t="n">
        <f aca="false">O69</f>
        <v>28.8932</v>
      </c>
      <c r="H69" s="46" t="n">
        <f aca="false">T69</f>
        <v>42.5206</v>
      </c>
      <c r="I69" s="46" t="n">
        <f aca="false">V69</f>
        <v>29.694</v>
      </c>
      <c r="J69" s="46" t="n">
        <f aca="false">T69</f>
        <v>42.5206</v>
      </c>
      <c r="K69" s="46" t="n">
        <f aca="false">W69</f>
        <v>28.829</v>
      </c>
      <c r="L69" s="47" t="n">
        <v>42.1625</v>
      </c>
      <c r="M69" s="47" t="n">
        <v>24.1576</v>
      </c>
      <c r="N69" s="47" t="n">
        <v>29.6946</v>
      </c>
      <c r="O69" s="47" t="n">
        <v>28.8932</v>
      </c>
      <c r="P69" s="47" t="n">
        <v>154.44</v>
      </c>
      <c r="Q69" s="78" t="n">
        <v>0.28</v>
      </c>
      <c r="R69" s="47" t="n">
        <f aca="false">P69/3600</f>
        <v>0.0429</v>
      </c>
      <c r="S69" s="48"/>
      <c r="T69" s="47" t="n">
        <v>42.5206</v>
      </c>
      <c r="U69" s="47" t="n">
        <v>24.1832</v>
      </c>
      <c r="V69" s="47" t="n">
        <v>29.694</v>
      </c>
      <c r="W69" s="47" t="n">
        <v>28.829</v>
      </c>
      <c r="X69" s="47" t="n">
        <v>154.47</v>
      </c>
      <c r="Y69" s="78" t="n">
        <v>0.28</v>
      </c>
      <c r="Z69" s="47" t="n">
        <f aca="false">X69/3600</f>
        <v>0.0429083333333333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51</v>
      </c>
      <c r="D70" s="62" t="n">
        <f aca="false">L70</f>
        <v>24.3471</v>
      </c>
      <c r="E70" s="62" t="n">
        <f aca="false">N70</f>
        <v>27.4741</v>
      </c>
      <c r="F70" s="62" t="n">
        <f aca="false">L70</f>
        <v>24.3471</v>
      </c>
      <c r="G70" s="62" t="n">
        <f aca="false">O70</f>
        <v>26.5861</v>
      </c>
      <c r="H70" s="62" t="n">
        <f aca="false">T70</f>
        <v>24.8677</v>
      </c>
      <c r="I70" s="62" t="n">
        <f aca="false">V70</f>
        <v>27.3311</v>
      </c>
      <c r="J70" s="62" t="n">
        <f aca="false">T70</f>
        <v>24.8677</v>
      </c>
      <c r="K70" s="62" t="n">
        <f aca="false">W70</f>
        <v>26.5473</v>
      </c>
      <c r="L70" s="54" t="n">
        <v>24.3471</v>
      </c>
      <c r="M70" s="54" t="n">
        <v>22.484</v>
      </c>
      <c r="N70" s="54" t="n">
        <v>27.4741</v>
      </c>
      <c r="O70" s="54" t="n">
        <v>26.5861</v>
      </c>
      <c r="P70" s="54" t="n">
        <v>150.79</v>
      </c>
      <c r="Q70" s="54" t="n">
        <v>0.25</v>
      </c>
      <c r="R70" s="54" t="n">
        <f aca="false">P70/3600</f>
        <v>0.0418861111111111</v>
      </c>
      <c r="S70" s="52"/>
      <c r="T70" s="54" t="n">
        <v>24.8677</v>
      </c>
      <c r="U70" s="54" t="n">
        <v>22.4578</v>
      </c>
      <c r="V70" s="54" t="n">
        <v>27.3311</v>
      </c>
      <c r="W70" s="54" t="n">
        <v>26.5473</v>
      </c>
      <c r="X70" s="54" t="n">
        <v>150.41</v>
      </c>
      <c r="Y70" s="54" t="n">
        <v>0.27</v>
      </c>
      <c r="Z70" s="54" t="n">
        <f aca="false">X70/3600</f>
        <v>0.0417805555555556</v>
      </c>
      <c r="AA70" s="55"/>
      <c r="AB70" s="55"/>
      <c r="AC70" s="55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9" t="n">
        <f aca="false">L71</f>
        <v>213.6372</v>
      </c>
      <c r="E71" s="59" t="n">
        <f aca="false">N71</f>
        <v>42.8851</v>
      </c>
      <c r="F71" s="59" t="n">
        <f aca="false">L71</f>
        <v>213.6372</v>
      </c>
      <c r="G71" s="59" t="n">
        <f aca="false">O71</f>
        <v>43.1205</v>
      </c>
      <c r="H71" s="59" t="n">
        <f aca="false">T71</f>
        <v>214.4633</v>
      </c>
      <c r="I71" s="59" t="n">
        <f aca="false">V71</f>
        <v>42.9463</v>
      </c>
      <c r="J71" s="59" t="n">
        <f aca="false">T71</f>
        <v>214.4633</v>
      </c>
      <c r="K71" s="59" t="n">
        <f aca="false">W71</f>
        <v>43.0537</v>
      </c>
      <c r="L71" s="56" t="n">
        <v>213.6372</v>
      </c>
      <c r="M71" s="56" t="n">
        <v>36.6677</v>
      </c>
      <c r="N71" s="56" t="n">
        <v>42.8851</v>
      </c>
      <c r="O71" s="56" t="n">
        <v>43.1205</v>
      </c>
      <c r="P71" s="56" t="n">
        <v>2444.17</v>
      </c>
      <c r="Q71" s="78" t="n">
        <v>3.65</v>
      </c>
      <c r="R71" s="56" t="n">
        <f aca="false">P71/3600</f>
        <v>0.678936111111111</v>
      </c>
      <c r="S71" s="58"/>
      <c r="T71" s="56" t="n">
        <v>214.4633</v>
      </c>
      <c r="U71" s="56" t="n">
        <v>36.685</v>
      </c>
      <c r="V71" s="56" t="n">
        <v>42.9463</v>
      </c>
      <c r="W71" s="56" t="n">
        <v>43.0537</v>
      </c>
      <c r="X71" s="56" t="n">
        <v>2449.1</v>
      </c>
      <c r="Y71" s="78" t="n">
        <v>3.63</v>
      </c>
      <c r="Z71" s="56" t="n">
        <f aca="false">X71/3600</f>
        <v>0.68030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60" t="n">
        <f aca="false">L72</f>
        <v>108.0037</v>
      </c>
      <c r="E72" s="60" t="n">
        <f aca="false">N72</f>
        <v>41.0351</v>
      </c>
      <c r="F72" s="60" t="n">
        <f aca="false">L72</f>
        <v>108.0037</v>
      </c>
      <c r="G72" s="60" t="n">
        <f aca="false">O72</f>
        <v>40.6597</v>
      </c>
      <c r="H72" s="60" t="n">
        <f aca="false">T72</f>
        <v>108.5098</v>
      </c>
      <c r="I72" s="60" t="n">
        <f aca="false">V72</f>
        <v>40.935</v>
      </c>
      <c r="J72" s="60" t="n">
        <f aca="false">T72</f>
        <v>108.5098</v>
      </c>
      <c r="K72" s="60" t="n">
        <f aca="false">W72</f>
        <v>40.7333</v>
      </c>
      <c r="L72" s="47" t="n">
        <v>108.0037</v>
      </c>
      <c r="M72" s="47" t="n">
        <v>33.328</v>
      </c>
      <c r="N72" s="47" t="n">
        <v>41.0351</v>
      </c>
      <c r="O72" s="47" t="n">
        <v>40.6597</v>
      </c>
      <c r="P72" s="47" t="n">
        <v>2416.41</v>
      </c>
      <c r="Q72" s="78" t="n">
        <v>3.48</v>
      </c>
      <c r="R72" s="47" t="n">
        <f aca="false">P72/3600</f>
        <v>0.671225</v>
      </c>
      <c r="S72" s="48"/>
      <c r="T72" s="47" t="n">
        <v>108.5098</v>
      </c>
      <c r="U72" s="47" t="n">
        <v>33.3051</v>
      </c>
      <c r="V72" s="47" t="n">
        <v>40.935</v>
      </c>
      <c r="W72" s="47" t="n">
        <v>40.7333</v>
      </c>
      <c r="X72" s="47" t="n">
        <v>2415.8</v>
      </c>
      <c r="Y72" s="78" t="n">
        <v>3.52</v>
      </c>
      <c r="Z72" s="47" t="n">
        <f aca="false">X72/3600</f>
        <v>0.671055555555556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47</v>
      </c>
      <c r="D73" s="60" t="n">
        <f aca="false">L73</f>
        <v>65.7302</v>
      </c>
      <c r="E73" s="60" t="n">
        <f aca="false">N73</f>
        <v>38.8739</v>
      </c>
      <c r="F73" s="60" t="n">
        <f aca="false">L73</f>
        <v>65.7302</v>
      </c>
      <c r="G73" s="60" t="n">
        <f aca="false">O73</f>
        <v>38.3856</v>
      </c>
      <c r="H73" s="60" t="n">
        <f aca="false">T73</f>
        <v>66.426</v>
      </c>
      <c r="I73" s="60" t="n">
        <f aca="false">V73</f>
        <v>38.6913</v>
      </c>
      <c r="J73" s="60" t="n">
        <f aca="false">T73</f>
        <v>66.426</v>
      </c>
      <c r="K73" s="60" t="n">
        <f aca="false">W73</f>
        <v>38.5567</v>
      </c>
      <c r="L73" s="47" t="n">
        <v>65.7302</v>
      </c>
      <c r="M73" s="47" t="n">
        <v>30.3145</v>
      </c>
      <c r="N73" s="47" t="n">
        <v>38.8739</v>
      </c>
      <c r="O73" s="47" t="n">
        <v>38.3856</v>
      </c>
      <c r="P73" s="47" t="n">
        <v>2382.2</v>
      </c>
      <c r="Q73" s="78" t="n">
        <v>3.41</v>
      </c>
      <c r="R73" s="47" t="n">
        <f aca="false">P73/3600</f>
        <v>0.661722222222222</v>
      </c>
      <c r="S73" s="48"/>
      <c r="T73" s="47" t="n">
        <v>66.426</v>
      </c>
      <c r="U73" s="47" t="n">
        <v>30.3082</v>
      </c>
      <c r="V73" s="47" t="n">
        <v>38.6913</v>
      </c>
      <c r="W73" s="47" t="n">
        <v>38.5567</v>
      </c>
      <c r="X73" s="47" t="n">
        <v>2389.14</v>
      </c>
      <c r="Y73" s="78" t="n">
        <v>3.46</v>
      </c>
      <c r="Z73" s="47" t="n">
        <f aca="false">X73/3600</f>
        <v>0.66365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51</v>
      </c>
      <c r="D74" s="61" t="n">
        <f aca="false">L74</f>
        <v>48.8744</v>
      </c>
      <c r="E74" s="61" t="n">
        <f aca="false">N74</f>
        <v>35.5126</v>
      </c>
      <c r="F74" s="61" t="n">
        <f aca="false">L74</f>
        <v>48.8744</v>
      </c>
      <c r="G74" s="61" t="n">
        <f aca="false">O74</f>
        <v>35.5815</v>
      </c>
      <c r="H74" s="61" t="n">
        <f aca="false">T74</f>
        <v>48.5135</v>
      </c>
      <c r="I74" s="61" t="n">
        <f aca="false">V74</f>
        <v>35.8099</v>
      </c>
      <c r="J74" s="61" t="n">
        <f aca="false">T74</f>
        <v>48.5135</v>
      </c>
      <c r="K74" s="61" t="n">
        <f aca="false">W74</f>
        <v>35.4763</v>
      </c>
      <c r="L74" s="54" t="n">
        <v>48.8744</v>
      </c>
      <c r="M74" s="54" t="n">
        <v>28.2968</v>
      </c>
      <c r="N74" s="54" t="n">
        <v>35.5126</v>
      </c>
      <c r="O74" s="54" t="n">
        <v>35.5815</v>
      </c>
      <c r="P74" s="54" t="n">
        <v>2370.13</v>
      </c>
      <c r="Q74" s="54" t="n">
        <v>3.42</v>
      </c>
      <c r="R74" s="54" t="n">
        <f aca="false">P74/3600</f>
        <v>0.658369444444445</v>
      </c>
      <c r="S74" s="52"/>
      <c r="T74" s="54" t="n">
        <v>48.5135</v>
      </c>
      <c r="U74" s="54" t="n">
        <v>28.3514</v>
      </c>
      <c r="V74" s="54" t="n">
        <v>35.8099</v>
      </c>
      <c r="W74" s="54" t="n">
        <v>35.4763</v>
      </c>
      <c r="X74" s="54" t="n">
        <v>2357.38</v>
      </c>
      <c r="Y74" s="54" t="n">
        <v>3.36</v>
      </c>
      <c r="Z74" s="54" t="n">
        <f aca="false">X74/3600</f>
        <v>0.654827777777778</v>
      </c>
      <c r="AA74" s="55"/>
      <c r="AB74" s="55"/>
      <c r="AC74" s="55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7" t="n">
        <f aca="false">L75</f>
        <v>335.8884</v>
      </c>
      <c r="E75" s="57" t="n">
        <f aca="false">N75</f>
        <v>44.6361</v>
      </c>
      <c r="F75" s="57" t="n">
        <f aca="false">L75</f>
        <v>335.8884</v>
      </c>
      <c r="G75" s="57" t="n">
        <f aca="false">O75</f>
        <v>42.8287</v>
      </c>
      <c r="H75" s="57" t="n">
        <f aca="false">T75</f>
        <v>335.8884</v>
      </c>
      <c r="I75" s="57" t="n">
        <f aca="false">V75</f>
        <v>44.5786</v>
      </c>
      <c r="J75" s="57" t="n">
        <f aca="false">T75</f>
        <v>335.8884</v>
      </c>
      <c r="K75" s="57" t="n">
        <f aca="false">W75</f>
        <v>42.7869</v>
      </c>
      <c r="L75" s="56" t="n">
        <v>335.8884</v>
      </c>
      <c r="M75" s="56" t="n">
        <v>35.6882</v>
      </c>
      <c r="N75" s="56" t="n">
        <v>44.6361</v>
      </c>
      <c r="O75" s="56" t="n">
        <v>42.8287</v>
      </c>
      <c r="P75" s="56" t="n">
        <v>2490.89</v>
      </c>
      <c r="Q75" s="78" t="n">
        <v>3.68</v>
      </c>
      <c r="R75" s="56" t="n">
        <f aca="false">P75/3600</f>
        <v>0.691913888888889</v>
      </c>
      <c r="S75" s="58"/>
      <c r="T75" s="56" t="n">
        <v>335.8884</v>
      </c>
      <c r="U75" s="56" t="n">
        <v>35.718</v>
      </c>
      <c r="V75" s="56" t="n">
        <v>44.5786</v>
      </c>
      <c r="W75" s="56" t="n">
        <v>42.7869</v>
      </c>
      <c r="X75" s="56" t="n">
        <v>2479.7</v>
      </c>
      <c r="Y75" s="78" t="n">
        <v>3.68</v>
      </c>
      <c r="Z75" s="56" t="n">
        <f aca="false">X75/3600</f>
        <v>0.68880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161.8084</v>
      </c>
      <c r="E76" s="46" t="n">
        <f aca="false">N76</f>
        <v>42.9471</v>
      </c>
      <c r="F76" s="46" t="n">
        <f aca="false">L76</f>
        <v>161.8084</v>
      </c>
      <c r="G76" s="46" t="n">
        <f aca="false">O76</f>
        <v>40.7848</v>
      </c>
      <c r="H76" s="46" t="n">
        <f aca="false">T76</f>
        <v>160.2381</v>
      </c>
      <c r="I76" s="46" t="n">
        <f aca="false">V76</f>
        <v>42.926</v>
      </c>
      <c r="J76" s="46" t="n">
        <f aca="false">T76</f>
        <v>160.2381</v>
      </c>
      <c r="K76" s="46" t="n">
        <f aca="false">W76</f>
        <v>40.7989</v>
      </c>
      <c r="L76" s="47" t="n">
        <v>161.8084</v>
      </c>
      <c r="M76" s="47" t="n">
        <v>32.006</v>
      </c>
      <c r="N76" s="47" t="n">
        <v>42.9471</v>
      </c>
      <c r="O76" s="47" t="n">
        <v>40.7848</v>
      </c>
      <c r="P76" s="47" t="n">
        <v>2433.45</v>
      </c>
      <c r="Q76" s="78" t="n">
        <v>3.55</v>
      </c>
      <c r="R76" s="47" t="n">
        <f aca="false">P76/3600</f>
        <v>0.675958333333333</v>
      </c>
      <c r="S76" s="48"/>
      <c r="T76" s="47" t="n">
        <v>160.2381</v>
      </c>
      <c r="U76" s="47" t="n">
        <v>32.0291</v>
      </c>
      <c r="V76" s="47" t="n">
        <v>42.926</v>
      </c>
      <c r="W76" s="47" t="n">
        <v>40.7989</v>
      </c>
      <c r="X76" s="47" t="n">
        <v>2425.35</v>
      </c>
      <c r="Y76" s="78" t="n">
        <v>3.5</v>
      </c>
      <c r="Z76" s="47" t="n">
        <f aca="false">X76/3600</f>
        <v>0.673708333333333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85.8307</v>
      </c>
      <c r="E77" s="46" t="n">
        <f aca="false">N77</f>
        <v>40.5176</v>
      </c>
      <c r="F77" s="46" t="n">
        <f aca="false">L77</f>
        <v>85.8307</v>
      </c>
      <c r="G77" s="46" t="n">
        <f aca="false">O77</f>
        <v>38.7381</v>
      </c>
      <c r="H77" s="46" t="n">
        <f aca="false">T77</f>
        <v>86.6567</v>
      </c>
      <c r="I77" s="46" t="n">
        <f aca="false">V77</f>
        <v>40.3477</v>
      </c>
      <c r="J77" s="46" t="n">
        <f aca="false">T77</f>
        <v>86.6567</v>
      </c>
      <c r="K77" s="46" t="n">
        <f aca="false">W77</f>
        <v>38.8802</v>
      </c>
      <c r="L77" s="47" t="n">
        <v>85.8307</v>
      </c>
      <c r="M77" s="47" t="n">
        <v>28.897</v>
      </c>
      <c r="N77" s="47" t="n">
        <v>40.5176</v>
      </c>
      <c r="O77" s="47" t="n">
        <v>38.7381</v>
      </c>
      <c r="P77" s="47" t="n">
        <v>2383.11</v>
      </c>
      <c r="Q77" s="78" t="n">
        <v>3.39</v>
      </c>
      <c r="R77" s="47" t="n">
        <f aca="false">P77/3600</f>
        <v>0.661975</v>
      </c>
      <c r="S77" s="48"/>
      <c r="T77" s="47" t="n">
        <v>86.6567</v>
      </c>
      <c r="U77" s="47" t="n">
        <v>28.8633</v>
      </c>
      <c r="V77" s="47" t="n">
        <v>40.3477</v>
      </c>
      <c r="W77" s="47" t="n">
        <v>38.8802</v>
      </c>
      <c r="X77" s="47" t="n">
        <v>2393</v>
      </c>
      <c r="Y77" s="78" t="n">
        <v>3.44</v>
      </c>
      <c r="Z77" s="47" t="n">
        <f aca="false">X77/3600</f>
        <v>0.664722222222222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51</v>
      </c>
      <c r="D78" s="53" t="n">
        <f aca="false">L78</f>
        <v>54.1767</v>
      </c>
      <c r="E78" s="53" t="n">
        <f aca="false">N78</f>
        <v>38.7463</v>
      </c>
      <c r="F78" s="53" t="n">
        <f aca="false">L78</f>
        <v>54.1767</v>
      </c>
      <c r="G78" s="53" t="n">
        <f aca="false">O78</f>
        <v>36.9072</v>
      </c>
      <c r="H78" s="53" t="n">
        <f aca="false">T78</f>
        <v>55.2781</v>
      </c>
      <c r="I78" s="53" t="n">
        <f aca="false">V78</f>
        <v>38.5467</v>
      </c>
      <c r="J78" s="53" t="n">
        <f aca="false">T78</f>
        <v>55.2781</v>
      </c>
      <c r="K78" s="53" t="n">
        <f aca="false">W78</f>
        <v>36.9844</v>
      </c>
      <c r="L78" s="54" t="n">
        <v>54.1767</v>
      </c>
      <c r="M78" s="54" t="n">
        <v>26.8105</v>
      </c>
      <c r="N78" s="54" t="n">
        <v>38.7463</v>
      </c>
      <c r="O78" s="54" t="n">
        <v>36.9072</v>
      </c>
      <c r="P78" s="54" t="n">
        <v>2361.86</v>
      </c>
      <c r="Q78" s="54" t="n">
        <v>3.37</v>
      </c>
      <c r="R78" s="54" t="n">
        <f aca="false">P78/3600</f>
        <v>0.656072222222222</v>
      </c>
      <c r="S78" s="52"/>
      <c r="T78" s="54" t="n">
        <v>55.2781</v>
      </c>
      <c r="U78" s="54" t="n">
        <v>26.8257</v>
      </c>
      <c r="V78" s="54" t="n">
        <v>38.5467</v>
      </c>
      <c r="W78" s="54" t="n">
        <v>36.9844</v>
      </c>
      <c r="X78" s="54" t="n">
        <v>2383.13</v>
      </c>
      <c r="Y78" s="54" t="n">
        <v>3.41</v>
      </c>
      <c r="Z78" s="54" t="n">
        <f aca="false">X78/3600</f>
        <v>0.661980555555556</v>
      </c>
      <c r="AA78" s="55"/>
      <c r="AB78" s="55"/>
      <c r="AC78" s="55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7" t="n">
        <f aca="false">L79</f>
        <v>287.5088</v>
      </c>
      <c r="E79" s="57" t="n">
        <f aca="false">N79</f>
        <v>43.515</v>
      </c>
      <c r="F79" s="57" t="n">
        <f aca="false">L79</f>
        <v>287.5088</v>
      </c>
      <c r="G79" s="57" t="n">
        <f aca="false">O79</f>
        <v>43.4067</v>
      </c>
      <c r="H79" s="57" t="n">
        <f aca="false">T79</f>
        <v>288.5098</v>
      </c>
      <c r="I79" s="57" t="n">
        <f aca="false">V79</f>
        <v>43.5132</v>
      </c>
      <c r="J79" s="57" t="n">
        <f aca="false">T79</f>
        <v>288.5098</v>
      </c>
      <c r="K79" s="57" t="n">
        <f aca="false">W79</f>
        <v>43.4025</v>
      </c>
      <c r="L79" s="56" t="n">
        <v>287.5088</v>
      </c>
      <c r="M79" s="56" t="n">
        <v>35.9889</v>
      </c>
      <c r="N79" s="56" t="n">
        <v>43.515</v>
      </c>
      <c r="O79" s="56" t="n">
        <v>43.4067</v>
      </c>
      <c r="P79" s="56" t="n">
        <v>2513.4</v>
      </c>
      <c r="Q79" s="78" t="n">
        <v>3.84</v>
      </c>
      <c r="R79" s="56" t="n">
        <f aca="false">P79/3600</f>
        <v>0.698166666666667</v>
      </c>
      <c r="S79" s="58"/>
      <c r="T79" s="56" t="n">
        <v>288.5098</v>
      </c>
      <c r="U79" s="56" t="n">
        <v>35.992</v>
      </c>
      <c r="V79" s="56" t="n">
        <v>43.5132</v>
      </c>
      <c r="W79" s="56" t="n">
        <v>43.4025</v>
      </c>
      <c r="X79" s="56" t="n">
        <v>2522.44</v>
      </c>
      <c r="Y79" s="78" t="n">
        <v>3.8</v>
      </c>
      <c r="Z79" s="56" t="n">
        <f aca="false">X79/3600</f>
        <v>0.70067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138.9767</v>
      </c>
      <c r="E80" s="46" t="n">
        <f aca="false">N80</f>
        <v>41.3816</v>
      </c>
      <c r="F80" s="46" t="n">
        <f aca="false">L80</f>
        <v>138.9767</v>
      </c>
      <c r="G80" s="46" t="n">
        <f aca="false">O80</f>
        <v>41.0213</v>
      </c>
      <c r="H80" s="46" t="n">
        <f aca="false">T80</f>
        <v>138.7088</v>
      </c>
      <c r="I80" s="46" t="n">
        <f aca="false">V80</f>
        <v>41.4316</v>
      </c>
      <c r="J80" s="46" t="n">
        <f aca="false">T80</f>
        <v>138.7088</v>
      </c>
      <c r="K80" s="46" t="n">
        <f aca="false">W80</f>
        <v>40.9008</v>
      </c>
      <c r="L80" s="47" t="n">
        <v>138.9767</v>
      </c>
      <c r="M80" s="47" t="n">
        <v>32.8467</v>
      </c>
      <c r="N80" s="47" t="n">
        <v>41.3816</v>
      </c>
      <c r="O80" s="47" t="n">
        <v>41.0213</v>
      </c>
      <c r="P80" s="47" t="n">
        <v>2479.63</v>
      </c>
      <c r="Q80" s="78" t="n">
        <v>3.7</v>
      </c>
      <c r="R80" s="47" t="n">
        <f aca="false">P80/3600</f>
        <v>0.688786111111111</v>
      </c>
      <c r="S80" s="48"/>
      <c r="T80" s="47" t="n">
        <v>138.7088</v>
      </c>
      <c r="U80" s="47" t="n">
        <v>32.8397</v>
      </c>
      <c r="V80" s="47" t="n">
        <v>41.4316</v>
      </c>
      <c r="W80" s="47" t="n">
        <v>40.9008</v>
      </c>
      <c r="X80" s="47" t="n">
        <v>2467.1</v>
      </c>
      <c r="Y80" s="78" t="n">
        <v>3.69</v>
      </c>
      <c r="Z80" s="47" t="n">
        <f aca="false">X80/3600</f>
        <v>0.685305555555556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82.3777</v>
      </c>
      <c r="E81" s="46" t="n">
        <f aca="false">N81</f>
        <v>38.6776</v>
      </c>
      <c r="F81" s="46" t="n">
        <f aca="false">L81</f>
        <v>82.3777</v>
      </c>
      <c r="G81" s="46" t="n">
        <f aca="false">O81</f>
        <v>38.0703</v>
      </c>
      <c r="H81" s="46" t="n">
        <f aca="false">T81</f>
        <v>82.0316</v>
      </c>
      <c r="I81" s="46" t="n">
        <f aca="false">V81</f>
        <v>38.6105</v>
      </c>
      <c r="J81" s="46" t="n">
        <f aca="false">T81</f>
        <v>82.0316</v>
      </c>
      <c r="K81" s="46" t="n">
        <f aca="false">W81</f>
        <v>37.9829</v>
      </c>
      <c r="L81" s="47" t="n">
        <v>82.3777</v>
      </c>
      <c r="M81" s="47" t="n">
        <v>30.2933</v>
      </c>
      <c r="N81" s="47" t="n">
        <v>38.6776</v>
      </c>
      <c r="O81" s="47" t="n">
        <v>38.0703</v>
      </c>
      <c r="P81" s="47" t="n">
        <v>2437.59</v>
      </c>
      <c r="Q81" s="78" t="n">
        <v>3.54</v>
      </c>
      <c r="R81" s="47" t="n">
        <f aca="false">P81/3600</f>
        <v>0.677108333333333</v>
      </c>
      <c r="S81" s="48"/>
      <c r="T81" s="47" t="n">
        <v>82.0316</v>
      </c>
      <c r="U81" s="47" t="n">
        <v>30.2802</v>
      </c>
      <c r="V81" s="47" t="n">
        <v>38.6105</v>
      </c>
      <c r="W81" s="47" t="n">
        <v>37.9829</v>
      </c>
      <c r="X81" s="47" t="n">
        <v>2419.6</v>
      </c>
      <c r="Y81" s="78" t="n">
        <v>3.51</v>
      </c>
      <c r="Z81" s="47" t="n">
        <f aca="false">X81/3600</f>
        <v>0.672111111111111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51</v>
      </c>
      <c r="D82" s="62" t="n">
        <f aca="false">L82</f>
        <v>58.653</v>
      </c>
      <c r="E82" s="62" t="n">
        <f aca="false">N82</f>
        <v>36.1647</v>
      </c>
      <c r="F82" s="62" t="n">
        <f aca="false">L82</f>
        <v>58.653</v>
      </c>
      <c r="G82" s="62" t="n">
        <f aca="false">O82</f>
        <v>35.3839</v>
      </c>
      <c r="H82" s="62" t="n">
        <f aca="false">T82</f>
        <v>58.106</v>
      </c>
      <c r="I82" s="62" t="n">
        <f aca="false">V82</f>
        <v>36.331</v>
      </c>
      <c r="J82" s="62" t="n">
        <f aca="false">T82</f>
        <v>58.106</v>
      </c>
      <c r="K82" s="62" t="n">
        <f aca="false">W82</f>
        <v>35.5159</v>
      </c>
      <c r="L82" s="54" t="n">
        <v>58.653</v>
      </c>
      <c r="M82" s="54" t="n">
        <v>28.3218</v>
      </c>
      <c r="N82" s="54" t="n">
        <v>36.1647</v>
      </c>
      <c r="O82" s="54" t="n">
        <v>35.3839</v>
      </c>
      <c r="P82" s="54" t="n">
        <v>2405.25</v>
      </c>
      <c r="Q82" s="54" t="n">
        <v>3.48</v>
      </c>
      <c r="R82" s="54" t="n">
        <f aca="false">P82/3600</f>
        <v>0.668125</v>
      </c>
      <c r="S82" s="52"/>
      <c r="T82" s="54" t="n">
        <v>58.106</v>
      </c>
      <c r="U82" s="54" t="n">
        <v>28.2926</v>
      </c>
      <c r="V82" s="54" t="n">
        <v>36.331</v>
      </c>
      <c r="W82" s="54" t="n">
        <v>35.5159</v>
      </c>
      <c r="X82" s="54" t="n">
        <v>2399.2</v>
      </c>
      <c r="Y82" s="54" t="n">
        <v>3.48</v>
      </c>
      <c r="Z82" s="54" t="n">
        <f aca="false">X82/3600</f>
        <v>0.666444444444444</v>
      </c>
      <c r="AA82" s="55"/>
      <c r="AB82" s="55"/>
      <c r="AC82" s="55"/>
    </row>
    <row r="83" customFormat="false" ht="11.25" hidden="false" customHeight="false" outlineLevel="0" collapsed="false">
      <c r="A83" s="97"/>
      <c r="B83" s="97" t="s">
        <v>5</v>
      </c>
      <c r="C83" s="97"/>
      <c r="D83" s="105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19:Q82)</f>
        <v>1.97862141939832</v>
      </c>
      <c r="R89" s="67" t="n">
        <f aca="false">GEOMEAN(R19:R82)</f>
        <v>0.328204432152741</v>
      </c>
      <c r="S89" s="67"/>
      <c r="T89" s="67"/>
      <c r="U89" s="67"/>
      <c r="V89" s="67"/>
      <c r="W89" s="67"/>
      <c r="X89" s="67"/>
      <c r="Y89" s="67" t="n">
        <f aca="false">GEOMEAN(Y19:Y82)</f>
        <v>1.97928413611886</v>
      </c>
      <c r="Z89" s="67" t="n">
        <f aca="false">GEOMEAN(Z19:Z82)</f>
        <v>0.327473722094406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1.00033493861638</v>
      </c>
      <c r="Z90" s="77" t="n">
        <f aca="false">Z89/R89</f>
        <v>0.997773613069322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19:Q82)/3600</f>
        <v>0.0591166666666667</v>
      </c>
      <c r="R91" s="66" t="n">
        <f aca="false">SUM(R19:R82)</f>
        <v>35.5830305555556</v>
      </c>
      <c r="X91" s="66"/>
      <c r="Y91" s="66" t="n">
        <f aca="false">SUM(Y19:Y82)/3600</f>
        <v>0.0590611111111111</v>
      </c>
      <c r="Z91" s="66" t="n">
        <f aca="false">SUM(Z19:Z82)</f>
        <v>35.5177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36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6"/>
      <c r="M3" s="86"/>
      <c r="N3" s="86"/>
      <c r="O3" s="86"/>
      <c r="P3" s="86"/>
      <c r="Q3" s="101"/>
      <c r="R3" s="101"/>
      <c r="S3" s="87"/>
      <c r="T3" s="86"/>
      <c r="U3" s="86"/>
      <c r="V3" s="86"/>
      <c r="W3" s="86"/>
      <c r="X3" s="86"/>
      <c r="Y3" s="101"/>
      <c r="Z3" s="101"/>
      <c r="AA3" s="103"/>
      <c r="AB3" s="103"/>
      <c r="AC3" s="103"/>
    </row>
    <row r="4" customFormat="false" ht="11.25" hidden="false" customHeight="false" outlineLevel="0" collapsed="false">
      <c r="A4" s="84" t="s">
        <v>33</v>
      </c>
      <c r="B4" s="84"/>
      <c r="C4" s="84" t="n">
        <v>42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6"/>
      <c r="M4" s="86"/>
      <c r="N4" s="86"/>
      <c r="O4" s="86"/>
      <c r="P4" s="86"/>
      <c r="Q4" s="101"/>
      <c r="R4" s="101"/>
      <c r="S4" s="87"/>
      <c r="T4" s="86"/>
      <c r="U4" s="86"/>
      <c r="V4" s="86"/>
      <c r="W4" s="86"/>
      <c r="X4" s="86"/>
      <c r="Y4" s="101"/>
      <c r="Z4" s="101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47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6"/>
      <c r="M5" s="86"/>
      <c r="N5" s="86"/>
      <c r="O5" s="86"/>
      <c r="P5" s="86"/>
      <c r="Q5" s="101"/>
      <c r="R5" s="101"/>
      <c r="S5" s="87"/>
      <c r="T5" s="86"/>
      <c r="U5" s="86"/>
      <c r="V5" s="86"/>
      <c r="W5" s="86"/>
      <c r="X5" s="86"/>
      <c r="Y5" s="101"/>
      <c r="Z5" s="101"/>
      <c r="AA5" s="87"/>
      <c r="AB5" s="87"/>
      <c r="AC5" s="87"/>
    </row>
    <row r="6" customFormat="false" ht="12" hidden="false" customHeight="false" outlineLevel="0" collapsed="false">
      <c r="A6" s="84"/>
      <c r="B6" s="89"/>
      <c r="C6" s="89" t="n">
        <v>51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4"/>
      <c r="B7" s="84" t="s">
        <v>34</v>
      </c>
      <c r="C7" s="79" t="n">
        <v>36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6"/>
      <c r="M7" s="86"/>
      <c r="N7" s="86"/>
      <c r="O7" s="86"/>
      <c r="P7" s="86"/>
      <c r="Q7" s="101"/>
      <c r="R7" s="101"/>
      <c r="S7" s="87"/>
      <c r="T7" s="81"/>
      <c r="U7" s="81"/>
      <c r="V7" s="81"/>
      <c r="W7" s="81"/>
      <c r="X7" s="86"/>
      <c r="Y7" s="101"/>
      <c r="Z7" s="101"/>
      <c r="AA7" s="103"/>
      <c r="AB7" s="103"/>
      <c r="AC7" s="103"/>
    </row>
    <row r="8" customFormat="false" ht="11.25" hidden="false" customHeight="false" outlineLevel="0" collapsed="false">
      <c r="A8" s="84"/>
      <c r="B8" s="84"/>
      <c r="C8" s="84" t="n">
        <v>42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6"/>
      <c r="M8" s="86"/>
      <c r="N8" s="86"/>
      <c r="O8" s="86"/>
      <c r="P8" s="86"/>
      <c r="Q8" s="101"/>
      <c r="R8" s="101"/>
      <c r="S8" s="87"/>
      <c r="T8" s="86"/>
      <c r="U8" s="86"/>
      <c r="V8" s="86"/>
      <c r="W8" s="86"/>
      <c r="X8" s="86"/>
      <c r="Y8" s="101"/>
      <c r="Z8" s="101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47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6"/>
      <c r="M9" s="86"/>
      <c r="N9" s="86"/>
      <c r="O9" s="86"/>
      <c r="P9" s="86"/>
      <c r="Q9" s="101"/>
      <c r="R9" s="101"/>
      <c r="S9" s="87"/>
      <c r="T9" s="86"/>
      <c r="U9" s="86"/>
      <c r="V9" s="86"/>
      <c r="W9" s="86"/>
      <c r="X9" s="86"/>
      <c r="Y9" s="101"/>
      <c r="Z9" s="101"/>
      <c r="AA9" s="87"/>
      <c r="AB9" s="87"/>
      <c r="AC9" s="87"/>
    </row>
    <row r="10" customFormat="false" ht="12" hidden="false" customHeight="false" outlineLevel="0" collapsed="false">
      <c r="A10" s="84"/>
      <c r="B10" s="89"/>
      <c r="C10" s="89" t="n">
        <v>51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4"/>
    </row>
    <row r="11" customFormat="false" ht="11.25" hidden="false" customHeight="false" outlineLevel="0" collapsed="false">
      <c r="A11" s="84"/>
      <c r="B11" s="79" t="s">
        <v>35</v>
      </c>
      <c r="C11" s="79" t="n">
        <v>36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6"/>
      <c r="M11" s="86"/>
      <c r="N11" s="86"/>
      <c r="O11" s="86"/>
      <c r="P11" s="86"/>
      <c r="Q11" s="101"/>
      <c r="R11" s="86"/>
      <c r="S11" s="87"/>
      <c r="T11" s="86"/>
      <c r="U11" s="86"/>
      <c r="V11" s="86"/>
      <c r="W11" s="86"/>
      <c r="X11" s="86"/>
      <c r="Y11" s="86"/>
      <c r="Z11" s="86"/>
      <c r="AA11" s="103"/>
      <c r="AB11" s="103"/>
      <c r="AC11" s="103"/>
      <c r="AD11" s="104"/>
    </row>
    <row r="12" customFormat="false" ht="11.25" hidden="false" customHeight="false" outlineLevel="0" collapsed="false">
      <c r="A12" s="84"/>
      <c r="B12" s="84"/>
      <c r="C12" s="84" t="n">
        <v>42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6"/>
      <c r="M12" s="86"/>
      <c r="N12" s="86"/>
      <c r="O12" s="86"/>
      <c r="P12" s="86"/>
      <c r="Q12" s="101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4"/>
    </row>
    <row r="13" customFormat="false" ht="11.25" hidden="false" customHeight="false" outlineLevel="0" collapsed="false">
      <c r="A13" s="84"/>
      <c r="B13" s="84"/>
      <c r="C13" s="84" t="n">
        <v>47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6"/>
      <c r="M13" s="86"/>
      <c r="N13" s="86"/>
      <c r="O13" s="86"/>
      <c r="P13" s="86"/>
      <c r="Q13" s="101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4"/>
    </row>
    <row r="14" customFormat="false" ht="12" hidden="false" customHeight="false" outlineLevel="0" collapsed="false">
      <c r="A14" s="84"/>
      <c r="B14" s="89"/>
      <c r="C14" s="89" t="n">
        <v>51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4"/>
    </row>
    <row r="15" customFormat="false" ht="11.25" hidden="false" customHeight="false" outlineLevel="0" collapsed="false">
      <c r="A15" s="84"/>
      <c r="B15" s="84" t="s">
        <v>36</v>
      </c>
      <c r="C15" s="79" t="n">
        <v>36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1"/>
      <c r="M15" s="81"/>
      <c r="N15" s="81"/>
      <c r="O15" s="81"/>
      <c r="P15" s="86"/>
      <c r="Q15" s="101"/>
      <c r="R15" s="86"/>
      <c r="S15" s="87"/>
      <c r="T15" s="81"/>
      <c r="U15" s="81"/>
      <c r="V15" s="81"/>
      <c r="W15" s="81"/>
      <c r="X15" s="86"/>
      <c r="Y15" s="86"/>
      <c r="Z15" s="86"/>
      <c r="AA15" s="103"/>
      <c r="AB15" s="103"/>
      <c r="AC15" s="103"/>
      <c r="AD15" s="104"/>
    </row>
    <row r="16" customFormat="false" ht="11.25" hidden="false" customHeight="false" outlineLevel="0" collapsed="false">
      <c r="A16" s="84"/>
      <c r="B16" s="84"/>
      <c r="C16" s="84" t="n">
        <v>42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6"/>
      <c r="M16" s="86"/>
      <c r="N16" s="86"/>
      <c r="O16" s="86"/>
      <c r="P16" s="86"/>
      <c r="Q16" s="101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4"/>
    </row>
    <row r="17" customFormat="false" ht="11.25" hidden="false" customHeight="false" outlineLevel="0" collapsed="false">
      <c r="A17" s="84"/>
      <c r="B17" s="84"/>
      <c r="C17" s="84" t="n">
        <v>47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6"/>
      <c r="M17" s="86"/>
      <c r="N17" s="86"/>
      <c r="O17" s="86"/>
      <c r="P17" s="86"/>
      <c r="Q17" s="101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4"/>
    </row>
    <row r="18" customFormat="false" ht="12" hidden="false" customHeight="false" outlineLevel="0" collapsed="false">
      <c r="A18" s="89"/>
      <c r="B18" s="89"/>
      <c r="C18" s="89" t="n">
        <v>51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944.0993</v>
      </c>
      <c r="E19" s="46" t="n">
        <f aca="false">N19</f>
        <v>39.0168</v>
      </c>
      <c r="F19" s="46" t="n">
        <f aca="false">L19</f>
        <v>944.0993</v>
      </c>
      <c r="G19" s="46" t="n">
        <f aca="false">O19</f>
        <v>40.592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944.0993</v>
      </c>
      <c r="M19" s="47" t="n">
        <v>35.5358</v>
      </c>
      <c r="N19" s="47" t="n">
        <v>39.0168</v>
      </c>
      <c r="O19" s="47" t="n">
        <v>40.5926</v>
      </c>
      <c r="P19" s="47" t="n">
        <v>2340.74</v>
      </c>
      <c r="Q19" s="78" t="n">
        <v>6.65</v>
      </c>
      <c r="R19" s="47" t="n">
        <f aca="false">P19/3600</f>
        <v>0.650205555555556</v>
      </c>
      <c r="S19" s="48"/>
      <c r="T19" s="47"/>
      <c r="U19" s="47"/>
      <c r="V19" s="47"/>
      <c r="W19" s="47"/>
      <c r="X19" s="47"/>
      <c r="Y19" s="78"/>
      <c r="Z19" s="47" t="n">
        <f aca="false">X19/3600</f>
        <v>0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381.8958</v>
      </c>
      <c r="E20" s="46" t="n">
        <f aca="false">N20</f>
        <v>37.1594</v>
      </c>
      <c r="F20" s="46" t="n">
        <f aca="false">L20</f>
        <v>381.8958</v>
      </c>
      <c r="G20" s="46" t="n">
        <f aca="false">O20</f>
        <v>39.107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381.8958</v>
      </c>
      <c r="M20" s="47" t="n">
        <v>32.3743</v>
      </c>
      <c r="N20" s="47" t="n">
        <v>37.1594</v>
      </c>
      <c r="O20" s="47" t="n">
        <v>39.1079</v>
      </c>
      <c r="P20" s="47" t="n">
        <v>2188.85</v>
      </c>
      <c r="Q20" s="78" t="n">
        <v>5.93</v>
      </c>
      <c r="R20" s="47" t="n">
        <f aca="false">P20/3600</f>
        <v>0.608013888888889</v>
      </c>
      <c r="S20" s="48"/>
      <c r="T20" s="47"/>
      <c r="U20" s="47"/>
      <c r="V20" s="47"/>
      <c r="W20" s="47"/>
      <c r="X20" s="47"/>
      <c r="Y20" s="78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64.7948</v>
      </c>
      <c r="E21" s="46" t="n">
        <f aca="false">N21</f>
        <v>35.0819</v>
      </c>
      <c r="F21" s="46" t="n">
        <f aca="false">L21</f>
        <v>164.7948</v>
      </c>
      <c r="G21" s="46" t="n">
        <f aca="false">O21</f>
        <v>37.9559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64.7948</v>
      </c>
      <c r="M21" s="47" t="n">
        <v>29.8781</v>
      </c>
      <c r="N21" s="47" t="n">
        <v>35.0819</v>
      </c>
      <c r="O21" s="47" t="n">
        <v>37.9559</v>
      </c>
      <c r="P21" s="47" t="n">
        <v>2074.1</v>
      </c>
      <c r="Q21" s="78" t="n">
        <v>4.98</v>
      </c>
      <c r="R21" s="47" t="n">
        <f aca="false">P21/3600</f>
        <v>0.576138888888889</v>
      </c>
      <c r="S21" s="48"/>
      <c r="T21" s="47"/>
      <c r="U21" s="47"/>
      <c r="V21" s="47"/>
      <c r="W21" s="47"/>
      <c r="X21" s="47"/>
      <c r="Y21" s="78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51</v>
      </c>
      <c r="D22" s="53" t="n">
        <f aca="false">L22</f>
        <v>82.8304</v>
      </c>
      <c r="E22" s="53" t="n">
        <f aca="false">N22</f>
        <v>33.2786</v>
      </c>
      <c r="F22" s="53" t="n">
        <f aca="false">L22</f>
        <v>82.8304</v>
      </c>
      <c r="G22" s="53" t="n">
        <f aca="false">O22</f>
        <v>36.74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82.8304</v>
      </c>
      <c r="M22" s="54" t="n">
        <v>28.0904</v>
      </c>
      <c r="N22" s="54" t="n">
        <v>33.2786</v>
      </c>
      <c r="O22" s="54" t="n">
        <v>36.743</v>
      </c>
      <c r="P22" s="54" t="n">
        <v>2048.9</v>
      </c>
      <c r="Q22" s="54" t="n">
        <v>4.28</v>
      </c>
      <c r="R22" s="54" t="n">
        <f aca="false">P22/3600</f>
        <v>0.5691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7" t="n">
        <f aca="false">L23</f>
        <v>838.9303</v>
      </c>
      <c r="E23" s="57" t="n">
        <f aca="false">N23</f>
        <v>36.9852</v>
      </c>
      <c r="F23" s="57" t="n">
        <f aca="false">L23</f>
        <v>838.9303</v>
      </c>
      <c r="G23" s="57" t="n">
        <f aca="false">O23</f>
        <v>38.63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38.9303</v>
      </c>
      <c r="M23" s="56" t="n">
        <v>32.4096</v>
      </c>
      <c r="N23" s="56" t="n">
        <v>36.9852</v>
      </c>
      <c r="O23" s="56" t="n">
        <v>38.631</v>
      </c>
      <c r="P23" s="56" t="n">
        <v>2075.05</v>
      </c>
      <c r="Q23" s="78" t="n">
        <v>6.19</v>
      </c>
      <c r="R23" s="56" t="n">
        <f aca="false">P23/3600</f>
        <v>0.576402777777778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279.4893</v>
      </c>
      <c r="E24" s="46" t="n">
        <f aca="false">N24</f>
        <v>35.0714</v>
      </c>
      <c r="F24" s="46" t="n">
        <f aca="false">L24</f>
        <v>279.4893</v>
      </c>
      <c r="G24" s="46" t="n">
        <f aca="false">O24</f>
        <v>37.207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79.4893</v>
      </c>
      <c r="M24" s="47" t="n">
        <v>29.618</v>
      </c>
      <c r="N24" s="47" t="n">
        <v>35.0714</v>
      </c>
      <c r="O24" s="47" t="n">
        <v>37.2076</v>
      </c>
      <c r="P24" s="47" t="n">
        <v>1973.79</v>
      </c>
      <c r="Q24" s="78" t="n">
        <v>4.87</v>
      </c>
      <c r="R24" s="47" t="n">
        <f aca="false">P24/3600</f>
        <v>0.548275</v>
      </c>
      <c r="S24" s="48"/>
      <c r="T24" s="47"/>
      <c r="U24" s="47"/>
      <c r="V24" s="47"/>
      <c r="W24" s="47"/>
      <c r="X24" s="47"/>
      <c r="Y24" s="78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04.546</v>
      </c>
      <c r="E25" s="46" t="n">
        <f aca="false">N25</f>
        <v>33.6908</v>
      </c>
      <c r="F25" s="46" t="n">
        <f aca="false">L25</f>
        <v>104.546</v>
      </c>
      <c r="G25" s="46" t="n">
        <f aca="false">O25</f>
        <v>36.572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04.546</v>
      </c>
      <c r="M25" s="47" t="n">
        <v>27.585</v>
      </c>
      <c r="N25" s="47" t="n">
        <v>33.6908</v>
      </c>
      <c r="O25" s="47" t="n">
        <v>36.5723</v>
      </c>
      <c r="P25" s="47" t="n">
        <v>1928.69</v>
      </c>
      <c r="Q25" s="78" t="n">
        <v>4.2</v>
      </c>
      <c r="R25" s="47" t="n">
        <f aca="false">P25/3600</f>
        <v>0.535747222222222</v>
      </c>
      <c r="S25" s="48"/>
      <c r="T25" s="47"/>
      <c r="U25" s="47"/>
      <c r="V25" s="47"/>
      <c r="W25" s="47"/>
      <c r="X25" s="47"/>
      <c r="Y25" s="78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51</v>
      </c>
      <c r="D26" s="53" t="n">
        <f aca="false">L26</f>
        <v>48.9678</v>
      </c>
      <c r="E26" s="53" t="n">
        <f aca="false">N26</f>
        <v>31.6937</v>
      </c>
      <c r="F26" s="53" t="n">
        <f aca="false">L26</f>
        <v>48.9678</v>
      </c>
      <c r="G26" s="53" t="n">
        <f aca="false">O26</f>
        <v>35.3113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48.9678</v>
      </c>
      <c r="M26" s="54" t="n">
        <v>26.1815</v>
      </c>
      <c r="N26" s="54" t="n">
        <v>31.6937</v>
      </c>
      <c r="O26" s="54" t="n">
        <v>35.3113</v>
      </c>
      <c r="P26" s="54" t="n">
        <v>1919.59</v>
      </c>
      <c r="Q26" s="54" t="n">
        <v>3.53</v>
      </c>
      <c r="R26" s="54" t="n">
        <f aca="false">P26/3600</f>
        <v>0.53321944444444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7" t="n">
        <f aca="false">L27</f>
        <v>1710.5155</v>
      </c>
      <c r="E27" s="57" t="n">
        <f aca="false">N27</f>
        <v>36.5512</v>
      </c>
      <c r="F27" s="57" t="n">
        <f aca="false">L27</f>
        <v>1710.5155</v>
      </c>
      <c r="G27" s="57" t="n">
        <f aca="false">O27</f>
        <v>37.553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710.5155</v>
      </c>
      <c r="M27" s="56" t="n">
        <v>32.6685</v>
      </c>
      <c r="N27" s="56" t="n">
        <v>36.5512</v>
      </c>
      <c r="O27" s="56" t="n">
        <v>37.553</v>
      </c>
      <c r="P27" s="56" t="n">
        <v>3962.16</v>
      </c>
      <c r="Q27" s="78" t="n">
        <v>10.37</v>
      </c>
      <c r="R27" s="56" t="n">
        <f aca="false">P27/3600</f>
        <v>1.1006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688.2928</v>
      </c>
      <c r="E28" s="46" t="n">
        <f aca="false">N28</f>
        <v>34.5305</v>
      </c>
      <c r="F28" s="46" t="n">
        <f aca="false">L28</f>
        <v>688.2928</v>
      </c>
      <c r="G28" s="46" t="n">
        <f aca="false">O28</f>
        <v>34.9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88.2928</v>
      </c>
      <c r="M28" s="47" t="n">
        <v>29.7707</v>
      </c>
      <c r="N28" s="47" t="n">
        <v>34.5305</v>
      </c>
      <c r="O28" s="47" t="n">
        <v>34.9239</v>
      </c>
      <c r="P28" s="47" t="n">
        <v>3771.74</v>
      </c>
      <c r="Q28" s="78" t="n">
        <v>8.71</v>
      </c>
      <c r="R28" s="47" t="n">
        <f aca="false">P28/3600</f>
        <v>1.04770555555556</v>
      </c>
      <c r="S28" s="48"/>
      <c r="T28" s="47"/>
      <c r="U28" s="47"/>
      <c r="V28" s="47"/>
      <c r="W28" s="47"/>
      <c r="X28" s="47"/>
      <c r="Y28" s="78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07.4227</v>
      </c>
      <c r="E29" s="46" t="n">
        <f aca="false">N29</f>
        <v>32.8926</v>
      </c>
      <c r="F29" s="46" t="n">
        <f aca="false">L29</f>
        <v>307.4227</v>
      </c>
      <c r="G29" s="46" t="n">
        <f aca="false">O29</f>
        <v>32.455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307.4227</v>
      </c>
      <c r="M29" s="47" t="n">
        <v>27.3325</v>
      </c>
      <c r="N29" s="47" t="n">
        <v>32.8926</v>
      </c>
      <c r="O29" s="47" t="n">
        <v>32.4558</v>
      </c>
      <c r="P29" s="47" t="n">
        <v>3666.82</v>
      </c>
      <c r="Q29" s="78" t="n">
        <v>7.35</v>
      </c>
      <c r="R29" s="47" t="n">
        <f aca="false">P29/3600</f>
        <v>1.01856111111111</v>
      </c>
      <c r="S29" s="48"/>
      <c r="T29" s="47"/>
      <c r="U29" s="47"/>
      <c r="V29" s="47"/>
      <c r="W29" s="47"/>
      <c r="X29" s="47"/>
      <c r="Y29" s="78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51</v>
      </c>
      <c r="D30" s="53" t="n">
        <f aca="false">L30</f>
        <v>163.7979</v>
      </c>
      <c r="E30" s="53" t="n">
        <f aca="false">N30</f>
        <v>31.4195</v>
      </c>
      <c r="F30" s="53" t="n">
        <f aca="false">L30</f>
        <v>163.7979</v>
      </c>
      <c r="G30" s="53" t="n">
        <f aca="false">O30</f>
        <v>30.467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63.7979</v>
      </c>
      <c r="M30" s="54" t="n">
        <v>25.5793</v>
      </c>
      <c r="N30" s="54" t="n">
        <v>31.4195</v>
      </c>
      <c r="O30" s="54" t="n">
        <v>30.4672</v>
      </c>
      <c r="P30" s="54" t="n">
        <v>3603.14</v>
      </c>
      <c r="Q30" s="54" t="n">
        <v>6.23</v>
      </c>
      <c r="R30" s="54" t="n">
        <f aca="false">P30/3600</f>
        <v>1.00087222222222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9" t="n">
        <f aca="false">L31</f>
        <v>1873.8722</v>
      </c>
      <c r="E31" s="59" t="n">
        <f aca="false">N31</f>
        <v>39.2047</v>
      </c>
      <c r="F31" s="59" t="n">
        <f aca="false">L31</f>
        <v>1873.8722</v>
      </c>
      <c r="G31" s="59" t="n">
        <f aca="false">O31</f>
        <v>38.457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1873.8722</v>
      </c>
      <c r="M31" s="56" t="n">
        <v>34.3508</v>
      </c>
      <c r="N31" s="56" t="n">
        <v>39.2047</v>
      </c>
      <c r="O31" s="56" t="n">
        <v>38.4579</v>
      </c>
      <c r="P31" s="56" t="n">
        <v>4612.98</v>
      </c>
      <c r="Q31" s="78" t="n">
        <v>13.87</v>
      </c>
      <c r="R31" s="56" t="n">
        <f aca="false">P31/3600</f>
        <v>1.28138333333333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60" t="n">
        <f aca="false">L32</f>
        <v>808.1196</v>
      </c>
      <c r="E32" s="60" t="n">
        <f aca="false">N32</f>
        <v>36.471</v>
      </c>
      <c r="F32" s="60" t="n">
        <f aca="false">L32</f>
        <v>808.1196</v>
      </c>
      <c r="G32" s="60" t="n">
        <f aca="false">O32</f>
        <v>35.2275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7" t="n">
        <v>808.1196</v>
      </c>
      <c r="M32" s="47" t="n">
        <v>31.6463</v>
      </c>
      <c r="N32" s="47" t="n">
        <v>36.471</v>
      </c>
      <c r="O32" s="47" t="n">
        <v>35.2275</v>
      </c>
      <c r="P32" s="47" t="n">
        <v>4353.8</v>
      </c>
      <c r="Q32" s="78" t="n">
        <v>11.96</v>
      </c>
      <c r="R32" s="47" t="n">
        <f aca="false">P32/3600</f>
        <v>1.20938888888889</v>
      </c>
      <c r="S32" s="48"/>
      <c r="T32" s="47"/>
      <c r="U32" s="47"/>
      <c r="V32" s="47"/>
      <c r="W32" s="47"/>
      <c r="X32" s="47"/>
      <c r="Y32" s="78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60" t="n">
        <f aca="false">L33</f>
        <v>396.6433</v>
      </c>
      <c r="E33" s="60" t="n">
        <f aca="false">N33</f>
        <v>34.1345</v>
      </c>
      <c r="F33" s="60" t="n">
        <f aca="false">L33</f>
        <v>396.6433</v>
      </c>
      <c r="G33" s="60" t="n">
        <f aca="false">O33</f>
        <v>32.8958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7" t="n">
        <v>396.6433</v>
      </c>
      <c r="M33" s="47" t="n">
        <v>29.2445</v>
      </c>
      <c r="N33" s="47" t="n">
        <v>34.1345</v>
      </c>
      <c r="O33" s="47" t="n">
        <v>32.8958</v>
      </c>
      <c r="P33" s="47" t="n">
        <v>4182.03</v>
      </c>
      <c r="Q33" s="78" t="n">
        <v>10.34</v>
      </c>
      <c r="R33" s="47" t="n">
        <f aca="false">P33/3600</f>
        <v>1.161675</v>
      </c>
      <c r="S33" s="48"/>
      <c r="T33" s="47"/>
      <c r="U33" s="47"/>
      <c r="V33" s="47"/>
      <c r="W33" s="47"/>
      <c r="X33" s="47"/>
      <c r="Y33" s="78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51</v>
      </c>
      <c r="D34" s="61" t="n">
        <f aca="false">L34</f>
        <v>230.3093</v>
      </c>
      <c r="E34" s="61" t="n">
        <f aca="false">N34</f>
        <v>31.8359</v>
      </c>
      <c r="F34" s="61" t="n">
        <f aca="false">L34</f>
        <v>230.3093</v>
      </c>
      <c r="G34" s="61" t="n">
        <f aca="false">O34</f>
        <v>30.892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4" t="n">
        <v>230.3093</v>
      </c>
      <c r="M34" s="54" t="n">
        <v>27.4052</v>
      </c>
      <c r="N34" s="54" t="n">
        <v>31.8359</v>
      </c>
      <c r="O34" s="54" t="n">
        <v>30.892</v>
      </c>
      <c r="P34" s="54" t="n">
        <v>4065.43</v>
      </c>
      <c r="Q34" s="54" t="n">
        <v>9.15</v>
      </c>
      <c r="R34" s="54" t="n">
        <f aca="false">P34/3600</f>
        <v>1.1292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9" t="n">
        <f aca="false">L35</f>
        <v>1341.5181</v>
      </c>
      <c r="E35" s="59" t="n">
        <f aca="false">N35</f>
        <v>37.6224</v>
      </c>
      <c r="F35" s="59" t="n">
        <f aca="false">L35</f>
        <v>1341.5181</v>
      </c>
      <c r="G35" s="59" t="n">
        <f aca="false">O35</f>
        <v>39.9256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341.5181</v>
      </c>
      <c r="M35" s="56" t="n">
        <v>31.9058</v>
      </c>
      <c r="N35" s="56" t="n">
        <v>37.6224</v>
      </c>
      <c r="O35" s="56" t="n">
        <v>39.9256</v>
      </c>
      <c r="P35" s="56" t="n">
        <v>5437.23</v>
      </c>
      <c r="Q35" s="78" t="n">
        <v>14.76</v>
      </c>
      <c r="R35" s="56" t="n">
        <f aca="false">P35/3600</f>
        <v>1.51034166666667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60" t="n">
        <f aca="false">L36</f>
        <v>405.0121</v>
      </c>
      <c r="E36" s="60" t="n">
        <f aca="false">N36</f>
        <v>35.9468</v>
      </c>
      <c r="F36" s="60" t="n">
        <f aca="false">L36</f>
        <v>405.0121</v>
      </c>
      <c r="G36" s="60" t="n">
        <f aca="false">O36</f>
        <v>37.6663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7" t="n">
        <v>405.0121</v>
      </c>
      <c r="M36" s="47" t="n">
        <v>29.1998</v>
      </c>
      <c r="N36" s="47" t="n">
        <v>35.9468</v>
      </c>
      <c r="O36" s="47" t="n">
        <v>37.6663</v>
      </c>
      <c r="P36" s="47" t="n">
        <v>5129.02</v>
      </c>
      <c r="Q36" s="78" t="n">
        <v>11.41</v>
      </c>
      <c r="R36" s="47" t="n">
        <f aca="false">P36/3600</f>
        <v>1.42472777777778</v>
      </c>
      <c r="S36" s="48"/>
      <c r="T36" s="47"/>
      <c r="U36" s="47"/>
      <c r="V36" s="47"/>
      <c r="W36" s="47"/>
      <c r="X36" s="47"/>
      <c r="Y36" s="78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60" t="n">
        <f aca="false">L37</f>
        <v>154.173</v>
      </c>
      <c r="E37" s="60" t="n">
        <f aca="false">N37</f>
        <v>34.3639</v>
      </c>
      <c r="F37" s="60" t="n">
        <f aca="false">L37</f>
        <v>154.173</v>
      </c>
      <c r="G37" s="60" t="n">
        <f aca="false">O37</f>
        <v>36.0233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7" t="n">
        <v>154.173</v>
      </c>
      <c r="M37" s="47" t="n">
        <v>26.7273</v>
      </c>
      <c r="N37" s="47" t="n">
        <v>34.3639</v>
      </c>
      <c r="O37" s="47" t="n">
        <v>36.0233</v>
      </c>
      <c r="P37" s="47" t="n">
        <v>4981.06</v>
      </c>
      <c r="Q37" s="78" t="n">
        <v>10.16</v>
      </c>
      <c r="R37" s="47" t="n">
        <f aca="false">P37/3600</f>
        <v>1.38362777777778</v>
      </c>
      <c r="S37" s="48"/>
      <c r="T37" s="47"/>
      <c r="U37" s="47"/>
      <c r="V37" s="47"/>
      <c r="W37" s="47"/>
      <c r="X37" s="47"/>
      <c r="Y37" s="78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51</v>
      </c>
      <c r="D38" s="61" t="n">
        <f aca="false">L38</f>
        <v>80.2791</v>
      </c>
      <c r="E38" s="61" t="n">
        <f aca="false">N38</f>
        <v>33.3685</v>
      </c>
      <c r="F38" s="61" t="n">
        <f aca="false">L38</f>
        <v>80.2791</v>
      </c>
      <c r="G38" s="61" t="n">
        <f aca="false">O38</f>
        <v>34.620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4" t="n">
        <v>80.2791</v>
      </c>
      <c r="M38" s="54" t="n">
        <v>24.6694</v>
      </c>
      <c r="N38" s="54" t="n">
        <v>33.3685</v>
      </c>
      <c r="O38" s="54" t="n">
        <v>34.6204</v>
      </c>
      <c r="P38" s="54" t="n">
        <v>4932.07</v>
      </c>
      <c r="Q38" s="54" t="n">
        <v>9.25</v>
      </c>
      <c r="R38" s="54" t="n">
        <f aca="false">P38/3600</f>
        <v>1.37001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9" t="n">
        <f aca="false">L39</f>
        <v>470.7794</v>
      </c>
      <c r="E39" s="59" t="n">
        <f aca="false">N39</f>
        <v>35.9944</v>
      </c>
      <c r="F39" s="59" t="n">
        <f aca="false">L39</f>
        <v>470.7794</v>
      </c>
      <c r="G39" s="59" t="n">
        <f aca="false">O39</f>
        <v>35.623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70.7794</v>
      </c>
      <c r="M39" s="56" t="n">
        <v>32.4777</v>
      </c>
      <c r="N39" s="56" t="n">
        <v>35.9944</v>
      </c>
      <c r="O39" s="56" t="n">
        <v>35.6239</v>
      </c>
      <c r="P39" s="56" t="n">
        <v>821.06</v>
      </c>
      <c r="Q39" s="78" t="n">
        <v>1.98</v>
      </c>
      <c r="R39" s="56" t="n">
        <f aca="false">P39/3600</f>
        <v>0.228072222222222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60" t="n">
        <f aca="false">L40</f>
        <v>200.6722</v>
      </c>
      <c r="E40" s="60" t="n">
        <f aca="false">N40</f>
        <v>33.3761</v>
      </c>
      <c r="F40" s="60" t="n">
        <f aca="false">L40</f>
        <v>200.6722</v>
      </c>
      <c r="G40" s="60" t="n">
        <f aca="false">O40</f>
        <v>32.396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7" t="n">
        <v>200.6722</v>
      </c>
      <c r="M40" s="47" t="n">
        <v>29.4437</v>
      </c>
      <c r="N40" s="47" t="n">
        <v>33.3761</v>
      </c>
      <c r="O40" s="47" t="n">
        <v>32.3966</v>
      </c>
      <c r="P40" s="47" t="n">
        <v>755.53</v>
      </c>
      <c r="Q40" s="78" t="n">
        <v>1.59</v>
      </c>
      <c r="R40" s="47" t="n">
        <f aca="false">P40/3600</f>
        <v>0.209869444444444</v>
      </c>
      <c r="S40" s="48"/>
      <c r="T40" s="47"/>
      <c r="U40" s="47"/>
      <c r="V40" s="47"/>
      <c r="W40" s="47"/>
      <c r="X40" s="47"/>
      <c r="Y40" s="78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60" t="n">
        <f aca="false">L41</f>
        <v>94.5856</v>
      </c>
      <c r="E41" s="60" t="n">
        <f aca="false">N41</f>
        <v>31.0638</v>
      </c>
      <c r="F41" s="60" t="n">
        <f aca="false">L41</f>
        <v>94.5856</v>
      </c>
      <c r="G41" s="60" t="n">
        <f aca="false">O41</f>
        <v>30.008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7" t="n">
        <v>94.5856</v>
      </c>
      <c r="M41" s="47" t="n">
        <v>26.7882</v>
      </c>
      <c r="N41" s="47" t="n">
        <v>31.0638</v>
      </c>
      <c r="O41" s="47" t="n">
        <v>30.008</v>
      </c>
      <c r="P41" s="47" t="n">
        <v>743.69</v>
      </c>
      <c r="Q41" s="78" t="n">
        <v>1.26</v>
      </c>
      <c r="R41" s="47" t="n">
        <f aca="false">P41/3600</f>
        <v>0.206580555555556</v>
      </c>
      <c r="S41" s="48"/>
      <c r="T41" s="47"/>
      <c r="U41" s="47"/>
      <c r="V41" s="47"/>
      <c r="W41" s="47"/>
      <c r="X41" s="47"/>
      <c r="Y41" s="78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51</v>
      </c>
      <c r="D42" s="61" t="n">
        <f aca="false">L42</f>
        <v>52.1856</v>
      </c>
      <c r="E42" s="61" t="n">
        <f aca="false">N42</f>
        <v>29.28</v>
      </c>
      <c r="F42" s="61" t="n">
        <f aca="false">L42</f>
        <v>52.1856</v>
      </c>
      <c r="G42" s="61" t="n">
        <f aca="false">O42</f>
        <v>28.4805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4" t="n">
        <v>52.1856</v>
      </c>
      <c r="M42" s="54" t="n">
        <v>24.8767</v>
      </c>
      <c r="N42" s="54" t="n">
        <v>29.28</v>
      </c>
      <c r="O42" s="54" t="n">
        <v>28.4805</v>
      </c>
      <c r="P42" s="54" t="n">
        <v>724.88</v>
      </c>
      <c r="Q42" s="54" t="n">
        <v>1.16</v>
      </c>
      <c r="R42" s="54" t="n">
        <f aca="false">P42/3600</f>
        <v>0.201355555555556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9" t="n">
        <f aca="false">L43</f>
        <v>766.2958</v>
      </c>
      <c r="E43" s="59" t="n">
        <f aca="false">N43</f>
        <v>36.8946</v>
      </c>
      <c r="F43" s="59" t="n">
        <f aca="false">L43</f>
        <v>766.2958</v>
      </c>
      <c r="G43" s="59" t="n">
        <f aca="false">O43</f>
        <v>36.663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766.2958</v>
      </c>
      <c r="M43" s="56" t="n">
        <v>31.195</v>
      </c>
      <c r="N43" s="56" t="n">
        <v>36.8946</v>
      </c>
      <c r="O43" s="56" t="n">
        <v>36.663</v>
      </c>
      <c r="P43" s="56" t="n">
        <v>1076.81</v>
      </c>
      <c r="Q43" s="78" t="n">
        <v>2.68</v>
      </c>
      <c r="R43" s="56" t="n">
        <f aca="false">P43/3600</f>
        <v>0.299113888888889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60" t="n">
        <f aca="false">L44</f>
        <v>320.8707</v>
      </c>
      <c r="E44" s="60" t="n">
        <f aca="false">N44</f>
        <v>34.3772</v>
      </c>
      <c r="F44" s="60" t="n">
        <f aca="false">L44</f>
        <v>320.8707</v>
      </c>
      <c r="G44" s="60" t="n">
        <f aca="false">O44</f>
        <v>33.793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7" t="n">
        <v>320.8707</v>
      </c>
      <c r="M44" s="47" t="n">
        <v>27.8294</v>
      </c>
      <c r="N44" s="47" t="n">
        <v>34.3772</v>
      </c>
      <c r="O44" s="47" t="n">
        <v>33.7936</v>
      </c>
      <c r="P44" s="47" t="n">
        <v>1004.44</v>
      </c>
      <c r="Q44" s="78" t="n">
        <v>2.18</v>
      </c>
      <c r="R44" s="47" t="n">
        <f aca="false">P44/3600</f>
        <v>0.279011111111111</v>
      </c>
      <c r="S44" s="48"/>
      <c r="T44" s="47"/>
      <c r="U44" s="47"/>
      <c r="V44" s="47"/>
      <c r="W44" s="47"/>
      <c r="X44" s="47"/>
      <c r="Y44" s="78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60" t="n">
        <f aca="false">L45</f>
        <v>146.9098</v>
      </c>
      <c r="E45" s="60" t="n">
        <f aca="false">N45</f>
        <v>32.1631</v>
      </c>
      <c r="F45" s="60" t="n">
        <f aca="false">L45</f>
        <v>146.9098</v>
      </c>
      <c r="G45" s="60" t="n">
        <f aca="false">O45</f>
        <v>31.487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7" t="n">
        <v>146.9098</v>
      </c>
      <c r="M45" s="47" t="n">
        <v>25.1907</v>
      </c>
      <c r="N45" s="47" t="n">
        <v>32.1631</v>
      </c>
      <c r="O45" s="47" t="n">
        <v>31.4874</v>
      </c>
      <c r="P45" s="47" t="n">
        <v>977.36</v>
      </c>
      <c r="Q45" s="78" t="n">
        <v>1.88</v>
      </c>
      <c r="R45" s="47" t="n">
        <f aca="false">P45/3600</f>
        <v>0.271488888888889</v>
      </c>
      <c r="S45" s="48"/>
      <c r="T45" s="47"/>
      <c r="U45" s="47"/>
      <c r="V45" s="47"/>
      <c r="W45" s="47"/>
      <c r="X45" s="47"/>
      <c r="Y45" s="78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51</v>
      </c>
      <c r="D46" s="61" t="n">
        <f aca="false">L46</f>
        <v>78.4484</v>
      </c>
      <c r="E46" s="61" t="n">
        <f aca="false">N46</f>
        <v>30.2904</v>
      </c>
      <c r="F46" s="61" t="n">
        <f aca="false">L46</f>
        <v>78.4484</v>
      </c>
      <c r="G46" s="61" t="n">
        <f aca="false">O46</f>
        <v>29.2657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4" t="n">
        <v>78.4484</v>
      </c>
      <c r="M46" s="54" t="n">
        <v>23.3877</v>
      </c>
      <c r="N46" s="54" t="n">
        <v>30.2904</v>
      </c>
      <c r="O46" s="54" t="n">
        <v>29.2657</v>
      </c>
      <c r="P46" s="54" t="n">
        <v>965.92</v>
      </c>
      <c r="Q46" s="54" t="n">
        <v>1.59</v>
      </c>
      <c r="R46" s="54" t="n">
        <f aca="false">P46/3600</f>
        <v>0.268311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9" t="n">
        <f aca="false">L47</f>
        <v>1108.5196</v>
      </c>
      <c r="E47" s="59" t="n">
        <f aca="false">N47</f>
        <v>34.1156</v>
      </c>
      <c r="F47" s="59" t="n">
        <f aca="false">L47</f>
        <v>1108.5196</v>
      </c>
      <c r="G47" s="59" t="n">
        <f aca="false">O47</f>
        <v>34.2398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108.5196</v>
      </c>
      <c r="M47" s="56" t="n">
        <v>28.0281</v>
      </c>
      <c r="N47" s="56" t="n">
        <v>34.1156</v>
      </c>
      <c r="O47" s="56" t="n">
        <v>34.2398</v>
      </c>
      <c r="P47" s="56" t="n">
        <v>886.46</v>
      </c>
      <c r="Q47" s="78" t="n">
        <v>2.31</v>
      </c>
      <c r="R47" s="56" t="n">
        <f aca="false">P47/3600</f>
        <v>0.246238888888889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60" t="n">
        <f aca="false">L48</f>
        <v>366.6515</v>
      </c>
      <c r="E48" s="60" t="n">
        <f aca="false">N48</f>
        <v>31.5643</v>
      </c>
      <c r="F48" s="60" t="n">
        <f aca="false">L48</f>
        <v>366.6515</v>
      </c>
      <c r="G48" s="60" t="n">
        <f aca="false">O48</f>
        <v>31.5802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7" t="n">
        <v>366.6515</v>
      </c>
      <c r="M48" s="47" t="n">
        <v>24.6066</v>
      </c>
      <c r="N48" s="47" t="n">
        <v>31.5643</v>
      </c>
      <c r="O48" s="47" t="n">
        <v>31.5802</v>
      </c>
      <c r="P48" s="47" t="n">
        <v>784.51</v>
      </c>
      <c r="Q48" s="78" t="n">
        <v>1.74</v>
      </c>
      <c r="R48" s="47" t="n">
        <f aca="false">P48/3600</f>
        <v>0.217919444444444</v>
      </c>
      <c r="S48" s="48"/>
      <c r="T48" s="47"/>
      <c r="U48" s="47"/>
      <c r="V48" s="47"/>
      <c r="W48" s="47"/>
      <c r="X48" s="47"/>
      <c r="Y48" s="78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60" t="n">
        <f aca="false">L49</f>
        <v>123.167</v>
      </c>
      <c r="E49" s="60" t="n">
        <f aca="false">N49</f>
        <v>30.1183</v>
      </c>
      <c r="F49" s="60" t="n">
        <f aca="false">L49</f>
        <v>123.167</v>
      </c>
      <c r="G49" s="60" t="n">
        <f aca="false">O49</f>
        <v>29.7234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7" t="n">
        <v>123.167</v>
      </c>
      <c r="M49" s="47" t="n">
        <v>22.2604</v>
      </c>
      <c r="N49" s="47" t="n">
        <v>30.1183</v>
      </c>
      <c r="O49" s="47" t="n">
        <v>29.7234</v>
      </c>
      <c r="P49" s="47" t="n">
        <v>748.07</v>
      </c>
      <c r="Q49" s="78" t="n">
        <v>1.4</v>
      </c>
      <c r="R49" s="47" t="n">
        <f aca="false">P49/3600</f>
        <v>0.207797222222222</v>
      </c>
      <c r="S49" s="48"/>
      <c r="T49" s="47"/>
      <c r="U49" s="47"/>
      <c r="V49" s="47"/>
      <c r="W49" s="47"/>
      <c r="X49" s="47"/>
      <c r="Y49" s="78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51</v>
      </c>
      <c r="D50" s="61" t="n">
        <f aca="false">L50</f>
        <v>51.7031</v>
      </c>
      <c r="E50" s="61" t="n">
        <f aca="false">N50</f>
        <v>28.5249</v>
      </c>
      <c r="F50" s="61" t="n">
        <f aca="false">L50</f>
        <v>51.7031</v>
      </c>
      <c r="G50" s="61" t="n">
        <f aca="false">O50</f>
        <v>28.1596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4" t="n">
        <v>51.7031</v>
      </c>
      <c r="M50" s="54" t="n">
        <v>20.8595</v>
      </c>
      <c r="N50" s="54" t="n">
        <v>28.5249</v>
      </c>
      <c r="O50" s="54" t="n">
        <v>28.1596</v>
      </c>
      <c r="P50" s="54" t="n">
        <v>748.68</v>
      </c>
      <c r="Q50" s="54" t="n">
        <v>1.29</v>
      </c>
      <c r="R50" s="54" t="n">
        <f aca="false">P50/3600</f>
        <v>0.2079666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9" t="n">
        <f aca="false">L51</f>
        <v>670.9957</v>
      </c>
      <c r="E51" s="59" t="n">
        <f aca="false">N51</f>
        <v>34.9697</v>
      </c>
      <c r="F51" s="59" t="n">
        <f aca="false">L51</f>
        <v>670.9957</v>
      </c>
      <c r="G51" s="59" t="n">
        <f aca="false">O51</f>
        <v>35.4288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70.9957</v>
      </c>
      <c r="M51" s="56" t="n">
        <v>29.6873</v>
      </c>
      <c r="N51" s="56" t="n">
        <v>34.9697</v>
      </c>
      <c r="O51" s="56" t="n">
        <v>35.4288</v>
      </c>
      <c r="P51" s="56" t="n">
        <v>671.48</v>
      </c>
      <c r="Q51" s="78" t="n">
        <v>1.92</v>
      </c>
      <c r="R51" s="56" t="n">
        <f aca="false">P51/3600</f>
        <v>0.186522222222222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60" t="n">
        <f aca="false">L52</f>
        <v>229.2369</v>
      </c>
      <c r="E52" s="60" t="n">
        <f aca="false">N52</f>
        <v>32.5714</v>
      </c>
      <c r="F52" s="60" t="n">
        <f aca="false">L52</f>
        <v>229.2369</v>
      </c>
      <c r="G52" s="60" t="n">
        <f aca="false">O52</f>
        <v>32.747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7" t="n">
        <v>229.2369</v>
      </c>
      <c r="M52" s="47" t="n">
        <v>26.75</v>
      </c>
      <c r="N52" s="47" t="n">
        <v>32.5714</v>
      </c>
      <c r="O52" s="47" t="n">
        <v>32.7478</v>
      </c>
      <c r="P52" s="47" t="n">
        <v>597.21</v>
      </c>
      <c r="Q52" s="78" t="n">
        <v>1.47</v>
      </c>
      <c r="R52" s="47" t="n">
        <f aca="false">P52/3600</f>
        <v>0.165891666666667</v>
      </c>
      <c r="S52" s="48"/>
      <c r="T52" s="47"/>
      <c r="U52" s="47"/>
      <c r="V52" s="47"/>
      <c r="W52" s="47"/>
      <c r="X52" s="47"/>
      <c r="Y52" s="78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60" t="n">
        <f aca="false">L53</f>
        <v>102.6092</v>
      </c>
      <c r="E53" s="60" t="n">
        <f aca="false">N53</f>
        <v>30.5771</v>
      </c>
      <c r="F53" s="60" t="n">
        <f aca="false">L53</f>
        <v>102.6092</v>
      </c>
      <c r="G53" s="60" t="n">
        <f aca="false">O53</f>
        <v>30.0903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7" t="n">
        <v>102.6092</v>
      </c>
      <c r="M53" s="47" t="n">
        <v>25.0321</v>
      </c>
      <c r="N53" s="47" t="n">
        <v>30.5771</v>
      </c>
      <c r="O53" s="47" t="n">
        <v>30.0903</v>
      </c>
      <c r="P53" s="47" t="n">
        <v>569.54</v>
      </c>
      <c r="Q53" s="78" t="n">
        <v>1.19</v>
      </c>
      <c r="R53" s="47" t="n">
        <f aca="false">P53/3600</f>
        <v>0.158205555555556</v>
      </c>
      <c r="S53" s="48"/>
      <c r="T53" s="47"/>
      <c r="U53" s="47"/>
      <c r="V53" s="47"/>
      <c r="W53" s="47"/>
      <c r="X53" s="47"/>
      <c r="Y53" s="78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51</v>
      </c>
      <c r="D54" s="61" t="n">
        <f aca="false">L54</f>
        <v>55.2332</v>
      </c>
      <c r="E54" s="61" t="n">
        <f aca="false">N54</f>
        <v>28.5034</v>
      </c>
      <c r="F54" s="61" t="n">
        <f aca="false">L54</f>
        <v>55.2332</v>
      </c>
      <c r="G54" s="61" t="n">
        <f aca="false">O54</f>
        <v>28.1374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4" t="n">
        <v>55.2332</v>
      </c>
      <c r="M54" s="54" t="n">
        <v>23.6182</v>
      </c>
      <c r="N54" s="54" t="n">
        <v>28.5034</v>
      </c>
      <c r="O54" s="54" t="n">
        <v>28.1374</v>
      </c>
      <c r="P54" s="54" t="n">
        <v>544.67</v>
      </c>
      <c r="Q54" s="54" t="n">
        <v>0.99</v>
      </c>
      <c r="R54" s="54" t="n">
        <f aca="false">P54/3600</f>
        <v>0.15129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9" t="n">
        <f aca="false">L55</f>
        <v>168.3258</v>
      </c>
      <c r="E55" s="59" t="n">
        <f aca="false">N55</f>
        <v>36.7308</v>
      </c>
      <c r="F55" s="59" t="n">
        <f aca="false">L55</f>
        <v>168.3258</v>
      </c>
      <c r="G55" s="59" t="n">
        <f aca="false">O55</f>
        <v>35.7884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68.3258</v>
      </c>
      <c r="M55" s="56" t="n">
        <v>31.9096</v>
      </c>
      <c r="N55" s="56" t="n">
        <v>36.7308</v>
      </c>
      <c r="O55" s="56" t="n">
        <v>35.7884</v>
      </c>
      <c r="P55" s="56" t="n">
        <v>198.82</v>
      </c>
      <c r="Q55" s="78" t="n">
        <v>0.44</v>
      </c>
      <c r="R55" s="56" t="n">
        <f aca="false">P55/3600</f>
        <v>0.0552277777777778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60" t="n">
        <f aca="false">L56</f>
        <v>70.6021</v>
      </c>
      <c r="E56" s="60" t="n">
        <f aca="false">N56</f>
        <v>34.0556</v>
      </c>
      <c r="F56" s="60" t="n">
        <f aca="false">L56</f>
        <v>70.6021</v>
      </c>
      <c r="G56" s="60" t="n">
        <f aca="false">O56</f>
        <v>32.760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7" t="n">
        <v>70.6021</v>
      </c>
      <c r="M56" s="47" t="n">
        <v>28.6495</v>
      </c>
      <c r="N56" s="47" t="n">
        <v>34.0556</v>
      </c>
      <c r="O56" s="47" t="n">
        <v>32.7602</v>
      </c>
      <c r="P56" s="47" t="n">
        <v>190.7</v>
      </c>
      <c r="Q56" s="78" t="n">
        <v>0.36</v>
      </c>
      <c r="R56" s="47" t="n">
        <f aca="false">P56/3600</f>
        <v>0.0529722222222222</v>
      </c>
      <c r="S56" s="48"/>
      <c r="T56" s="47"/>
      <c r="U56" s="47"/>
      <c r="V56" s="47"/>
      <c r="W56" s="47"/>
      <c r="X56" s="47"/>
      <c r="Y56" s="78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60" t="n">
        <f aca="false">L57</f>
        <v>33.0309</v>
      </c>
      <c r="E57" s="60" t="n">
        <f aca="false">N57</f>
        <v>32.1654</v>
      </c>
      <c r="F57" s="60" t="n">
        <f aca="false">L57</f>
        <v>33.0309</v>
      </c>
      <c r="G57" s="60" t="n">
        <f aca="false">O57</f>
        <v>30.3863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7" t="n">
        <v>33.0309</v>
      </c>
      <c r="M57" s="47" t="n">
        <v>26.2129</v>
      </c>
      <c r="N57" s="47" t="n">
        <v>32.1654</v>
      </c>
      <c r="O57" s="47" t="n">
        <v>30.3863</v>
      </c>
      <c r="P57" s="47" t="n">
        <v>188.64</v>
      </c>
      <c r="Q57" s="78" t="n">
        <v>0.31</v>
      </c>
      <c r="R57" s="47" t="n">
        <f aca="false">P57/3600</f>
        <v>0.0524</v>
      </c>
      <c r="S57" s="48"/>
      <c r="T57" s="47"/>
      <c r="U57" s="47"/>
      <c r="V57" s="47"/>
      <c r="W57" s="47"/>
      <c r="X57" s="47"/>
      <c r="Y57" s="78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51</v>
      </c>
      <c r="D58" s="61" t="n">
        <f aca="false">L58</f>
        <v>18.3588</v>
      </c>
      <c r="E58" s="61" t="n">
        <f aca="false">N58</f>
        <v>30.1963</v>
      </c>
      <c r="F58" s="61" t="n">
        <f aca="false">L58</f>
        <v>18.3588</v>
      </c>
      <c r="G58" s="61" t="n">
        <f aca="false">O58</f>
        <v>27.7845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4" t="n">
        <v>18.3588</v>
      </c>
      <c r="M58" s="54" t="n">
        <v>24.6135</v>
      </c>
      <c r="N58" s="54" t="n">
        <v>30.1963</v>
      </c>
      <c r="O58" s="54" t="n">
        <v>27.7845</v>
      </c>
      <c r="P58" s="54" t="n">
        <v>183.66</v>
      </c>
      <c r="Q58" s="54" t="n">
        <v>0.28</v>
      </c>
      <c r="R58" s="54" t="n">
        <f aca="false">P58/3600</f>
        <v>0.051016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7" t="n">
        <f aca="false">L59</f>
        <v>216.0335</v>
      </c>
      <c r="E59" s="57" t="n">
        <f aca="false">N59</f>
        <v>37.3339</v>
      </c>
      <c r="F59" s="57" t="n">
        <f aca="false">L59</f>
        <v>216.0335</v>
      </c>
      <c r="G59" s="57" t="n">
        <f aca="false">O59</f>
        <v>37.2445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16.0335</v>
      </c>
      <c r="M59" s="56" t="n">
        <v>28.612</v>
      </c>
      <c r="N59" s="56" t="n">
        <v>37.3339</v>
      </c>
      <c r="O59" s="56" t="n">
        <v>37.2445</v>
      </c>
      <c r="P59" s="56" t="n">
        <v>269.42</v>
      </c>
      <c r="Q59" s="78" t="n">
        <v>0.58</v>
      </c>
      <c r="R59" s="56" t="n">
        <f aca="false">P59/3600</f>
        <v>0.0748388888888889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81.0753</v>
      </c>
      <c r="E60" s="46" t="n">
        <f aca="false">N60</f>
        <v>35.4631</v>
      </c>
      <c r="F60" s="46" t="n">
        <f aca="false">L60</f>
        <v>81.0753</v>
      </c>
      <c r="G60" s="46" t="n">
        <f aca="false">O60</f>
        <v>35.2426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1.0753</v>
      </c>
      <c r="M60" s="47" t="n">
        <v>25.0514</v>
      </c>
      <c r="N60" s="47" t="n">
        <v>35.4631</v>
      </c>
      <c r="O60" s="47" t="n">
        <v>35.2426</v>
      </c>
      <c r="P60" s="47" t="n">
        <v>246.72</v>
      </c>
      <c r="Q60" s="78" t="n">
        <v>0.48</v>
      </c>
      <c r="R60" s="47" t="n">
        <f aca="false">P60/3600</f>
        <v>0.0685333333333333</v>
      </c>
      <c r="S60" s="48"/>
      <c r="T60" s="47"/>
      <c r="U60" s="47"/>
      <c r="V60" s="47"/>
      <c r="W60" s="47"/>
      <c r="X60" s="47"/>
      <c r="Y60" s="78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40.2344</v>
      </c>
      <c r="E61" s="46" t="n">
        <f aca="false">N61</f>
        <v>33.4006</v>
      </c>
      <c r="F61" s="46" t="n">
        <f aca="false">L61</f>
        <v>40.2344</v>
      </c>
      <c r="G61" s="46" t="n">
        <f aca="false">O61</f>
        <v>32.02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40.2344</v>
      </c>
      <c r="M61" s="47" t="n">
        <v>22.2735</v>
      </c>
      <c r="N61" s="47" t="n">
        <v>33.4006</v>
      </c>
      <c r="O61" s="47" t="n">
        <v>32.023</v>
      </c>
      <c r="P61" s="47" t="n">
        <v>235.63</v>
      </c>
      <c r="Q61" s="78" t="n">
        <v>0.41</v>
      </c>
      <c r="R61" s="47" t="n">
        <f aca="false">P61/3600</f>
        <v>0.0654527777777778</v>
      </c>
      <c r="S61" s="48"/>
      <c r="T61" s="47"/>
      <c r="U61" s="47"/>
      <c r="V61" s="47"/>
      <c r="W61" s="47"/>
      <c r="X61" s="47"/>
      <c r="Y61" s="78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51</v>
      </c>
      <c r="D62" s="53" t="n">
        <f aca="false">L62</f>
        <v>23.36</v>
      </c>
      <c r="E62" s="53" t="n">
        <f aca="false">N62</f>
        <v>33.7546</v>
      </c>
      <c r="F62" s="53" t="n">
        <f aca="false">L62</f>
        <v>23.36</v>
      </c>
      <c r="G62" s="53" t="n">
        <f aca="false">O62</f>
        <v>29.0725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23.36</v>
      </c>
      <c r="M62" s="54" t="n">
        <v>20.178</v>
      </c>
      <c r="N62" s="54" t="n">
        <v>33.7546</v>
      </c>
      <c r="O62" s="54" t="n">
        <v>29.0725</v>
      </c>
      <c r="P62" s="54" t="n">
        <v>237.63</v>
      </c>
      <c r="Q62" s="54" t="n">
        <v>0.39</v>
      </c>
      <c r="R62" s="54" t="n">
        <f aca="false">P62/3600</f>
        <v>0.06600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9" t="n">
        <f aca="false">L63</f>
        <v>196.2474</v>
      </c>
      <c r="E63" s="59" t="n">
        <f aca="false">N63</f>
        <v>34.4275</v>
      </c>
      <c r="F63" s="59" t="n">
        <f aca="false">L63</f>
        <v>196.2474</v>
      </c>
      <c r="G63" s="59" t="n">
        <f aca="false">O63</f>
        <v>35.1178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96.2474</v>
      </c>
      <c r="M63" s="56" t="n">
        <v>29.2636</v>
      </c>
      <c r="N63" s="56" t="n">
        <v>34.4275</v>
      </c>
      <c r="O63" s="56" t="n">
        <v>35.1178</v>
      </c>
      <c r="P63" s="56" t="n">
        <v>208.17</v>
      </c>
      <c r="Q63" s="78" t="n">
        <v>0.46</v>
      </c>
      <c r="R63" s="56" t="n">
        <f aca="false">P63/3600</f>
        <v>0.057825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60" t="n">
        <f aca="false">L64</f>
        <v>72.6722</v>
      </c>
      <c r="E64" s="60" t="n">
        <f aca="false">N64</f>
        <v>31.7324</v>
      </c>
      <c r="F64" s="60" t="n">
        <f aca="false">L64</f>
        <v>72.6722</v>
      </c>
      <c r="G64" s="60" t="n">
        <f aca="false">O64</f>
        <v>32.422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7" t="n">
        <v>72.6722</v>
      </c>
      <c r="M64" s="47" t="n">
        <v>26.3336</v>
      </c>
      <c r="N64" s="47" t="n">
        <v>31.7324</v>
      </c>
      <c r="O64" s="47" t="n">
        <v>32.4224</v>
      </c>
      <c r="P64" s="47" t="n">
        <v>192.48</v>
      </c>
      <c r="Q64" s="78" t="n">
        <v>0.36</v>
      </c>
      <c r="R64" s="47" t="n">
        <f aca="false">P64/3600</f>
        <v>0.0534666666666667</v>
      </c>
      <c r="S64" s="48"/>
      <c r="T64" s="47"/>
      <c r="U64" s="47"/>
      <c r="V64" s="47"/>
      <c r="W64" s="47"/>
      <c r="X64" s="47"/>
      <c r="Y64" s="78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60" t="n">
        <f aca="false">L65</f>
        <v>32.0082</v>
      </c>
      <c r="E65" s="60" t="n">
        <f aca="false">N65</f>
        <v>29.4413</v>
      </c>
      <c r="F65" s="60" t="n">
        <f aca="false">L65</f>
        <v>32.0082</v>
      </c>
      <c r="G65" s="60" t="n">
        <f aca="false">O65</f>
        <v>30.3235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7" t="n">
        <v>32.0082</v>
      </c>
      <c r="M65" s="47" t="n">
        <v>24.1295</v>
      </c>
      <c r="N65" s="47" t="n">
        <v>29.4413</v>
      </c>
      <c r="O65" s="47" t="n">
        <v>30.3235</v>
      </c>
      <c r="P65" s="47" t="n">
        <v>188.43</v>
      </c>
      <c r="Q65" s="78" t="n">
        <v>0.33</v>
      </c>
      <c r="R65" s="47" t="n">
        <f aca="false">P65/3600</f>
        <v>0.0523416666666667</v>
      </c>
      <c r="S65" s="48"/>
      <c r="T65" s="47"/>
      <c r="U65" s="47"/>
      <c r="V65" s="47"/>
      <c r="W65" s="47"/>
      <c r="X65" s="47"/>
      <c r="Y65" s="78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51</v>
      </c>
      <c r="D66" s="61" t="n">
        <f aca="false">L66</f>
        <v>19.0351</v>
      </c>
      <c r="E66" s="61" t="n">
        <f aca="false">N66</f>
        <v>27.5788</v>
      </c>
      <c r="F66" s="61" t="n">
        <f aca="false">L66</f>
        <v>19.0351</v>
      </c>
      <c r="G66" s="61" t="n">
        <f aca="false">O66</f>
        <v>28.7469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4" t="n">
        <v>19.0351</v>
      </c>
      <c r="M66" s="54" t="n">
        <v>22.7961</v>
      </c>
      <c r="N66" s="54" t="n">
        <v>27.5788</v>
      </c>
      <c r="O66" s="54" t="n">
        <v>28.7469</v>
      </c>
      <c r="P66" s="54" t="n">
        <v>184.32</v>
      </c>
      <c r="Q66" s="54" t="n">
        <v>0.29</v>
      </c>
      <c r="R66" s="54" t="n">
        <f aca="false">P66/3600</f>
        <v>0.0512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7" t="n">
        <f aca="false">L67</f>
        <v>203.4425</v>
      </c>
      <c r="E67" s="57" t="n">
        <f aca="false">N67</f>
        <v>34.2623</v>
      </c>
      <c r="F67" s="57" t="n">
        <f aca="false">L67</f>
        <v>203.4425</v>
      </c>
      <c r="G67" s="57" t="n">
        <f aca="false">O67</f>
        <v>33.9954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03.4425</v>
      </c>
      <c r="M67" s="56" t="n">
        <v>29.4012</v>
      </c>
      <c r="N67" s="56" t="n">
        <v>34.2623</v>
      </c>
      <c r="O67" s="56" t="n">
        <v>33.9954</v>
      </c>
      <c r="P67" s="56" t="n">
        <v>164.97</v>
      </c>
      <c r="Q67" s="78" t="n">
        <v>0.44</v>
      </c>
      <c r="R67" s="56" t="n">
        <f aca="false">P67/3600</f>
        <v>0.045825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83.088</v>
      </c>
      <c r="E68" s="46" t="n">
        <f aca="false">N68</f>
        <v>31.3588</v>
      </c>
      <c r="F68" s="46" t="n">
        <f aca="false">L68</f>
        <v>83.088</v>
      </c>
      <c r="G68" s="46" t="n">
        <f aca="false">O68</f>
        <v>30.760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83.088</v>
      </c>
      <c r="M68" s="47" t="n">
        <v>26.523</v>
      </c>
      <c r="N68" s="47" t="n">
        <v>31.3588</v>
      </c>
      <c r="O68" s="47" t="n">
        <v>30.7607</v>
      </c>
      <c r="P68" s="47" t="n">
        <v>147.9</v>
      </c>
      <c r="Q68" s="78" t="n">
        <v>0.32</v>
      </c>
      <c r="R68" s="47" t="n">
        <f aca="false">P68/3600</f>
        <v>0.0410833333333333</v>
      </c>
      <c r="S68" s="48"/>
      <c r="T68" s="47"/>
      <c r="U68" s="47"/>
      <c r="V68" s="47"/>
      <c r="W68" s="47"/>
      <c r="X68" s="47"/>
      <c r="Y68" s="78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38.9022</v>
      </c>
      <c r="E69" s="46" t="n">
        <f aca="false">N69</f>
        <v>28.8876</v>
      </c>
      <c r="F69" s="46" t="n">
        <f aca="false">L69</f>
        <v>38.9022</v>
      </c>
      <c r="G69" s="46" t="n">
        <f aca="false">O69</f>
        <v>28.35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8.9022</v>
      </c>
      <c r="M69" s="47" t="n">
        <v>24.2166</v>
      </c>
      <c r="N69" s="47" t="n">
        <v>28.8876</v>
      </c>
      <c r="O69" s="47" t="n">
        <v>28.359</v>
      </c>
      <c r="P69" s="47" t="n">
        <v>139.81</v>
      </c>
      <c r="Q69" s="78" t="n">
        <v>0.26</v>
      </c>
      <c r="R69" s="47" t="n">
        <f aca="false">P69/3600</f>
        <v>0.0388361111111111</v>
      </c>
      <c r="S69" s="48"/>
      <c r="T69" s="47"/>
      <c r="U69" s="47"/>
      <c r="V69" s="47"/>
      <c r="W69" s="47"/>
      <c r="X69" s="47"/>
      <c r="Y69" s="78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51</v>
      </c>
      <c r="D70" s="62" t="n">
        <f aca="false">L70</f>
        <v>22.1834</v>
      </c>
      <c r="E70" s="62" t="n">
        <f aca="false">N70</f>
        <v>26.8009</v>
      </c>
      <c r="F70" s="62" t="n">
        <f aca="false">L70</f>
        <v>22.1834</v>
      </c>
      <c r="G70" s="62" t="n">
        <f aca="false">O70</f>
        <v>26.7618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4" t="n">
        <v>22.1834</v>
      </c>
      <c r="M70" s="54" t="n">
        <v>22.521</v>
      </c>
      <c r="N70" s="54" t="n">
        <v>26.8009</v>
      </c>
      <c r="O70" s="54" t="n">
        <v>26.7618</v>
      </c>
      <c r="P70" s="54" t="n">
        <v>134.63</v>
      </c>
      <c r="Q70" s="54" t="n">
        <v>0.22</v>
      </c>
      <c r="R70" s="54" t="n">
        <f aca="false">P70/3600</f>
        <v>0.0373972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9" t="n">
        <f aca="false">L71</f>
        <v>196.6437</v>
      </c>
      <c r="E71" s="59" t="n">
        <f aca="false">N71</f>
        <v>42.2673</v>
      </c>
      <c r="F71" s="59" t="n">
        <f aca="false">L71</f>
        <v>196.6437</v>
      </c>
      <c r="G71" s="59" t="n">
        <f aca="false">O71</f>
        <v>42.606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196.6437</v>
      </c>
      <c r="M71" s="56" t="n">
        <v>36.9798</v>
      </c>
      <c r="N71" s="56" t="n">
        <v>42.2673</v>
      </c>
      <c r="O71" s="56" t="n">
        <v>42.6061</v>
      </c>
      <c r="P71" s="56" t="n">
        <v>2045.76</v>
      </c>
      <c r="Q71" s="78" t="n">
        <v>3.67</v>
      </c>
      <c r="R71" s="56" t="n">
        <f aca="false">P71/3600</f>
        <v>0.568266666666667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60" t="n">
        <f aca="false">L72</f>
        <v>92.3386</v>
      </c>
      <c r="E72" s="60" t="n">
        <f aca="false">N72</f>
        <v>39.4948</v>
      </c>
      <c r="F72" s="60" t="n">
        <f aca="false">L72</f>
        <v>92.3386</v>
      </c>
      <c r="G72" s="60" t="n">
        <f aca="false">O72</f>
        <v>39.1625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7" t="n">
        <v>92.3386</v>
      </c>
      <c r="M72" s="47" t="n">
        <v>33.5349</v>
      </c>
      <c r="N72" s="47" t="n">
        <v>39.4948</v>
      </c>
      <c r="O72" s="47" t="n">
        <v>39.1625</v>
      </c>
      <c r="P72" s="47" t="n">
        <v>2041.16</v>
      </c>
      <c r="Q72" s="78" t="n">
        <v>3.28</v>
      </c>
      <c r="R72" s="47" t="n">
        <f aca="false">P72/3600</f>
        <v>0.566988888888889</v>
      </c>
      <c r="S72" s="48"/>
      <c r="T72" s="47"/>
      <c r="U72" s="47"/>
      <c r="V72" s="47"/>
      <c r="W72" s="47"/>
      <c r="X72" s="47"/>
      <c r="Y72" s="78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47</v>
      </c>
      <c r="D73" s="60" t="n">
        <f aca="false">L73</f>
        <v>51.974</v>
      </c>
      <c r="E73" s="60" t="n">
        <f aca="false">N73</f>
        <v>36.3448</v>
      </c>
      <c r="F73" s="60" t="n">
        <f aca="false">L73</f>
        <v>51.974</v>
      </c>
      <c r="G73" s="60" t="n">
        <f aca="false">O73</f>
        <v>36.227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7" t="n">
        <v>51.974</v>
      </c>
      <c r="M73" s="47" t="n">
        <v>30.4193</v>
      </c>
      <c r="N73" s="47" t="n">
        <v>36.3448</v>
      </c>
      <c r="O73" s="47" t="n">
        <v>36.2277</v>
      </c>
      <c r="P73" s="47" t="n">
        <v>2052.01</v>
      </c>
      <c r="Q73" s="78" t="n">
        <v>3.27</v>
      </c>
      <c r="R73" s="47" t="n">
        <f aca="false">P73/3600</f>
        <v>0.570002777777778</v>
      </c>
      <c r="S73" s="48"/>
      <c r="T73" s="47"/>
      <c r="U73" s="47"/>
      <c r="V73" s="47"/>
      <c r="W73" s="47"/>
      <c r="X73" s="47"/>
      <c r="Y73" s="78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51</v>
      </c>
      <c r="D74" s="61" t="n">
        <f aca="false">L74</f>
        <v>32.7926</v>
      </c>
      <c r="E74" s="61" t="n">
        <f aca="false">N74</f>
        <v>34.1867</v>
      </c>
      <c r="F74" s="61" t="n">
        <f aca="false">L74</f>
        <v>32.7926</v>
      </c>
      <c r="G74" s="61" t="n">
        <f aca="false">O74</f>
        <v>34.0885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4" t="n">
        <v>32.7926</v>
      </c>
      <c r="M74" s="54" t="n">
        <v>28.2606</v>
      </c>
      <c r="N74" s="54" t="n">
        <v>34.1867</v>
      </c>
      <c r="O74" s="54" t="n">
        <v>34.0885</v>
      </c>
      <c r="P74" s="54" t="n">
        <v>2019.14</v>
      </c>
      <c r="Q74" s="54" t="n">
        <v>3.09</v>
      </c>
      <c r="R74" s="54" t="n">
        <f aca="false">P74/3600</f>
        <v>0.560872222222222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7" t="n">
        <f aca="false">L75</f>
        <v>307.6242</v>
      </c>
      <c r="E75" s="57" t="n">
        <f aca="false">N75</f>
        <v>43.6688</v>
      </c>
      <c r="F75" s="57" t="n">
        <f aca="false">L75</f>
        <v>307.6242</v>
      </c>
      <c r="G75" s="57" t="n">
        <f aca="false">O75</f>
        <v>41.700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07.6242</v>
      </c>
      <c r="M75" s="56" t="n">
        <v>36.1566</v>
      </c>
      <c r="N75" s="56" t="n">
        <v>43.6688</v>
      </c>
      <c r="O75" s="56" t="n">
        <v>41.7008</v>
      </c>
      <c r="P75" s="56" t="n">
        <v>2038.72</v>
      </c>
      <c r="Q75" s="78" t="n">
        <v>4.06</v>
      </c>
      <c r="R75" s="56" t="n">
        <f aca="false">P75/3600</f>
        <v>0.566311111111111</v>
      </c>
      <c r="S75" s="58"/>
      <c r="T75" s="56"/>
      <c r="U75" s="56"/>
      <c r="V75" s="56"/>
      <c r="W75" s="56"/>
      <c r="X75" s="56"/>
      <c r="Y75" s="78"/>
      <c r="Z75" s="56" t="n">
        <f aca="false">X75/3600</f>
        <v>0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140.573</v>
      </c>
      <c r="E76" s="46" t="n">
        <f aca="false">N76</f>
        <v>40.6837</v>
      </c>
      <c r="F76" s="46" t="n">
        <f aca="false">L76</f>
        <v>140.573</v>
      </c>
      <c r="G76" s="46" t="n">
        <f aca="false">O76</f>
        <v>39.0909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0.573</v>
      </c>
      <c r="M76" s="47" t="n">
        <v>32.3258</v>
      </c>
      <c r="N76" s="47" t="n">
        <v>40.6837</v>
      </c>
      <c r="O76" s="47" t="n">
        <v>39.0909</v>
      </c>
      <c r="P76" s="47" t="n">
        <v>2024.23</v>
      </c>
      <c r="Q76" s="78" t="n">
        <v>3.71</v>
      </c>
      <c r="R76" s="47" t="n">
        <f aca="false">P76/3600</f>
        <v>0.562286111111111</v>
      </c>
      <c r="S76" s="48"/>
      <c r="T76" s="47"/>
      <c r="U76" s="47"/>
      <c r="V76" s="47"/>
      <c r="W76" s="47"/>
      <c r="X76" s="47"/>
      <c r="Y76" s="78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67.8847</v>
      </c>
      <c r="E77" s="46" t="n">
        <f aca="false">N77</f>
        <v>38.3975</v>
      </c>
      <c r="F77" s="46" t="n">
        <f aca="false">L77</f>
        <v>67.8847</v>
      </c>
      <c r="G77" s="46" t="n">
        <f aca="false">O77</f>
        <v>36.3997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67.8847</v>
      </c>
      <c r="M77" s="47" t="n">
        <v>29.0205</v>
      </c>
      <c r="N77" s="47" t="n">
        <v>38.3975</v>
      </c>
      <c r="O77" s="47" t="n">
        <v>36.3997</v>
      </c>
      <c r="P77" s="47" t="n">
        <v>1990.76</v>
      </c>
      <c r="Q77" s="78" t="n">
        <v>3.37</v>
      </c>
      <c r="R77" s="47" t="n">
        <f aca="false">P77/3600</f>
        <v>0.552988888888889</v>
      </c>
      <c r="S77" s="48"/>
      <c r="T77" s="47"/>
      <c r="U77" s="47"/>
      <c r="V77" s="47"/>
      <c r="W77" s="47"/>
      <c r="X77" s="47"/>
      <c r="Y77" s="78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51</v>
      </c>
      <c r="D78" s="53" t="n">
        <f aca="false">L78</f>
        <v>37.1312</v>
      </c>
      <c r="E78" s="53" t="n">
        <f aca="false">N78</f>
        <v>32.937</v>
      </c>
      <c r="F78" s="53" t="n">
        <f aca="false">L78</f>
        <v>37.1312</v>
      </c>
      <c r="G78" s="53" t="n">
        <f aca="false">O78</f>
        <v>36.0007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37.1312</v>
      </c>
      <c r="M78" s="54" t="n">
        <v>26.8122</v>
      </c>
      <c r="N78" s="54" t="n">
        <v>32.937</v>
      </c>
      <c r="O78" s="54" t="n">
        <v>36.0007</v>
      </c>
      <c r="P78" s="54" t="n">
        <v>1986.87</v>
      </c>
      <c r="Q78" s="54" t="n">
        <v>3.05</v>
      </c>
      <c r="R78" s="54" t="n">
        <f aca="false">P78/3600</f>
        <v>0.551908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7" t="n">
        <f aca="false">L79</f>
        <v>264.867</v>
      </c>
      <c r="E79" s="57" t="n">
        <f aca="false">N79</f>
        <v>42.6674</v>
      </c>
      <c r="F79" s="57" t="n">
        <f aca="false">L79</f>
        <v>264.867</v>
      </c>
      <c r="G79" s="57" t="n">
        <f aca="false">O79</f>
        <v>42.672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4.867</v>
      </c>
      <c r="M79" s="56" t="n">
        <v>36.1568</v>
      </c>
      <c r="N79" s="56" t="n">
        <v>42.6674</v>
      </c>
      <c r="O79" s="56" t="n">
        <v>42.672</v>
      </c>
      <c r="P79" s="56" t="n">
        <v>2135.11</v>
      </c>
      <c r="Q79" s="78" t="n">
        <v>4.04</v>
      </c>
      <c r="R79" s="56" t="n">
        <f aca="false">P79/3600</f>
        <v>0.593086111111111</v>
      </c>
      <c r="S79" s="58"/>
      <c r="T79" s="56"/>
      <c r="U79" s="56"/>
      <c r="V79" s="56"/>
      <c r="W79" s="56"/>
      <c r="X79" s="56"/>
      <c r="Y79" s="78"/>
      <c r="Z79" s="56" t="n">
        <f aca="false">X79/3600</f>
        <v>0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8"/>
      <c r="R80" s="47" t="n">
        <f aca="false">P80/3600</f>
        <v>0</v>
      </c>
      <c r="S80" s="48"/>
      <c r="T80" s="47"/>
      <c r="U80" s="47"/>
      <c r="V80" s="47"/>
      <c r="W80" s="47"/>
      <c r="X80" s="47"/>
      <c r="Y80" s="78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65.6074</v>
      </c>
      <c r="E81" s="46" t="n">
        <f aca="false">N81</f>
        <v>36.8276</v>
      </c>
      <c r="F81" s="46" t="n">
        <f aca="false">L81</f>
        <v>65.6074</v>
      </c>
      <c r="G81" s="46" t="n">
        <f aca="false">O81</f>
        <v>36.571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65.6074</v>
      </c>
      <c r="M81" s="47" t="n">
        <v>30.3388</v>
      </c>
      <c r="N81" s="47" t="n">
        <v>36.8276</v>
      </c>
      <c r="O81" s="47" t="n">
        <v>36.571</v>
      </c>
      <c r="P81" s="47" t="n">
        <v>2047.1</v>
      </c>
      <c r="Q81" s="78" t="n">
        <v>3.24</v>
      </c>
      <c r="R81" s="47" t="n">
        <f aca="false">P81/3600</f>
        <v>0.568638888888889</v>
      </c>
      <c r="S81" s="48"/>
      <c r="T81" s="47"/>
      <c r="U81" s="47"/>
      <c r="V81" s="47"/>
      <c r="W81" s="47"/>
      <c r="X81" s="47"/>
      <c r="Y81" s="78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51</v>
      </c>
      <c r="D82" s="62" t="n">
        <f aca="false">L82</f>
        <v>41.6223</v>
      </c>
      <c r="E82" s="62" t="n">
        <f aca="false">N82</f>
        <v>33.3997</v>
      </c>
      <c r="F82" s="62" t="n">
        <f aca="false">L82</f>
        <v>41.6223</v>
      </c>
      <c r="G82" s="62" t="n">
        <f aca="false">O82</f>
        <v>32.424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4" t="n">
        <v>41.6223</v>
      </c>
      <c r="M82" s="54" t="n">
        <v>28.3134</v>
      </c>
      <c r="N82" s="54" t="n">
        <v>33.3997</v>
      </c>
      <c r="O82" s="54" t="n">
        <v>32.424</v>
      </c>
      <c r="P82" s="54" t="n">
        <v>2024.54</v>
      </c>
      <c r="Q82" s="54" t="n">
        <v>3.06</v>
      </c>
      <c r="R82" s="54" t="n">
        <f aca="false">P82/3600</f>
        <v>0.562372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5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19:Q82)</f>
        <v>2.05030218161119</v>
      </c>
      <c r="R89" s="67" t="n">
        <f aca="false">GEOMEAN(R19:R82)</f>
        <v>0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7"/>
      <c r="Y90" s="77" t="e">
        <f aca="false">Y89/Q89</f>
        <v>#NUM!</v>
      </c>
      <c r="Z90" s="77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19:Q82)/3600</f>
        <v>0.0651638888888889</v>
      </c>
      <c r="R91" s="66" t="n">
        <f aca="false">SUM(R19:R82)</f>
        <v>29.8291194444444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6" activeCellId="0" sqref="P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36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6"/>
      <c r="M3" s="86"/>
      <c r="N3" s="86"/>
      <c r="O3" s="86"/>
      <c r="P3" s="86"/>
      <c r="Q3" s="101"/>
      <c r="R3" s="101"/>
      <c r="S3" s="87"/>
      <c r="T3" s="86"/>
      <c r="U3" s="86"/>
      <c r="V3" s="86"/>
      <c r="W3" s="86"/>
      <c r="X3" s="86"/>
      <c r="Y3" s="101"/>
      <c r="Z3" s="101"/>
      <c r="AA3" s="103"/>
      <c r="AB3" s="103"/>
      <c r="AC3" s="103"/>
    </row>
    <row r="4" customFormat="false" ht="11.25" hidden="false" customHeight="false" outlineLevel="0" collapsed="false">
      <c r="A4" s="84" t="s">
        <v>33</v>
      </c>
      <c r="B4" s="84"/>
      <c r="C4" s="84" t="n">
        <v>42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6"/>
      <c r="M4" s="86"/>
      <c r="N4" s="86"/>
      <c r="O4" s="86"/>
      <c r="P4" s="86"/>
      <c r="Q4" s="101"/>
      <c r="R4" s="101"/>
      <c r="S4" s="87"/>
      <c r="T4" s="86"/>
      <c r="U4" s="86"/>
      <c r="V4" s="86"/>
      <c r="W4" s="86"/>
      <c r="X4" s="86"/>
      <c r="Y4" s="101"/>
      <c r="Z4" s="101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47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6"/>
      <c r="M5" s="86"/>
      <c r="N5" s="86"/>
      <c r="O5" s="86"/>
      <c r="P5" s="86"/>
      <c r="Q5" s="101"/>
      <c r="R5" s="101"/>
      <c r="S5" s="87"/>
      <c r="T5" s="86"/>
      <c r="U5" s="86"/>
      <c r="V5" s="86"/>
      <c r="W5" s="86"/>
      <c r="X5" s="86"/>
      <c r="Y5" s="101"/>
      <c r="Z5" s="101"/>
      <c r="AA5" s="87"/>
      <c r="AB5" s="87"/>
      <c r="AC5" s="87"/>
    </row>
    <row r="6" customFormat="false" ht="12" hidden="false" customHeight="false" outlineLevel="0" collapsed="false">
      <c r="A6" s="84"/>
      <c r="B6" s="89"/>
      <c r="C6" s="89" t="n">
        <v>51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4"/>
      <c r="B7" s="84" t="s">
        <v>34</v>
      </c>
      <c r="C7" s="79" t="n">
        <v>36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6"/>
      <c r="M7" s="86"/>
      <c r="N7" s="86"/>
      <c r="O7" s="86"/>
      <c r="P7" s="86"/>
      <c r="Q7" s="101"/>
      <c r="R7" s="101"/>
      <c r="S7" s="87"/>
      <c r="T7" s="81"/>
      <c r="U7" s="81"/>
      <c r="V7" s="81"/>
      <c r="W7" s="81"/>
      <c r="X7" s="86"/>
      <c r="Y7" s="101"/>
      <c r="Z7" s="101"/>
      <c r="AA7" s="103"/>
      <c r="AB7" s="103"/>
      <c r="AC7" s="103"/>
    </row>
    <row r="8" customFormat="false" ht="11.25" hidden="false" customHeight="false" outlineLevel="0" collapsed="false">
      <c r="A8" s="84"/>
      <c r="B8" s="84"/>
      <c r="C8" s="84" t="n">
        <v>42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6"/>
      <c r="M8" s="86"/>
      <c r="N8" s="86"/>
      <c r="O8" s="86"/>
      <c r="P8" s="86"/>
      <c r="Q8" s="101"/>
      <c r="R8" s="101"/>
      <c r="S8" s="87"/>
      <c r="T8" s="86"/>
      <c r="U8" s="86"/>
      <c r="V8" s="86"/>
      <c r="W8" s="86"/>
      <c r="X8" s="86"/>
      <c r="Y8" s="101"/>
      <c r="Z8" s="101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47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6"/>
      <c r="M9" s="86"/>
      <c r="N9" s="86"/>
      <c r="O9" s="86"/>
      <c r="P9" s="86"/>
      <c r="Q9" s="101"/>
      <c r="R9" s="101"/>
      <c r="S9" s="87"/>
      <c r="T9" s="86"/>
      <c r="U9" s="86"/>
      <c r="V9" s="86"/>
      <c r="W9" s="86"/>
      <c r="X9" s="86"/>
      <c r="Y9" s="101"/>
      <c r="Z9" s="101"/>
      <c r="AA9" s="87"/>
      <c r="AB9" s="87"/>
      <c r="AC9" s="87"/>
    </row>
    <row r="10" customFormat="false" ht="12" hidden="false" customHeight="false" outlineLevel="0" collapsed="false">
      <c r="A10" s="84"/>
      <c r="B10" s="89"/>
      <c r="C10" s="89" t="n">
        <v>51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4"/>
    </row>
    <row r="11" customFormat="false" ht="11.25" hidden="false" customHeight="false" outlineLevel="0" collapsed="false">
      <c r="A11" s="84"/>
      <c r="B11" s="79" t="s">
        <v>35</v>
      </c>
      <c r="C11" s="79" t="n">
        <v>36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6"/>
      <c r="M11" s="86"/>
      <c r="N11" s="86"/>
      <c r="O11" s="86"/>
      <c r="P11" s="86"/>
      <c r="Q11" s="101"/>
      <c r="R11" s="86"/>
      <c r="S11" s="87"/>
      <c r="T11" s="86"/>
      <c r="U11" s="86"/>
      <c r="V11" s="86"/>
      <c r="W11" s="86"/>
      <c r="X11" s="86"/>
      <c r="Y11" s="86"/>
      <c r="Z11" s="86"/>
      <c r="AA11" s="103"/>
      <c r="AB11" s="103"/>
      <c r="AC11" s="103"/>
      <c r="AD11" s="104"/>
    </row>
    <row r="12" customFormat="false" ht="11.25" hidden="false" customHeight="false" outlineLevel="0" collapsed="false">
      <c r="A12" s="84"/>
      <c r="B12" s="84"/>
      <c r="C12" s="84" t="n">
        <v>42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6"/>
      <c r="M12" s="86"/>
      <c r="N12" s="86"/>
      <c r="O12" s="86"/>
      <c r="P12" s="86"/>
      <c r="Q12" s="101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4"/>
    </row>
    <row r="13" customFormat="false" ht="11.25" hidden="false" customHeight="false" outlineLevel="0" collapsed="false">
      <c r="A13" s="84"/>
      <c r="B13" s="84"/>
      <c r="C13" s="84" t="n">
        <v>47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6"/>
      <c r="M13" s="86"/>
      <c r="N13" s="86"/>
      <c r="O13" s="86"/>
      <c r="P13" s="86"/>
      <c r="Q13" s="101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4"/>
    </row>
    <row r="14" customFormat="false" ht="12" hidden="false" customHeight="false" outlineLevel="0" collapsed="false">
      <c r="A14" s="84"/>
      <c r="B14" s="89"/>
      <c r="C14" s="89" t="n">
        <v>51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4"/>
    </row>
    <row r="15" customFormat="false" ht="11.25" hidden="false" customHeight="false" outlineLevel="0" collapsed="false">
      <c r="A15" s="84"/>
      <c r="B15" s="84" t="s">
        <v>36</v>
      </c>
      <c r="C15" s="79" t="n">
        <v>36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1"/>
      <c r="M15" s="81"/>
      <c r="N15" s="81"/>
      <c r="O15" s="81"/>
      <c r="P15" s="86"/>
      <c r="Q15" s="101"/>
      <c r="R15" s="86"/>
      <c r="S15" s="87"/>
      <c r="T15" s="81"/>
      <c r="U15" s="81"/>
      <c r="V15" s="81"/>
      <c r="W15" s="81"/>
      <c r="X15" s="86"/>
      <c r="Y15" s="86"/>
      <c r="Z15" s="86"/>
      <c r="AA15" s="103"/>
      <c r="AB15" s="103"/>
      <c r="AC15" s="103"/>
      <c r="AD15" s="104"/>
    </row>
    <row r="16" customFormat="false" ht="11.25" hidden="false" customHeight="false" outlineLevel="0" collapsed="false">
      <c r="A16" s="84"/>
      <c r="B16" s="84"/>
      <c r="C16" s="84" t="n">
        <v>42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6"/>
      <c r="M16" s="86"/>
      <c r="N16" s="86"/>
      <c r="O16" s="86"/>
      <c r="P16" s="86"/>
      <c r="Q16" s="101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4"/>
    </row>
    <row r="17" customFormat="false" ht="11.25" hidden="false" customHeight="false" outlineLevel="0" collapsed="false">
      <c r="A17" s="84"/>
      <c r="B17" s="84"/>
      <c r="C17" s="84" t="n">
        <v>47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6"/>
      <c r="M17" s="86"/>
      <c r="N17" s="86"/>
      <c r="O17" s="86"/>
      <c r="P17" s="86"/>
      <c r="Q17" s="101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4"/>
    </row>
    <row r="18" customFormat="false" ht="12" hidden="false" customHeight="false" outlineLevel="0" collapsed="false">
      <c r="A18" s="89"/>
      <c r="B18" s="89"/>
      <c r="C18" s="89" t="n">
        <v>51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1032.8385</v>
      </c>
      <c r="E19" s="46" t="n">
        <f aca="false">N19</f>
        <v>39.2939</v>
      </c>
      <c r="F19" s="46" t="n">
        <f aca="false">L19</f>
        <v>1032.8385</v>
      </c>
      <c r="G19" s="46" t="n">
        <f aca="false">O19</f>
        <v>40.916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1032.8385</v>
      </c>
      <c r="M19" s="47" t="n">
        <v>35.2444</v>
      </c>
      <c r="N19" s="47" t="n">
        <v>39.2939</v>
      </c>
      <c r="O19" s="47" t="n">
        <v>40.9167</v>
      </c>
      <c r="P19" s="47" t="n">
        <v>1579.73</v>
      </c>
      <c r="Q19" s="78" t="n">
        <v>4.31</v>
      </c>
      <c r="R19" s="47" t="n">
        <f aca="false">P19/3600</f>
        <v>0.438813888888889</v>
      </c>
      <c r="S19" s="48"/>
      <c r="T19" s="47"/>
      <c r="U19" s="47"/>
      <c r="V19" s="47"/>
      <c r="W19" s="47"/>
      <c r="X19" s="47"/>
      <c r="Y19" s="78"/>
      <c r="Z19" s="47" t="n">
        <f aca="false">X19/3600</f>
        <v>0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425.6718</v>
      </c>
      <c r="E20" s="46" t="n">
        <f aca="false">N20</f>
        <v>37.8768</v>
      </c>
      <c r="F20" s="46" t="n">
        <f aca="false">L20</f>
        <v>425.6718</v>
      </c>
      <c r="G20" s="46" t="n">
        <f aca="false">O20</f>
        <v>39.817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425.6718</v>
      </c>
      <c r="M20" s="47" t="n">
        <v>32.1976</v>
      </c>
      <c r="N20" s="47" t="n">
        <v>37.8768</v>
      </c>
      <c r="O20" s="47" t="n">
        <v>39.8178</v>
      </c>
      <c r="P20" s="47" t="n">
        <v>1448.33</v>
      </c>
      <c r="Q20" s="78" t="n">
        <v>3.79</v>
      </c>
      <c r="R20" s="47" t="n">
        <f aca="false">P20/3600</f>
        <v>0.402313888888889</v>
      </c>
      <c r="S20" s="48"/>
      <c r="T20" s="47"/>
      <c r="U20" s="47"/>
      <c r="V20" s="47"/>
      <c r="W20" s="47"/>
      <c r="X20" s="47"/>
      <c r="Y20" s="78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95.1347</v>
      </c>
      <c r="E21" s="46" t="n">
        <f aca="false">N21</f>
        <v>36.4479</v>
      </c>
      <c r="F21" s="46" t="n">
        <f aca="false">L21</f>
        <v>195.1347</v>
      </c>
      <c r="G21" s="46" t="n">
        <f aca="false">O21</f>
        <v>38.7316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95.1347</v>
      </c>
      <c r="M21" s="47" t="n">
        <v>29.7857</v>
      </c>
      <c r="N21" s="47" t="n">
        <v>36.4479</v>
      </c>
      <c r="O21" s="47" t="n">
        <v>38.7316</v>
      </c>
      <c r="P21" s="47" t="n">
        <v>1374.09</v>
      </c>
      <c r="Q21" s="78" t="n">
        <v>3.52</v>
      </c>
      <c r="R21" s="47" t="n">
        <f aca="false">P21/3600</f>
        <v>0.381691666666667</v>
      </c>
      <c r="S21" s="48"/>
      <c r="T21" s="47"/>
      <c r="U21" s="47"/>
      <c r="V21" s="47"/>
      <c r="W21" s="47"/>
      <c r="X21" s="47"/>
      <c r="Y21" s="78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51</v>
      </c>
      <c r="D22" s="53" t="n">
        <f aca="false">L22</f>
        <v>111.3913</v>
      </c>
      <c r="E22" s="53" t="n">
        <f aca="false">N22</f>
        <v>34.6263</v>
      </c>
      <c r="F22" s="53" t="n">
        <f aca="false">L22</f>
        <v>111.3913</v>
      </c>
      <c r="G22" s="53" t="n">
        <f aca="false">O22</f>
        <v>37.17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111.3913</v>
      </c>
      <c r="M22" s="54" t="n">
        <v>28.0868</v>
      </c>
      <c r="N22" s="54" t="n">
        <v>34.6263</v>
      </c>
      <c r="O22" s="54" t="n">
        <v>37.1768</v>
      </c>
      <c r="P22" s="54" t="n">
        <v>1324.24</v>
      </c>
      <c r="Q22" s="54" t="n">
        <v>3.34</v>
      </c>
      <c r="R22" s="54" t="n">
        <f aca="false">P22/3600</f>
        <v>0.367844444444445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7" t="n">
        <f aca="false">L23</f>
        <v>886.6168</v>
      </c>
      <c r="E23" s="57" t="n">
        <f aca="false">N23</f>
        <v>37.2783</v>
      </c>
      <c r="F23" s="57" t="n">
        <f aca="false">L23</f>
        <v>886.6168</v>
      </c>
      <c r="G23" s="57" t="n">
        <f aca="false">O23</f>
        <v>39.087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86.6168</v>
      </c>
      <c r="M23" s="56" t="n">
        <v>32.2666</v>
      </c>
      <c r="N23" s="56" t="n">
        <v>37.2783</v>
      </c>
      <c r="O23" s="56" t="n">
        <v>39.0878</v>
      </c>
      <c r="P23" s="56" t="n">
        <v>1369.15</v>
      </c>
      <c r="Q23" s="78" t="n">
        <v>3.72</v>
      </c>
      <c r="R23" s="56" t="n">
        <f aca="false">P23/3600</f>
        <v>0.380319444444445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306.7455</v>
      </c>
      <c r="E24" s="46" t="n">
        <f aca="false">N24</f>
        <v>35.8385</v>
      </c>
      <c r="F24" s="46" t="n">
        <f aca="false">L24</f>
        <v>306.7455</v>
      </c>
      <c r="G24" s="46" t="n">
        <f aca="false">O24</f>
        <v>38.276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6.7455</v>
      </c>
      <c r="M24" s="47" t="n">
        <v>29.5135</v>
      </c>
      <c r="N24" s="47" t="n">
        <v>35.8385</v>
      </c>
      <c r="O24" s="47" t="n">
        <v>38.2767</v>
      </c>
      <c r="P24" s="47" t="n">
        <v>1295.46</v>
      </c>
      <c r="Q24" s="78" t="n">
        <v>3.37</v>
      </c>
      <c r="R24" s="47" t="n">
        <f aca="false">P24/3600</f>
        <v>0.35985</v>
      </c>
      <c r="S24" s="48"/>
      <c r="T24" s="47"/>
      <c r="U24" s="47"/>
      <c r="V24" s="47"/>
      <c r="W24" s="47"/>
      <c r="X24" s="47"/>
      <c r="Y24" s="78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30.3327</v>
      </c>
      <c r="E25" s="46" t="n">
        <f aca="false">N25</f>
        <v>34.5727</v>
      </c>
      <c r="F25" s="46" t="n">
        <f aca="false">L25</f>
        <v>130.3327</v>
      </c>
      <c r="G25" s="46" t="n">
        <f aca="false">O25</f>
        <v>37.29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0.3327</v>
      </c>
      <c r="M25" s="47" t="n">
        <v>27.5708</v>
      </c>
      <c r="N25" s="47" t="n">
        <v>34.5727</v>
      </c>
      <c r="O25" s="47" t="n">
        <v>37.2904</v>
      </c>
      <c r="P25" s="47" t="n">
        <v>1241.74</v>
      </c>
      <c r="Q25" s="78" t="n">
        <v>3.15</v>
      </c>
      <c r="R25" s="47" t="n">
        <f aca="false">P25/3600</f>
        <v>0.344927777777778</v>
      </c>
      <c r="S25" s="48"/>
      <c r="T25" s="47"/>
      <c r="U25" s="47"/>
      <c r="V25" s="47"/>
      <c r="W25" s="47"/>
      <c r="X25" s="47"/>
      <c r="Y25" s="78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51</v>
      </c>
      <c r="D26" s="53" t="n">
        <f aca="false">L26</f>
        <v>77.2349</v>
      </c>
      <c r="E26" s="53" t="n">
        <f aca="false">N26</f>
        <v>33.3673</v>
      </c>
      <c r="F26" s="53" t="n">
        <f aca="false">L26</f>
        <v>77.2349</v>
      </c>
      <c r="G26" s="53" t="n">
        <f aca="false">O26</f>
        <v>36.5513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7.2349</v>
      </c>
      <c r="M26" s="54" t="n">
        <v>26.284</v>
      </c>
      <c r="N26" s="54" t="n">
        <v>33.3673</v>
      </c>
      <c r="O26" s="54" t="n">
        <v>36.5513</v>
      </c>
      <c r="P26" s="54" t="n">
        <v>1240.59</v>
      </c>
      <c r="Q26" s="54" t="n">
        <v>3.06</v>
      </c>
      <c r="R26" s="54" t="n">
        <f aca="false">P26/3600</f>
        <v>0.34460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7" t="n">
        <f aca="false">L27</f>
        <v>1854.1856</v>
      </c>
      <c r="E27" s="57" t="n">
        <f aca="false">N27</f>
        <v>36.9311</v>
      </c>
      <c r="F27" s="57" t="n">
        <f aca="false">L27</f>
        <v>1854.1856</v>
      </c>
      <c r="G27" s="57" t="n">
        <f aca="false">O27</f>
        <v>38.1043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854.1856</v>
      </c>
      <c r="M27" s="56" t="n">
        <v>32.4956</v>
      </c>
      <c r="N27" s="56" t="n">
        <v>36.9311</v>
      </c>
      <c r="O27" s="56" t="n">
        <v>38.1043</v>
      </c>
      <c r="P27" s="56" t="n">
        <v>2718.8</v>
      </c>
      <c r="Q27" s="78" t="n">
        <v>6.67</v>
      </c>
      <c r="R27" s="56" t="n">
        <f aca="false">P27/3600</f>
        <v>0.755222222222222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764.8536</v>
      </c>
      <c r="E28" s="46" t="n">
        <f aca="false">N28</f>
        <v>35.3266</v>
      </c>
      <c r="F28" s="46" t="n">
        <f aca="false">L28</f>
        <v>764.8536</v>
      </c>
      <c r="G28" s="46" t="n">
        <f aca="false">O28</f>
        <v>35.735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764.8536</v>
      </c>
      <c r="M28" s="47" t="n">
        <v>29.631</v>
      </c>
      <c r="N28" s="47" t="n">
        <v>35.3266</v>
      </c>
      <c r="O28" s="47" t="n">
        <v>35.7359</v>
      </c>
      <c r="P28" s="47" t="n">
        <v>2533.13</v>
      </c>
      <c r="Q28" s="78" t="n">
        <v>6.09</v>
      </c>
      <c r="R28" s="47" t="n">
        <f aca="false">P28/3600</f>
        <v>0.703647222222222</v>
      </c>
      <c r="S28" s="48"/>
      <c r="T28" s="47"/>
      <c r="U28" s="47"/>
      <c r="V28" s="47"/>
      <c r="W28" s="47"/>
      <c r="X28" s="47"/>
      <c r="Y28" s="78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68.2722</v>
      </c>
      <c r="E29" s="46" t="n">
        <f aca="false">N29</f>
        <v>33.7986</v>
      </c>
      <c r="F29" s="46" t="n">
        <f aca="false">L29</f>
        <v>368.2722</v>
      </c>
      <c r="G29" s="46" t="n">
        <f aca="false">O29</f>
        <v>33.299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368.2722</v>
      </c>
      <c r="M29" s="47" t="n">
        <v>27.2581</v>
      </c>
      <c r="N29" s="47" t="n">
        <v>33.7986</v>
      </c>
      <c r="O29" s="47" t="n">
        <v>33.2998</v>
      </c>
      <c r="P29" s="47" t="n">
        <v>2437.42</v>
      </c>
      <c r="Q29" s="78" t="n">
        <v>5.67</v>
      </c>
      <c r="R29" s="47" t="n">
        <f aca="false">P29/3600</f>
        <v>0.677061111111111</v>
      </c>
      <c r="S29" s="48"/>
      <c r="T29" s="47"/>
      <c r="U29" s="47"/>
      <c r="V29" s="47"/>
      <c r="W29" s="47"/>
      <c r="X29" s="47"/>
      <c r="Y29" s="78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51</v>
      </c>
      <c r="D30" s="53" t="n">
        <f aca="false">L30</f>
        <v>212.8041</v>
      </c>
      <c r="E30" s="53" t="n">
        <f aca="false">N30</f>
        <v>31.8619</v>
      </c>
      <c r="F30" s="53" t="n">
        <f aca="false">L30</f>
        <v>212.8041</v>
      </c>
      <c r="G30" s="53" t="n">
        <f aca="false">O30</f>
        <v>30.811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212.8041</v>
      </c>
      <c r="M30" s="54" t="n">
        <v>25.5599</v>
      </c>
      <c r="N30" s="54" t="n">
        <v>31.8619</v>
      </c>
      <c r="O30" s="54" t="n">
        <v>30.8119</v>
      </c>
      <c r="P30" s="54" t="n">
        <v>2346.63</v>
      </c>
      <c r="Q30" s="54" t="n">
        <v>5.19</v>
      </c>
      <c r="R30" s="54" t="n">
        <f aca="false">P30/3600</f>
        <v>0.65184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9" t="n">
        <f aca="false">L31</f>
        <v>2079.9876</v>
      </c>
      <c r="E31" s="59" t="n">
        <f aca="false">N31</f>
        <v>39.6985</v>
      </c>
      <c r="F31" s="59" t="n">
        <f aca="false">L31</f>
        <v>2079.9876</v>
      </c>
      <c r="G31" s="59" t="n">
        <f aca="false">O31</f>
        <v>38.7946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079.9876</v>
      </c>
      <c r="M31" s="56" t="n">
        <v>34.0298</v>
      </c>
      <c r="N31" s="56" t="n">
        <v>39.6985</v>
      </c>
      <c r="O31" s="56" t="n">
        <v>38.7946</v>
      </c>
      <c r="P31" s="56" t="n">
        <v>3216.92</v>
      </c>
      <c r="Q31" s="78" t="n">
        <v>8.11</v>
      </c>
      <c r="R31" s="56" t="n">
        <f aca="false">P31/3600</f>
        <v>0.893588888888889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60" t="n">
        <f aca="false">L32</f>
        <v>910.2186</v>
      </c>
      <c r="E32" s="60" t="n">
        <f aca="false">N32</f>
        <v>37.6363</v>
      </c>
      <c r="F32" s="60" t="n">
        <f aca="false">L32</f>
        <v>910.2186</v>
      </c>
      <c r="G32" s="60" t="n">
        <f aca="false">O32</f>
        <v>35.978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7" t="n">
        <v>910.2186</v>
      </c>
      <c r="M32" s="47" t="n">
        <v>31.3544</v>
      </c>
      <c r="N32" s="47" t="n">
        <v>37.6363</v>
      </c>
      <c r="O32" s="47" t="n">
        <v>35.9788</v>
      </c>
      <c r="P32" s="47" t="n">
        <v>2973.44</v>
      </c>
      <c r="Q32" s="78" t="n">
        <v>7.33</v>
      </c>
      <c r="R32" s="47" t="n">
        <f aca="false">P32/3600</f>
        <v>0.825955555555556</v>
      </c>
      <c r="S32" s="48"/>
      <c r="T32" s="47"/>
      <c r="U32" s="47"/>
      <c r="V32" s="47"/>
      <c r="W32" s="47"/>
      <c r="X32" s="47"/>
      <c r="Y32" s="78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60" t="n">
        <f aca="false">L33</f>
        <v>465.9546</v>
      </c>
      <c r="E33" s="60" t="n">
        <f aca="false">N33</f>
        <v>35.398</v>
      </c>
      <c r="F33" s="60" t="n">
        <f aca="false">L33</f>
        <v>465.9546</v>
      </c>
      <c r="G33" s="60" t="n">
        <f aca="false">O33</f>
        <v>33.3527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7" t="n">
        <v>465.9546</v>
      </c>
      <c r="M33" s="47" t="n">
        <v>29.0349</v>
      </c>
      <c r="N33" s="47" t="n">
        <v>35.398</v>
      </c>
      <c r="O33" s="47" t="n">
        <v>33.3527</v>
      </c>
      <c r="P33" s="47" t="n">
        <v>2812.77</v>
      </c>
      <c r="Q33" s="78" t="n">
        <v>6.83</v>
      </c>
      <c r="R33" s="47" t="n">
        <f aca="false">P33/3600</f>
        <v>0.781325</v>
      </c>
      <c r="S33" s="48"/>
      <c r="T33" s="47"/>
      <c r="U33" s="47"/>
      <c r="V33" s="47"/>
      <c r="W33" s="47"/>
      <c r="X33" s="47"/>
      <c r="Y33" s="78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51</v>
      </c>
      <c r="D34" s="61" t="n">
        <f aca="false">L34</f>
        <v>288.1485</v>
      </c>
      <c r="E34" s="61" t="n">
        <f aca="false">N34</f>
        <v>32.7519</v>
      </c>
      <c r="F34" s="61" t="n">
        <f aca="false">L34</f>
        <v>288.1485</v>
      </c>
      <c r="G34" s="61" t="n">
        <f aca="false">O34</f>
        <v>30.9579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4" t="n">
        <v>288.1485</v>
      </c>
      <c r="M34" s="54" t="n">
        <v>27.2363</v>
      </c>
      <c r="N34" s="54" t="n">
        <v>32.7519</v>
      </c>
      <c r="O34" s="54" t="n">
        <v>30.9579</v>
      </c>
      <c r="P34" s="54" t="n">
        <v>2720.11</v>
      </c>
      <c r="Q34" s="54" t="n">
        <v>6.51</v>
      </c>
      <c r="R34" s="54" t="n">
        <f aca="false">P34/3600</f>
        <v>0.7555861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9" t="n">
        <f aca="false">L35</f>
        <v>1474.4967</v>
      </c>
      <c r="E35" s="59" t="n">
        <f aca="false">N35</f>
        <v>38.0631</v>
      </c>
      <c r="F35" s="59" t="n">
        <f aca="false">L35</f>
        <v>1474.4967</v>
      </c>
      <c r="G35" s="59" t="n">
        <f aca="false">O35</f>
        <v>40.507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474.4967</v>
      </c>
      <c r="M35" s="56" t="n">
        <v>31.5323</v>
      </c>
      <c r="N35" s="56" t="n">
        <v>38.0631</v>
      </c>
      <c r="O35" s="56" t="n">
        <v>40.5072</v>
      </c>
      <c r="P35" s="56" t="n">
        <v>3602.46</v>
      </c>
      <c r="Q35" s="78" t="n">
        <v>8.95</v>
      </c>
      <c r="R35" s="56" t="n">
        <f aca="false">P35/3600</f>
        <v>1.00068333333333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60" t="n">
        <f aca="false">L36</f>
        <v>474.9805</v>
      </c>
      <c r="E36" s="60" t="n">
        <f aca="false">N36</f>
        <v>36.6803</v>
      </c>
      <c r="F36" s="60" t="n">
        <f aca="false">L36</f>
        <v>474.9805</v>
      </c>
      <c r="G36" s="60" t="n">
        <f aca="false">O36</f>
        <v>38.834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7" t="n">
        <v>474.9805</v>
      </c>
      <c r="M36" s="47" t="n">
        <v>28.7861</v>
      </c>
      <c r="N36" s="47" t="n">
        <v>36.6803</v>
      </c>
      <c r="O36" s="47" t="n">
        <v>38.8348</v>
      </c>
      <c r="P36" s="47" t="n">
        <v>3379.89</v>
      </c>
      <c r="Q36" s="78" t="n">
        <v>8.31</v>
      </c>
      <c r="R36" s="47" t="n">
        <f aca="false">P36/3600</f>
        <v>0.938858333333333</v>
      </c>
      <c r="S36" s="48"/>
      <c r="T36" s="47"/>
      <c r="U36" s="47"/>
      <c r="V36" s="47"/>
      <c r="W36" s="47"/>
      <c r="X36" s="47"/>
      <c r="Y36" s="78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60" t="n">
        <f aca="false">L37</f>
        <v>224.5135</v>
      </c>
      <c r="E37" s="60" t="n">
        <f aca="false">N37</f>
        <v>35.502</v>
      </c>
      <c r="F37" s="60" t="n">
        <f aca="false">L37</f>
        <v>224.5135</v>
      </c>
      <c r="G37" s="60" t="n">
        <f aca="false">O37</f>
        <v>37.3306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7" t="n">
        <v>224.5135</v>
      </c>
      <c r="M37" s="47" t="n">
        <v>26.3333</v>
      </c>
      <c r="N37" s="47" t="n">
        <v>35.502</v>
      </c>
      <c r="O37" s="47" t="n">
        <v>37.3306</v>
      </c>
      <c r="P37" s="47" t="n">
        <v>3253.04</v>
      </c>
      <c r="Q37" s="78" t="n">
        <v>9.16</v>
      </c>
      <c r="R37" s="47" t="n">
        <f aca="false">P37/3600</f>
        <v>0.903622222222222</v>
      </c>
      <c r="S37" s="48"/>
      <c r="T37" s="47"/>
      <c r="U37" s="47"/>
      <c r="V37" s="47"/>
      <c r="W37" s="47"/>
      <c r="X37" s="47"/>
      <c r="Y37" s="78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51</v>
      </c>
      <c r="D38" s="61" t="n">
        <f aca="false">L38</f>
        <v>152.1972</v>
      </c>
      <c r="E38" s="61" t="n">
        <f aca="false">N38</f>
        <v>34.431</v>
      </c>
      <c r="F38" s="61" t="n">
        <f aca="false">L38</f>
        <v>152.1972</v>
      </c>
      <c r="G38" s="61" t="n">
        <f aca="false">O38</f>
        <v>36.1822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4" t="n">
        <v>152.1972</v>
      </c>
      <c r="M38" s="54" t="n">
        <v>24.4637</v>
      </c>
      <c r="N38" s="54" t="n">
        <v>34.431</v>
      </c>
      <c r="O38" s="54" t="n">
        <v>36.1822</v>
      </c>
      <c r="P38" s="54" t="n">
        <v>3188.22</v>
      </c>
      <c r="Q38" s="54" t="n">
        <v>7.58</v>
      </c>
      <c r="R38" s="54" t="n">
        <f aca="false">P38/3600</f>
        <v>0.885616666666667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9" t="n">
        <f aca="false">L39</f>
        <v>495.0103</v>
      </c>
      <c r="E39" s="59" t="n">
        <f aca="false">N39</f>
        <v>36.4459</v>
      </c>
      <c r="F39" s="59" t="n">
        <f aca="false">L39</f>
        <v>495.0103</v>
      </c>
      <c r="G39" s="59" t="n">
        <f aca="false">O39</f>
        <v>35.8317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95.0103</v>
      </c>
      <c r="M39" s="56" t="n">
        <v>32.139</v>
      </c>
      <c r="N39" s="56" t="n">
        <v>36.4459</v>
      </c>
      <c r="O39" s="56" t="n">
        <v>35.8317</v>
      </c>
      <c r="P39" s="56" t="n">
        <v>570.7</v>
      </c>
      <c r="Q39" s="78" t="n">
        <v>1.46</v>
      </c>
      <c r="R39" s="56" t="n">
        <f aca="false">P39/3600</f>
        <v>0.158527777777778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60" t="n">
        <f aca="false">L40</f>
        <v>210.6515</v>
      </c>
      <c r="E40" s="60" t="n">
        <f aca="false">N40</f>
        <v>33.8818</v>
      </c>
      <c r="F40" s="60" t="n">
        <f aca="false">L40</f>
        <v>210.6515</v>
      </c>
      <c r="G40" s="60" t="n">
        <f aca="false">O40</f>
        <v>32.9508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7" t="n">
        <v>210.6515</v>
      </c>
      <c r="M40" s="47" t="n">
        <v>29.2717</v>
      </c>
      <c r="N40" s="47" t="n">
        <v>33.8818</v>
      </c>
      <c r="O40" s="47" t="n">
        <v>32.9508</v>
      </c>
      <c r="P40" s="47" t="n">
        <v>525.38</v>
      </c>
      <c r="Q40" s="78" t="n">
        <v>1.25</v>
      </c>
      <c r="R40" s="47" t="n">
        <f aca="false">P40/3600</f>
        <v>0.145938888888889</v>
      </c>
      <c r="S40" s="48"/>
      <c r="T40" s="47"/>
      <c r="U40" s="47"/>
      <c r="V40" s="47"/>
      <c r="W40" s="47"/>
      <c r="X40" s="47"/>
      <c r="Y40" s="78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60" t="n">
        <f aca="false">L41</f>
        <v>101.8392</v>
      </c>
      <c r="E41" s="60" t="n">
        <f aca="false">N41</f>
        <v>31.3078</v>
      </c>
      <c r="F41" s="60" t="n">
        <f aca="false">L41</f>
        <v>101.8392</v>
      </c>
      <c r="G41" s="60" t="n">
        <f aca="false">O41</f>
        <v>30.3788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7" t="n">
        <v>101.8392</v>
      </c>
      <c r="M41" s="47" t="n">
        <v>26.6951</v>
      </c>
      <c r="N41" s="47" t="n">
        <v>31.3078</v>
      </c>
      <c r="O41" s="47" t="n">
        <v>30.3788</v>
      </c>
      <c r="P41" s="47" t="n">
        <v>500.51</v>
      </c>
      <c r="Q41" s="78" t="n">
        <v>1.09</v>
      </c>
      <c r="R41" s="47" t="n">
        <f aca="false">P41/3600</f>
        <v>0.139030555555556</v>
      </c>
      <c r="S41" s="48"/>
      <c r="T41" s="47"/>
      <c r="U41" s="47"/>
      <c r="V41" s="47"/>
      <c r="W41" s="47"/>
      <c r="X41" s="47"/>
      <c r="Y41" s="78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51</v>
      </c>
      <c r="D42" s="61" t="n">
        <f aca="false">L42</f>
        <v>54.9567</v>
      </c>
      <c r="E42" s="61" t="n">
        <f aca="false">N42</f>
        <v>29.1461</v>
      </c>
      <c r="F42" s="61" t="n">
        <f aca="false">L42</f>
        <v>54.9567</v>
      </c>
      <c r="G42" s="61" t="n">
        <f aca="false">O42</f>
        <v>28.4528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4" t="n">
        <v>54.9567</v>
      </c>
      <c r="M42" s="54" t="n">
        <v>24.6629</v>
      </c>
      <c r="N42" s="54" t="n">
        <v>29.1461</v>
      </c>
      <c r="O42" s="54" t="n">
        <v>28.4528</v>
      </c>
      <c r="P42" s="54" t="n">
        <v>476.27</v>
      </c>
      <c r="Q42" s="54" t="n">
        <v>0.99</v>
      </c>
      <c r="R42" s="54" t="n">
        <f aca="false">P42/3600</f>
        <v>0.132297222222222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9" t="n">
        <f aca="false">L43</f>
        <v>812.6251</v>
      </c>
      <c r="E43" s="59" t="n">
        <f aca="false">N43</f>
        <v>37.4434</v>
      </c>
      <c r="F43" s="59" t="n">
        <f aca="false">L43</f>
        <v>812.6251</v>
      </c>
      <c r="G43" s="59" t="n">
        <f aca="false">O43</f>
        <v>36.9836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812.6251</v>
      </c>
      <c r="M43" s="56" t="n">
        <v>30.9898</v>
      </c>
      <c r="N43" s="56" t="n">
        <v>37.4434</v>
      </c>
      <c r="O43" s="56" t="n">
        <v>36.9836</v>
      </c>
      <c r="P43" s="56" t="n">
        <v>741.13</v>
      </c>
      <c r="Q43" s="78" t="n">
        <v>1.91</v>
      </c>
      <c r="R43" s="56" t="n">
        <f aca="false">P43/3600</f>
        <v>0.205869444444444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60" t="n">
        <f aca="false">L44</f>
        <v>340.294</v>
      </c>
      <c r="E44" s="60" t="n">
        <f aca="false">N44</f>
        <v>35.2473</v>
      </c>
      <c r="F44" s="60" t="n">
        <f aca="false">L44</f>
        <v>340.294</v>
      </c>
      <c r="G44" s="60" t="n">
        <f aca="false">O44</f>
        <v>34.382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7" t="n">
        <v>340.294</v>
      </c>
      <c r="M44" s="47" t="n">
        <v>27.6426</v>
      </c>
      <c r="N44" s="47" t="n">
        <v>35.2473</v>
      </c>
      <c r="O44" s="47" t="n">
        <v>34.3827</v>
      </c>
      <c r="P44" s="47" t="n">
        <v>685.81</v>
      </c>
      <c r="Q44" s="78" t="n">
        <v>1.66</v>
      </c>
      <c r="R44" s="47" t="n">
        <f aca="false">P44/3600</f>
        <v>0.190502777777778</v>
      </c>
      <c r="S44" s="48"/>
      <c r="T44" s="47"/>
      <c r="U44" s="47"/>
      <c r="V44" s="47"/>
      <c r="W44" s="47"/>
      <c r="X44" s="47"/>
      <c r="Y44" s="78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60" t="n">
        <f aca="false">L45</f>
        <v>156.7479</v>
      </c>
      <c r="E45" s="60" t="n">
        <f aca="false">N45</f>
        <v>33.2314</v>
      </c>
      <c r="F45" s="60" t="n">
        <f aca="false">L45</f>
        <v>156.7479</v>
      </c>
      <c r="G45" s="60" t="n">
        <f aca="false">O45</f>
        <v>32.0513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7" t="n">
        <v>156.7479</v>
      </c>
      <c r="M45" s="47" t="n">
        <v>25.1042</v>
      </c>
      <c r="N45" s="47" t="n">
        <v>33.2314</v>
      </c>
      <c r="O45" s="47" t="n">
        <v>32.0513</v>
      </c>
      <c r="P45" s="47" t="n">
        <v>650.29</v>
      </c>
      <c r="Q45" s="78" t="n">
        <v>1.49</v>
      </c>
      <c r="R45" s="47" t="n">
        <f aca="false">P45/3600</f>
        <v>0.180636111111111</v>
      </c>
      <c r="S45" s="48"/>
      <c r="T45" s="47"/>
      <c r="U45" s="47"/>
      <c r="V45" s="47"/>
      <c r="W45" s="47"/>
      <c r="X45" s="47"/>
      <c r="Y45" s="78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51</v>
      </c>
      <c r="D46" s="61" t="n">
        <f aca="false">L46</f>
        <v>84.3535</v>
      </c>
      <c r="E46" s="61" t="n">
        <f aca="false">N46</f>
        <v>30.9317</v>
      </c>
      <c r="F46" s="61" t="n">
        <f aca="false">L46</f>
        <v>84.3535</v>
      </c>
      <c r="G46" s="61" t="n">
        <f aca="false">O46</f>
        <v>29.779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4" t="n">
        <v>84.3535</v>
      </c>
      <c r="M46" s="54" t="n">
        <v>23.3359</v>
      </c>
      <c r="N46" s="54" t="n">
        <v>30.9317</v>
      </c>
      <c r="O46" s="54" t="n">
        <v>29.7794</v>
      </c>
      <c r="P46" s="54" t="n">
        <v>630.83</v>
      </c>
      <c r="Q46" s="54" t="n">
        <v>1.32</v>
      </c>
      <c r="R46" s="54" t="n">
        <f aca="false">P46/3600</f>
        <v>0.1752305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9" t="n">
        <f aca="false">L47</f>
        <v>1148.0371</v>
      </c>
      <c r="E47" s="59" t="n">
        <f aca="false">N47</f>
        <v>34.4655</v>
      </c>
      <c r="F47" s="59" t="n">
        <f aca="false">L47</f>
        <v>1148.0371</v>
      </c>
      <c r="G47" s="59" t="n">
        <f aca="false">O47</f>
        <v>34.6967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148.0371</v>
      </c>
      <c r="M47" s="56" t="n">
        <v>27.9233</v>
      </c>
      <c r="N47" s="56" t="n">
        <v>34.4655</v>
      </c>
      <c r="O47" s="56" t="n">
        <v>34.6967</v>
      </c>
      <c r="P47" s="56" t="n">
        <v>601.02</v>
      </c>
      <c r="Q47" s="78" t="n">
        <v>1.68</v>
      </c>
      <c r="R47" s="56" t="n">
        <f aca="false">P47/3600</f>
        <v>0.16695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60" t="n">
        <f aca="false">L48</f>
        <v>379.7856</v>
      </c>
      <c r="E48" s="60" t="n">
        <f aca="false">N48</f>
        <v>32.2446</v>
      </c>
      <c r="F48" s="60" t="n">
        <f aca="false">L48</f>
        <v>379.7856</v>
      </c>
      <c r="G48" s="60" t="n">
        <f aca="false">O48</f>
        <v>32.301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7" t="n">
        <v>379.7856</v>
      </c>
      <c r="M48" s="47" t="n">
        <v>24.4698</v>
      </c>
      <c r="N48" s="47" t="n">
        <v>32.2446</v>
      </c>
      <c r="O48" s="47" t="n">
        <v>32.3015</v>
      </c>
      <c r="P48" s="47" t="n">
        <v>536.27</v>
      </c>
      <c r="Q48" s="78" t="n">
        <v>1.36</v>
      </c>
      <c r="R48" s="47" t="n">
        <f aca="false">P48/3600</f>
        <v>0.148963888888889</v>
      </c>
      <c r="S48" s="48"/>
      <c r="T48" s="47"/>
      <c r="U48" s="47"/>
      <c r="V48" s="47"/>
      <c r="W48" s="47"/>
      <c r="X48" s="47"/>
      <c r="Y48" s="78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60" t="n">
        <f aca="false">L49</f>
        <v>128.6392</v>
      </c>
      <c r="E49" s="60" t="n">
        <f aca="false">N49</f>
        <v>30.3942</v>
      </c>
      <c r="F49" s="60" t="n">
        <f aca="false">L49</f>
        <v>128.6392</v>
      </c>
      <c r="G49" s="60" t="n">
        <f aca="false">O49</f>
        <v>30.3055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7" t="n">
        <v>128.6392</v>
      </c>
      <c r="M49" s="47" t="n">
        <v>22.0683</v>
      </c>
      <c r="N49" s="47" t="n">
        <v>30.3942</v>
      </c>
      <c r="O49" s="47" t="n">
        <v>30.3055</v>
      </c>
      <c r="P49" s="47" t="n">
        <v>503.62</v>
      </c>
      <c r="Q49" s="78" t="n">
        <v>1.16</v>
      </c>
      <c r="R49" s="47" t="n">
        <f aca="false">P49/3600</f>
        <v>0.139894444444444</v>
      </c>
      <c r="S49" s="48"/>
      <c r="T49" s="47"/>
      <c r="U49" s="47"/>
      <c r="V49" s="47"/>
      <c r="W49" s="47"/>
      <c r="X49" s="47"/>
      <c r="Y49" s="78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51</v>
      </c>
      <c r="D50" s="61" t="n">
        <f aca="false">L50</f>
        <v>56.1732</v>
      </c>
      <c r="E50" s="61" t="n">
        <f aca="false">N50</f>
        <v>28.6986</v>
      </c>
      <c r="F50" s="61" t="n">
        <f aca="false">L50</f>
        <v>56.1732</v>
      </c>
      <c r="G50" s="61" t="n">
        <f aca="false">O50</f>
        <v>28.1046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4" t="n">
        <v>56.1732</v>
      </c>
      <c r="M50" s="54" t="n">
        <v>20.8352</v>
      </c>
      <c r="N50" s="54" t="n">
        <v>28.6986</v>
      </c>
      <c r="O50" s="54" t="n">
        <v>28.1046</v>
      </c>
      <c r="P50" s="54" t="n">
        <v>485.25</v>
      </c>
      <c r="Q50" s="54" t="n">
        <v>1.07</v>
      </c>
      <c r="R50" s="54" t="n">
        <f aca="false">P50/3600</f>
        <v>0.1347916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9" t="n">
        <f aca="false">L51</f>
        <v>702.7126</v>
      </c>
      <c r="E51" s="59" t="n">
        <f aca="false">N51</f>
        <v>35.3246</v>
      </c>
      <c r="F51" s="59" t="n">
        <f aca="false">L51</f>
        <v>702.7126</v>
      </c>
      <c r="G51" s="59" t="n">
        <f aca="false">O51</f>
        <v>35.908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702.7126</v>
      </c>
      <c r="M51" s="56" t="n">
        <v>29.5723</v>
      </c>
      <c r="N51" s="56" t="n">
        <v>35.3246</v>
      </c>
      <c r="O51" s="56" t="n">
        <v>35.908</v>
      </c>
      <c r="P51" s="56" t="n">
        <v>468.94</v>
      </c>
      <c r="Q51" s="78" t="n">
        <v>1.41</v>
      </c>
      <c r="R51" s="56" t="n">
        <f aca="false">P51/3600</f>
        <v>0.130261111111111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60" t="n">
        <f aca="false">L52</f>
        <v>242.5735</v>
      </c>
      <c r="E52" s="60" t="n">
        <f aca="false">N52</f>
        <v>33.2217</v>
      </c>
      <c r="F52" s="60" t="n">
        <f aca="false">L52</f>
        <v>242.5735</v>
      </c>
      <c r="G52" s="60" t="n">
        <f aca="false">O52</f>
        <v>33.249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7" t="n">
        <v>242.5735</v>
      </c>
      <c r="M52" s="47" t="n">
        <v>26.6862</v>
      </c>
      <c r="N52" s="47" t="n">
        <v>33.2217</v>
      </c>
      <c r="O52" s="47" t="n">
        <v>33.2498</v>
      </c>
      <c r="P52" s="47" t="n">
        <v>413.95</v>
      </c>
      <c r="Q52" s="78" t="n">
        <v>1.05</v>
      </c>
      <c r="R52" s="47" t="n">
        <f aca="false">P52/3600</f>
        <v>0.114986111111111</v>
      </c>
      <c r="S52" s="48"/>
      <c r="T52" s="47"/>
      <c r="U52" s="47"/>
      <c r="V52" s="47"/>
      <c r="W52" s="47"/>
      <c r="X52" s="47"/>
      <c r="Y52" s="78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60" t="n">
        <f aca="false">L53</f>
        <v>108.8862</v>
      </c>
      <c r="E53" s="60" t="n">
        <f aca="false">N53</f>
        <v>31.1015</v>
      </c>
      <c r="F53" s="60" t="n">
        <f aca="false">L53</f>
        <v>108.8862</v>
      </c>
      <c r="G53" s="60" t="n">
        <f aca="false">O53</f>
        <v>30.679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7" t="n">
        <v>108.8862</v>
      </c>
      <c r="M53" s="47" t="n">
        <v>24.9709</v>
      </c>
      <c r="N53" s="47" t="n">
        <v>31.1015</v>
      </c>
      <c r="O53" s="47" t="n">
        <v>30.6798</v>
      </c>
      <c r="P53" s="47" t="n">
        <v>385.12</v>
      </c>
      <c r="Q53" s="78" t="n">
        <v>0.94</v>
      </c>
      <c r="R53" s="47" t="n">
        <f aca="false">P53/3600</f>
        <v>0.106977777777778</v>
      </c>
      <c r="S53" s="48"/>
      <c r="T53" s="47"/>
      <c r="U53" s="47"/>
      <c r="V53" s="47"/>
      <c r="W53" s="47"/>
      <c r="X53" s="47"/>
      <c r="Y53" s="78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51</v>
      </c>
      <c r="D54" s="61" t="n">
        <f aca="false">L54</f>
        <v>59.5938</v>
      </c>
      <c r="E54" s="61" t="n">
        <f aca="false">N54</f>
        <v>28.7207</v>
      </c>
      <c r="F54" s="61" t="n">
        <f aca="false">L54</f>
        <v>59.5938</v>
      </c>
      <c r="G54" s="61" t="n">
        <f aca="false">O54</f>
        <v>28.0151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4" t="n">
        <v>59.5938</v>
      </c>
      <c r="M54" s="54" t="n">
        <v>23.5359</v>
      </c>
      <c r="N54" s="54" t="n">
        <v>28.7207</v>
      </c>
      <c r="O54" s="54" t="n">
        <v>28.0151</v>
      </c>
      <c r="P54" s="54" t="n">
        <v>369.28</v>
      </c>
      <c r="Q54" s="54" t="n">
        <v>0.86</v>
      </c>
      <c r="R54" s="54" t="n">
        <f aca="false">P54/3600</f>
        <v>0.102577777777778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9" t="n">
        <f aca="false">L55</f>
        <v>177.5835</v>
      </c>
      <c r="E55" s="59" t="n">
        <f aca="false">N55</f>
        <v>37.4733</v>
      </c>
      <c r="F55" s="59" t="n">
        <f aca="false">L55</f>
        <v>177.5835</v>
      </c>
      <c r="G55" s="59" t="n">
        <f aca="false">O55</f>
        <v>36.1303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77.5835</v>
      </c>
      <c r="M55" s="56" t="n">
        <v>31.7464</v>
      </c>
      <c r="N55" s="56" t="n">
        <v>37.4733</v>
      </c>
      <c r="O55" s="56" t="n">
        <v>36.1303</v>
      </c>
      <c r="P55" s="56" t="n">
        <v>132.25</v>
      </c>
      <c r="Q55" s="78" t="n">
        <v>0.35</v>
      </c>
      <c r="R55" s="56" t="n">
        <f aca="false">P55/3600</f>
        <v>0.0367361111111111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60" t="n">
        <f aca="false">L56</f>
        <v>75.5381</v>
      </c>
      <c r="E56" s="60" t="n">
        <f aca="false">N56</f>
        <v>34.9459</v>
      </c>
      <c r="F56" s="60" t="n">
        <f aca="false">L56</f>
        <v>75.5381</v>
      </c>
      <c r="G56" s="60" t="n">
        <f aca="false">O56</f>
        <v>33.4927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7" t="n">
        <v>75.5381</v>
      </c>
      <c r="M56" s="47" t="n">
        <v>28.5898</v>
      </c>
      <c r="N56" s="47" t="n">
        <v>34.9459</v>
      </c>
      <c r="O56" s="47" t="n">
        <v>33.4927</v>
      </c>
      <c r="P56" s="47" t="n">
        <v>125.08</v>
      </c>
      <c r="Q56" s="78" t="n">
        <v>0.31</v>
      </c>
      <c r="R56" s="47" t="n">
        <f aca="false">P56/3600</f>
        <v>0.0347444444444444</v>
      </c>
      <c r="S56" s="48"/>
      <c r="T56" s="47"/>
      <c r="U56" s="47"/>
      <c r="V56" s="47"/>
      <c r="W56" s="47"/>
      <c r="X56" s="47"/>
      <c r="Y56" s="78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60" t="n">
        <f aca="false">L57</f>
        <v>36.5608</v>
      </c>
      <c r="E57" s="60" t="n">
        <f aca="false">N57</f>
        <v>33.0107</v>
      </c>
      <c r="F57" s="60" t="n">
        <f aca="false">L57</f>
        <v>36.5608</v>
      </c>
      <c r="G57" s="60" t="n">
        <f aca="false">O57</f>
        <v>30.8774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7" t="n">
        <v>36.5608</v>
      </c>
      <c r="M57" s="47" t="n">
        <v>26.2464</v>
      </c>
      <c r="N57" s="47" t="n">
        <v>33.0107</v>
      </c>
      <c r="O57" s="47" t="n">
        <v>30.8774</v>
      </c>
      <c r="P57" s="47" t="n">
        <v>119.79</v>
      </c>
      <c r="Q57" s="78" t="n">
        <v>0.32</v>
      </c>
      <c r="R57" s="47" t="n">
        <f aca="false">P57/3600</f>
        <v>0.033275</v>
      </c>
      <c r="S57" s="48"/>
      <c r="T57" s="47"/>
      <c r="U57" s="47"/>
      <c r="V57" s="47"/>
      <c r="W57" s="47"/>
      <c r="X57" s="47"/>
      <c r="Y57" s="78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51</v>
      </c>
      <c r="D58" s="61" t="n">
        <f aca="false">L58</f>
        <v>20.8907</v>
      </c>
      <c r="E58" s="61" t="n">
        <f aca="false">N58</f>
        <v>30.9455</v>
      </c>
      <c r="F58" s="61" t="n">
        <f aca="false">L58</f>
        <v>20.8907</v>
      </c>
      <c r="G58" s="61" t="n">
        <f aca="false">O58</f>
        <v>28.327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4" t="n">
        <v>20.8907</v>
      </c>
      <c r="M58" s="54" t="n">
        <v>24.6956</v>
      </c>
      <c r="N58" s="54" t="n">
        <v>30.9455</v>
      </c>
      <c r="O58" s="54" t="n">
        <v>28.327</v>
      </c>
      <c r="P58" s="54" t="n">
        <v>113.57</v>
      </c>
      <c r="Q58" s="54" t="n">
        <v>0.24</v>
      </c>
      <c r="R58" s="54" t="n">
        <f aca="false">P58/3600</f>
        <v>0.0315472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7" t="n">
        <f aca="false">L59</f>
        <v>219.7209</v>
      </c>
      <c r="E59" s="57" t="n">
        <f aca="false">N59</f>
        <v>38.0868</v>
      </c>
      <c r="F59" s="57" t="n">
        <f aca="false">L59</f>
        <v>219.7209</v>
      </c>
      <c r="G59" s="57" t="n">
        <f aca="false">O59</f>
        <v>38.533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19.7209</v>
      </c>
      <c r="M59" s="56" t="n">
        <v>28.5697</v>
      </c>
      <c r="N59" s="56" t="n">
        <v>38.0868</v>
      </c>
      <c r="O59" s="56" t="n">
        <v>38.5336</v>
      </c>
      <c r="P59" s="56" t="n">
        <v>169.12</v>
      </c>
      <c r="Q59" s="78" t="n">
        <v>0.47</v>
      </c>
      <c r="R59" s="56" t="n">
        <f aca="false">P59/3600</f>
        <v>0.0469777777777778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82.8577</v>
      </c>
      <c r="E60" s="46" t="n">
        <f aca="false">N60</f>
        <v>36.5612</v>
      </c>
      <c r="F60" s="46" t="n">
        <f aca="false">L60</f>
        <v>82.8577</v>
      </c>
      <c r="G60" s="46" t="n">
        <f aca="false">O60</f>
        <v>36.274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2.8577</v>
      </c>
      <c r="M60" s="47" t="n">
        <v>25.0231</v>
      </c>
      <c r="N60" s="47" t="n">
        <v>36.5612</v>
      </c>
      <c r="O60" s="47" t="n">
        <v>36.2741</v>
      </c>
      <c r="P60" s="47" t="n">
        <v>156.95</v>
      </c>
      <c r="Q60" s="78" t="n">
        <v>0.4</v>
      </c>
      <c r="R60" s="47" t="n">
        <f aca="false">P60/3600</f>
        <v>0.0435972222222222</v>
      </c>
      <c r="S60" s="48"/>
      <c r="T60" s="47"/>
      <c r="U60" s="47"/>
      <c r="V60" s="47"/>
      <c r="W60" s="47"/>
      <c r="X60" s="47"/>
      <c r="Y60" s="78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42.4112</v>
      </c>
      <c r="E61" s="46" t="n">
        <f aca="false">N61</f>
        <v>35.1124</v>
      </c>
      <c r="F61" s="46" t="n">
        <f aca="false">L61</f>
        <v>42.4112</v>
      </c>
      <c r="G61" s="46" t="n">
        <f aca="false">O61</f>
        <v>33.65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42.4112</v>
      </c>
      <c r="M61" s="47" t="n">
        <v>22.3096</v>
      </c>
      <c r="N61" s="47" t="n">
        <v>35.1124</v>
      </c>
      <c r="O61" s="47" t="n">
        <v>33.652</v>
      </c>
      <c r="P61" s="47" t="n">
        <v>150.37</v>
      </c>
      <c r="Q61" s="78" t="n">
        <v>0.35</v>
      </c>
      <c r="R61" s="47" t="n">
        <f aca="false">P61/3600</f>
        <v>0.0417694444444444</v>
      </c>
      <c r="S61" s="48"/>
      <c r="T61" s="47"/>
      <c r="U61" s="47"/>
      <c r="V61" s="47"/>
      <c r="W61" s="47"/>
      <c r="X61" s="47"/>
      <c r="Y61" s="78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51</v>
      </c>
      <c r="D62" s="53" t="n">
        <f aca="false">L62</f>
        <v>25.3135</v>
      </c>
      <c r="E62" s="53" t="n">
        <f aca="false">N62</f>
        <v>34.4268</v>
      </c>
      <c r="F62" s="53" t="n">
        <f aca="false">L62</f>
        <v>25.3135</v>
      </c>
      <c r="G62" s="53" t="n">
        <f aca="false">O62</f>
        <v>32.741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25.3135</v>
      </c>
      <c r="M62" s="54" t="n">
        <v>20.0782</v>
      </c>
      <c r="N62" s="54" t="n">
        <v>34.4268</v>
      </c>
      <c r="O62" s="54" t="n">
        <v>32.7417</v>
      </c>
      <c r="P62" s="54" t="n">
        <v>147.07</v>
      </c>
      <c r="Q62" s="54" t="n">
        <v>0.33</v>
      </c>
      <c r="R62" s="54" t="n">
        <f aca="false">P62/3600</f>
        <v>0.040852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9" t="n">
        <f aca="false">L63</f>
        <v>207.4722</v>
      </c>
      <c r="E63" s="59" t="n">
        <f aca="false">N63</f>
        <v>34.7522</v>
      </c>
      <c r="F63" s="59" t="n">
        <f aca="false">L63</f>
        <v>207.4722</v>
      </c>
      <c r="G63" s="59" t="n">
        <f aca="false">O63</f>
        <v>35.676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07.4722</v>
      </c>
      <c r="M63" s="56" t="n">
        <v>29.2193</v>
      </c>
      <c r="N63" s="56" t="n">
        <v>34.7522</v>
      </c>
      <c r="O63" s="56" t="n">
        <v>35.6766</v>
      </c>
      <c r="P63" s="56" t="n">
        <v>139.68</v>
      </c>
      <c r="Q63" s="78" t="n">
        <v>0.38</v>
      </c>
      <c r="R63" s="56" t="n">
        <f aca="false">P63/3600</f>
        <v>0.0388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60" t="n">
        <f aca="false">L64</f>
        <v>77.1464</v>
      </c>
      <c r="E64" s="60" t="n">
        <f aca="false">N64</f>
        <v>32.3095</v>
      </c>
      <c r="F64" s="60" t="n">
        <f aca="false">L64</f>
        <v>77.1464</v>
      </c>
      <c r="G64" s="60" t="n">
        <f aca="false">O64</f>
        <v>33.0503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7" t="n">
        <v>77.1464</v>
      </c>
      <c r="M64" s="47" t="n">
        <v>26.3115</v>
      </c>
      <c r="N64" s="47" t="n">
        <v>32.3095</v>
      </c>
      <c r="O64" s="47" t="n">
        <v>33.0503</v>
      </c>
      <c r="P64" s="47" t="n">
        <v>127.18</v>
      </c>
      <c r="Q64" s="78" t="n">
        <v>0.32</v>
      </c>
      <c r="R64" s="47" t="n">
        <f aca="false">P64/3600</f>
        <v>0.0353277777777778</v>
      </c>
      <c r="S64" s="48"/>
      <c r="T64" s="47"/>
      <c r="U64" s="47"/>
      <c r="V64" s="47"/>
      <c r="W64" s="47"/>
      <c r="X64" s="47"/>
      <c r="Y64" s="78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60" t="n">
        <f aca="false">L65</f>
        <v>35.1835</v>
      </c>
      <c r="E65" s="60" t="n">
        <f aca="false">N65</f>
        <v>29.9089</v>
      </c>
      <c r="F65" s="60" t="n">
        <f aca="false">L65</f>
        <v>35.1835</v>
      </c>
      <c r="G65" s="60" t="n">
        <f aca="false">O65</f>
        <v>30.969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7" t="n">
        <v>35.1835</v>
      </c>
      <c r="M65" s="47" t="n">
        <v>24.2628</v>
      </c>
      <c r="N65" s="47" t="n">
        <v>29.9089</v>
      </c>
      <c r="O65" s="47" t="n">
        <v>30.9691</v>
      </c>
      <c r="P65" s="47" t="n">
        <v>121.03</v>
      </c>
      <c r="Q65" s="78" t="n">
        <v>0.3</v>
      </c>
      <c r="R65" s="47" t="n">
        <f aca="false">P65/3600</f>
        <v>0.0336194444444444</v>
      </c>
      <c r="S65" s="48"/>
      <c r="T65" s="47"/>
      <c r="U65" s="47"/>
      <c r="V65" s="47"/>
      <c r="W65" s="47"/>
      <c r="X65" s="47"/>
      <c r="Y65" s="78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51</v>
      </c>
      <c r="D66" s="61" t="n">
        <f aca="false">L66</f>
        <v>20.8124</v>
      </c>
      <c r="E66" s="61" t="n">
        <f aca="false">N66</f>
        <v>27.134</v>
      </c>
      <c r="F66" s="61" t="n">
        <f aca="false">L66</f>
        <v>20.8124</v>
      </c>
      <c r="G66" s="61" t="n">
        <f aca="false">O66</f>
        <v>28.4372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4" t="n">
        <v>20.8124</v>
      </c>
      <c r="M66" s="54" t="n">
        <v>22.8292</v>
      </c>
      <c r="N66" s="54" t="n">
        <v>27.134</v>
      </c>
      <c r="O66" s="54" t="n">
        <v>28.4372</v>
      </c>
      <c r="P66" s="54" t="n">
        <v>115.39</v>
      </c>
      <c r="Q66" s="54" t="n">
        <v>0.26</v>
      </c>
      <c r="R66" s="54" t="n">
        <f aca="false">P66/3600</f>
        <v>0.0320527777777778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7" t="n">
        <f aca="false">L67</f>
        <v>211.0855</v>
      </c>
      <c r="E67" s="57" t="n">
        <f aca="false">N67</f>
        <v>34.7586</v>
      </c>
      <c r="F67" s="57" t="n">
        <f aca="false">L67</f>
        <v>211.0855</v>
      </c>
      <c r="G67" s="57" t="n">
        <f aca="false">O67</f>
        <v>34.455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11.0855</v>
      </c>
      <c r="M67" s="56" t="n">
        <v>29.3184</v>
      </c>
      <c r="N67" s="56" t="n">
        <v>34.7586</v>
      </c>
      <c r="O67" s="56" t="n">
        <v>34.455</v>
      </c>
      <c r="P67" s="56" t="n">
        <v>110.02</v>
      </c>
      <c r="Q67" s="78" t="n">
        <v>0.33</v>
      </c>
      <c r="R67" s="56" t="n">
        <f aca="false">P67/3600</f>
        <v>0.0305611111111111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86.4443</v>
      </c>
      <c r="E68" s="46" t="n">
        <f aca="false">N68</f>
        <v>32.0311</v>
      </c>
      <c r="F68" s="46" t="n">
        <f aca="false">L68</f>
        <v>86.4443</v>
      </c>
      <c r="G68" s="46" t="n">
        <f aca="false">O68</f>
        <v>31.299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86.4443</v>
      </c>
      <c r="M68" s="47" t="n">
        <v>26.4543</v>
      </c>
      <c r="N68" s="47" t="n">
        <v>32.0311</v>
      </c>
      <c r="O68" s="47" t="n">
        <v>31.2993</v>
      </c>
      <c r="P68" s="47" t="n">
        <v>97.92</v>
      </c>
      <c r="Q68" s="78" t="n">
        <v>0.27</v>
      </c>
      <c r="R68" s="47" t="n">
        <f aca="false">P68/3600</f>
        <v>0.0272</v>
      </c>
      <c r="S68" s="48"/>
      <c r="T68" s="47"/>
      <c r="U68" s="47"/>
      <c r="V68" s="47"/>
      <c r="W68" s="47"/>
      <c r="X68" s="47"/>
      <c r="Y68" s="78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41.3022</v>
      </c>
      <c r="E69" s="46" t="n">
        <f aca="false">N69</f>
        <v>29.5561</v>
      </c>
      <c r="F69" s="46" t="n">
        <f aca="false">L69</f>
        <v>41.3022</v>
      </c>
      <c r="G69" s="46" t="n">
        <f aca="false">O69</f>
        <v>28.819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41.3022</v>
      </c>
      <c r="M69" s="47" t="n">
        <v>24.1699</v>
      </c>
      <c r="N69" s="47" t="n">
        <v>29.5561</v>
      </c>
      <c r="O69" s="47" t="n">
        <v>28.8196</v>
      </c>
      <c r="P69" s="47" t="n">
        <v>91.46</v>
      </c>
      <c r="Q69" s="78" t="n">
        <v>0.23</v>
      </c>
      <c r="R69" s="47" t="n">
        <f aca="false">P69/3600</f>
        <v>0.0254055555555556</v>
      </c>
      <c r="S69" s="48"/>
      <c r="T69" s="47"/>
      <c r="U69" s="47"/>
      <c r="V69" s="47"/>
      <c r="W69" s="47"/>
      <c r="X69" s="47"/>
      <c r="Y69" s="78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51</v>
      </c>
      <c r="D70" s="62" t="n">
        <f aca="false">L70</f>
        <v>24.0702</v>
      </c>
      <c r="E70" s="62" t="n">
        <f aca="false">N70</f>
        <v>27.3243</v>
      </c>
      <c r="F70" s="62" t="n">
        <f aca="false">L70</f>
        <v>24.0702</v>
      </c>
      <c r="G70" s="62" t="n">
        <f aca="false">O70</f>
        <v>26.6698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4" t="n">
        <v>24.0702</v>
      </c>
      <c r="M70" s="54" t="n">
        <v>22.5257</v>
      </c>
      <c r="N70" s="54" t="n">
        <v>27.3243</v>
      </c>
      <c r="O70" s="54" t="n">
        <v>26.6698</v>
      </c>
      <c r="P70" s="54" t="n">
        <v>87.52</v>
      </c>
      <c r="Q70" s="54" t="n">
        <v>0.21</v>
      </c>
      <c r="R70" s="54" t="n">
        <f aca="false">P70/3600</f>
        <v>0.02431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9" t="n">
        <f aca="false">L71</f>
        <v>213.1684</v>
      </c>
      <c r="E71" s="59" t="n">
        <f aca="false">N71</f>
        <v>42.9158</v>
      </c>
      <c r="F71" s="59" t="n">
        <f aca="false">L71</f>
        <v>213.1684</v>
      </c>
      <c r="G71" s="59" t="n">
        <f aca="false">O71</f>
        <v>43.143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13.1684</v>
      </c>
      <c r="M71" s="56" t="n">
        <v>36.6479</v>
      </c>
      <c r="N71" s="56" t="n">
        <v>42.9158</v>
      </c>
      <c r="O71" s="56" t="n">
        <v>43.1439</v>
      </c>
      <c r="P71" s="56" t="n">
        <v>1340.22</v>
      </c>
      <c r="Q71" s="78" t="n">
        <v>2.91</v>
      </c>
      <c r="R71" s="56" t="n">
        <f aca="false">P71/3600</f>
        <v>0.372283333333333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60" t="n">
        <f aca="false">L72</f>
        <v>107.133</v>
      </c>
      <c r="E72" s="60" t="n">
        <f aca="false">N72</f>
        <v>41.0491</v>
      </c>
      <c r="F72" s="60" t="n">
        <f aca="false">L72</f>
        <v>107.133</v>
      </c>
      <c r="G72" s="60" t="n">
        <f aca="false">O72</f>
        <v>40.639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7" t="n">
        <v>107.133</v>
      </c>
      <c r="M72" s="47" t="n">
        <v>33.3379</v>
      </c>
      <c r="N72" s="47" t="n">
        <v>41.0491</v>
      </c>
      <c r="O72" s="47" t="n">
        <v>40.6398</v>
      </c>
      <c r="P72" s="47" t="n">
        <v>1319.46</v>
      </c>
      <c r="Q72" s="78" t="n">
        <v>2.71</v>
      </c>
      <c r="R72" s="47" t="n">
        <f aca="false">P72/3600</f>
        <v>0.366516666666667</v>
      </c>
      <c r="S72" s="48"/>
      <c r="T72" s="47"/>
      <c r="U72" s="47"/>
      <c r="V72" s="47"/>
      <c r="W72" s="47"/>
      <c r="X72" s="47"/>
      <c r="Y72" s="78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47</v>
      </c>
      <c r="D73" s="60" t="n">
        <f aca="false">L73</f>
        <v>65.6298</v>
      </c>
      <c r="E73" s="60" t="n">
        <f aca="false">N73</f>
        <v>38.9124</v>
      </c>
      <c r="F73" s="60" t="n">
        <f aca="false">L73</f>
        <v>65.6298</v>
      </c>
      <c r="G73" s="60" t="n">
        <f aca="false">O73</f>
        <v>38.4305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7" t="n">
        <v>65.6298</v>
      </c>
      <c r="M73" s="47" t="n">
        <v>30.3163</v>
      </c>
      <c r="N73" s="47" t="n">
        <v>38.9124</v>
      </c>
      <c r="O73" s="47" t="n">
        <v>38.4305</v>
      </c>
      <c r="P73" s="47" t="n">
        <v>1305.51</v>
      </c>
      <c r="Q73" s="78" t="n">
        <v>2.64</v>
      </c>
      <c r="R73" s="47" t="n">
        <f aca="false">P73/3600</f>
        <v>0.362641666666667</v>
      </c>
      <c r="S73" s="48"/>
      <c r="T73" s="47"/>
      <c r="U73" s="47"/>
      <c r="V73" s="47"/>
      <c r="W73" s="47"/>
      <c r="X73" s="47"/>
      <c r="Y73" s="78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51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8"/>
      <c r="R75" s="56" t="n">
        <f aca="false">P75/3600</f>
        <v>0</v>
      </c>
      <c r="S75" s="58"/>
      <c r="T75" s="56"/>
      <c r="U75" s="56"/>
      <c r="V75" s="56"/>
      <c r="W75" s="56"/>
      <c r="X75" s="56"/>
      <c r="Y75" s="78"/>
      <c r="Z75" s="56" t="n">
        <f aca="false">X75/3600</f>
        <v>0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8"/>
      <c r="R76" s="47" t="n">
        <f aca="false">P76/3600</f>
        <v>0</v>
      </c>
      <c r="S76" s="48"/>
      <c r="T76" s="47"/>
      <c r="U76" s="47"/>
      <c r="V76" s="47"/>
      <c r="W76" s="47"/>
      <c r="X76" s="47"/>
      <c r="Y76" s="78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8"/>
      <c r="R77" s="47" t="n">
        <f aca="false">P77/3600</f>
        <v>0</v>
      </c>
      <c r="S77" s="48"/>
      <c r="T77" s="47"/>
      <c r="U77" s="47"/>
      <c r="V77" s="47"/>
      <c r="W77" s="47"/>
      <c r="X77" s="47"/>
      <c r="Y77" s="78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51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8"/>
      <c r="R79" s="56" t="n">
        <f aca="false">P79/3600</f>
        <v>0</v>
      </c>
      <c r="S79" s="58"/>
      <c r="T79" s="56"/>
      <c r="U79" s="56"/>
      <c r="V79" s="56"/>
      <c r="W79" s="56"/>
      <c r="X79" s="56"/>
      <c r="Y79" s="78"/>
      <c r="Z79" s="56" t="n">
        <f aca="false">X79/3600</f>
        <v>0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8"/>
      <c r="R80" s="47" t="n">
        <f aca="false">P80/3600</f>
        <v>0</v>
      </c>
      <c r="S80" s="48"/>
      <c r="T80" s="47"/>
      <c r="U80" s="47"/>
      <c r="V80" s="47"/>
      <c r="W80" s="47"/>
      <c r="X80" s="47"/>
      <c r="Y80" s="78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8"/>
      <c r="R81" s="47" t="n">
        <f aca="false">P81/3600</f>
        <v>0</v>
      </c>
      <c r="S81" s="48"/>
      <c r="T81" s="47"/>
      <c r="U81" s="47"/>
      <c r="V81" s="47"/>
      <c r="W81" s="47"/>
      <c r="X81" s="47"/>
      <c r="Y81" s="78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51</v>
      </c>
      <c r="D82" s="62" t="n">
        <f aca="false">L82</f>
        <v>0</v>
      </c>
      <c r="E82" s="62" t="n">
        <f aca="false">N82</f>
        <v>0</v>
      </c>
      <c r="F82" s="62" t="n">
        <f aca="false">L82</f>
        <v>0</v>
      </c>
      <c r="G82" s="62" t="n">
        <f aca="false">O82</f>
        <v>0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5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19:Q82)</f>
        <v>1.48127853549241</v>
      </c>
      <c r="R89" s="67" t="n">
        <f aca="false">GEOMEAN(R19:R82)</f>
        <v>0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7"/>
      <c r="Y90" s="77" t="e">
        <f aca="false">Y89/Q89</f>
        <v>#NUM!</v>
      </c>
      <c r="Z90" s="77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19:Q82)/3600</f>
        <v>0.0413027777777778</v>
      </c>
      <c r="R91" s="66" t="n">
        <f aca="false">SUM(R19:R82)</f>
        <v>16.8250333333333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ugito</cp:lastModifiedBy>
  <cp:lastPrinted>2010-08-23T01:57:13Z</cp:lastPrinted>
  <dcterms:modified xsi:type="dcterms:W3CDTF">2011-06-27T05:49:1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