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0251726936</v>
      </c>
      <c r="D10" s="24"/>
      <c r="E10" s="24"/>
      <c r="F10" s="24" t="n">
        <f aca="false">'AI LC'!$Z$90</f>
        <v>0.9986601835868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7585514975504</v>
      </c>
      <c r="D11" s="27"/>
      <c r="E11" s="27"/>
      <c r="F11" s="27" t="n">
        <f aca="false">'AI LC'!$Y$90</f>
        <v>0.9982033863281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771231316594</v>
      </c>
      <c r="D21" s="24"/>
      <c r="E21" s="24"/>
      <c r="F21" s="24" t="n">
        <f aca="false">'RA LC'!$Z$90</f>
        <v>1.000442687036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7157624605503</v>
      </c>
      <c r="D22" s="27"/>
      <c r="E22" s="27"/>
      <c r="F22" s="27" t="n">
        <f aca="false">'RA LC'!$Y$90</f>
        <v>0.9907499730696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04403805024</v>
      </c>
      <c r="D32" s="24"/>
      <c r="E32" s="24"/>
      <c r="F32" s="24" t="n">
        <f aca="false">'LB LC'!$Z$90</f>
        <v>1.000927826264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3177345531476</v>
      </c>
      <c r="D33" s="27"/>
      <c r="E33" s="27"/>
      <c r="F33" s="27" t="n">
        <f aca="false">'LB LC'!$Y$90</f>
        <v>0.98541737155510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8.9344</v>
      </c>
      <c r="I3" s="46" t="n">
        <f aca="false">V3</f>
        <v>43.0823</v>
      </c>
      <c r="J3" s="46" t="n">
        <f aca="false">T3</f>
        <v>104358.9344</v>
      </c>
      <c r="K3" s="46" t="n">
        <f aca="false">W3</f>
        <v>44.966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405.16</v>
      </c>
      <c r="Q3" s="47" t="n">
        <v>103.86</v>
      </c>
      <c r="R3" s="47" t="n">
        <f aca="false">P3/3600</f>
        <v>2.89032222222222</v>
      </c>
      <c r="S3" s="48"/>
      <c r="T3" s="47" t="n">
        <v>104358.9344</v>
      </c>
      <c r="U3" s="47" t="n">
        <v>43.714</v>
      </c>
      <c r="V3" s="47" t="n">
        <v>43.0823</v>
      </c>
      <c r="W3" s="47" t="n">
        <v>44.9664</v>
      </c>
      <c r="X3" s="47" t="n">
        <v>10381.56</v>
      </c>
      <c r="Y3" s="47" t="n">
        <v>102.12</v>
      </c>
      <c r="Z3" s="47" t="n">
        <f aca="false">X3/3600</f>
        <v>2.8837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4.1696</v>
      </c>
      <c r="I4" s="46" t="n">
        <f aca="false">V4</f>
        <v>40.3586</v>
      </c>
      <c r="J4" s="46" t="n">
        <f aca="false">T4</f>
        <v>58534.1696</v>
      </c>
      <c r="K4" s="46" t="n">
        <f aca="false">W4</f>
        <v>42.258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99.11</v>
      </c>
      <c r="Q4" s="47" t="n">
        <v>87.93</v>
      </c>
      <c r="R4" s="47" t="n">
        <f aca="false">P4/3600</f>
        <v>2.58308611111111</v>
      </c>
      <c r="S4" s="48"/>
      <c r="T4" s="47" t="n">
        <v>58534.1696</v>
      </c>
      <c r="U4" s="47" t="n">
        <v>40.4085</v>
      </c>
      <c r="V4" s="47" t="n">
        <v>40.3586</v>
      </c>
      <c r="W4" s="47" t="n">
        <v>42.2581</v>
      </c>
      <c r="X4" s="47" t="n">
        <v>9328.46</v>
      </c>
      <c r="Y4" s="47" t="n">
        <v>88.65</v>
      </c>
      <c r="Z4" s="47" t="n">
        <f aca="false">X4/3600</f>
        <v>2.59123888888889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9.6016</v>
      </c>
      <c r="I5" s="46" t="n">
        <f aca="false">V5</f>
        <v>38.2728</v>
      </c>
      <c r="J5" s="46" t="n">
        <f aca="false">T5</f>
        <v>32679.6016</v>
      </c>
      <c r="K5" s="46" t="n">
        <f aca="false">W5</f>
        <v>40.062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436.36</v>
      </c>
      <c r="Q5" s="47" t="n">
        <v>84.03</v>
      </c>
      <c r="R5" s="47" t="n">
        <f aca="false">P5/3600</f>
        <v>2.34343333333333</v>
      </c>
      <c r="S5" s="48"/>
      <c r="T5" s="47" t="n">
        <v>32679.6016</v>
      </c>
      <c r="U5" s="47" t="n">
        <v>37.3558</v>
      </c>
      <c r="V5" s="47" t="n">
        <v>38.2728</v>
      </c>
      <c r="W5" s="47" t="n">
        <v>40.0628</v>
      </c>
      <c r="X5" s="47" t="n">
        <v>8554.86</v>
      </c>
      <c r="Y5" s="47" t="n">
        <v>83.04</v>
      </c>
      <c r="Z5" s="47" t="n">
        <f aca="false">X5/3600</f>
        <v>2.37635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8.8832</v>
      </c>
      <c r="I6" s="53" t="n">
        <f aca="false">V6</f>
        <v>36.2762</v>
      </c>
      <c r="J6" s="53" t="n">
        <f aca="false">T6</f>
        <v>17928.8832</v>
      </c>
      <c r="K6" s="53" t="n">
        <f aca="false">W6</f>
        <v>38.063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948.58</v>
      </c>
      <c r="Q6" s="54" t="n">
        <v>73.14</v>
      </c>
      <c r="R6" s="54" t="n">
        <f aca="false">P6/3600</f>
        <v>2.20793888888889</v>
      </c>
      <c r="S6" s="52"/>
      <c r="T6" s="54" t="n">
        <v>17928.8832</v>
      </c>
      <c r="U6" s="54" t="n">
        <v>34.3231</v>
      </c>
      <c r="V6" s="54" t="n">
        <v>36.2762</v>
      </c>
      <c r="W6" s="54" t="n">
        <v>38.0633</v>
      </c>
      <c r="X6" s="54" t="n">
        <v>8067.91</v>
      </c>
      <c r="Y6" s="54" t="n">
        <v>73.36</v>
      </c>
      <c r="Z6" s="54" t="n">
        <f aca="false">X6/3600</f>
        <v>2.24108611111111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8.792</v>
      </c>
      <c r="I7" s="46" t="n">
        <f aca="false">V7</f>
        <v>45.967</v>
      </c>
      <c r="J7" s="46" t="n">
        <f aca="false">T7</f>
        <v>107408.792</v>
      </c>
      <c r="K7" s="46" t="n">
        <f aca="false">W7</f>
        <v>45.428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10357.37</v>
      </c>
      <c r="Q7" s="47" t="n">
        <v>100.63</v>
      </c>
      <c r="R7" s="47" t="n">
        <f aca="false">P7/3600</f>
        <v>2.87704722222222</v>
      </c>
      <c r="S7" s="48"/>
      <c r="T7" s="56" t="n">
        <v>107408.792</v>
      </c>
      <c r="U7" s="56" t="n">
        <v>43.6119</v>
      </c>
      <c r="V7" s="56" t="n">
        <v>45.967</v>
      </c>
      <c r="W7" s="56" t="n">
        <v>45.428</v>
      </c>
      <c r="X7" s="47" t="n">
        <v>10357.81</v>
      </c>
      <c r="Y7" s="47" t="n">
        <v>101.87</v>
      </c>
      <c r="Z7" s="47" t="n">
        <f aca="false">X7/3600</f>
        <v>2.8771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5.3232</v>
      </c>
      <c r="I8" s="46" t="n">
        <f aca="false">V8</f>
        <v>43.5512</v>
      </c>
      <c r="J8" s="46" t="n">
        <f aca="false">T8</f>
        <v>62675.3232</v>
      </c>
      <c r="K8" s="46" t="n">
        <f aca="false">W8</f>
        <v>43.522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0.09</v>
      </c>
      <c r="Q8" s="47" t="n">
        <v>91.48</v>
      </c>
      <c r="R8" s="47" t="n">
        <f aca="false">P8/3600</f>
        <v>2.61946944444444</v>
      </c>
      <c r="S8" s="48"/>
      <c r="T8" s="47" t="n">
        <v>62675.3232</v>
      </c>
      <c r="U8" s="47" t="n">
        <v>40.0616</v>
      </c>
      <c r="V8" s="47" t="n">
        <v>43.5512</v>
      </c>
      <c r="W8" s="47" t="n">
        <v>43.5223</v>
      </c>
      <c r="X8" s="47" t="n">
        <v>9368.98</v>
      </c>
      <c r="Y8" s="47" t="n">
        <v>90.58</v>
      </c>
      <c r="Z8" s="47" t="n">
        <f aca="false">X8/3600</f>
        <v>2.60249444444444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4592</v>
      </c>
      <c r="I9" s="46" t="n">
        <f aca="false">V9</f>
        <v>41.0404</v>
      </c>
      <c r="J9" s="46" t="n">
        <f aca="false">T9</f>
        <v>35514.4592</v>
      </c>
      <c r="K9" s="46" t="n">
        <f aca="false">W9</f>
        <v>41.366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72.76</v>
      </c>
      <c r="Q9" s="47" t="n">
        <v>84.23</v>
      </c>
      <c r="R9" s="47" t="n">
        <f aca="false">P9/3600</f>
        <v>2.38132222222222</v>
      </c>
      <c r="S9" s="48"/>
      <c r="T9" s="47" t="n">
        <v>35514.4592</v>
      </c>
      <c r="U9" s="47" t="n">
        <v>36.9963</v>
      </c>
      <c r="V9" s="47" t="n">
        <v>41.0404</v>
      </c>
      <c r="W9" s="47" t="n">
        <v>41.3665</v>
      </c>
      <c r="X9" s="47" t="n">
        <v>8563.3</v>
      </c>
      <c r="Y9" s="47" t="n">
        <v>84.03</v>
      </c>
      <c r="Z9" s="47" t="n">
        <f aca="false">X9/3600</f>
        <v>2.37869444444444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7.24</v>
      </c>
      <c r="I10" s="53" t="n">
        <f aca="false">V10</f>
        <v>38.2746</v>
      </c>
      <c r="J10" s="53" t="n">
        <f aca="false">T10</f>
        <v>20337.24</v>
      </c>
      <c r="K10" s="53" t="n">
        <f aca="false">W10</f>
        <v>39.009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084.64</v>
      </c>
      <c r="Q10" s="54" t="n">
        <v>75.5</v>
      </c>
      <c r="R10" s="54" t="n">
        <f aca="false">P10/3600</f>
        <v>2.24573333333333</v>
      </c>
      <c r="S10" s="52"/>
      <c r="T10" s="54" t="n">
        <v>20337.24</v>
      </c>
      <c r="U10" s="54" t="n">
        <v>34.1603</v>
      </c>
      <c r="V10" s="54" t="n">
        <v>38.2746</v>
      </c>
      <c r="W10" s="54" t="n">
        <v>39.009</v>
      </c>
      <c r="X10" s="54" t="n">
        <v>8107.47</v>
      </c>
      <c r="Y10" s="54" t="n">
        <v>77.79</v>
      </c>
      <c r="Z10" s="54" t="n">
        <f aca="false">X10/3600</f>
        <v>2.252075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103.328</v>
      </c>
      <c r="I11" s="46" t="n">
        <f aca="false">V11</f>
        <v>43.0282</v>
      </c>
      <c r="J11" s="46" t="n">
        <f aca="false">T11</f>
        <v>384103.328</v>
      </c>
      <c r="K11" s="46" t="n">
        <f aca="false">W11</f>
        <v>41.5021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650.47</v>
      </c>
      <c r="Q11" s="47" t="n">
        <v>210.02</v>
      </c>
      <c r="R11" s="47" t="n">
        <f aca="false">P11/3600</f>
        <v>6.84735277777778</v>
      </c>
      <c r="S11" s="48"/>
      <c r="T11" s="47" t="n">
        <v>384103.328</v>
      </c>
      <c r="U11" s="47" t="n">
        <v>42.911</v>
      </c>
      <c r="V11" s="47" t="n">
        <v>43.0282</v>
      </c>
      <c r="W11" s="47" t="n">
        <v>41.5021</v>
      </c>
      <c r="X11" s="47" t="n">
        <v>24645.73</v>
      </c>
      <c r="Y11" s="47" t="n">
        <v>209.91</v>
      </c>
      <c r="Z11" s="47" t="n">
        <f aca="false">X11/3600</f>
        <v>6.8460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1.6176</v>
      </c>
      <c r="I12" s="46" t="n">
        <f aca="false">V12</f>
        <v>40.1316</v>
      </c>
      <c r="J12" s="46" t="n">
        <f aca="false">T12</f>
        <v>248871.6176</v>
      </c>
      <c r="K12" s="46" t="n">
        <f aca="false">W12</f>
        <v>37.869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827.38</v>
      </c>
      <c r="Q12" s="47" t="n">
        <v>185.87</v>
      </c>
      <c r="R12" s="47" t="n">
        <f aca="false">P12/3600</f>
        <v>6.06316111111111</v>
      </c>
      <c r="S12" s="48"/>
      <c r="T12" s="47" t="n">
        <v>248871.6176</v>
      </c>
      <c r="U12" s="47" t="n">
        <v>39.1296</v>
      </c>
      <c r="V12" s="47" t="n">
        <v>40.1316</v>
      </c>
      <c r="W12" s="47" t="n">
        <v>37.8698</v>
      </c>
      <c r="X12" s="47" t="n">
        <v>21528.3</v>
      </c>
      <c r="Y12" s="47" t="n">
        <v>187.86</v>
      </c>
      <c r="Z12" s="47" t="n">
        <f aca="false">X12/3600</f>
        <v>5.98008333333333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62.7696</v>
      </c>
      <c r="I13" s="46" t="n">
        <f aca="false">V13</f>
        <v>38.199</v>
      </c>
      <c r="J13" s="46" t="n">
        <f aca="false">T13</f>
        <v>153662.7696</v>
      </c>
      <c r="K13" s="46" t="n">
        <f aca="false">W13</f>
        <v>35.918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16.97</v>
      </c>
      <c r="Q13" s="47" t="n">
        <v>170.6</v>
      </c>
      <c r="R13" s="47" t="n">
        <f aca="false">P13/3600</f>
        <v>5.50471388888889</v>
      </c>
      <c r="S13" s="48"/>
      <c r="T13" s="47" t="n">
        <v>153662.7696</v>
      </c>
      <c r="U13" s="47" t="n">
        <v>35.0046</v>
      </c>
      <c r="V13" s="47" t="n">
        <v>38.199</v>
      </c>
      <c r="W13" s="47" t="n">
        <v>35.9189</v>
      </c>
      <c r="X13" s="47" t="n">
        <v>19508.97</v>
      </c>
      <c r="Y13" s="47" t="n">
        <v>165.18</v>
      </c>
      <c r="Z13" s="47" t="n">
        <f aca="false">X13/3600</f>
        <v>5.41915833333333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64.76</v>
      </c>
      <c r="I14" s="53" t="n">
        <f aca="false">V14</f>
        <v>36.047</v>
      </c>
      <c r="J14" s="53" t="n">
        <f aca="false">T14</f>
        <v>79764.76</v>
      </c>
      <c r="K14" s="53" t="n">
        <f aca="false">W14</f>
        <v>33.861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635.41</v>
      </c>
      <c r="Q14" s="54" t="n">
        <v>143.88</v>
      </c>
      <c r="R14" s="54" t="n">
        <f aca="false">P14/3600</f>
        <v>4.898725</v>
      </c>
      <c r="S14" s="52"/>
      <c r="T14" s="54" t="n">
        <v>79764.76</v>
      </c>
      <c r="U14" s="54" t="n">
        <v>30.8601</v>
      </c>
      <c r="V14" s="54" t="n">
        <v>36.047</v>
      </c>
      <c r="W14" s="54" t="n">
        <v>33.8616</v>
      </c>
      <c r="X14" s="54" t="n">
        <v>17854.84</v>
      </c>
      <c r="Y14" s="54" t="n">
        <v>146.72</v>
      </c>
      <c r="Z14" s="54" t="n">
        <f aca="false">X14/3600</f>
        <v>4.95967777777778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5.2288</v>
      </c>
      <c r="I15" s="46" t="n">
        <f aca="false">V15</f>
        <v>47.1583</v>
      </c>
      <c r="J15" s="46" t="n">
        <f aca="false">T15</f>
        <v>99465.2288</v>
      </c>
      <c r="K15" s="46" t="n">
        <f aca="false">W15</f>
        <v>46.6759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7808.79</v>
      </c>
      <c r="Q15" s="47" t="n">
        <v>142.33</v>
      </c>
      <c r="R15" s="47" t="n">
        <f aca="false">P15/3600</f>
        <v>4.94688611111111</v>
      </c>
      <c r="S15" s="48"/>
      <c r="T15" s="56" t="n">
        <v>99465.2288</v>
      </c>
      <c r="U15" s="56" t="n">
        <v>43.9705</v>
      </c>
      <c r="V15" s="56" t="n">
        <v>47.1583</v>
      </c>
      <c r="W15" s="56" t="n">
        <v>46.6759</v>
      </c>
      <c r="X15" s="47" t="n">
        <v>17758.23</v>
      </c>
      <c r="Y15" s="47" t="n">
        <v>142.81</v>
      </c>
      <c r="Z15" s="47" t="n">
        <f aca="false">X15/3600</f>
        <v>4.9328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7.6016</v>
      </c>
      <c r="I16" s="46" t="n">
        <f aca="false">V16</f>
        <v>46.1106</v>
      </c>
      <c r="J16" s="46" t="n">
        <f aca="false">T16</f>
        <v>47597.6016</v>
      </c>
      <c r="K16" s="46" t="n">
        <f aca="false">W16</f>
        <v>45.824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703.17</v>
      </c>
      <c r="Q16" s="47" t="n">
        <v>125.71</v>
      </c>
      <c r="R16" s="47" t="n">
        <f aca="false">P16/3600</f>
        <v>4.36199166666667</v>
      </c>
      <c r="S16" s="48"/>
      <c r="T16" s="47" t="n">
        <v>47597.6016</v>
      </c>
      <c r="U16" s="47" t="n">
        <v>41.5373</v>
      </c>
      <c r="V16" s="47" t="n">
        <v>46.1106</v>
      </c>
      <c r="W16" s="47" t="n">
        <v>45.8243</v>
      </c>
      <c r="X16" s="47" t="n">
        <v>15734.58</v>
      </c>
      <c r="Y16" s="47" t="n">
        <v>125.19</v>
      </c>
      <c r="Z16" s="47" t="n">
        <f aca="false">X16/3600</f>
        <v>4.37071666666667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2256</v>
      </c>
      <c r="I17" s="46" t="n">
        <f aca="false">V17</f>
        <v>45.1736</v>
      </c>
      <c r="J17" s="46" t="n">
        <f aca="false">T17</f>
        <v>26908.2256</v>
      </c>
      <c r="K17" s="46" t="n">
        <f aca="false">W17</f>
        <v>44.996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218.47</v>
      </c>
      <c r="Q17" s="47" t="n">
        <v>117.91</v>
      </c>
      <c r="R17" s="47" t="n">
        <f aca="false">P17/3600</f>
        <v>4.22735277777778</v>
      </c>
      <c r="S17" s="48"/>
      <c r="T17" s="47" t="n">
        <v>26908.2256</v>
      </c>
      <c r="U17" s="47" t="n">
        <v>39.976</v>
      </c>
      <c r="V17" s="47" t="n">
        <v>45.1736</v>
      </c>
      <c r="W17" s="47" t="n">
        <v>44.9967</v>
      </c>
      <c r="X17" s="47" t="n">
        <v>15180.33</v>
      </c>
      <c r="Y17" s="47" t="n">
        <v>122.08</v>
      </c>
      <c r="Z17" s="47" t="n">
        <f aca="false">X17/3600</f>
        <v>4.21675833333333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7.5248</v>
      </c>
      <c r="I18" s="53" t="n">
        <f aca="false">V18</f>
        <v>44.096</v>
      </c>
      <c r="J18" s="53" t="n">
        <f aca="false">T18</f>
        <v>14877.5248</v>
      </c>
      <c r="K18" s="53" t="n">
        <f aca="false">W18</f>
        <v>43.903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732.26</v>
      </c>
      <c r="Q18" s="54" t="n">
        <v>114.11</v>
      </c>
      <c r="R18" s="54" t="n">
        <f aca="false">P18/3600</f>
        <v>4.09229444444445</v>
      </c>
      <c r="S18" s="52"/>
      <c r="T18" s="54" t="n">
        <v>14877.5248</v>
      </c>
      <c r="U18" s="54" t="n">
        <v>38.262</v>
      </c>
      <c r="V18" s="54" t="n">
        <v>44.096</v>
      </c>
      <c r="W18" s="54" t="n">
        <v>43.9038</v>
      </c>
      <c r="X18" s="54" t="n">
        <v>14710.03</v>
      </c>
      <c r="Y18" s="54" t="n">
        <v>110.79</v>
      </c>
      <c r="Z18" s="54" t="n">
        <f aca="false">X18/3600</f>
        <v>4.08611944444445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68.9864</v>
      </c>
      <c r="I19" s="46" t="n">
        <f aca="false">V19</f>
        <v>44.7207</v>
      </c>
      <c r="J19" s="46" t="n">
        <f aca="false">T19</f>
        <v>22668.9864</v>
      </c>
      <c r="K19" s="46" t="n">
        <f aca="false">W19</f>
        <v>46.200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88.2</v>
      </c>
      <c r="Q19" s="47" t="n">
        <v>60.99</v>
      </c>
      <c r="R19" s="47" t="n">
        <f aca="false">P19/3600</f>
        <v>2.0245</v>
      </c>
      <c r="S19" s="48"/>
      <c r="T19" s="47" t="n">
        <v>22668.9864</v>
      </c>
      <c r="U19" s="47" t="n">
        <v>42.9108</v>
      </c>
      <c r="V19" s="47" t="n">
        <v>44.7207</v>
      </c>
      <c r="W19" s="47" t="n">
        <v>46.2004</v>
      </c>
      <c r="X19" s="47" t="n">
        <v>7274.12</v>
      </c>
      <c r="Y19" s="47" t="n">
        <v>60.13</v>
      </c>
      <c r="Z19" s="47" t="n">
        <f aca="false">X19/3600</f>
        <v>2.0205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2.3656</v>
      </c>
      <c r="I20" s="46" t="n">
        <f aca="false">V20</f>
        <v>42.9113</v>
      </c>
      <c r="J20" s="46" t="n">
        <f aca="false">T20</f>
        <v>12382.3656</v>
      </c>
      <c r="K20" s="46" t="n">
        <f aca="false">W20</f>
        <v>43.765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713.21</v>
      </c>
      <c r="Q20" s="47" t="n">
        <v>55.11</v>
      </c>
      <c r="R20" s="47" t="n">
        <f aca="false">P20/3600</f>
        <v>1.86478055555556</v>
      </c>
      <c r="S20" s="48"/>
      <c r="T20" s="47" t="n">
        <v>12382.3656</v>
      </c>
      <c r="U20" s="47" t="n">
        <v>41.186</v>
      </c>
      <c r="V20" s="47" t="n">
        <v>42.9113</v>
      </c>
      <c r="W20" s="47" t="n">
        <v>43.7655</v>
      </c>
      <c r="X20" s="47" t="n">
        <v>6700.62</v>
      </c>
      <c r="Y20" s="47" t="n">
        <v>55.14</v>
      </c>
      <c r="Z20" s="47" t="n">
        <f aca="false">X20/3600</f>
        <v>1.86128333333333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3.3216</v>
      </c>
      <c r="I21" s="46" t="n">
        <f aca="false">V21</f>
        <v>41.2482</v>
      </c>
      <c r="J21" s="46" t="n">
        <f aca="false">T21</f>
        <v>6873.3216</v>
      </c>
      <c r="K21" s="46" t="n">
        <f aca="false">W21</f>
        <v>41.861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306.28</v>
      </c>
      <c r="Q21" s="47" t="n">
        <v>50.3</v>
      </c>
      <c r="R21" s="47" t="n">
        <f aca="false">P21/3600</f>
        <v>1.75174444444444</v>
      </c>
      <c r="S21" s="48"/>
      <c r="T21" s="47" t="n">
        <v>6873.3216</v>
      </c>
      <c r="U21" s="47" t="n">
        <v>39.1305</v>
      </c>
      <c r="V21" s="47" t="n">
        <v>41.2482</v>
      </c>
      <c r="W21" s="47" t="n">
        <v>41.8615</v>
      </c>
      <c r="X21" s="47" t="n">
        <v>6313.34</v>
      </c>
      <c r="Y21" s="47" t="n">
        <v>50.21</v>
      </c>
      <c r="Z21" s="47" t="n">
        <f aca="false">X21/3600</f>
        <v>1.75370555555556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7336</v>
      </c>
      <c r="I22" s="53" t="n">
        <f aca="false">V22</f>
        <v>39.563</v>
      </c>
      <c r="J22" s="53" t="n">
        <f aca="false">T22</f>
        <v>3734.7336</v>
      </c>
      <c r="K22" s="53" t="n">
        <f aca="false">W22</f>
        <v>40.3383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983.53</v>
      </c>
      <c r="Q22" s="54" t="n">
        <v>51.24</v>
      </c>
      <c r="R22" s="54" t="n">
        <f aca="false">P22/3600</f>
        <v>1.66209166666667</v>
      </c>
      <c r="S22" s="52"/>
      <c r="T22" s="54" t="n">
        <v>3734.7336</v>
      </c>
      <c r="U22" s="54" t="n">
        <v>36.6854</v>
      </c>
      <c r="V22" s="54" t="n">
        <v>39.563</v>
      </c>
      <c r="W22" s="54" t="n">
        <v>40.3383</v>
      </c>
      <c r="X22" s="54" t="n">
        <v>6074.73</v>
      </c>
      <c r="Y22" s="54" t="n">
        <v>48.68</v>
      </c>
      <c r="Z22" s="54" t="n">
        <f aca="false">X22/3600</f>
        <v>1.687425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636.1552</v>
      </c>
      <c r="I23" s="57" t="n">
        <f aca="false">V23</f>
        <v>43.6459</v>
      </c>
      <c r="J23" s="57" t="n">
        <f aca="false">T23</f>
        <v>53636.1552</v>
      </c>
      <c r="K23" s="57" t="n">
        <f aca="false">W23</f>
        <v>44.2493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8699.17</v>
      </c>
      <c r="Q23" s="56" t="n">
        <v>90.26</v>
      </c>
      <c r="R23" s="56" t="n">
        <f aca="false">P23/3600</f>
        <v>2.41643611111111</v>
      </c>
      <c r="S23" s="58"/>
      <c r="T23" s="56" t="n">
        <v>53636.1552</v>
      </c>
      <c r="U23" s="56" t="n">
        <v>41.9393</v>
      </c>
      <c r="V23" s="56" t="n">
        <v>43.6459</v>
      </c>
      <c r="W23" s="56" t="n">
        <v>44.2493</v>
      </c>
      <c r="X23" s="56" t="n">
        <v>8624.87</v>
      </c>
      <c r="Y23" s="56" t="n">
        <v>88.2</v>
      </c>
      <c r="Z23" s="56" t="n">
        <f aca="false">X23/3600</f>
        <v>2.3957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0.228</v>
      </c>
      <c r="I24" s="46" t="n">
        <f aca="false">V24</f>
        <v>41.1005</v>
      </c>
      <c r="J24" s="46" t="n">
        <f aca="false">T24</f>
        <v>29090.228</v>
      </c>
      <c r="K24" s="46" t="n">
        <f aca="false">W24</f>
        <v>41.290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521.52</v>
      </c>
      <c r="Q24" s="47" t="n">
        <v>75.31</v>
      </c>
      <c r="R24" s="47" t="n">
        <f aca="false">P24/3600</f>
        <v>2.08931111111111</v>
      </c>
      <c r="S24" s="48"/>
      <c r="T24" s="47" t="n">
        <v>29090.228</v>
      </c>
      <c r="U24" s="47" t="n">
        <v>38.7527</v>
      </c>
      <c r="V24" s="47" t="n">
        <v>41.1005</v>
      </c>
      <c r="W24" s="47" t="n">
        <v>41.2903</v>
      </c>
      <c r="X24" s="47" t="n">
        <v>7494.24</v>
      </c>
      <c r="Y24" s="47" t="n">
        <v>74.92</v>
      </c>
      <c r="Z24" s="47" t="n">
        <f aca="false">X24/3600</f>
        <v>2.08173333333333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8584</v>
      </c>
      <c r="I25" s="46" t="n">
        <f aca="false">V25</f>
        <v>38.9351</v>
      </c>
      <c r="J25" s="46" t="n">
        <f aca="false">T25</f>
        <v>14904.8584</v>
      </c>
      <c r="K25" s="46" t="n">
        <f aca="false">W25</f>
        <v>39.295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668.19</v>
      </c>
      <c r="Q25" s="47" t="n">
        <v>65.04</v>
      </c>
      <c r="R25" s="47" t="n">
        <f aca="false">P25/3600</f>
        <v>1.852275</v>
      </c>
      <c r="S25" s="48"/>
      <c r="T25" s="47" t="n">
        <v>14904.8584</v>
      </c>
      <c r="U25" s="47" t="n">
        <v>35.7257</v>
      </c>
      <c r="V25" s="47" t="n">
        <v>38.9351</v>
      </c>
      <c r="W25" s="47" t="n">
        <v>39.2953</v>
      </c>
      <c r="X25" s="47" t="n">
        <v>6678.77</v>
      </c>
      <c r="Y25" s="47" t="n">
        <v>66.9</v>
      </c>
      <c r="Z25" s="47" t="n">
        <f aca="false">X25/3600</f>
        <v>1.85521388888889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6432</v>
      </c>
      <c r="I26" s="53" t="n">
        <f aca="false">V26</f>
        <v>36.9439</v>
      </c>
      <c r="J26" s="53" t="n">
        <f aca="false">T26</f>
        <v>7163.6432</v>
      </c>
      <c r="K26" s="53" t="n">
        <f aca="false">W26</f>
        <v>37.9241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311.22</v>
      </c>
      <c r="Q26" s="54" t="n">
        <v>54.18</v>
      </c>
      <c r="R26" s="54" t="n">
        <f aca="false">P26/3600</f>
        <v>1.75311666666667</v>
      </c>
      <c r="S26" s="52"/>
      <c r="T26" s="54" t="n">
        <v>7163.6432</v>
      </c>
      <c r="U26" s="54" t="n">
        <v>32.8809</v>
      </c>
      <c r="V26" s="54" t="n">
        <v>36.9439</v>
      </c>
      <c r="W26" s="54" t="n">
        <v>37.9241</v>
      </c>
      <c r="X26" s="54" t="n">
        <v>6289.16</v>
      </c>
      <c r="Y26" s="54" t="n">
        <v>54.17</v>
      </c>
      <c r="Z26" s="54" t="n">
        <f aca="false">X26/3600</f>
        <v>1.746988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799.1544</v>
      </c>
      <c r="I27" s="57" t="n">
        <f aca="false">V27</f>
        <v>41.8738</v>
      </c>
      <c r="J27" s="57" t="n">
        <f aca="false">T27</f>
        <v>108799.1544</v>
      </c>
      <c r="K27" s="57" t="n">
        <f aca="false">W27</f>
        <v>44.3302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7882.72</v>
      </c>
      <c r="Q27" s="56" t="n">
        <v>186.29</v>
      </c>
      <c r="R27" s="56" t="n">
        <f aca="false">P27/3600</f>
        <v>4.96742222222222</v>
      </c>
      <c r="S27" s="58"/>
      <c r="T27" s="56" t="n">
        <v>108799.1544</v>
      </c>
      <c r="U27" s="56" t="n">
        <v>40.7751</v>
      </c>
      <c r="V27" s="56" t="n">
        <v>41.8738</v>
      </c>
      <c r="W27" s="56" t="n">
        <v>44.3302</v>
      </c>
      <c r="X27" s="56" t="n">
        <v>18078.14</v>
      </c>
      <c r="Y27" s="56" t="n">
        <v>186.84</v>
      </c>
      <c r="Z27" s="56" t="n">
        <f aca="false">X27/3600</f>
        <v>5.0217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4.9768</v>
      </c>
      <c r="I28" s="46" t="n">
        <f aca="false">V28</f>
        <v>39.5387</v>
      </c>
      <c r="J28" s="46" t="n">
        <f aca="false">T28</f>
        <v>49874.9768</v>
      </c>
      <c r="K28" s="46" t="n">
        <f aca="false">W28</f>
        <v>42.163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03.18</v>
      </c>
      <c r="Q28" s="47" t="n">
        <v>146.67</v>
      </c>
      <c r="R28" s="47" t="n">
        <f aca="false">P28/3600</f>
        <v>4.30643888888889</v>
      </c>
      <c r="S28" s="48"/>
      <c r="T28" s="47" t="n">
        <v>49874.9768</v>
      </c>
      <c r="U28" s="47" t="n">
        <v>38.0494</v>
      </c>
      <c r="V28" s="47" t="n">
        <v>39.5387</v>
      </c>
      <c r="W28" s="47" t="n">
        <v>42.1634</v>
      </c>
      <c r="X28" s="47" t="n">
        <v>15502.86</v>
      </c>
      <c r="Y28" s="47" t="n">
        <v>151.05</v>
      </c>
      <c r="Z28" s="47" t="n">
        <f aca="false">X28/3600</f>
        <v>4.30635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3.94</v>
      </c>
      <c r="I29" s="46" t="n">
        <f aca="false">V29</f>
        <v>38.2149</v>
      </c>
      <c r="J29" s="46" t="n">
        <f aca="false">T29</f>
        <v>26593.94</v>
      </c>
      <c r="K29" s="46" t="n">
        <f aca="false">W29</f>
        <v>40.125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32.58</v>
      </c>
      <c r="Q29" s="47" t="n">
        <v>131.03</v>
      </c>
      <c r="R29" s="47" t="n">
        <f aca="false">P29/3600</f>
        <v>3.92571666666667</v>
      </c>
      <c r="S29" s="48"/>
      <c r="T29" s="47" t="n">
        <v>26593.94</v>
      </c>
      <c r="U29" s="47" t="n">
        <v>35.8205</v>
      </c>
      <c r="V29" s="47" t="n">
        <v>38.2149</v>
      </c>
      <c r="W29" s="47" t="n">
        <v>40.1255</v>
      </c>
      <c r="X29" s="47" t="n">
        <v>14132.89</v>
      </c>
      <c r="Y29" s="47" t="n">
        <v>135.27</v>
      </c>
      <c r="Z29" s="47" t="n">
        <f aca="false">X29/3600</f>
        <v>3.92580277777778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7.316</v>
      </c>
      <c r="I30" s="53" t="n">
        <f aca="false">V30</f>
        <v>36.6585</v>
      </c>
      <c r="J30" s="53" t="n">
        <f aca="false">T30</f>
        <v>13947.316</v>
      </c>
      <c r="K30" s="53" t="n">
        <f aca="false">W30</f>
        <v>37.8944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037.11</v>
      </c>
      <c r="Q30" s="54" t="n">
        <v>115.47</v>
      </c>
      <c r="R30" s="54" t="n">
        <f aca="false">P30/3600</f>
        <v>3.62141944444444</v>
      </c>
      <c r="S30" s="52"/>
      <c r="T30" s="54" t="n">
        <v>13947.316</v>
      </c>
      <c r="U30" s="54" t="n">
        <v>33.4105</v>
      </c>
      <c r="V30" s="54" t="n">
        <v>36.6585</v>
      </c>
      <c r="W30" s="54" t="n">
        <v>37.8944</v>
      </c>
      <c r="X30" s="54" t="n">
        <v>13005.49</v>
      </c>
      <c r="Y30" s="54" t="n">
        <v>115.39</v>
      </c>
      <c r="Z30" s="54" t="n">
        <f aca="false">X30/3600</f>
        <v>3.61263611111111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72836.4816</v>
      </c>
      <c r="I31" s="59" t="n">
        <f aca="false">V31</f>
        <v>44.4914</v>
      </c>
      <c r="J31" s="59" t="n">
        <f aca="false">T31</f>
        <v>72836.4816</v>
      </c>
      <c r="K31" s="59" t="n">
        <f aca="false">W31</f>
        <v>46.1566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5633.7</v>
      </c>
      <c r="Q31" s="56" t="n">
        <v>157.24</v>
      </c>
      <c r="R31" s="56" t="n">
        <f aca="false">P31/3600</f>
        <v>4.34269444444445</v>
      </c>
      <c r="S31" s="58"/>
      <c r="T31" s="56" t="n">
        <v>72836.4816</v>
      </c>
      <c r="U31" s="56" t="n">
        <v>41.4504</v>
      </c>
      <c r="V31" s="56" t="n">
        <v>44.4914</v>
      </c>
      <c r="W31" s="56" t="n">
        <v>46.1566</v>
      </c>
      <c r="X31" s="56" t="n">
        <v>15864.85</v>
      </c>
      <c r="Y31" s="56" t="n">
        <v>155.76</v>
      </c>
      <c r="Z31" s="56" t="n">
        <f aca="false">X31/3600</f>
        <v>4.4069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29470.4592</v>
      </c>
      <c r="I32" s="60" t="n">
        <f aca="false">V32</f>
        <v>42.8762</v>
      </c>
      <c r="J32" s="60" t="n">
        <f aca="false">T32</f>
        <v>29470.4592</v>
      </c>
      <c r="K32" s="60" t="n">
        <f aca="false">W32</f>
        <v>43.84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716.01</v>
      </c>
      <c r="Q32" s="47" t="n">
        <v>130.7</v>
      </c>
      <c r="R32" s="47" t="n">
        <f aca="false">P32/3600</f>
        <v>3.81000277777778</v>
      </c>
      <c r="S32" s="48"/>
      <c r="T32" s="47" t="n">
        <v>29470.4592</v>
      </c>
      <c r="U32" s="47" t="n">
        <v>38.8125</v>
      </c>
      <c r="V32" s="47" t="n">
        <v>42.8762</v>
      </c>
      <c r="W32" s="47" t="n">
        <v>43.846</v>
      </c>
      <c r="X32" s="47" t="n">
        <v>13743.34</v>
      </c>
      <c r="Y32" s="47" t="n">
        <v>127.35</v>
      </c>
      <c r="Z32" s="47" t="n">
        <f aca="false">X32/3600</f>
        <v>3.81759444444444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15071.9192</v>
      </c>
      <c r="I33" s="60" t="n">
        <f aca="false">V33</f>
        <v>41.1582</v>
      </c>
      <c r="J33" s="60" t="n">
        <f aca="false">T33</f>
        <v>15071.9192</v>
      </c>
      <c r="K33" s="60" t="n">
        <f aca="false">W33</f>
        <v>41.555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60.25</v>
      </c>
      <c r="Q33" s="47" t="n">
        <v>116.53</v>
      </c>
      <c r="R33" s="47" t="n">
        <f aca="false">P33/3600</f>
        <v>3.60006944444444</v>
      </c>
      <c r="S33" s="48"/>
      <c r="T33" s="47" t="n">
        <v>15071.9192</v>
      </c>
      <c r="U33" s="47" t="n">
        <v>37.0731</v>
      </c>
      <c r="V33" s="47" t="n">
        <v>41.1582</v>
      </c>
      <c r="W33" s="47" t="n">
        <v>41.5556</v>
      </c>
      <c r="X33" s="47" t="n">
        <v>12811.25</v>
      </c>
      <c r="Y33" s="47" t="n">
        <v>116.56</v>
      </c>
      <c r="Z33" s="47" t="n">
        <f aca="false">X33/3600</f>
        <v>3.55868055555556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8173.784</v>
      </c>
      <c r="I34" s="61" t="n">
        <f aca="false">V34</f>
        <v>39.2014</v>
      </c>
      <c r="J34" s="61" t="n">
        <f aca="false">T34</f>
        <v>8173.784</v>
      </c>
      <c r="K34" s="61" t="n">
        <f aca="false">W34</f>
        <v>39.0917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344.45</v>
      </c>
      <c r="Q34" s="54" t="n">
        <v>109.61</v>
      </c>
      <c r="R34" s="54" t="n">
        <f aca="false">P34/3600</f>
        <v>3.42901388888889</v>
      </c>
      <c r="S34" s="52"/>
      <c r="T34" s="54" t="n">
        <v>8173.784</v>
      </c>
      <c r="U34" s="54" t="n">
        <v>35.1286</v>
      </c>
      <c r="V34" s="54" t="n">
        <v>39.2014</v>
      </c>
      <c r="W34" s="54" t="n">
        <v>39.0917</v>
      </c>
      <c r="X34" s="54" t="n">
        <v>12200.09</v>
      </c>
      <c r="Y34" s="54" t="n">
        <v>105.37</v>
      </c>
      <c r="Z34" s="54" t="n">
        <f aca="false">X34/3600</f>
        <v>3.38891388888889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184744.6768</v>
      </c>
      <c r="I35" s="59" t="n">
        <f aca="false">V35</f>
        <v>42.8377</v>
      </c>
      <c r="J35" s="59" t="n">
        <f aca="false">T35</f>
        <v>184744.6768</v>
      </c>
      <c r="K35" s="59" t="n">
        <f aca="false">W35</f>
        <v>44.4194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2638.55</v>
      </c>
      <c r="Q35" s="56" t="n">
        <v>239.58</v>
      </c>
      <c r="R35" s="56" t="n">
        <f aca="false">P35/3600</f>
        <v>6.28848611111111</v>
      </c>
      <c r="S35" s="58"/>
      <c r="T35" s="56" t="n">
        <v>184744.6768</v>
      </c>
      <c r="U35" s="56" t="n">
        <v>42.78</v>
      </c>
      <c r="V35" s="56" t="n">
        <v>42.8377</v>
      </c>
      <c r="W35" s="56" t="n">
        <v>44.4194</v>
      </c>
      <c r="X35" s="56" t="n">
        <v>22391.21</v>
      </c>
      <c r="Y35" s="56" t="n">
        <v>230.1</v>
      </c>
      <c r="Z35" s="56" t="n">
        <f aca="false">X35/3600</f>
        <v>6.2197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81811.5608</v>
      </c>
      <c r="I36" s="60" t="n">
        <f aca="false">V36</f>
        <v>40.8355</v>
      </c>
      <c r="J36" s="60" t="n">
        <f aca="false">T36</f>
        <v>81811.5608</v>
      </c>
      <c r="K36" s="60" t="n">
        <f aca="false">W36</f>
        <v>42.828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73.64</v>
      </c>
      <c r="Q36" s="47" t="n">
        <v>189.92</v>
      </c>
      <c r="R36" s="47" t="n">
        <f aca="false">P36/3600</f>
        <v>5.40934444444444</v>
      </c>
      <c r="S36" s="48"/>
      <c r="T36" s="47" t="n">
        <v>81811.5608</v>
      </c>
      <c r="U36" s="47" t="n">
        <v>37.2401</v>
      </c>
      <c r="V36" s="47" t="n">
        <v>40.8355</v>
      </c>
      <c r="W36" s="47" t="n">
        <v>42.8289</v>
      </c>
      <c r="X36" s="47" t="n">
        <v>19294.58</v>
      </c>
      <c r="Y36" s="47" t="n">
        <v>185.05</v>
      </c>
      <c r="Z36" s="47" t="n">
        <f aca="false">X36/3600</f>
        <v>5.35960555555556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41172.5304</v>
      </c>
      <c r="I37" s="60" t="n">
        <f aca="false">V37</f>
        <v>38.9876</v>
      </c>
      <c r="J37" s="60" t="n">
        <f aca="false">T37</f>
        <v>41172.5304</v>
      </c>
      <c r="K37" s="60" t="n">
        <f aca="false">W37</f>
        <v>41.189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428.53</v>
      </c>
      <c r="Q37" s="47" t="n">
        <v>168.12</v>
      </c>
      <c r="R37" s="47" t="n">
        <f aca="false">P37/3600</f>
        <v>4.84125833333333</v>
      </c>
      <c r="S37" s="48"/>
      <c r="T37" s="47" t="n">
        <v>41172.5304</v>
      </c>
      <c r="U37" s="47" t="n">
        <v>34.6702</v>
      </c>
      <c r="V37" s="47" t="n">
        <v>38.9876</v>
      </c>
      <c r="W37" s="47" t="n">
        <v>41.1899</v>
      </c>
      <c r="X37" s="47" t="n">
        <v>17431.57</v>
      </c>
      <c r="Y37" s="47" t="n">
        <v>162.88</v>
      </c>
      <c r="Z37" s="47" t="n">
        <f aca="false">X37/3600</f>
        <v>4.84210277777778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21778.9584</v>
      </c>
      <c r="I38" s="61" t="n">
        <f aca="false">V38</f>
        <v>37.2217</v>
      </c>
      <c r="J38" s="61" t="n">
        <f aca="false">T38</f>
        <v>21778.9584</v>
      </c>
      <c r="K38" s="61" t="n">
        <f aca="false">W38</f>
        <v>39.434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870.76</v>
      </c>
      <c r="Q38" s="54" t="n">
        <v>146.41</v>
      </c>
      <c r="R38" s="54" t="n">
        <f aca="false">P38/3600</f>
        <v>4.40854444444445</v>
      </c>
      <c r="S38" s="52"/>
      <c r="T38" s="54" t="n">
        <v>21778.9584</v>
      </c>
      <c r="U38" s="54" t="n">
        <v>32.2834</v>
      </c>
      <c r="V38" s="54" t="n">
        <v>37.2217</v>
      </c>
      <c r="W38" s="54" t="n">
        <v>39.4342</v>
      </c>
      <c r="X38" s="54" t="n">
        <v>16090</v>
      </c>
      <c r="Y38" s="54" t="n">
        <v>151.39</v>
      </c>
      <c r="Z38" s="54" t="n">
        <f aca="false">X38/3600</f>
        <v>4.46944444444444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21228.6272</v>
      </c>
      <c r="I39" s="59" t="n">
        <f aca="false">V39</f>
        <v>43.9851</v>
      </c>
      <c r="J39" s="59" t="n">
        <f aca="false">T39</f>
        <v>21228.6272</v>
      </c>
      <c r="K39" s="59" t="n">
        <f aca="false">W39</f>
        <v>44.6553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05.72</v>
      </c>
      <c r="Q39" s="56" t="n">
        <v>36.98</v>
      </c>
      <c r="R39" s="56" t="n">
        <f aca="false">P39/3600</f>
        <v>1.00158888888889</v>
      </c>
      <c r="S39" s="58"/>
      <c r="T39" s="56" t="n">
        <v>21228.6272</v>
      </c>
      <c r="U39" s="56" t="n">
        <v>42.0402</v>
      </c>
      <c r="V39" s="56" t="n">
        <v>43.9851</v>
      </c>
      <c r="W39" s="56" t="n">
        <v>44.6553</v>
      </c>
      <c r="X39" s="56" t="n">
        <v>3564.75</v>
      </c>
      <c r="Y39" s="56" t="n">
        <v>37.01</v>
      </c>
      <c r="Z39" s="56" t="n">
        <f aca="false">X39/3600</f>
        <v>0.9902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11418.736</v>
      </c>
      <c r="I40" s="60" t="n">
        <f aca="false">V40</f>
        <v>41.187</v>
      </c>
      <c r="J40" s="60" t="n">
        <f aca="false">T40</f>
        <v>11418.736</v>
      </c>
      <c r="K40" s="60" t="n">
        <f aca="false">W40</f>
        <v>41.57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46.99</v>
      </c>
      <c r="Q40" s="47" t="n">
        <v>31.08</v>
      </c>
      <c r="R40" s="47" t="n">
        <f aca="false">P40/3600</f>
        <v>0.874163888888889</v>
      </c>
      <c r="S40" s="48"/>
      <c r="T40" s="47" t="n">
        <v>11418.736</v>
      </c>
      <c r="U40" s="47" t="n">
        <v>38.5561</v>
      </c>
      <c r="V40" s="47" t="n">
        <v>41.187</v>
      </c>
      <c r="W40" s="47" t="n">
        <v>41.577</v>
      </c>
      <c r="X40" s="47" t="n">
        <v>3144.42</v>
      </c>
      <c r="Y40" s="47" t="n">
        <v>31.08</v>
      </c>
      <c r="Z40" s="47" t="n">
        <f aca="false">X40/3600</f>
        <v>0.87345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6001.1432</v>
      </c>
      <c r="I41" s="60" t="n">
        <f aca="false">V41</f>
        <v>38.8501</v>
      </c>
      <c r="J41" s="60" t="n">
        <f aca="false">T41</f>
        <v>6001.1432</v>
      </c>
      <c r="K41" s="60" t="n">
        <f aca="false">W41</f>
        <v>38.997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57.27</v>
      </c>
      <c r="Q41" s="47" t="n">
        <v>26.45</v>
      </c>
      <c r="R41" s="47" t="n">
        <f aca="false">P41/3600</f>
        <v>0.793686111111111</v>
      </c>
      <c r="S41" s="48"/>
      <c r="T41" s="47" t="n">
        <v>6001.1432</v>
      </c>
      <c r="U41" s="47" t="n">
        <v>35.5975</v>
      </c>
      <c r="V41" s="47" t="n">
        <v>38.8501</v>
      </c>
      <c r="W41" s="47" t="n">
        <v>38.9976</v>
      </c>
      <c r="X41" s="47" t="n">
        <v>2852.48</v>
      </c>
      <c r="Y41" s="47" t="n">
        <v>26.5</v>
      </c>
      <c r="Z41" s="47" t="n">
        <f aca="false">X41/3600</f>
        <v>0.792355555555556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3223.6464</v>
      </c>
      <c r="I42" s="61" t="n">
        <f aca="false">V42</f>
        <v>36.4094</v>
      </c>
      <c r="J42" s="61" t="n">
        <f aca="false">T42</f>
        <v>3223.6464</v>
      </c>
      <c r="K42" s="61" t="n">
        <f aca="false">W42</f>
        <v>36.280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15.38</v>
      </c>
      <c r="Q42" s="54" t="n">
        <v>23.62</v>
      </c>
      <c r="R42" s="54" t="n">
        <f aca="false">P42/3600</f>
        <v>0.726494444444444</v>
      </c>
      <c r="S42" s="52"/>
      <c r="T42" s="54" t="n">
        <v>3223.6464</v>
      </c>
      <c r="U42" s="54" t="n">
        <v>32.9767</v>
      </c>
      <c r="V42" s="54" t="n">
        <v>36.4094</v>
      </c>
      <c r="W42" s="54" t="n">
        <v>36.2806</v>
      </c>
      <c r="X42" s="54" t="n">
        <v>2655.67</v>
      </c>
      <c r="Y42" s="54" t="n">
        <v>23.66</v>
      </c>
      <c r="Z42" s="54" t="n">
        <f aca="false">X42/3600</f>
        <v>0.737686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23718.1072</v>
      </c>
      <c r="I43" s="59" t="n">
        <f aca="false">V43</f>
        <v>44.2323</v>
      </c>
      <c r="J43" s="59" t="n">
        <f aca="false">T43</f>
        <v>23718.1072</v>
      </c>
      <c r="K43" s="59" t="n">
        <f aca="false">W43</f>
        <v>45.642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010.91</v>
      </c>
      <c r="Q43" s="56" t="n">
        <v>39.41</v>
      </c>
      <c r="R43" s="56" t="n">
        <f aca="false">P43/3600</f>
        <v>1.11414166666667</v>
      </c>
      <c r="S43" s="58"/>
      <c r="T43" s="56" t="n">
        <v>23718.1072</v>
      </c>
      <c r="U43" s="56" t="n">
        <v>42.1144</v>
      </c>
      <c r="V43" s="56" t="n">
        <v>44.2323</v>
      </c>
      <c r="W43" s="56" t="n">
        <v>45.642</v>
      </c>
      <c r="X43" s="56" t="n">
        <v>4077.94</v>
      </c>
      <c r="Y43" s="56" t="n">
        <v>39.38</v>
      </c>
      <c r="Z43" s="56" t="n">
        <f aca="false">X43/3600</f>
        <v>1.1327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14174.4912</v>
      </c>
      <c r="I44" s="60" t="n">
        <f aca="false">V44</f>
        <v>41.8015</v>
      </c>
      <c r="J44" s="60" t="n">
        <f aca="false">T44</f>
        <v>14174.4912</v>
      </c>
      <c r="K44" s="60" t="n">
        <f aca="false">W44</f>
        <v>42.93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53.95</v>
      </c>
      <c r="Q44" s="47" t="n">
        <v>35.73</v>
      </c>
      <c r="R44" s="47" t="n">
        <f aca="false">P44/3600</f>
        <v>1.01498611111111</v>
      </c>
      <c r="S44" s="48"/>
      <c r="T44" s="47" t="n">
        <v>14174.4912</v>
      </c>
      <c r="U44" s="47" t="n">
        <v>39.1539</v>
      </c>
      <c r="V44" s="47" t="n">
        <v>41.8015</v>
      </c>
      <c r="W44" s="47" t="n">
        <v>42.9395</v>
      </c>
      <c r="X44" s="47" t="n">
        <v>3653.06</v>
      </c>
      <c r="Y44" s="47" t="n">
        <v>35.98</v>
      </c>
      <c r="Z44" s="47" t="n">
        <f aca="false">X44/3600</f>
        <v>1.01473888888889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8253.5448</v>
      </c>
      <c r="I45" s="60" t="n">
        <f aca="false">V45</f>
        <v>39.4922</v>
      </c>
      <c r="J45" s="60" t="n">
        <f aca="false">T45</f>
        <v>8253.5448</v>
      </c>
      <c r="K45" s="60" t="n">
        <f aca="false">W45</f>
        <v>40.40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75.48</v>
      </c>
      <c r="Q45" s="47" t="n">
        <v>32.1</v>
      </c>
      <c r="R45" s="47" t="n">
        <f aca="false">P45/3600</f>
        <v>0.937633333333333</v>
      </c>
      <c r="S45" s="48"/>
      <c r="T45" s="47" t="n">
        <v>8253.5448</v>
      </c>
      <c r="U45" s="47" t="n">
        <v>36.1087</v>
      </c>
      <c r="V45" s="47" t="n">
        <v>39.4922</v>
      </c>
      <c r="W45" s="47" t="n">
        <v>40.401</v>
      </c>
      <c r="X45" s="47" t="n">
        <v>3372.8</v>
      </c>
      <c r="Y45" s="47" t="n">
        <v>32.02</v>
      </c>
      <c r="Z45" s="47" t="n">
        <f aca="false">X45/3600</f>
        <v>0.936888888888889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4593.0016</v>
      </c>
      <c r="I46" s="61" t="n">
        <f aca="false">V46</f>
        <v>36.9772</v>
      </c>
      <c r="J46" s="61" t="n">
        <f aca="false">T46</f>
        <v>4593.0016</v>
      </c>
      <c r="K46" s="61" t="n">
        <f aca="false">W46</f>
        <v>37.7121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138.54</v>
      </c>
      <c r="Q46" s="54" t="n">
        <v>28.18</v>
      </c>
      <c r="R46" s="54" t="n">
        <f aca="false">P46/3600</f>
        <v>0.871816666666667</v>
      </c>
      <c r="S46" s="52"/>
      <c r="T46" s="54" t="n">
        <v>4593.0016</v>
      </c>
      <c r="U46" s="54" t="n">
        <v>33.0226</v>
      </c>
      <c r="V46" s="54" t="n">
        <v>36.9772</v>
      </c>
      <c r="W46" s="54" t="n">
        <v>37.7121</v>
      </c>
      <c r="X46" s="54" t="n">
        <v>3130.55</v>
      </c>
      <c r="Y46" s="54" t="n">
        <v>28.24</v>
      </c>
      <c r="Z46" s="54" t="n">
        <f aca="false">X46/3600</f>
        <v>0.869597222222222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44498.4744</v>
      </c>
      <c r="I47" s="59" t="n">
        <f aca="false">V47</f>
        <v>42.6643</v>
      </c>
      <c r="J47" s="59" t="n">
        <f aca="false">T47</f>
        <v>44498.4744</v>
      </c>
      <c r="K47" s="59" t="n">
        <f aca="false">W47</f>
        <v>43.5285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068.52</v>
      </c>
      <c r="Q47" s="56" t="n">
        <v>44.58</v>
      </c>
      <c r="R47" s="56" t="n">
        <f aca="false">P47/3600</f>
        <v>1.13014444444444</v>
      </c>
      <c r="S47" s="58"/>
      <c r="T47" s="56" t="n">
        <v>44498.4744</v>
      </c>
      <c r="U47" s="56" t="n">
        <v>41.2001</v>
      </c>
      <c r="V47" s="56" t="n">
        <v>42.6643</v>
      </c>
      <c r="W47" s="56" t="n">
        <v>43.5285</v>
      </c>
      <c r="X47" s="56" t="n">
        <v>4085.19</v>
      </c>
      <c r="Y47" s="56" t="n">
        <v>44.55</v>
      </c>
      <c r="Z47" s="56" t="n">
        <f aca="false">X47/3600</f>
        <v>1.1347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27558.584</v>
      </c>
      <c r="I48" s="60" t="n">
        <f aca="false">V48</f>
        <v>39.376</v>
      </c>
      <c r="J48" s="60" t="n">
        <f aca="false">T48</f>
        <v>27558.584</v>
      </c>
      <c r="K48" s="60" t="n">
        <f aca="false">W48</f>
        <v>40.183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73.54</v>
      </c>
      <c r="Q48" s="47" t="n">
        <v>38.12</v>
      </c>
      <c r="R48" s="47" t="n">
        <f aca="false">P48/3600</f>
        <v>0.99265</v>
      </c>
      <c r="S48" s="48"/>
      <c r="T48" s="47" t="n">
        <v>27558.584</v>
      </c>
      <c r="U48" s="47" t="n">
        <v>36.9436</v>
      </c>
      <c r="V48" s="47" t="n">
        <v>39.376</v>
      </c>
      <c r="W48" s="47" t="n">
        <v>40.1838</v>
      </c>
      <c r="X48" s="47" t="n">
        <v>3558.47</v>
      </c>
      <c r="Y48" s="47" t="n">
        <v>38.27</v>
      </c>
      <c r="Z48" s="47" t="n">
        <f aca="false">X48/3600</f>
        <v>0.988463888888889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16285.8264</v>
      </c>
      <c r="I49" s="60" t="n">
        <f aca="false">V49</f>
        <v>36.8814</v>
      </c>
      <c r="J49" s="60" t="n">
        <f aca="false">T49</f>
        <v>16285.8264</v>
      </c>
      <c r="K49" s="60" t="n">
        <f aca="false">W49</f>
        <v>37.539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92.15</v>
      </c>
      <c r="Q49" s="47" t="n">
        <v>33.72</v>
      </c>
      <c r="R49" s="47" t="n">
        <f aca="false">P49/3600</f>
        <v>0.886708333333333</v>
      </c>
      <c r="S49" s="48"/>
      <c r="T49" s="47" t="n">
        <v>16285.8264</v>
      </c>
      <c r="U49" s="47" t="n">
        <v>33.1567</v>
      </c>
      <c r="V49" s="47" t="n">
        <v>36.8814</v>
      </c>
      <c r="W49" s="47" t="n">
        <v>37.5391</v>
      </c>
      <c r="X49" s="47" t="n">
        <v>3206.86</v>
      </c>
      <c r="Y49" s="47" t="n">
        <v>33.9</v>
      </c>
      <c r="Z49" s="47" t="n">
        <f aca="false">X49/3600</f>
        <v>0.890794444444444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8631.74</v>
      </c>
      <c r="I50" s="61" t="n">
        <f aca="false">V50</f>
        <v>34.3937</v>
      </c>
      <c r="J50" s="61" t="n">
        <f aca="false">T50</f>
        <v>8631.74</v>
      </c>
      <c r="K50" s="61" t="n">
        <f aca="false">W50</f>
        <v>34.942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874.51</v>
      </c>
      <c r="Q50" s="54" t="n">
        <v>29.56</v>
      </c>
      <c r="R50" s="54" t="n">
        <f aca="false">P50/3600</f>
        <v>0.798475</v>
      </c>
      <c r="S50" s="52"/>
      <c r="T50" s="54" t="n">
        <v>8631.74</v>
      </c>
      <c r="U50" s="54" t="n">
        <v>29.4724</v>
      </c>
      <c r="V50" s="54" t="n">
        <v>34.3937</v>
      </c>
      <c r="W50" s="54" t="n">
        <v>34.9425</v>
      </c>
      <c r="X50" s="54" t="n">
        <v>2916.21</v>
      </c>
      <c r="Y50" s="54" t="n">
        <v>29.65</v>
      </c>
      <c r="Z50" s="54" t="n">
        <f aca="false">X50/3600</f>
        <v>0.810058333333333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15371.764</v>
      </c>
      <c r="I51" s="59" t="n">
        <f aca="false">V51</f>
        <v>43.8455</v>
      </c>
      <c r="J51" s="59" t="n">
        <f aca="false">T51</f>
        <v>15371.764</v>
      </c>
      <c r="K51" s="59" t="n">
        <f aca="false">W51</f>
        <v>44.6506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159.21</v>
      </c>
      <c r="Q51" s="56" t="n">
        <v>21.48</v>
      </c>
      <c r="R51" s="56" t="n">
        <f aca="false">P51/3600</f>
        <v>0.599780555555556</v>
      </c>
      <c r="S51" s="58"/>
      <c r="T51" s="56" t="n">
        <v>15371.764</v>
      </c>
      <c r="U51" s="56" t="n">
        <v>42.5664</v>
      </c>
      <c r="V51" s="56" t="n">
        <v>43.8455</v>
      </c>
      <c r="W51" s="56" t="n">
        <v>44.6506</v>
      </c>
      <c r="X51" s="56" t="n">
        <v>2140.13</v>
      </c>
      <c r="Y51" s="56" t="n">
        <v>21.45</v>
      </c>
      <c r="Z51" s="56" t="n">
        <f aca="false">X51/3600</f>
        <v>0.5944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9212.7712</v>
      </c>
      <c r="I52" s="60" t="n">
        <f aca="false">V52</f>
        <v>40.4645</v>
      </c>
      <c r="J52" s="60" t="n">
        <f aca="false">T52</f>
        <v>9212.7712</v>
      </c>
      <c r="K52" s="60" t="n">
        <f aca="false">W52</f>
        <v>41.833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5.75</v>
      </c>
      <c r="Q52" s="47" t="n">
        <v>18.88</v>
      </c>
      <c r="R52" s="47" t="n">
        <f aca="false">P52/3600</f>
        <v>0.543263888888889</v>
      </c>
      <c r="S52" s="48"/>
      <c r="T52" s="47" t="n">
        <v>9212.7712</v>
      </c>
      <c r="U52" s="47" t="n">
        <v>39.1202</v>
      </c>
      <c r="V52" s="47" t="n">
        <v>40.4645</v>
      </c>
      <c r="W52" s="47" t="n">
        <v>41.8336</v>
      </c>
      <c r="X52" s="47" t="n">
        <v>1934.45</v>
      </c>
      <c r="Y52" s="47" t="n">
        <v>18.85</v>
      </c>
      <c r="Z52" s="47" t="n">
        <f aca="false">X52/3600</f>
        <v>0.537347222222222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5183.2008</v>
      </c>
      <c r="I53" s="60" t="n">
        <f aca="false">V53</f>
        <v>37.7871</v>
      </c>
      <c r="J53" s="60" t="n">
        <f aca="false">T53</f>
        <v>5183.2008</v>
      </c>
      <c r="K53" s="60" t="n">
        <f aca="false">W53</f>
        <v>39.529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87.25</v>
      </c>
      <c r="Q53" s="47" t="n">
        <v>16.78</v>
      </c>
      <c r="R53" s="47" t="n">
        <f aca="false">P53/3600</f>
        <v>0.496458333333333</v>
      </c>
      <c r="S53" s="48"/>
      <c r="T53" s="47" t="n">
        <v>5183.2008</v>
      </c>
      <c r="U53" s="47" t="n">
        <v>35.7128</v>
      </c>
      <c r="V53" s="47" t="n">
        <v>37.7871</v>
      </c>
      <c r="W53" s="47" t="n">
        <v>39.5294</v>
      </c>
      <c r="X53" s="47" t="n">
        <v>1789.5</v>
      </c>
      <c r="Y53" s="47" t="n">
        <v>16.8</v>
      </c>
      <c r="Z53" s="47" t="n">
        <f aca="false">X53/3600</f>
        <v>0.497083333333333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2533.0752</v>
      </c>
      <c r="I54" s="61" t="n">
        <f aca="false">V54</f>
        <v>35.5314</v>
      </c>
      <c r="J54" s="61" t="n">
        <f aca="false">T54</f>
        <v>2533.0752</v>
      </c>
      <c r="K54" s="61" t="n">
        <f aca="false">W54</f>
        <v>37.068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19.57</v>
      </c>
      <c r="Q54" s="54" t="n">
        <v>14.47</v>
      </c>
      <c r="R54" s="54" t="n">
        <f aca="false">P54/3600</f>
        <v>0.449880555555556</v>
      </c>
      <c r="S54" s="52"/>
      <c r="T54" s="54" t="n">
        <v>2533.0752</v>
      </c>
      <c r="U54" s="54" t="n">
        <v>32.2592</v>
      </c>
      <c r="V54" s="54" t="n">
        <v>35.5314</v>
      </c>
      <c r="W54" s="54" t="n">
        <v>37.068</v>
      </c>
      <c r="X54" s="54" t="n">
        <v>1616.82</v>
      </c>
      <c r="Y54" s="54" t="n">
        <v>14.51</v>
      </c>
      <c r="Z54" s="54" t="n">
        <f aca="false">X54/3600</f>
        <v>0.449116666666667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5376.3656</v>
      </c>
      <c r="I55" s="59" t="n">
        <f aca="false">V55</f>
        <v>45.3502</v>
      </c>
      <c r="J55" s="59" t="n">
        <f aca="false">T55</f>
        <v>5376.3656</v>
      </c>
      <c r="K55" s="59" t="n">
        <f aca="false">W55</f>
        <v>45.1229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68.89</v>
      </c>
      <c r="Q55" s="56" t="n">
        <v>7.96</v>
      </c>
      <c r="R55" s="56" t="n">
        <f aca="false">P55/3600</f>
        <v>0.241358333333333</v>
      </c>
      <c r="S55" s="58"/>
      <c r="T55" s="56" t="n">
        <v>5376.3656</v>
      </c>
      <c r="U55" s="56" t="n">
        <v>43.2153</v>
      </c>
      <c r="V55" s="56" t="n">
        <v>45.3502</v>
      </c>
      <c r="W55" s="56" t="n">
        <v>45.1229</v>
      </c>
      <c r="X55" s="56" t="n">
        <v>861.49</v>
      </c>
      <c r="Y55" s="56" t="n">
        <v>8</v>
      </c>
      <c r="Z55" s="56" t="n">
        <f aca="false">X55/3600</f>
        <v>0.2393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3206.9512</v>
      </c>
      <c r="I56" s="60" t="n">
        <f aca="false">V56</f>
        <v>42.2397</v>
      </c>
      <c r="J56" s="60" t="n">
        <f aca="false">T56</f>
        <v>3206.9512</v>
      </c>
      <c r="K56" s="60" t="n">
        <f aca="false">W56</f>
        <v>41.7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9.47</v>
      </c>
      <c r="Q56" s="47" t="n">
        <v>6.96</v>
      </c>
      <c r="R56" s="47" t="n">
        <f aca="false">P56/3600</f>
        <v>0.213741666666667</v>
      </c>
      <c r="S56" s="48"/>
      <c r="T56" s="47" t="n">
        <v>3206.9512</v>
      </c>
      <c r="U56" s="47" t="n">
        <v>39.5145</v>
      </c>
      <c r="V56" s="47" t="n">
        <v>42.2397</v>
      </c>
      <c r="W56" s="47" t="n">
        <v>41.755</v>
      </c>
      <c r="X56" s="47" t="n">
        <v>773.68</v>
      </c>
      <c r="Y56" s="47" t="n">
        <v>7.01</v>
      </c>
      <c r="Z56" s="47" t="n">
        <f aca="false">X56/3600</f>
        <v>0.214911111111111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1815.2808</v>
      </c>
      <c r="I57" s="60" t="n">
        <f aca="false">V57</f>
        <v>39.5331</v>
      </c>
      <c r="J57" s="60" t="n">
        <f aca="false">T57</f>
        <v>1815.2808</v>
      </c>
      <c r="K57" s="60" t="n">
        <f aca="false">W57</f>
        <v>38.940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99.1</v>
      </c>
      <c r="Q57" s="47" t="n">
        <v>6.07</v>
      </c>
      <c r="R57" s="47" t="n">
        <f aca="false">P57/3600</f>
        <v>0.194194444444444</v>
      </c>
      <c r="S57" s="48"/>
      <c r="T57" s="47" t="n">
        <v>1815.2808</v>
      </c>
      <c r="U57" s="47" t="n">
        <v>36.0944</v>
      </c>
      <c r="V57" s="47" t="n">
        <v>39.5331</v>
      </c>
      <c r="W57" s="47" t="n">
        <v>38.9407</v>
      </c>
      <c r="X57" s="47" t="n">
        <v>694.1</v>
      </c>
      <c r="Y57" s="47" t="n">
        <v>6.12</v>
      </c>
      <c r="Z57" s="47" t="n">
        <f aca="false">X57/3600</f>
        <v>0.192805555555556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975.9664</v>
      </c>
      <c r="I58" s="61" t="n">
        <f aca="false">V58</f>
        <v>36.8214</v>
      </c>
      <c r="J58" s="61" t="n">
        <f aca="false">T58</f>
        <v>975.9664</v>
      </c>
      <c r="K58" s="61" t="n">
        <f aca="false">W58</f>
        <v>36.105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35.03</v>
      </c>
      <c r="Q58" s="54" t="n">
        <v>5.2</v>
      </c>
      <c r="R58" s="54" t="n">
        <f aca="false">P58/3600</f>
        <v>0.176397222222222</v>
      </c>
      <c r="S58" s="52"/>
      <c r="T58" s="54" t="n">
        <v>975.9664</v>
      </c>
      <c r="U58" s="54" t="n">
        <v>32.8945</v>
      </c>
      <c r="V58" s="54" t="n">
        <v>36.8214</v>
      </c>
      <c r="W58" s="54" t="n">
        <v>36.1053</v>
      </c>
      <c r="X58" s="54" t="n">
        <v>634.45</v>
      </c>
      <c r="Y58" s="54" t="n">
        <v>5.22</v>
      </c>
      <c r="Z58" s="54" t="n">
        <f aca="false">X58/3600</f>
        <v>0.176236111111111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3.6056</v>
      </c>
      <c r="I59" s="57" t="n">
        <f aca="false">V59</f>
        <v>43.4185</v>
      </c>
      <c r="J59" s="57" t="n">
        <f aca="false">T59</f>
        <v>13333.6056</v>
      </c>
      <c r="K59" s="57" t="n">
        <f aca="false">W59</f>
        <v>44.3351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5.45</v>
      </c>
      <c r="Q59" s="56" t="n">
        <v>12.03</v>
      </c>
      <c r="R59" s="56" t="n">
        <f aca="false">P59/3600</f>
        <v>0.340402777777778</v>
      </c>
      <c r="S59" s="58"/>
      <c r="T59" s="56" t="n">
        <v>13333.6056</v>
      </c>
      <c r="U59" s="56" t="n">
        <v>41.3044</v>
      </c>
      <c r="V59" s="56" t="n">
        <v>43.4185</v>
      </c>
      <c r="W59" s="56" t="n">
        <v>44.3351</v>
      </c>
      <c r="X59" s="56" t="n">
        <v>1207.9</v>
      </c>
      <c r="Y59" s="56" t="n">
        <v>12.05</v>
      </c>
      <c r="Z59" s="56" t="n">
        <f aca="false">X59/3600</f>
        <v>0.3355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7032</v>
      </c>
      <c r="I60" s="46" t="n">
        <f aca="false">V60</f>
        <v>40.6615</v>
      </c>
      <c r="J60" s="46" t="n">
        <f aca="false">T60</f>
        <v>8478.7032</v>
      </c>
      <c r="K60" s="46" t="n">
        <f aca="false">W60</f>
        <v>41.667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8.12</v>
      </c>
      <c r="Q60" s="47" t="n">
        <v>10.44</v>
      </c>
      <c r="R60" s="47" t="n">
        <f aca="false">P60/3600</f>
        <v>0.2967</v>
      </c>
      <c r="S60" s="48"/>
      <c r="T60" s="47" t="n">
        <v>8478.7032</v>
      </c>
      <c r="U60" s="47" t="n">
        <v>36.8653</v>
      </c>
      <c r="V60" s="47" t="n">
        <v>40.6615</v>
      </c>
      <c r="W60" s="47" t="n">
        <v>41.6673</v>
      </c>
      <c r="X60" s="47" t="n">
        <v>1068.83</v>
      </c>
      <c r="Y60" s="47" t="n">
        <v>10.41</v>
      </c>
      <c r="Z60" s="47" t="n">
        <f aca="false">X60/3600</f>
        <v>0.296897222222222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404</v>
      </c>
      <c r="I61" s="46" t="n">
        <f aca="false">V61</f>
        <v>38.6189</v>
      </c>
      <c r="J61" s="46" t="n">
        <f aca="false">T61</f>
        <v>5187.404</v>
      </c>
      <c r="K61" s="46" t="n">
        <f aca="false">W61</f>
        <v>39.479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78.89</v>
      </c>
      <c r="Q61" s="47" t="n">
        <v>9.19</v>
      </c>
      <c r="R61" s="47" t="n">
        <f aca="false">P61/3600</f>
        <v>0.271913888888889</v>
      </c>
      <c r="S61" s="48"/>
      <c r="T61" s="47" t="n">
        <v>5187.404</v>
      </c>
      <c r="U61" s="47" t="n">
        <v>33.1325</v>
      </c>
      <c r="V61" s="47" t="n">
        <v>38.6189</v>
      </c>
      <c r="W61" s="47" t="n">
        <v>39.4797</v>
      </c>
      <c r="X61" s="47" t="n">
        <v>975.96</v>
      </c>
      <c r="Y61" s="47" t="n">
        <v>9.28</v>
      </c>
      <c r="Z61" s="47" t="n">
        <f aca="false">X61/3600</f>
        <v>0.2711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6288</v>
      </c>
      <c r="I62" s="53" t="n">
        <f aca="false">V62</f>
        <v>36.6474</v>
      </c>
      <c r="J62" s="53" t="n">
        <f aca="false">T62</f>
        <v>3057.6288</v>
      </c>
      <c r="K62" s="53" t="n">
        <f aca="false">W62</f>
        <v>37.2574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05.15</v>
      </c>
      <c r="Q62" s="54" t="n">
        <v>8.11</v>
      </c>
      <c r="R62" s="54" t="n">
        <f aca="false">P62/3600</f>
        <v>0.251430555555556</v>
      </c>
      <c r="S62" s="52"/>
      <c r="T62" s="54" t="n">
        <v>3057.6288</v>
      </c>
      <c r="U62" s="54" t="n">
        <v>29.6879</v>
      </c>
      <c r="V62" s="54" t="n">
        <v>36.6474</v>
      </c>
      <c r="W62" s="54" t="n">
        <v>37.2574</v>
      </c>
      <c r="X62" s="54" t="n">
        <v>904.01</v>
      </c>
      <c r="Y62" s="54" t="n">
        <v>8.1</v>
      </c>
      <c r="Z62" s="54" t="n">
        <f aca="false">X62/3600</f>
        <v>0.251113888888889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11687.2944</v>
      </c>
      <c r="I63" s="59" t="n">
        <f aca="false">V63</f>
        <v>42.3631</v>
      </c>
      <c r="J63" s="59" t="n">
        <f aca="false">T63</f>
        <v>11687.2944</v>
      </c>
      <c r="K63" s="59" t="n">
        <f aca="false">W63</f>
        <v>43.0909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045.64</v>
      </c>
      <c r="Q63" s="56" t="n">
        <v>11.22</v>
      </c>
      <c r="R63" s="56" t="n">
        <f aca="false">P63/3600</f>
        <v>0.290455555555556</v>
      </c>
      <c r="S63" s="58"/>
      <c r="T63" s="56" t="n">
        <v>11687.2944</v>
      </c>
      <c r="U63" s="56" t="n">
        <v>41.1704</v>
      </c>
      <c r="V63" s="56" t="n">
        <v>42.3631</v>
      </c>
      <c r="W63" s="56" t="n">
        <v>43.0909</v>
      </c>
      <c r="X63" s="56" t="n">
        <v>1044.81</v>
      </c>
      <c r="Y63" s="56" t="n">
        <v>11.25</v>
      </c>
      <c r="Z63" s="56" t="n">
        <f aca="false">X63/3600</f>
        <v>0.2902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7222.848</v>
      </c>
      <c r="I64" s="60" t="n">
        <f aca="false">V64</f>
        <v>39.1691</v>
      </c>
      <c r="J64" s="60" t="n">
        <f aca="false">T64</f>
        <v>7222.848</v>
      </c>
      <c r="K64" s="60" t="n">
        <f aca="false">W64</f>
        <v>39.696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4.64</v>
      </c>
      <c r="Q64" s="47" t="n">
        <v>9.81</v>
      </c>
      <c r="R64" s="47" t="n">
        <f aca="false">P64/3600</f>
        <v>0.254066666666667</v>
      </c>
      <c r="S64" s="48"/>
      <c r="T64" s="47" t="n">
        <v>7222.848</v>
      </c>
      <c r="U64" s="47" t="n">
        <v>36.8081</v>
      </c>
      <c r="V64" s="47" t="n">
        <v>39.1691</v>
      </c>
      <c r="W64" s="47" t="n">
        <v>39.6965</v>
      </c>
      <c r="X64" s="47" t="n">
        <v>909.31</v>
      </c>
      <c r="Y64" s="47" t="n">
        <v>9.77</v>
      </c>
      <c r="Z64" s="47" t="n">
        <f aca="false">X64/3600</f>
        <v>0.252586111111111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4067.1824</v>
      </c>
      <c r="I65" s="60" t="n">
        <f aca="false">V65</f>
        <v>36.5629</v>
      </c>
      <c r="J65" s="60" t="n">
        <f aca="false">T65</f>
        <v>4067.1824</v>
      </c>
      <c r="K65" s="60" t="n">
        <f aca="false">W65</f>
        <v>37.013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9.42</v>
      </c>
      <c r="Q65" s="47" t="n">
        <v>8.38</v>
      </c>
      <c r="R65" s="47" t="n">
        <f aca="false">P65/3600</f>
        <v>0.227616666666667</v>
      </c>
      <c r="S65" s="48"/>
      <c r="T65" s="47" t="n">
        <v>4067.1824</v>
      </c>
      <c r="U65" s="47" t="n">
        <v>32.8263</v>
      </c>
      <c r="V65" s="47" t="n">
        <v>36.5629</v>
      </c>
      <c r="W65" s="47" t="n">
        <v>37.0138</v>
      </c>
      <c r="X65" s="47" t="n">
        <v>816.88</v>
      </c>
      <c r="Y65" s="47" t="n">
        <v>8.38</v>
      </c>
      <c r="Z65" s="47" t="n">
        <f aca="false">X65/3600</f>
        <v>0.2269111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2038.3432</v>
      </c>
      <c r="I66" s="61" t="n">
        <f aca="false">V66</f>
        <v>34.0289</v>
      </c>
      <c r="J66" s="61" t="n">
        <f aca="false">T66</f>
        <v>2038.3432</v>
      </c>
      <c r="K66" s="61" t="n">
        <f aca="false">W66</f>
        <v>34.4688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26.58</v>
      </c>
      <c r="Q66" s="54" t="n">
        <v>6.98</v>
      </c>
      <c r="R66" s="54" t="n">
        <f aca="false">P66/3600</f>
        <v>0.201827777777778</v>
      </c>
      <c r="S66" s="52"/>
      <c r="T66" s="54" t="n">
        <v>2038.3432</v>
      </c>
      <c r="U66" s="54" t="n">
        <v>29.2808</v>
      </c>
      <c r="V66" s="54" t="n">
        <v>34.0289</v>
      </c>
      <c r="W66" s="54" t="n">
        <v>34.4688</v>
      </c>
      <c r="X66" s="54" t="n">
        <v>727.62</v>
      </c>
      <c r="Y66" s="54" t="n">
        <v>7.03</v>
      </c>
      <c r="Z66" s="54" t="n">
        <f aca="false">X66/3600</f>
        <v>0.202116666666667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3.8592</v>
      </c>
      <c r="I67" s="57" t="n">
        <f aca="false">V67</f>
        <v>43.4287</v>
      </c>
      <c r="J67" s="57" t="n">
        <f aca="false">T67</f>
        <v>4583.8592</v>
      </c>
      <c r="K67" s="57" t="n">
        <f aca="false">W67</f>
        <v>44.2537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79.23</v>
      </c>
      <c r="Q67" s="56" t="n">
        <v>5.85</v>
      </c>
      <c r="R67" s="56" t="n">
        <f aca="false">P67/3600</f>
        <v>0.160897222222222</v>
      </c>
      <c r="S67" s="58"/>
      <c r="T67" s="56" t="n">
        <v>4583.8592</v>
      </c>
      <c r="U67" s="56" t="n">
        <v>42.7843</v>
      </c>
      <c r="V67" s="56" t="n">
        <v>43.4287</v>
      </c>
      <c r="W67" s="56" t="n">
        <v>44.2537</v>
      </c>
      <c r="X67" s="56" t="n">
        <v>579.58</v>
      </c>
      <c r="Y67" s="56" t="n">
        <v>5.82</v>
      </c>
      <c r="Z67" s="56" t="n">
        <f aca="false">X67/3600</f>
        <v>0.1609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4072</v>
      </c>
      <c r="I68" s="46" t="n">
        <f aca="false">V68</f>
        <v>40.0104</v>
      </c>
      <c r="J68" s="46" t="n">
        <f aca="false">T68</f>
        <v>2761.4072</v>
      </c>
      <c r="K68" s="46" t="n">
        <f aca="false">W68</f>
        <v>41.24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4.84</v>
      </c>
      <c r="Q68" s="47" t="n">
        <v>5.03</v>
      </c>
      <c r="R68" s="47" t="n">
        <f aca="false">P68/3600</f>
        <v>0.145788888888889</v>
      </c>
      <c r="S68" s="48"/>
      <c r="T68" s="47" t="n">
        <v>2761.4072</v>
      </c>
      <c r="U68" s="47" t="n">
        <v>38.6247</v>
      </c>
      <c r="V68" s="47" t="n">
        <v>40.0104</v>
      </c>
      <c r="W68" s="47" t="n">
        <v>41.247</v>
      </c>
      <c r="X68" s="47" t="n">
        <v>525.25</v>
      </c>
      <c r="Y68" s="47" t="n">
        <v>5.06</v>
      </c>
      <c r="Z68" s="47" t="n">
        <f aca="false">X68/3600</f>
        <v>0.145902777777778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952</v>
      </c>
      <c r="I69" s="46" t="n">
        <f aca="false">V69</f>
        <v>37.4574</v>
      </c>
      <c r="J69" s="46" t="n">
        <f aca="false">T69</f>
        <v>1498.952</v>
      </c>
      <c r="K69" s="46" t="n">
        <f aca="false">W69</f>
        <v>38.589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7.38</v>
      </c>
      <c r="Q69" s="47" t="n">
        <v>4.34</v>
      </c>
      <c r="R69" s="47" t="n">
        <f aca="false">P69/3600</f>
        <v>0.129827777777778</v>
      </c>
      <c r="S69" s="48"/>
      <c r="T69" s="47" t="n">
        <v>1498.952</v>
      </c>
      <c r="U69" s="47" t="n">
        <v>34.7309</v>
      </c>
      <c r="V69" s="47" t="n">
        <v>37.4574</v>
      </c>
      <c r="W69" s="47" t="n">
        <v>38.5896</v>
      </c>
      <c r="X69" s="47" t="n">
        <v>468.51</v>
      </c>
      <c r="Y69" s="47" t="n">
        <v>4.31</v>
      </c>
      <c r="Z69" s="47" t="n">
        <f aca="false">X69/3600</f>
        <v>0.130141666666667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727.0176</v>
      </c>
      <c r="I70" s="62" t="n">
        <f aca="false">V70</f>
        <v>34.8927</v>
      </c>
      <c r="J70" s="62" t="n">
        <f aca="false">T70</f>
        <v>727.0176</v>
      </c>
      <c r="K70" s="62" t="n">
        <f aca="false">W70</f>
        <v>35.7624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16.12</v>
      </c>
      <c r="Q70" s="54" t="n">
        <v>3.5</v>
      </c>
      <c r="R70" s="54" t="n">
        <f aca="false">P70/3600</f>
        <v>0.115588888888889</v>
      </c>
      <c r="S70" s="52"/>
      <c r="T70" s="54" t="n">
        <v>727.0176</v>
      </c>
      <c r="U70" s="54" t="n">
        <v>31.415</v>
      </c>
      <c r="V70" s="54" t="n">
        <v>34.8927</v>
      </c>
      <c r="W70" s="54" t="n">
        <v>35.7624</v>
      </c>
      <c r="X70" s="54" t="n">
        <v>416.54</v>
      </c>
      <c r="Y70" s="54" t="n">
        <v>3.55</v>
      </c>
      <c r="Z70" s="54" t="n">
        <f aca="false">X70/3600</f>
        <v>0.115705555555556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21622.0048</v>
      </c>
      <c r="I71" s="59" t="n">
        <f aca="false">V71</f>
        <v>47.5044</v>
      </c>
      <c r="J71" s="59" t="n">
        <f aca="false">T71</f>
        <v>21622.0048</v>
      </c>
      <c r="K71" s="59" t="n">
        <f aca="false">W71</f>
        <v>48.4023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8082.98</v>
      </c>
      <c r="Q71" s="56" t="n">
        <v>73.2</v>
      </c>
      <c r="R71" s="56" t="n">
        <f aca="false">P71/3600</f>
        <v>2.24527222222222</v>
      </c>
      <c r="S71" s="58"/>
      <c r="T71" s="56" t="n">
        <v>21622.0048</v>
      </c>
      <c r="U71" s="56" t="n">
        <v>44.985</v>
      </c>
      <c r="V71" s="56" t="n">
        <v>47.5044</v>
      </c>
      <c r="W71" s="56" t="n">
        <v>48.4023</v>
      </c>
      <c r="X71" s="56" t="n">
        <v>8080.84</v>
      </c>
      <c r="Y71" s="56" t="n">
        <v>72.18</v>
      </c>
      <c r="Z71" s="56" t="n">
        <f aca="false">X71/3600</f>
        <v>2.2446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12687.7344</v>
      </c>
      <c r="I72" s="60" t="n">
        <f aca="false">V72</f>
        <v>45.6933</v>
      </c>
      <c r="J72" s="60" t="n">
        <f aca="false">T72</f>
        <v>12687.7344</v>
      </c>
      <c r="K72" s="60" t="n">
        <f aca="false">W72</f>
        <v>46.377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461.97</v>
      </c>
      <c r="Q72" s="47" t="n">
        <v>67.23</v>
      </c>
      <c r="R72" s="47" t="n">
        <f aca="false">P72/3600</f>
        <v>2.07276944444444</v>
      </c>
      <c r="S72" s="48"/>
      <c r="T72" s="47" t="n">
        <v>12687.7344</v>
      </c>
      <c r="U72" s="47" t="n">
        <v>42.525</v>
      </c>
      <c r="V72" s="47" t="n">
        <v>45.6933</v>
      </c>
      <c r="W72" s="47" t="n">
        <v>46.3776</v>
      </c>
      <c r="X72" s="47" t="n">
        <v>7559.19</v>
      </c>
      <c r="Y72" s="47" t="n">
        <v>67.11</v>
      </c>
      <c r="Z72" s="47" t="n">
        <f aca="false">X72/3600</f>
        <v>2.099775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7526.1616</v>
      </c>
      <c r="I73" s="60" t="n">
        <f aca="false">V73</f>
        <v>43.6567</v>
      </c>
      <c r="J73" s="60" t="n">
        <f aca="false">T73</f>
        <v>7526.1616</v>
      </c>
      <c r="K73" s="60" t="n">
        <f aca="false">W73</f>
        <v>44.186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078.18</v>
      </c>
      <c r="Q73" s="47" t="n">
        <v>63.85</v>
      </c>
      <c r="R73" s="47" t="n">
        <f aca="false">P73/3600</f>
        <v>1.96616111111111</v>
      </c>
      <c r="S73" s="48"/>
      <c r="T73" s="47" t="n">
        <v>7526.1616</v>
      </c>
      <c r="U73" s="47" t="n">
        <v>39.8463</v>
      </c>
      <c r="V73" s="47" t="n">
        <v>43.6567</v>
      </c>
      <c r="W73" s="47" t="n">
        <v>44.1864</v>
      </c>
      <c r="X73" s="47" t="n">
        <v>7177.53</v>
      </c>
      <c r="Y73" s="47" t="n">
        <v>65.95</v>
      </c>
      <c r="Z73" s="47" t="n">
        <f aca="false">X73/3600</f>
        <v>1.99375833333333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4432.472</v>
      </c>
      <c r="I74" s="61" t="n">
        <f aca="false">V74</f>
        <v>41.3363</v>
      </c>
      <c r="J74" s="61" t="n">
        <f aca="false">T74</f>
        <v>4432.472</v>
      </c>
      <c r="K74" s="61" t="n">
        <f aca="false">W74</f>
        <v>41.737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853.98</v>
      </c>
      <c r="Q74" s="54" t="n">
        <v>62.85</v>
      </c>
      <c r="R74" s="54" t="n">
        <f aca="false">P74/3600</f>
        <v>1.90388333333333</v>
      </c>
      <c r="S74" s="52"/>
      <c r="T74" s="54" t="n">
        <v>4432.472</v>
      </c>
      <c r="U74" s="54" t="n">
        <v>36.9147</v>
      </c>
      <c r="V74" s="54" t="n">
        <v>41.3363</v>
      </c>
      <c r="W74" s="54" t="n">
        <v>41.7377</v>
      </c>
      <c r="X74" s="54" t="n">
        <v>6847.66</v>
      </c>
      <c r="Y74" s="54" t="n">
        <v>58.76</v>
      </c>
      <c r="Z74" s="54" t="n">
        <f aca="false">X74/3600</f>
        <v>1.90212777777778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75.7944</v>
      </c>
      <c r="I75" s="57" t="n">
        <f aca="false">V75</f>
        <v>48.7108</v>
      </c>
      <c r="J75" s="57" t="n">
        <f aca="false">T75</f>
        <v>22075.7944</v>
      </c>
      <c r="K75" s="57" t="n">
        <f aca="false">W75</f>
        <v>48.6843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955.33</v>
      </c>
      <c r="Q75" s="56" t="n">
        <v>71.2</v>
      </c>
      <c r="R75" s="56" t="n">
        <f aca="false">P75/3600</f>
        <v>2.20981388888889</v>
      </c>
      <c r="S75" s="58"/>
      <c r="T75" s="56" t="n">
        <v>22075.7944</v>
      </c>
      <c r="U75" s="56" t="n">
        <v>44.9267</v>
      </c>
      <c r="V75" s="56" t="n">
        <v>48.7108</v>
      </c>
      <c r="W75" s="56" t="n">
        <v>48.6843</v>
      </c>
      <c r="X75" s="56" t="n">
        <v>7962.04</v>
      </c>
      <c r="Y75" s="56" t="n">
        <v>71.17</v>
      </c>
      <c r="Z75" s="56" t="n">
        <f aca="false">X75/3600</f>
        <v>2.2116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2.748</v>
      </c>
      <c r="I76" s="46" t="n">
        <f aca="false">V76</f>
        <v>46.8295</v>
      </c>
      <c r="J76" s="46" t="n">
        <f aca="false">T76</f>
        <v>13502.748</v>
      </c>
      <c r="K76" s="46" t="n">
        <f aca="false">W76</f>
        <v>46.265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383.61</v>
      </c>
      <c r="Q76" s="47" t="n">
        <v>67.53</v>
      </c>
      <c r="R76" s="47" t="n">
        <f aca="false">P76/3600</f>
        <v>2.05100277777778</v>
      </c>
      <c r="S76" s="48"/>
      <c r="T76" s="47" t="n">
        <v>13502.748</v>
      </c>
      <c r="U76" s="47" t="n">
        <v>42.4797</v>
      </c>
      <c r="V76" s="47" t="n">
        <v>46.8295</v>
      </c>
      <c r="W76" s="47" t="n">
        <v>46.2656</v>
      </c>
      <c r="X76" s="47" t="n">
        <v>7374.85</v>
      </c>
      <c r="Y76" s="47" t="n">
        <v>66.47</v>
      </c>
      <c r="Z76" s="47" t="n">
        <f aca="false">X76/3600</f>
        <v>2.04856944444444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8152</v>
      </c>
      <c r="I77" s="46" t="n">
        <f aca="false">V77</f>
        <v>45.0194</v>
      </c>
      <c r="J77" s="46" t="n">
        <f aca="false">T77</f>
        <v>8313.8152</v>
      </c>
      <c r="K77" s="46" t="n">
        <f aca="false">W77</f>
        <v>43.537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9.82</v>
      </c>
      <c r="Q77" s="47" t="n">
        <v>64.83</v>
      </c>
      <c r="R77" s="47" t="n">
        <f aca="false">P77/3600</f>
        <v>1.97495</v>
      </c>
      <c r="S77" s="48"/>
      <c r="T77" s="47" t="n">
        <v>8313.8152</v>
      </c>
      <c r="U77" s="47" t="n">
        <v>39.7056</v>
      </c>
      <c r="V77" s="47" t="n">
        <v>45.0194</v>
      </c>
      <c r="W77" s="47" t="n">
        <v>43.5379</v>
      </c>
      <c r="X77" s="47" t="n">
        <v>7096.29</v>
      </c>
      <c r="Y77" s="47" t="n">
        <v>63.1</v>
      </c>
      <c r="Z77" s="47" t="n">
        <f aca="false">X77/3600</f>
        <v>1.97119166666667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7.6048</v>
      </c>
      <c r="I78" s="53" t="n">
        <f aca="false">V78</f>
        <v>42.7589</v>
      </c>
      <c r="J78" s="53" t="n">
        <f aca="false">T78</f>
        <v>4907.6048</v>
      </c>
      <c r="K78" s="53" t="n">
        <f aca="false">W78</f>
        <v>40.9142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812.44</v>
      </c>
      <c r="Q78" s="54" t="n">
        <v>59.61</v>
      </c>
      <c r="R78" s="54" t="n">
        <f aca="false">P78/3600</f>
        <v>1.89234444444444</v>
      </c>
      <c r="S78" s="52"/>
      <c r="T78" s="54" t="n">
        <v>4907.6048</v>
      </c>
      <c r="U78" s="54" t="n">
        <v>36.5749</v>
      </c>
      <c r="V78" s="54" t="n">
        <v>42.7589</v>
      </c>
      <c r="W78" s="54" t="n">
        <v>40.9142</v>
      </c>
      <c r="X78" s="54" t="n">
        <v>6819.86</v>
      </c>
      <c r="Y78" s="54" t="n">
        <v>59.43</v>
      </c>
      <c r="Z78" s="54" t="n">
        <f aca="false">X78/3600</f>
        <v>1.89440555555556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2.3824</v>
      </c>
      <c r="I79" s="57" t="n">
        <f aca="false">V79</f>
        <v>48.7551</v>
      </c>
      <c r="J79" s="57" t="n">
        <f aca="false">T79</f>
        <v>23832.3824</v>
      </c>
      <c r="K79" s="57" t="n">
        <f aca="false">W79</f>
        <v>48.9658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8077.59</v>
      </c>
      <c r="Q79" s="56" t="n">
        <v>71.9</v>
      </c>
      <c r="R79" s="56" t="n">
        <f aca="false">P79/3600</f>
        <v>2.243775</v>
      </c>
      <c r="S79" s="58"/>
      <c r="T79" s="56" t="n">
        <v>23832.3824</v>
      </c>
      <c r="U79" s="56" t="n">
        <v>44.9269</v>
      </c>
      <c r="V79" s="56" t="n">
        <v>48.7551</v>
      </c>
      <c r="W79" s="56" t="n">
        <v>48.9658</v>
      </c>
      <c r="X79" s="56" t="n">
        <v>8107.4</v>
      </c>
      <c r="Y79" s="56" t="n">
        <v>71.33</v>
      </c>
      <c r="Z79" s="56" t="n">
        <f aca="false">X79/3600</f>
        <v>2.252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6.3344</v>
      </c>
      <c r="I80" s="46" t="n">
        <f aca="false">V80</f>
        <v>46.7075</v>
      </c>
      <c r="J80" s="46" t="n">
        <f aca="false">T80</f>
        <v>13736.3344</v>
      </c>
      <c r="K80" s="46" t="n">
        <f aca="false">W80</f>
        <v>46.8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511.28</v>
      </c>
      <c r="Q80" s="47" t="n">
        <v>67.62</v>
      </c>
      <c r="R80" s="47" t="n">
        <f aca="false">P80/3600</f>
        <v>2.08646666666667</v>
      </c>
      <c r="S80" s="48"/>
      <c r="T80" s="47" t="n">
        <v>13736.3344</v>
      </c>
      <c r="U80" s="47" t="n">
        <v>42.0958</v>
      </c>
      <c r="V80" s="47" t="n">
        <v>46.7075</v>
      </c>
      <c r="W80" s="47" t="n">
        <v>46.87</v>
      </c>
      <c r="X80" s="47" t="n">
        <v>7486.97</v>
      </c>
      <c r="Y80" s="47" t="n">
        <v>67.63</v>
      </c>
      <c r="Z80" s="47" t="n">
        <f aca="false">X80/3600</f>
        <v>2.07971388888889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3176</v>
      </c>
      <c r="I81" s="46" t="n">
        <f aca="false">V81</f>
        <v>44.4109</v>
      </c>
      <c r="J81" s="46" t="n">
        <f aca="false">T81</f>
        <v>7803.3176</v>
      </c>
      <c r="K81" s="46" t="n">
        <f aca="false">W81</f>
        <v>44.555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21.72</v>
      </c>
      <c r="Q81" s="47" t="n">
        <v>65.15</v>
      </c>
      <c r="R81" s="47" t="n">
        <f aca="false">P81/3600</f>
        <v>1.97825555555556</v>
      </c>
      <c r="S81" s="48"/>
      <c r="T81" s="47" t="n">
        <v>7803.3176</v>
      </c>
      <c r="U81" s="47" t="n">
        <v>39.2925</v>
      </c>
      <c r="V81" s="47" t="n">
        <v>44.4109</v>
      </c>
      <c r="W81" s="47" t="n">
        <v>44.5551</v>
      </c>
      <c r="X81" s="47" t="n">
        <v>7112.56</v>
      </c>
      <c r="Y81" s="47" t="n">
        <v>64.7</v>
      </c>
      <c r="Z81" s="47" t="n">
        <f aca="false">X81/3600</f>
        <v>1.97571111111111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4329.2112</v>
      </c>
      <c r="I82" s="62" t="n">
        <f aca="false">V82</f>
        <v>41.7517</v>
      </c>
      <c r="J82" s="62" t="n">
        <f aca="false">T82</f>
        <v>4329.2112</v>
      </c>
      <c r="K82" s="62" t="n">
        <f aca="false">W82</f>
        <v>41.8856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785.44</v>
      </c>
      <c r="Q82" s="54" t="n">
        <v>57.27</v>
      </c>
      <c r="R82" s="54" t="n">
        <f aca="false">P82/3600</f>
        <v>1.88484444444444</v>
      </c>
      <c r="S82" s="52"/>
      <c r="T82" s="54" t="n">
        <v>4329.2112</v>
      </c>
      <c r="U82" s="54" t="n">
        <v>36.4658</v>
      </c>
      <c r="V82" s="54" t="n">
        <v>41.7517</v>
      </c>
      <c r="W82" s="54" t="n">
        <v>41.8856</v>
      </c>
      <c r="X82" s="54" t="n">
        <v>6795.56</v>
      </c>
      <c r="Y82" s="54" t="n">
        <v>56.07</v>
      </c>
      <c r="Z82" s="54" t="n">
        <f aca="false">X82/3600</f>
        <v>1.88765555555556</v>
      </c>
      <c r="AA82" s="55"/>
      <c r="AB82" s="55"/>
      <c r="AC82" s="55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44.6183915245455</v>
      </c>
      <c r="R89" s="67" t="n">
        <f aca="false">GEOMEAN(R3:R82)</f>
        <v>1.33464912005546</v>
      </c>
      <c r="S89" s="67"/>
      <c r="T89" s="67"/>
      <c r="U89" s="67"/>
      <c r="V89" s="67"/>
      <c r="W89" s="67"/>
      <c r="X89" s="67"/>
      <c r="Y89" s="67" t="n">
        <f aca="false">GEOMEAN(Y3:Y82)</f>
        <v>44.5106610863924</v>
      </c>
      <c r="Z89" s="67" t="n">
        <f aca="false">GEOMEAN(Z3:Z82)</f>
        <v>1.33468271676882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7585514975504</v>
      </c>
      <c r="Z90" s="77" t="n">
        <f aca="false">Z89/R89</f>
        <v>1.0000251726936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1.56546666666667</v>
      </c>
      <c r="R91" s="66" t="n">
        <f aca="false">SUM(R3:R82)</f>
        <v>170.709116666667</v>
      </c>
      <c r="X91" s="66"/>
      <c r="Y91" s="66" t="n">
        <f aca="false">SUM(Y3:Y82)/3600</f>
        <v>1.55845833333333</v>
      </c>
      <c r="Z91" s="66" t="n">
        <f aca="false">SUM(Z3:Z82)</f>
        <v>170.660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56.6192</v>
      </c>
      <c r="I3" s="46" t="n">
        <f aca="false">V3</f>
        <v>42.8403</v>
      </c>
      <c r="J3" s="46" t="n">
        <f aca="false">T3</f>
        <v>107656.6192</v>
      </c>
      <c r="K3" s="46" t="n">
        <f aca="false">W3</f>
        <v>44.728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453.03</v>
      </c>
      <c r="Q3" s="47" t="n">
        <v>60.4</v>
      </c>
      <c r="R3" s="47" t="n">
        <f aca="false">P3/3600</f>
        <v>1.23695277777778</v>
      </c>
      <c r="S3" s="48"/>
      <c r="T3" s="47" t="n">
        <v>107656.6192</v>
      </c>
      <c r="U3" s="47" t="n">
        <v>43.2984</v>
      </c>
      <c r="V3" s="47" t="n">
        <v>42.8403</v>
      </c>
      <c r="W3" s="47" t="n">
        <v>44.7286</v>
      </c>
      <c r="X3" s="47" t="n">
        <v>4456.1</v>
      </c>
      <c r="Y3" s="47" t="n">
        <v>59.71</v>
      </c>
      <c r="Z3" s="47" t="n">
        <f aca="false">X3/3600</f>
        <v>1.2378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59.0208</v>
      </c>
      <c r="I4" s="46" t="n">
        <f aca="false">V4</f>
        <v>40.2696</v>
      </c>
      <c r="J4" s="46" t="n">
        <f aca="false">T4</f>
        <v>60659.0208</v>
      </c>
      <c r="K4" s="46" t="n">
        <f aca="false">W4</f>
        <v>42.279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61.16</v>
      </c>
      <c r="Q4" s="47" t="n">
        <v>51.41</v>
      </c>
      <c r="R4" s="47" t="n">
        <f aca="false">P4/3600</f>
        <v>1.07254444444444</v>
      </c>
      <c r="S4" s="48"/>
      <c r="T4" s="47" t="n">
        <v>60659.0208</v>
      </c>
      <c r="U4" s="47" t="n">
        <v>40.0421</v>
      </c>
      <c r="V4" s="47" t="n">
        <v>40.2696</v>
      </c>
      <c r="W4" s="47" t="n">
        <v>42.2791</v>
      </c>
      <c r="X4" s="47" t="n">
        <v>3901.6</v>
      </c>
      <c r="Y4" s="47" t="n">
        <v>52.06</v>
      </c>
      <c r="Z4" s="47" t="n">
        <f aca="false">X4/3600</f>
        <v>1.08377777777778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0.0672</v>
      </c>
      <c r="I5" s="46" t="n">
        <f aca="false">V5</f>
        <v>38.3763</v>
      </c>
      <c r="J5" s="46" t="n">
        <f aca="false">T5</f>
        <v>34220.0672</v>
      </c>
      <c r="K5" s="46" t="n">
        <f aca="false">W5</f>
        <v>40.364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29.13</v>
      </c>
      <c r="Q5" s="47" t="n">
        <v>46.01</v>
      </c>
      <c r="R5" s="47" t="n">
        <f aca="false">P5/3600</f>
        <v>0.980313888888889</v>
      </c>
      <c r="S5" s="48"/>
      <c r="T5" s="47" t="n">
        <v>34220.0672</v>
      </c>
      <c r="U5" s="47" t="n">
        <v>36.9567</v>
      </c>
      <c r="V5" s="47" t="n">
        <v>38.3763</v>
      </c>
      <c r="W5" s="47" t="n">
        <v>40.3649</v>
      </c>
      <c r="X5" s="47" t="n">
        <v>3500.68</v>
      </c>
      <c r="Y5" s="47" t="n">
        <v>46.2</v>
      </c>
      <c r="Z5" s="47" t="n">
        <f aca="false">X5/3600</f>
        <v>0.972411111111111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64.112</v>
      </c>
      <c r="I6" s="53" t="n">
        <f aca="false">V6</f>
        <v>36.7319</v>
      </c>
      <c r="J6" s="53" t="n">
        <f aca="false">T6</f>
        <v>19064.112</v>
      </c>
      <c r="K6" s="53" t="n">
        <f aca="false">W6</f>
        <v>38.7438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245.4</v>
      </c>
      <c r="Q6" s="54" t="n">
        <v>42.7</v>
      </c>
      <c r="R6" s="54" t="n">
        <f aca="false">P6/3600</f>
        <v>0.9015</v>
      </c>
      <c r="S6" s="52"/>
      <c r="T6" s="54" t="n">
        <v>19064.112</v>
      </c>
      <c r="U6" s="54" t="n">
        <v>33.9566</v>
      </c>
      <c r="V6" s="54" t="n">
        <v>36.7319</v>
      </c>
      <c r="W6" s="54" t="n">
        <v>38.7438</v>
      </c>
      <c r="X6" s="54" t="n">
        <v>3259.08</v>
      </c>
      <c r="Y6" s="54" t="n">
        <v>42.06</v>
      </c>
      <c r="Z6" s="54" t="n">
        <f aca="false">X6/3600</f>
        <v>0.9053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59.5024</v>
      </c>
      <c r="I7" s="46" t="n">
        <f aca="false">V7</f>
        <v>45.7662</v>
      </c>
      <c r="J7" s="46" t="n">
        <f aca="false">T7</f>
        <v>110159.5024</v>
      </c>
      <c r="K7" s="46" t="n">
        <f aca="false">W7</f>
        <v>45.3161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485.09</v>
      </c>
      <c r="Q7" s="47" t="n">
        <v>57.56</v>
      </c>
      <c r="R7" s="47" t="n">
        <f aca="false">P7/3600</f>
        <v>1.24585833333333</v>
      </c>
      <c r="S7" s="48"/>
      <c r="T7" s="56" t="n">
        <v>110159.5024</v>
      </c>
      <c r="U7" s="56" t="n">
        <v>43.162</v>
      </c>
      <c r="V7" s="56" t="n">
        <v>45.7662</v>
      </c>
      <c r="W7" s="56" t="n">
        <v>45.3161</v>
      </c>
      <c r="X7" s="47" t="n">
        <v>4497.58</v>
      </c>
      <c r="Y7" s="47" t="n">
        <v>56.14</v>
      </c>
      <c r="Z7" s="47" t="n">
        <f aca="false">X7/3600</f>
        <v>1.2493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9.2096</v>
      </c>
      <c r="I8" s="46" t="n">
        <f aca="false">V8</f>
        <v>43.6156</v>
      </c>
      <c r="J8" s="46" t="n">
        <f aca="false">T8</f>
        <v>64799.2096</v>
      </c>
      <c r="K8" s="46" t="n">
        <f aca="false">W8</f>
        <v>43.6614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71.3</v>
      </c>
      <c r="Q8" s="47" t="n">
        <v>52.69</v>
      </c>
      <c r="R8" s="47" t="n">
        <f aca="false">P8/3600</f>
        <v>1.10313888888889</v>
      </c>
      <c r="S8" s="48"/>
      <c r="T8" s="47" t="n">
        <v>64799.2096</v>
      </c>
      <c r="U8" s="47" t="n">
        <v>39.6995</v>
      </c>
      <c r="V8" s="47" t="n">
        <v>43.6156</v>
      </c>
      <c r="W8" s="47" t="n">
        <v>43.6614</v>
      </c>
      <c r="X8" s="47" t="n">
        <v>3966.08</v>
      </c>
      <c r="Y8" s="47" t="n">
        <v>53.15</v>
      </c>
      <c r="Z8" s="47" t="n">
        <f aca="false">X8/3600</f>
        <v>1.10168888888889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5.6016</v>
      </c>
      <c r="I9" s="46" t="n">
        <f aca="false">V9</f>
        <v>41.5448</v>
      </c>
      <c r="J9" s="46" t="n">
        <f aca="false">T9</f>
        <v>37455.6016</v>
      </c>
      <c r="K9" s="46" t="n">
        <f aca="false">W9</f>
        <v>41.966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582.1</v>
      </c>
      <c r="Q9" s="47" t="n">
        <v>48.78</v>
      </c>
      <c r="R9" s="47" t="n">
        <f aca="false">P9/3600</f>
        <v>0.995027777777778</v>
      </c>
      <c r="S9" s="48"/>
      <c r="T9" s="47" t="n">
        <v>37455.6016</v>
      </c>
      <c r="U9" s="47" t="n">
        <v>36.5968</v>
      </c>
      <c r="V9" s="47" t="n">
        <v>41.5448</v>
      </c>
      <c r="W9" s="47" t="n">
        <v>41.9663</v>
      </c>
      <c r="X9" s="47" t="n">
        <v>3585.92</v>
      </c>
      <c r="Y9" s="47" t="n">
        <v>48.51</v>
      </c>
      <c r="Z9" s="47" t="n">
        <f aca="false">X9/3600</f>
        <v>0.996088888888889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3.0192</v>
      </c>
      <c r="I10" s="53" t="n">
        <f aca="false">V10</f>
        <v>39.3755</v>
      </c>
      <c r="J10" s="53" t="n">
        <f aca="false">T10</f>
        <v>22083.0192</v>
      </c>
      <c r="K10" s="53" t="n">
        <f aca="false">W10</f>
        <v>40.2437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300.04</v>
      </c>
      <c r="Q10" s="54" t="n">
        <v>44.98</v>
      </c>
      <c r="R10" s="54" t="n">
        <f aca="false">P10/3600</f>
        <v>0.916677777777778</v>
      </c>
      <c r="S10" s="52"/>
      <c r="T10" s="54" t="n">
        <v>22083.0192</v>
      </c>
      <c r="U10" s="54" t="n">
        <v>33.7728</v>
      </c>
      <c r="V10" s="54" t="n">
        <v>39.3755</v>
      </c>
      <c r="W10" s="54" t="n">
        <v>40.2437</v>
      </c>
      <c r="X10" s="54" t="n">
        <v>3312.28</v>
      </c>
      <c r="Y10" s="54" t="n">
        <v>44.67</v>
      </c>
      <c r="Z10" s="54" t="n">
        <f aca="false">X10/3600</f>
        <v>0.920077777777778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54.9264</v>
      </c>
      <c r="I11" s="46" t="n">
        <f aca="false">V11</f>
        <v>42.3096</v>
      </c>
      <c r="J11" s="46" t="n">
        <f aca="false">T11</f>
        <v>394554.9264</v>
      </c>
      <c r="K11" s="46" t="n">
        <f aca="false">W11</f>
        <v>40.5824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425.55</v>
      </c>
      <c r="Q11" s="47" t="n">
        <v>98.82</v>
      </c>
      <c r="R11" s="47" t="n">
        <f aca="false">P11/3600</f>
        <v>2.89598611111111</v>
      </c>
      <c r="S11" s="48"/>
      <c r="T11" s="47" t="n">
        <v>394554.9264</v>
      </c>
      <c r="U11" s="47" t="n">
        <v>42.1878</v>
      </c>
      <c r="V11" s="47" t="n">
        <v>42.3096</v>
      </c>
      <c r="W11" s="47" t="n">
        <v>40.5824</v>
      </c>
      <c r="X11" s="47" t="n">
        <v>10447.25</v>
      </c>
      <c r="Y11" s="47" t="n">
        <v>97.76</v>
      </c>
      <c r="Z11" s="47" t="n">
        <f aca="false">X11/3600</f>
        <v>2.9020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36.1136</v>
      </c>
      <c r="I12" s="46" t="n">
        <f aca="false">V12</f>
        <v>39.6705</v>
      </c>
      <c r="J12" s="46" t="n">
        <f aca="false">T12</f>
        <v>255836.1136</v>
      </c>
      <c r="K12" s="46" t="n">
        <f aca="false">W12</f>
        <v>37.492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2.84</v>
      </c>
      <c r="Q12" s="47" t="n">
        <v>87.82</v>
      </c>
      <c r="R12" s="47" t="n">
        <f aca="false">P12/3600</f>
        <v>2.56745555555556</v>
      </c>
      <c r="S12" s="48"/>
      <c r="T12" s="47" t="n">
        <v>255836.1136</v>
      </c>
      <c r="U12" s="47" t="n">
        <v>38.5353</v>
      </c>
      <c r="V12" s="47" t="n">
        <v>39.6705</v>
      </c>
      <c r="W12" s="47" t="n">
        <v>37.4927</v>
      </c>
      <c r="X12" s="47" t="n">
        <v>9244.41</v>
      </c>
      <c r="Y12" s="47" t="n">
        <v>88.4</v>
      </c>
      <c r="Z12" s="47" t="n">
        <f aca="false">X12/3600</f>
        <v>2.56789166666667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35.0768</v>
      </c>
      <c r="I13" s="46" t="n">
        <f aca="false">V13</f>
        <v>37.8715</v>
      </c>
      <c r="J13" s="46" t="n">
        <f aca="false">T13</f>
        <v>159135.0768</v>
      </c>
      <c r="K13" s="46" t="n">
        <f aca="false">W13</f>
        <v>35.670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21.64</v>
      </c>
      <c r="Q13" s="47" t="n">
        <v>82.59</v>
      </c>
      <c r="R13" s="47" t="n">
        <f aca="false">P13/3600</f>
        <v>2.28378888888889</v>
      </c>
      <c r="S13" s="48"/>
      <c r="T13" s="47" t="n">
        <v>159135.0768</v>
      </c>
      <c r="U13" s="47" t="n">
        <v>34.5546</v>
      </c>
      <c r="V13" s="47" t="n">
        <v>37.8715</v>
      </c>
      <c r="W13" s="47" t="n">
        <v>35.6701</v>
      </c>
      <c r="X13" s="47" t="n">
        <v>8210.66</v>
      </c>
      <c r="Y13" s="47" t="n">
        <v>84.09</v>
      </c>
      <c r="Z13" s="47" t="n">
        <f aca="false">X13/3600</f>
        <v>2.28073888888889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41.9104</v>
      </c>
      <c r="I14" s="53" t="n">
        <f aca="false">V14</f>
        <v>35.9927</v>
      </c>
      <c r="J14" s="53" t="n">
        <f aca="false">T14</f>
        <v>81841.9104</v>
      </c>
      <c r="K14" s="53" t="n">
        <f aca="false">W14</f>
        <v>33.9343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7281.65</v>
      </c>
      <c r="Q14" s="54" t="n">
        <v>80.02</v>
      </c>
      <c r="R14" s="54" t="n">
        <f aca="false">P14/3600</f>
        <v>2.02268055555556</v>
      </c>
      <c r="S14" s="52"/>
      <c r="T14" s="54" t="n">
        <v>81841.9104</v>
      </c>
      <c r="U14" s="54" t="n">
        <v>30.4666</v>
      </c>
      <c r="V14" s="54" t="n">
        <v>35.9927</v>
      </c>
      <c r="W14" s="54" t="n">
        <v>33.9343</v>
      </c>
      <c r="X14" s="54" t="n">
        <v>7287.57</v>
      </c>
      <c r="Y14" s="54" t="n">
        <v>79.98</v>
      </c>
      <c r="Z14" s="54" t="n">
        <f aca="false">X14/3600</f>
        <v>2.024325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6.9216</v>
      </c>
      <c r="I15" s="46" t="n">
        <f aca="false">V15</f>
        <v>46.5765</v>
      </c>
      <c r="J15" s="46" t="n">
        <f aca="false">T15</f>
        <v>101456.9216</v>
      </c>
      <c r="K15" s="46" t="n">
        <f aca="false">W15</f>
        <v>46.0981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376.05</v>
      </c>
      <c r="Q15" s="47" t="n">
        <v>78.37</v>
      </c>
      <c r="R15" s="47" t="n">
        <f aca="false">P15/3600</f>
        <v>2.04890277777778</v>
      </c>
      <c r="S15" s="48"/>
      <c r="T15" s="56" t="n">
        <v>101456.9216</v>
      </c>
      <c r="U15" s="56" t="n">
        <v>43.5457</v>
      </c>
      <c r="V15" s="56" t="n">
        <v>46.5765</v>
      </c>
      <c r="W15" s="56" t="n">
        <v>46.0981</v>
      </c>
      <c r="X15" s="47" t="n">
        <v>7410.84</v>
      </c>
      <c r="Y15" s="47" t="n">
        <v>77.71</v>
      </c>
      <c r="Z15" s="47" t="n">
        <f aca="false">X15/3600</f>
        <v>2.0585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7.968</v>
      </c>
      <c r="I16" s="46" t="n">
        <f aca="false">V16</f>
        <v>45.8757</v>
      </c>
      <c r="J16" s="46" t="n">
        <f aca="false">T16</f>
        <v>50207.968</v>
      </c>
      <c r="K16" s="46" t="n">
        <f aca="false">W16</f>
        <v>45.540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58.31</v>
      </c>
      <c r="Q16" s="47" t="n">
        <v>74.12</v>
      </c>
      <c r="R16" s="47" t="n">
        <f aca="false">P16/3600</f>
        <v>1.793975</v>
      </c>
      <c r="S16" s="48"/>
      <c r="T16" s="47" t="n">
        <v>50207.968</v>
      </c>
      <c r="U16" s="47" t="n">
        <v>41.2732</v>
      </c>
      <c r="V16" s="47" t="n">
        <v>45.8757</v>
      </c>
      <c r="W16" s="47" t="n">
        <v>45.5409</v>
      </c>
      <c r="X16" s="47" t="n">
        <v>6429.86</v>
      </c>
      <c r="Y16" s="47" t="n">
        <v>74.13</v>
      </c>
      <c r="Z16" s="47" t="n">
        <f aca="false">X16/3600</f>
        <v>1.78607222222222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9.864</v>
      </c>
      <c r="I17" s="46" t="n">
        <f aca="false">V17</f>
        <v>45.2679</v>
      </c>
      <c r="J17" s="46" t="n">
        <f aca="false">T17</f>
        <v>28749.864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80.81</v>
      </c>
      <c r="Q17" s="47" t="n">
        <v>71.8</v>
      </c>
      <c r="R17" s="47" t="n">
        <f aca="false">P17/3600</f>
        <v>1.66133611111111</v>
      </c>
      <c r="S17" s="48"/>
      <c r="T17" s="47" t="n">
        <v>28749.864</v>
      </c>
      <c r="U17" s="47" t="n">
        <v>39.6845</v>
      </c>
      <c r="V17" s="47" t="n">
        <v>45.2679</v>
      </c>
      <c r="W17" s="47" t="n">
        <v>45.0928</v>
      </c>
      <c r="X17" s="47" t="n">
        <v>6000.44</v>
      </c>
      <c r="Y17" s="47" t="n">
        <v>71.6</v>
      </c>
      <c r="Z17" s="47" t="n">
        <f aca="false">X17/3600</f>
        <v>1.66678888888889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0.4688</v>
      </c>
      <c r="I18" s="53" t="n">
        <f aca="false">V18</f>
        <v>44.63</v>
      </c>
      <c r="J18" s="53" t="n">
        <f aca="false">T18</f>
        <v>15880.4688</v>
      </c>
      <c r="K18" s="53" t="n">
        <f aca="false">W18</f>
        <v>44.5216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697.51</v>
      </c>
      <c r="Q18" s="54" t="n">
        <v>68.56</v>
      </c>
      <c r="R18" s="54" t="n">
        <f aca="false">P18/3600</f>
        <v>1.58264166666667</v>
      </c>
      <c r="S18" s="52"/>
      <c r="T18" s="54" t="n">
        <v>15880.4688</v>
      </c>
      <c r="U18" s="54" t="n">
        <v>37.9516</v>
      </c>
      <c r="V18" s="54" t="n">
        <v>44.63</v>
      </c>
      <c r="W18" s="54" t="n">
        <v>44.5216</v>
      </c>
      <c r="X18" s="54" t="n">
        <v>5664.7</v>
      </c>
      <c r="Y18" s="54" t="n">
        <v>68.44</v>
      </c>
      <c r="Z18" s="54" t="n">
        <f aca="false">X18/3600</f>
        <v>1.57352777777778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45.9336</v>
      </c>
      <c r="I19" s="46" t="n">
        <f aca="false">V19</f>
        <v>44.3926</v>
      </c>
      <c r="J19" s="46" t="n">
        <f aca="false">T19</f>
        <v>23245.9336</v>
      </c>
      <c r="K19" s="46" t="n">
        <f aca="false">W19</f>
        <v>45.701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37.54</v>
      </c>
      <c r="Q19" s="47" t="n">
        <v>34.41</v>
      </c>
      <c r="R19" s="47" t="n">
        <f aca="false">P19/3600</f>
        <v>0.871538888888889</v>
      </c>
      <c r="S19" s="48"/>
      <c r="T19" s="47" t="n">
        <v>23245.9336</v>
      </c>
      <c r="U19" s="47" t="n">
        <v>42.679</v>
      </c>
      <c r="V19" s="47" t="n">
        <v>44.3926</v>
      </c>
      <c r="W19" s="47" t="n">
        <v>45.7017</v>
      </c>
      <c r="X19" s="47" t="n">
        <v>3135.73</v>
      </c>
      <c r="Y19" s="47" t="n">
        <v>35.45</v>
      </c>
      <c r="Z19" s="47" t="n">
        <f aca="false">X19/3600</f>
        <v>0.87103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8.6656</v>
      </c>
      <c r="I20" s="46" t="n">
        <f aca="false">V20</f>
        <v>42.7211</v>
      </c>
      <c r="J20" s="46" t="n">
        <f aca="false">T20</f>
        <v>12768.6656</v>
      </c>
      <c r="K20" s="46" t="n">
        <f aca="false">W20</f>
        <v>43.579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69.52</v>
      </c>
      <c r="Q20" s="47" t="n">
        <v>31.52</v>
      </c>
      <c r="R20" s="47" t="n">
        <f aca="false">P20/3600</f>
        <v>0.769311111111111</v>
      </c>
      <c r="S20" s="48"/>
      <c r="T20" s="47" t="n">
        <v>12768.6656</v>
      </c>
      <c r="U20" s="47" t="n">
        <v>40.9512</v>
      </c>
      <c r="V20" s="47" t="n">
        <v>42.7211</v>
      </c>
      <c r="W20" s="47" t="n">
        <v>43.5791</v>
      </c>
      <c r="X20" s="47" t="n">
        <v>2742.43</v>
      </c>
      <c r="Y20" s="47" t="n">
        <v>31.65</v>
      </c>
      <c r="Z20" s="47" t="n">
        <f aca="false">X20/3600</f>
        <v>0.761786111111111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4504</v>
      </c>
      <c r="I21" s="46" t="n">
        <f aca="false">V21</f>
        <v>41.2198</v>
      </c>
      <c r="J21" s="46" t="n">
        <f aca="false">T21</f>
        <v>7163.4504</v>
      </c>
      <c r="K21" s="46" t="n">
        <f aca="false">W21</f>
        <v>41.956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62.85</v>
      </c>
      <c r="Q21" s="47" t="n">
        <v>29.65</v>
      </c>
      <c r="R21" s="47" t="n">
        <f aca="false">P21/3600</f>
        <v>0.711902777777778</v>
      </c>
      <c r="S21" s="48"/>
      <c r="T21" s="47" t="n">
        <v>7163.4504</v>
      </c>
      <c r="U21" s="47" t="n">
        <v>38.8724</v>
      </c>
      <c r="V21" s="47" t="n">
        <v>41.2198</v>
      </c>
      <c r="W21" s="47" t="n">
        <v>41.9569</v>
      </c>
      <c r="X21" s="47" t="n">
        <v>2537.17</v>
      </c>
      <c r="Y21" s="47" t="n">
        <v>29.75</v>
      </c>
      <c r="Z21" s="47" t="n">
        <f aca="false">X21/3600</f>
        <v>0.704769444444444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5376</v>
      </c>
      <c r="I22" s="53" t="n">
        <f aca="false">V22</f>
        <v>39.8806</v>
      </c>
      <c r="J22" s="53" t="n">
        <f aca="false">T22</f>
        <v>3955.5376</v>
      </c>
      <c r="K22" s="53" t="n">
        <f aca="false">W22</f>
        <v>40.8229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407.64</v>
      </c>
      <c r="Q22" s="54" t="n">
        <v>28.1</v>
      </c>
      <c r="R22" s="54" t="n">
        <f aca="false">P22/3600</f>
        <v>0.668788888888889</v>
      </c>
      <c r="S22" s="52"/>
      <c r="T22" s="54" t="n">
        <v>3955.5376</v>
      </c>
      <c r="U22" s="54" t="n">
        <v>36.4444</v>
      </c>
      <c r="V22" s="54" t="n">
        <v>39.8806</v>
      </c>
      <c r="W22" s="54" t="n">
        <v>40.8229</v>
      </c>
      <c r="X22" s="54" t="n">
        <v>2400.08</v>
      </c>
      <c r="Y22" s="54" t="n">
        <v>28.15</v>
      </c>
      <c r="Z22" s="54" t="n">
        <f aca="false">X22/3600</f>
        <v>0.666688888888889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173.7296</v>
      </c>
      <c r="I23" s="57" t="n">
        <f aca="false">V23</f>
        <v>43.2333</v>
      </c>
      <c r="J23" s="57" t="n">
        <f aca="false">T23</f>
        <v>55173.7296</v>
      </c>
      <c r="K23" s="57" t="n">
        <f aca="false">W23</f>
        <v>43.8984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828.03</v>
      </c>
      <c r="Q23" s="56" t="n">
        <v>49.76</v>
      </c>
      <c r="R23" s="56" t="n">
        <f aca="false">P23/3600</f>
        <v>1.06334166666667</v>
      </c>
      <c r="S23" s="58"/>
      <c r="T23" s="56" t="n">
        <v>55173.7296</v>
      </c>
      <c r="U23" s="56" t="n">
        <v>41.6683</v>
      </c>
      <c r="V23" s="56" t="n">
        <v>43.2333</v>
      </c>
      <c r="W23" s="56" t="n">
        <v>43.8984</v>
      </c>
      <c r="X23" s="56" t="n">
        <v>3821.3</v>
      </c>
      <c r="Y23" s="56" t="n">
        <v>49.65</v>
      </c>
      <c r="Z23" s="56" t="n">
        <f aca="false">X23/3600</f>
        <v>1.0614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3.472</v>
      </c>
      <c r="I24" s="46" t="n">
        <f aca="false">V24</f>
        <v>40.8531</v>
      </c>
      <c r="J24" s="46" t="n">
        <f aca="false">T24</f>
        <v>30033.472</v>
      </c>
      <c r="K24" s="46" t="n">
        <f aca="false">W24</f>
        <v>41.272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46.97</v>
      </c>
      <c r="Q24" s="47" t="n">
        <v>43.29</v>
      </c>
      <c r="R24" s="47" t="n">
        <f aca="false">P24/3600</f>
        <v>0.901936111111111</v>
      </c>
      <c r="S24" s="48"/>
      <c r="T24" s="47" t="n">
        <v>30033.472</v>
      </c>
      <c r="U24" s="47" t="n">
        <v>38.4925</v>
      </c>
      <c r="V24" s="47" t="n">
        <v>40.8531</v>
      </c>
      <c r="W24" s="47" t="n">
        <v>41.2728</v>
      </c>
      <c r="X24" s="47" t="n">
        <v>3252.99</v>
      </c>
      <c r="Y24" s="47" t="n">
        <v>43.44</v>
      </c>
      <c r="Z24" s="47" t="n">
        <f aca="false">X24/3600</f>
        <v>0.903608333333333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5.9144</v>
      </c>
      <c r="I25" s="46" t="n">
        <f aca="false">V25</f>
        <v>38.9397</v>
      </c>
      <c r="J25" s="46" t="n">
        <f aca="false">T25</f>
        <v>15535.9144</v>
      </c>
      <c r="K25" s="46" t="n">
        <f aca="false">W25</f>
        <v>39.629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53.84</v>
      </c>
      <c r="Q25" s="47" t="n">
        <v>37.19</v>
      </c>
      <c r="R25" s="47" t="n">
        <f aca="false">P25/3600</f>
        <v>0.792733333333333</v>
      </c>
      <c r="S25" s="48"/>
      <c r="T25" s="47" t="n">
        <v>15535.9144</v>
      </c>
      <c r="U25" s="47" t="n">
        <v>35.4514</v>
      </c>
      <c r="V25" s="47" t="n">
        <v>38.9397</v>
      </c>
      <c r="W25" s="47" t="n">
        <v>39.6299</v>
      </c>
      <c r="X25" s="47" t="n">
        <v>2843.28</v>
      </c>
      <c r="Y25" s="47" t="n">
        <v>37.51</v>
      </c>
      <c r="Z25" s="47" t="n">
        <f aca="false">X25/3600</f>
        <v>0.7898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3.6328</v>
      </c>
      <c r="I26" s="53" t="n">
        <f aca="false">V26</f>
        <v>37.2681</v>
      </c>
      <c r="J26" s="53" t="n">
        <f aca="false">T26</f>
        <v>7483.6328</v>
      </c>
      <c r="K26" s="53" t="n">
        <f aca="false">W26</f>
        <v>38.576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570.71</v>
      </c>
      <c r="Q26" s="54" t="n">
        <v>31.79</v>
      </c>
      <c r="R26" s="54" t="n">
        <f aca="false">P26/3600</f>
        <v>0.714086111111111</v>
      </c>
      <c r="S26" s="52"/>
      <c r="T26" s="54" t="n">
        <v>7483.6328</v>
      </c>
      <c r="U26" s="54" t="n">
        <v>32.6392</v>
      </c>
      <c r="V26" s="54" t="n">
        <v>37.2681</v>
      </c>
      <c r="W26" s="54" t="n">
        <v>38.5766</v>
      </c>
      <c r="X26" s="54" t="n">
        <v>2561.28</v>
      </c>
      <c r="Y26" s="54" t="n">
        <v>31.96</v>
      </c>
      <c r="Z26" s="54" t="n">
        <f aca="false">X26/3600</f>
        <v>0.711466666666667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782.1544</v>
      </c>
      <c r="I27" s="57" t="n">
        <f aca="false">V27</f>
        <v>41.6624</v>
      </c>
      <c r="J27" s="57" t="n">
        <f aca="false">T27</f>
        <v>107782.1544</v>
      </c>
      <c r="K27" s="57" t="n">
        <f aca="false">W27</f>
        <v>44.1135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106.72</v>
      </c>
      <c r="Q27" s="56" t="n">
        <v>104.81</v>
      </c>
      <c r="R27" s="56" t="n">
        <f aca="false">P27/3600</f>
        <v>2.25186666666667</v>
      </c>
      <c r="S27" s="58"/>
      <c r="T27" s="56" t="n">
        <v>107782.1544</v>
      </c>
      <c r="U27" s="56" t="n">
        <v>40.4518</v>
      </c>
      <c r="V27" s="56" t="n">
        <v>41.6624</v>
      </c>
      <c r="W27" s="56" t="n">
        <v>44.1135</v>
      </c>
      <c r="X27" s="56" t="n">
        <v>8107.05</v>
      </c>
      <c r="Y27" s="56" t="n">
        <v>100.83</v>
      </c>
      <c r="Z27" s="56" t="n">
        <f aca="false">X27/3600</f>
        <v>2.2519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8.7528</v>
      </c>
      <c r="I28" s="46" t="n">
        <f aca="false">V28</f>
        <v>39.5423</v>
      </c>
      <c r="J28" s="46" t="n">
        <f aca="false">T28</f>
        <v>51658.7528</v>
      </c>
      <c r="K28" s="46" t="n">
        <f aca="false">W28</f>
        <v>42.094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07.27</v>
      </c>
      <c r="Q28" s="47" t="n">
        <v>84.88</v>
      </c>
      <c r="R28" s="47" t="n">
        <f aca="false">P28/3600</f>
        <v>1.83535277777778</v>
      </c>
      <c r="S28" s="48"/>
      <c r="T28" s="47" t="n">
        <v>51658.7528</v>
      </c>
      <c r="U28" s="47" t="n">
        <v>37.873</v>
      </c>
      <c r="V28" s="47" t="n">
        <v>39.5423</v>
      </c>
      <c r="W28" s="47" t="n">
        <v>42.0944</v>
      </c>
      <c r="X28" s="47" t="n">
        <v>6595.48</v>
      </c>
      <c r="Y28" s="47" t="n">
        <v>84.77</v>
      </c>
      <c r="Z28" s="47" t="n">
        <f aca="false">X28/3600</f>
        <v>1.83207777777778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2.1384</v>
      </c>
      <c r="I29" s="46" t="n">
        <f aca="false">V29</f>
        <v>38.3481</v>
      </c>
      <c r="J29" s="46" t="n">
        <f aca="false">T29</f>
        <v>27792.1384</v>
      </c>
      <c r="K29" s="46" t="n">
        <f aca="false">W29</f>
        <v>40.243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33.42</v>
      </c>
      <c r="Q29" s="47" t="n">
        <v>75.36</v>
      </c>
      <c r="R29" s="47" t="n">
        <f aca="false">P29/3600</f>
        <v>1.62039444444444</v>
      </c>
      <c r="S29" s="48"/>
      <c r="T29" s="47" t="n">
        <v>27792.1384</v>
      </c>
      <c r="U29" s="47" t="n">
        <v>35.6091</v>
      </c>
      <c r="V29" s="47" t="n">
        <v>38.3481</v>
      </c>
      <c r="W29" s="47" t="n">
        <v>40.2437</v>
      </c>
      <c r="X29" s="47" t="n">
        <v>5834.71</v>
      </c>
      <c r="Y29" s="47" t="n">
        <v>79.41</v>
      </c>
      <c r="Z29" s="47" t="n">
        <f aca="false">X29/3600</f>
        <v>1.62075277777778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0584</v>
      </c>
      <c r="I30" s="53" t="n">
        <f aca="false">V30</f>
        <v>37.1196</v>
      </c>
      <c r="J30" s="53" t="n">
        <f aca="false">T30</f>
        <v>14828.0584</v>
      </c>
      <c r="K30" s="53" t="n">
        <f aca="false">W30</f>
        <v>38.3578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384.65</v>
      </c>
      <c r="Q30" s="54" t="n">
        <v>68</v>
      </c>
      <c r="R30" s="54" t="n">
        <f aca="false">P30/3600</f>
        <v>1.49573611111111</v>
      </c>
      <c r="S30" s="52"/>
      <c r="T30" s="54" t="n">
        <v>14828.0584</v>
      </c>
      <c r="U30" s="54" t="n">
        <v>33.191</v>
      </c>
      <c r="V30" s="54" t="n">
        <v>37.1196</v>
      </c>
      <c r="W30" s="54" t="n">
        <v>38.3578</v>
      </c>
      <c r="X30" s="54" t="n">
        <v>5337.37</v>
      </c>
      <c r="Y30" s="54" t="n">
        <v>67.94</v>
      </c>
      <c r="Z30" s="54" t="n">
        <f aca="false">X30/3600</f>
        <v>1.48260277777778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73151.4488</v>
      </c>
      <c r="I31" s="59" t="n">
        <f aca="false">V31</f>
        <v>44.4313</v>
      </c>
      <c r="J31" s="59" t="n">
        <f aca="false">T31</f>
        <v>73151.4488</v>
      </c>
      <c r="K31" s="59" t="n">
        <f aca="false">W31</f>
        <v>45.9975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385.79</v>
      </c>
      <c r="Q31" s="56" t="n">
        <v>93.69</v>
      </c>
      <c r="R31" s="56" t="n">
        <f aca="false">P31/3600</f>
        <v>2.05160833333333</v>
      </c>
      <c r="S31" s="58"/>
      <c r="T31" s="56" t="n">
        <v>73151.4488</v>
      </c>
      <c r="U31" s="56" t="n">
        <v>41.0874</v>
      </c>
      <c r="V31" s="56" t="n">
        <v>44.4313</v>
      </c>
      <c r="W31" s="56" t="n">
        <v>45.9975</v>
      </c>
      <c r="X31" s="56" t="n">
        <v>7332.11</v>
      </c>
      <c r="Y31" s="56" t="n">
        <v>93.58</v>
      </c>
      <c r="Z31" s="56" t="n">
        <f aca="false">X31/3600</f>
        <v>2.0366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31055.5328</v>
      </c>
      <c r="I32" s="60" t="n">
        <f aca="false">V32</f>
        <v>42.895</v>
      </c>
      <c r="J32" s="60" t="n">
        <f aca="false">T32</f>
        <v>31055.5328</v>
      </c>
      <c r="K32" s="60" t="n">
        <f aca="false">W32</f>
        <v>43.844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105.93</v>
      </c>
      <c r="Q32" s="47" t="n">
        <v>81.43</v>
      </c>
      <c r="R32" s="47" t="n">
        <f aca="false">P32/3600</f>
        <v>1.69609166666667</v>
      </c>
      <c r="S32" s="48"/>
      <c r="T32" s="47" t="n">
        <v>31055.5328</v>
      </c>
      <c r="U32" s="47" t="n">
        <v>38.6158</v>
      </c>
      <c r="V32" s="47" t="n">
        <v>42.895</v>
      </c>
      <c r="W32" s="47" t="n">
        <v>43.8441</v>
      </c>
      <c r="X32" s="47" t="n">
        <v>6052.08</v>
      </c>
      <c r="Y32" s="47" t="n">
        <v>78.82</v>
      </c>
      <c r="Z32" s="47" t="n">
        <f aca="false">X32/3600</f>
        <v>1.68113333333333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16071.5776</v>
      </c>
      <c r="I33" s="60" t="n">
        <f aca="false">V33</f>
        <v>41.4589</v>
      </c>
      <c r="J33" s="60" t="n">
        <f aca="false">T33</f>
        <v>16071.5776</v>
      </c>
      <c r="K33" s="60" t="n">
        <f aca="false">W33</f>
        <v>41.872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62.73</v>
      </c>
      <c r="Q33" s="47" t="n">
        <v>71.36</v>
      </c>
      <c r="R33" s="47" t="n">
        <f aca="false">P33/3600</f>
        <v>1.517425</v>
      </c>
      <c r="S33" s="48"/>
      <c r="T33" s="47" t="n">
        <v>16071.5776</v>
      </c>
      <c r="U33" s="47" t="n">
        <v>36.8063</v>
      </c>
      <c r="V33" s="47" t="n">
        <v>41.4589</v>
      </c>
      <c r="W33" s="47" t="n">
        <v>41.8728</v>
      </c>
      <c r="X33" s="47" t="n">
        <v>5466.94</v>
      </c>
      <c r="Y33" s="47" t="n">
        <v>69.7</v>
      </c>
      <c r="Z33" s="47" t="n">
        <f aca="false">X33/3600</f>
        <v>1.51859444444444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8877.6616</v>
      </c>
      <c r="I34" s="61" t="n">
        <f aca="false">V34</f>
        <v>39.9297</v>
      </c>
      <c r="J34" s="61" t="n">
        <f aca="false">T34</f>
        <v>8877.6616</v>
      </c>
      <c r="K34" s="61" t="n">
        <f aca="false">W34</f>
        <v>39.8194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100.17</v>
      </c>
      <c r="Q34" s="54" t="n">
        <v>63.96</v>
      </c>
      <c r="R34" s="54" t="n">
        <f aca="false">P34/3600</f>
        <v>1.41671388888889</v>
      </c>
      <c r="S34" s="52"/>
      <c r="T34" s="54" t="n">
        <v>8877.6616</v>
      </c>
      <c r="U34" s="54" t="n">
        <v>34.8022</v>
      </c>
      <c r="V34" s="54" t="n">
        <v>39.9297</v>
      </c>
      <c r="W34" s="54" t="n">
        <v>39.8194</v>
      </c>
      <c r="X34" s="54" t="n">
        <v>5098.33</v>
      </c>
      <c r="Y34" s="54" t="n">
        <v>63.36</v>
      </c>
      <c r="Z34" s="54" t="n">
        <f aca="false">X34/3600</f>
        <v>1.41620277777778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191433.1776</v>
      </c>
      <c r="I35" s="59" t="n">
        <f aca="false">V35</f>
        <v>42.7824</v>
      </c>
      <c r="J35" s="59" t="n">
        <f aca="false">T35</f>
        <v>191433.1776</v>
      </c>
      <c r="K35" s="59" t="n">
        <f aca="false">W35</f>
        <v>44.4629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0613.87</v>
      </c>
      <c r="Q35" s="56" t="n">
        <v>131.9</v>
      </c>
      <c r="R35" s="56" t="n">
        <f aca="false">P35/3600</f>
        <v>2.94829722222222</v>
      </c>
      <c r="S35" s="58"/>
      <c r="T35" s="56" t="n">
        <v>191433.1776</v>
      </c>
      <c r="U35" s="56" t="n">
        <v>42.0874</v>
      </c>
      <c r="V35" s="56" t="n">
        <v>42.7824</v>
      </c>
      <c r="W35" s="56" t="n">
        <v>44.4629</v>
      </c>
      <c r="X35" s="56" t="n">
        <v>10503.5</v>
      </c>
      <c r="Y35" s="56" t="n">
        <v>129.24</v>
      </c>
      <c r="Z35" s="56" t="n">
        <f aca="false">X35/3600</f>
        <v>2.9176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83085.0064</v>
      </c>
      <c r="I36" s="60" t="n">
        <f aca="false">V36</f>
        <v>40.8864</v>
      </c>
      <c r="J36" s="60" t="n">
        <f aca="false">T36</f>
        <v>83085.0064</v>
      </c>
      <c r="K36" s="60" t="n">
        <f aca="false">W36</f>
        <v>42.993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29.2</v>
      </c>
      <c r="Q36" s="47" t="n">
        <v>109.02</v>
      </c>
      <c r="R36" s="47" t="n">
        <f aca="false">P36/3600</f>
        <v>2.34144444444444</v>
      </c>
      <c r="S36" s="48"/>
      <c r="T36" s="47" t="n">
        <v>83085.0064</v>
      </c>
      <c r="U36" s="47" t="n">
        <v>36.942</v>
      </c>
      <c r="V36" s="47" t="n">
        <v>40.8864</v>
      </c>
      <c r="W36" s="47" t="n">
        <v>42.9938</v>
      </c>
      <c r="X36" s="47" t="n">
        <v>8505.24</v>
      </c>
      <c r="Y36" s="47" t="n">
        <v>109.92</v>
      </c>
      <c r="Z36" s="47" t="n">
        <f aca="false">X36/3600</f>
        <v>2.3625666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43197.0704</v>
      </c>
      <c r="I37" s="60" t="n">
        <f aca="false">V37</f>
        <v>39.3448</v>
      </c>
      <c r="J37" s="60" t="n">
        <f aca="false">T37</f>
        <v>43197.0704</v>
      </c>
      <c r="K37" s="60" t="n">
        <f aca="false">W37</f>
        <v>41.6823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56.48</v>
      </c>
      <c r="Q37" s="47" t="n">
        <v>96.57</v>
      </c>
      <c r="R37" s="47" t="n">
        <f aca="false">P37/3600</f>
        <v>2.01568888888889</v>
      </c>
      <c r="S37" s="48"/>
      <c r="T37" s="47" t="n">
        <v>43197.0704</v>
      </c>
      <c r="U37" s="47" t="n">
        <v>34.4021</v>
      </c>
      <c r="V37" s="47" t="n">
        <v>39.3448</v>
      </c>
      <c r="W37" s="47" t="n">
        <v>41.6823</v>
      </c>
      <c r="X37" s="47" t="n">
        <v>7288.21</v>
      </c>
      <c r="Y37" s="47" t="n">
        <v>96.88</v>
      </c>
      <c r="Z37" s="47" t="n">
        <f aca="false">X37/3600</f>
        <v>2.02450277777778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23338.2752</v>
      </c>
      <c r="I38" s="61" t="n">
        <f aca="false">V38</f>
        <v>37.9217</v>
      </c>
      <c r="J38" s="61" t="n">
        <f aca="false">T38</f>
        <v>23338.2752</v>
      </c>
      <c r="K38" s="61" t="n">
        <f aca="false">W38</f>
        <v>40.3728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607.67</v>
      </c>
      <c r="Q38" s="54" t="n">
        <v>87</v>
      </c>
      <c r="R38" s="54" t="n">
        <f aca="false">P38/3600</f>
        <v>1.83546388888889</v>
      </c>
      <c r="S38" s="52"/>
      <c r="T38" s="54" t="n">
        <v>23338.2752</v>
      </c>
      <c r="U38" s="54" t="n">
        <v>31.9376</v>
      </c>
      <c r="V38" s="54" t="n">
        <v>37.9217</v>
      </c>
      <c r="W38" s="54" t="n">
        <v>40.3728</v>
      </c>
      <c r="X38" s="54" t="n">
        <v>6606.31</v>
      </c>
      <c r="Y38" s="54" t="n">
        <v>87.36</v>
      </c>
      <c r="Z38" s="54" t="n">
        <f aca="false">X38/3600</f>
        <v>1.83508611111111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21773.2568</v>
      </c>
      <c r="I39" s="59" t="n">
        <f aca="false">V39</f>
        <v>43.8807</v>
      </c>
      <c r="J39" s="59" t="n">
        <f aca="false">T39</f>
        <v>21773.2568</v>
      </c>
      <c r="K39" s="59" t="n">
        <f aca="false">W39</f>
        <v>44.4758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622.93</v>
      </c>
      <c r="Q39" s="56" t="n">
        <v>23.02</v>
      </c>
      <c r="R39" s="56" t="n">
        <f aca="false">P39/3600</f>
        <v>0.450813888888889</v>
      </c>
      <c r="S39" s="58"/>
      <c r="T39" s="56" t="n">
        <v>21773.2568</v>
      </c>
      <c r="U39" s="56" t="n">
        <v>41.5981</v>
      </c>
      <c r="V39" s="56" t="n">
        <v>43.8807</v>
      </c>
      <c r="W39" s="56" t="n">
        <v>44.4758</v>
      </c>
      <c r="X39" s="56" t="n">
        <v>1626.59</v>
      </c>
      <c r="Y39" s="56" t="n">
        <v>23.06</v>
      </c>
      <c r="Z39" s="56" t="n">
        <f aca="false">X39/3600</f>
        <v>0.4518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11692.788</v>
      </c>
      <c r="I40" s="60" t="n">
        <f aca="false">V40</f>
        <v>41.157</v>
      </c>
      <c r="J40" s="60" t="n">
        <f aca="false">T40</f>
        <v>11692.788</v>
      </c>
      <c r="K40" s="60" t="n">
        <f aca="false">W40</f>
        <v>41.438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8.08</v>
      </c>
      <c r="Q40" s="47" t="n">
        <v>19.64</v>
      </c>
      <c r="R40" s="47" t="n">
        <f aca="false">P40/3600</f>
        <v>0.380022222222222</v>
      </c>
      <c r="S40" s="48"/>
      <c r="T40" s="47" t="n">
        <v>11692.788</v>
      </c>
      <c r="U40" s="47" t="n">
        <v>38.1296</v>
      </c>
      <c r="V40" s="47" t="n">
        <v>41.157</v>
      </c>
      <c r="W40" s="47" t="n">
        <v>41.4381</v>
      </c>
      <c r="X40" s="47" t="n">
        <v>1355.02</v>
      </c>
      <c r="Y40" s="47" t="n">
        <v>19.63</v>
      </c>
      <c r="Z40" s="47" t="n">
        <f aca="false">X40/3600</f>
        <v>0.376394444444444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6177.4472</v>
      </c>
      <c r="I41" s="60" t="n">
        <f aca="false">V41</f>
        <v>38.9968</v>
      </c>
      <c r="J41" s="60" t="n">
        <f aca="false">T41</f>
        <v>6177.4472</v>
      </c>
      <c r="K41" s="60" t="n">
        <f aca="false">W41</f>
        <v>38.992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8.06</v>
      </c>
      <c r="Q41" s="47" t="n">
        <v>16.09</v>
      </c>
      <c r="R41" s="47" t="n">
        <f aca="false">P41/3600</f>
        <v>0.330016666666667</v>
      </c>
      <c r="S41" s="48"/>
      <c r="T41" s="47" t="n">
        <v>6177.4472</v>
      </c>
      <c r="U41" s="47" t="n">
        <v>35.214</v>
      </c>
      <c r="V41" s="47" t="n">
        <v>38.9968</v>
      </c>
      <c r="W41" s="47" t="n">
        <v>38.9924</v>
      </c>
      <c r="X41" s="47" t="n">
        <v>1181.7</v>
      </c>
      <c r="Y41" s="47" t="n">
        <v>16.06</v>
      </c>
      <c r="Z41" s="47" t="n">
        <f aca="false">X41/3600</f>
        <v>0.32825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3356.4288</v>
      </c>
      <c r="I42" s="61" t="n">
        <f aca="false">V42</f>
        <v>36.7677</v>
      </c>
      <c r="J42" s="61" t="n">
        <f aca="false">T42</f>
        <v>3356.4288</v>
      </c>
      <c r="K42" s="61" t="n">
        <f aca="false">W42</f>
        <v>36.4254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074.43</v>
      </c>
      <c r="Q42" s="54" t="n">
        <v>13.71</v>
      </c>
      <c r="R42" s="54" t="n">
        <f aca="false">P42/3600</f>
        <v>0.298452777777778</v>
      </c>
      <c r="S42" s="52"/>
      <c r="T42" s="54" t="n">
        <v>3356.4288</v>
      </c>
      <c r="U42" s="54" t="n">
        <v>32.673</v>
      </c>
      <c r="V42" s="54" t="n">
        <v>36.7677</v>
      </c>
      <c r="W42" s="54" t="n">
        <v>36.4254</v>
      </c>
      <c r="X42" s="54" t="n">
        <v>1073.71</v>
      </c>
      <c r="Y42" s="54" t="n">
        <v>13.71</v>
      </c>
      <c r="Z42" s="54" t="n">
        <f aca="false">X42/3600</f>
        <v>0.298252777777778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24755.1888</v>
      </c>
      <c r="I43" s="59" t="n">
        <f aca="false">V43</f>
        <v>44.1131</v>
      </c>
      <c r="J43" s="59" t="n">
        <f aca="false">T43</f>
        <v>24755.1888</v>
      </c>
      <c r="K43" s="59" t="n">
        <f aca="false">W43</f>
        <v>45.486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854.93</v>
      </c>
      <c r="Q43" s="56" t="n">
        <v>24.92</v>
      </c>
      <c r="R43" s="56" t="n">
        <f aca="false">P43/3600</f>
        <v>0.515258333333333</v>
      </c>
      <c r="S43" s="58"/>
      <c r="T43" s="56" t="n">
        <v>24755.1888</v>
      </c>
      <c r="U43" s="56" t="n">
        <v>41.9322</v>
      </c>
      <c r="V43" s="56" t="n">
        <v>44.1131</v>
      </c>
      <c r="W43" s="56" t="n">
        <v>45.486</v>
      </c>
      <c r="X43" s="56" t="n">
        <v>1858.63</v>
      </c>
      <c r="Y43" s="56" t="n">
        <v>24.93</v>
      </c>
      <c r="Z43" s="56" t="n">
        <f aca="false">X43/3600</f>
        <v>0.5162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14762.5032</v>
      </c>
      <c r="I44" s="60" t="n">
        <f aca="false">V44</f>
        <v>41.8001</v>
      </c>
      <c r="J44" s="60" t="n">
        <f aca="false">T44</f>
        <v>14762.5032</v>
      </c>
      <c r="K44" s="60" t="n">
        <f aca="false">W44</f>
        <v>42.9451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15.62</v>
      </c>
      <c r="Q44" s="47" t="n">
        <v>22.43</v>
      </c>
      <c r="R44" s="47" t="n">
        <f aca="false">P44/3600</f>
        <v>0.448783333333333</v>
      </c>
      <c r="S44" s="48"/>
      <c r="T44" s="47" t="n">
        <v>14762.5032</v>
      </c>
      <c r="U44" s="47" t="n">
        <v>38.9482</v>
      </c>
      <c r="V44" s="47" t="n">
        <v>41.8001</v>
      </c>
      <c r="W44" s="47" t="n">
        <v>42.9451</v>
      </c>
      <c r="X44" s="47" t="n">
        <v>1604.56</v>
      </c>
      <c r="Y44" s="47" t="n">
        <v>22.33</v>
      </c>
      <c r="Z44" s="47" t="n">
        <f aca="false">X44/3600</f>
        <v>0.445711111111111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8651.244</v>
      </c>
      <c r="I45" s="60" t="n">
        <f aca="false">V45</f>
        <v>39.759</v>
      </c>
      <c r="J45" s="60" t="n">
        <f aca="false">T45</f>
        <v>8651.244</v>
      </c>
      <c r="K45" s="60" t="n">
        <f aca="false">W45</f>
        <v>40.708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28.24</v>
      </c>
      <c r="Q45" s="47" t="n">
        <v>20.08</v>
      </c>
      <c r="R45" s="47" t="n">
        <f aca="false">P45/3600</f>
        <v>0.396733333333333</v>
      </c>
      <c r="S45" s="48"/>
      <c r="T45" s="47" t="n">
        <v>8651.244</v>
      </c>
      <c r="U45" s="47" t="n">
        <v>35.8807</v>
      </c>
      <c r="V45" s="47" t="n">
        <v>39.759</v>
      </c>
      <c r="W45" s="47" t="n">
        <v>40.7082</v>
      </c>
      <c r="X45" s="47" t="n">
        <v>1429.82</v>
      </c>
      <c r="Y45" s="47" t="n">
        <v>20.02</v>
      </c>
      <c r="Z45" s="47" t="n">
        <f aca="false">X45/3600</f>
        <v>0.397172222222222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4924.9664</v>
      </c>
      <c r="I46" s="61" t="n">
        <f aca="false">V46</f>
        <v>37.7044</v>
      </c>
      <c r="J46" s="61" t="n">
        <f aca="false">T46</f>
        <v>4924.9664</v>
      </c>
      <c r="K46" s="61" t="n">
        <f aca="false">W46</f>
        <v>38.5015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309.84</v>
      </c>
      <c r="Q46" s="54" t="n">
        <v>17.63</v>
      </c>
      <c r="R46" s="54" t="n">
        <f aca="false">P46/3600</f>
        <v>0.363844444444444</v>
      </c>
      <c r="S46" s="52"/>
      <c r="T46" s="54" t="n">
        <v>4924.9664</v>
      </c>
      <c r="U46" s="54" t="n">
        <v>32.8105</v>
      </c>
      <c r="V46" s="54" t="n">
        <v>37.7044</v>
      </c>
      <c r="W46" s="54" t="n">
        <v>38.5015</v>
      </c>
      <c r="X46" s="54" t="n">
        <v>1299.61</v>
      </c>
      <c r="Y46" s="54" t="n">
        <v>17.67</v>
      </c>
      <c r="Z46" s="54" t="n">
        <f aca="false">X46/3600</f>
        <v>0.361002777777778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45896.7072</v>
      </c>
      <c r="I47" s="59" t="n">
        <f aca="false">V47</f>
        <v>42.5024</v>
      </c>
      <c r="J47" s="59" t="n">
        <f aca="false">T47</f>
        <v>45896.7072</v>
      </c>
      <c r="K47" s="59" t="n">
        <f aca="false">W47</f>
        <v>43.2905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978.5</v>
      </c>
      <c r="Q47" s="56" t="n">
        <v>26.66</v>
      </c>
      <c r="R47" s="56" t="n">
        <f aca="false">P47/3600</f>
        <v>0.549583333333333</v>
      </c>
      <c r="S47" s="58"/>
      <c r="T47" s="56" t="n">
        <v>45896.7072</v>
      </c>
      <c r="U47" s="56" t="n">
        <v>40.9967</v>
      </c>
      <c r="V47" s="56" t="n">
        <v>42.5024</v>
      </c>
      <c r="W47" s="56" t="n">
        <v>43.2905</v>
      </c>
      <c r="X47" s="56" t="n">
        <v>1992.05</v>
      </c>
      <c r="Y47" s="56" t="n">
        <v>26.62</v>
      </c>
      <c r="Z47" s="56" t="n">
        <f aca="false">X47/3600</f>
        <v>0.5533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28381.8632</v>
      </c>
      <c r="I48" s="60" t="n">
        <f aca="false">V48</f>
        <v>39.3166</v>
      </c>
      <c r="J48" s="60" t="n">
        <f aca="false">T48</f>
        <v>28381.8632</v>
      </c>
      <c r="K48" s="60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13.74</v>
      </c>
      <c r="Q48" s="47" t="n">
        <v>23.53</v>
      </c>
      <c r="R48" s="47" t="n">
        <f aca="false">P48/3600</f>
        <v>0.476038888888889</v>
      </c>
      <c r="S48" s="48"/>
      <c r="T48" s="47" t="n">
        <v>28381.8632</v>
      </c>
      <c r="U48" s="47" t="n">
        <v>36.7771</v>
      </c>
      <c r="V48" s="47" t="n">
        <v>39.3166</v>
      </c>
      <c r="W48" s="47" t="n">
        <v>40.0596</v>
      </c>
      <c r="X48" s="47" t="n">
        <v>1714.53</v>
      </c>
      <c r="Y48" s="47" t="n">
        <v>23.64</v>
      </c>
      <c r="Z48" s="47" t="n">
        <f aca="false">X48/3600</f>
        <v>0.476258333333333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16743.688</v>
      </c>
      <c r="I49" s="60" t="n">
        <f aca="false">V49</f>
        <v>36.9582</v>
      </c>
      <c r="J49" s="60" t="n">
        <f aca="false">T49</f>
        <v>16743.688</v>
      </c>
      <c r="K49" s="60" t="n">
        <f aca="false">W49</f>
        <v>37.605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77.27</v>
      </c>
      <c r="Q49" s="47" t="n">
        <v>20.93</v>
      </c>
      <c r="R49" s="47" t="n">
        <f aca="false">P49/3600</f>
        <v>0.410352777777778</v>
      </c>
      <c r="S49" s="48"/>
      <c r="T49" s="47" t="n">
        <v>16743.688</v>
      </c>
      <c r="U49" s="47" t="n">
        <v>32.957</v>
      </c>
      <c r="V49" s="47" t="n">
        <v>36.9582</v>
      </c>
      <c r="W49" s="47" t="n">
        <v>37.6055</v>
      </c>
      <c r="X49" s="47" t="n">
        <v>1474.49</v>
      </c>
      <c r="Y49" s="47" t="n">
        <v>20.93</v>
      </c>
      <c r="Z49" s="47" t="n">
        <f aca="false">X49/3600</f>
        <v>0.409580555555556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8970.2616</v>
      </c>
      <c r="I50" s="61" t="n">
        <f aca="false">V50</f>
        <v>34.8096</v>
      </c>
      <c r="J50" s="61" t="n">
        <f aca="false">T50</f>
        <v>8970.2616</v>
      </c>
      <c r="K50" s="61" t="n">
        <f aca="false">W50</f>
        <v>35.340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267.91</v>
      </c>
      <c r="Q50" s="54" t="n">
        <v>18.34</v>
      </c>
      <c r="R50" s="54" t="n">
        <f aca="false">P50/3600</f>
        <v>0.352197222222222</v>
      </c>
      <c r="S50" s="52"/>
      <c r="T50" s="54" t="n">
        <v>8970.2616</v>
      </c>
      <c r="U50" s="54" t="n">
        <v>29.2819</v>
      </c>
      <c r="V50" s="54" t="n">
        <v>34.8096</v>
      </c>
      <c r="W50" s="54" t="n">
        <v>35.3402</v>
      </c>
      <c r="X50" s="54" t="n">
        <v>1267.3</v>
      </c>
      <c r="Y50" s="54" t="n">
        <v>18.37</v>
      </c>
      <c r="Z50" s="54" t="n">
        <f aca="false">X50/3600</f>
        <v>0.352027777777778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15898.236</v>
      </c>
      <c r="I51" s="59" t="n">
        <f aca="false">V51</f>
        <v>43.2457</v>
      </c>
      <c r="J51" s="59" t="n">
        <f aca="false">T51</f>
        <v>15898.236</v>
      </c>
      <c r="K51" s="59" t="n">
        <f aca="false">W51</f>
        <v>44.1662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970.07</v>
      </c>
      <c r="Q51" s="56" t="n">
        <v>11.95</v>
      </c>
      <c r="R51" s="56" t="n">
        <f aca="false">P51/3600</f>
        <v>0.269463888888889</v>
      </c>
      <c r="S51" s="58"/>
      <c r="T51" s="56" t="n">
        <v>15898.236</v>
      </c>
      <c r="U51" s="56" t="n">
        <v>42.2927</v>
      </c>
      <c r="V51" s="56" t="n">
        <v>43.2457</v>
      </c>
      <c r="W51" s="56" t="n">
        <v>44.1662</v>
      </c>
      <c r="X51" s="56" t="n">
        <v>972.14</v>
      </c>
      <c r="Y51" s="56" t="n">
        <v>11.91</v>
      </c>
      <c r="Z51" s="56" t="n">
        <f aca="false">X51/3600</f>
        <v>0.2700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9513.7064</v>
      </c>
      <c r="I52" s="60" t="n">
        <f aca="false">V52</f>
        <v>40.0839</v>
      </c>
      <c r="J52" s="60" t="n">
        <f aca="false">T52</f>
        <v>9513.7064</v>
      </c>
      <c r="K52" s="60" t="n">
        <f aca="false">W52</f>
        <v>41.540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44.16</v>
      </c>
      <c r="Q52" s="47" t="n">
        <v>10.7</v>
      </c>
      <c r="R52" s="47" t="n">
        <f aca="false">P52/3600</f>
        <v>0.234488888888889</v>
      </c>
      <c r="S52" s="48"/>
      <c r="T52" s="47" t="n">
        <v>9513.7064</v>
      </c>
      <c r="U52" s="47" t="n">
        <v>38.8334</v>
      </c>
      <c r="V52" s="47" t="n">
        <v>40.0839</v>
      </c>
      <c r="W52" s="47" t="n">
        <v>41.5402</v>
      </c>
      <c r="X52" s="47" t="n">
        <v>843.89</v>
      </c>
      <c r="Y52" s="47" t="n">
        <v>10.67</v>
      </c>
      <c r="Z52" s="47" t="n">
        <f aca="false">X52/3600</f>
        <v>0.2344138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5362.5632</v>
      </c>
      <c r="I53" s="60" t="n">
        <f aca="false">V53</f>
        <v>37.7054</v>
      </c>
      <c r="J53" s="60" t="n">
        <f aca="false">T53</f>
        <v>5362.5632</v>
      </c>
      <c r="K53" s="60" t="n">
        <f aca="false">W53</f>
        <v>39.481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6.76</v>
      </c>
      <c r="Q53" s="47" t="n">
        <v>9.76</v>
      </c>
      <c r="R53" s="47" t="n">
        <f aca="false">P53/3600</f>
        <v>0.207433333333333</v>
      </c>
      <c r="S53" s="48"/>
      <c r="T53" s="47" t="n">
        <v>5362.5632</v>
      </c>
      <c r="U53" s="47" t="n">
        <v>35.3898</v>
      </c>
      <c r="V53" s="47" t="n">
        <v>37.7054</v>
      </c>
      <c r="W53" s="47" t="n">
        <v>39.4812</v>
      </c>
      <c r="X53" s="47" t="n">
        <v>746.97</v>
      </c>
      <c r="Y53" s="47" t="n">
        <v>9.77</v>
      </c>
      <c r="Z53" s="47" t="n">
        <f aca="false">X53/3600</f>
        <v>0.2074916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2609.912</v>
      </c>
      <c r="I54" s="61" t="n">
        <f aca="false">V54</f>
        <v>35.7606</v>
      </c>
      <c r="J54" s="61" t="n">
        <f aca="false">T54</f>
        <v>2609.912</v>
      </c>
      <c r="K54" s="61" t="n">
        <f aca="false">W54</f>
        <v>37.4266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663.25</v>
      </c>
      <c r="Q54" s="54" t="n">
        <v>8.86</v>
      </c>
      <c r="R54" s="54" t="n">
        <f aca="false">P54/3600</f>
        <v>0.184236111111111</v>
      </c>
      <c r="S54" s="52"/>
      <c r="T54" s="54" t="n">
        <v>2609.912</v>
      </c>
      <c r="U54" s="54" t="n">
        <v>31.9986</v>
      </c>
      <c r="V54" s="54" t="n">
        <v>35.7606</v>
      </c>
      <c r="W54" s="54" t="n">
        <v>37.4266</v>
      </c>
      <c r="X54" s="54" t="n">
        <v>660.53</v>
      </c>
      <c r="Y54" s="54" t="n">
        <v>8.52</v>
      </c>
      <c r="Z54" s="54" t="n">
        <f aca="false">X54/3600</f>
        <v>0.183480555555556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5594.316</v>
      </c>
      <c r="I55" s="59" t="n">
        <f aca="false">V55</f>
        <v>45.1067</v>
      </c>
      <c r="J55" s="59" t="n">
        <f aca="false">T55</f>
        <v>5594.316</v>
      </c>
      <c r="K55" s="59" t="n">
        <f aca="false">W55</f>
        <v>44.8761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86.03</v>
      </c>
      <c r="Q55" s="56" t="n">
        <v>5.27</v>
      </c>
      <c r="R55" s="56" t="n">
        <f aca="false">P55/3600</f>
        <v>0.107230555555556</v>
      </c>
      <c r="S55" s="58"/>
      <c r="T55" s="56" t="n">
        <v>5594.316</v>
      </c>
      <c r="U55" s="56" t="n">
        <v>42.9152</v>
      </c>
      <c r="V55" s="56" t="n">
        <v>45.1067</v>
      </c>
      <c r="W55" s="56" t="n">
        <v>44.8761</v>
      </c>
      <c r="X55" s="56" t="n">
        <v>384.76</v>
      </c>
      <c r="Y55" s="56" t="n">
        <v>5.26</v>
      </c>
      <c r="Z55" s="56" t="n">
        <f aca="false">X55/3600</f>
        <v>0.1068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3303.6744</v>
      </c>
      <c r="I56" s="60" t="n">
        <f aca="false">V56</f>
        <v>42.148</v>
      </c>
      <c r="J56" s="60" t="n">
        <f aca="false">T56</f>
        <v>3303.6744</v>
      </c>
      <c r="K56" s="60" t="n">
        <f aca="false">W56</f>
        <v>41.613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2.52</v>
      </c>
      <c r="Q56" s="47" t="n">
        <v>4.58</v>
      </c>
      <c r="R56" s="47" t="n">
        <f aca="false">P56/3600</f>
        <v>0.0923666666666667</v>
      </c>
      <c r="S56" s="48"/>
      <c r="T56" s="47" t="n">
        <v>3303.6744</v>
      </c>
      <c r="U56" s="47" t="n">
        <v>39.2445</v>
      </c>
      <c r="V56" s="47" t="n">
        <v>42.148</v>
      </c>
      <c r="W56" s="47" t="n">
        <v>41.6137</v>
      </c>
      <c r="X56" s="47" t="n">
        <v>334.83</v>
      </c>
      <c r="Y56" s="47" t="n">
        <v>4.59</v>
      </c>
      <c r="Z56" s="47" t="n">
        <f aca="false">X56/3600</f>
        <v>0.0930083333333333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1859.4728</v>
      </c>
      <c r="I57" s="60" t="n">
        <f aca="false">V57</f>
        <v>39.6921</v>
      </c>
      <c r="J57" s="60" t="n">
        <f aca="false">T57</f>
        <v>1859.4728</v>
      </c>
      <c r="K57" s="60" t="n">
        <f aca="false">W57</f>
        <v>38.93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5.09</v>
      </c>
      <c r="Q57" s="47" t="n">
        <v>3.97</v>
      </c>
      <c r="R57" s="47" t="n">
        <f aca="false">P57/3600</f>
        <v>0.0819694444444444</v>
      </c>
      <c r="S57" s="48"/>
      <c r="T57" s="47" t="n">
        <v>1859.4728</v>
      </c>
      <c r="U57" s="47" t="n">
        <v>35.8183</v>
      </c>
      <c r="V57" s="47" t="n">
        <v>39.6921</v>
      </c>
      <c r="W57" s="47" t="n">
        <v>38.933</v>
      </c>
      <c r="X57" s="47" t="n">
        <v>292.87</v>
      </c>
      <c r="Y57" s="47" t="n">
        <v>3.97</v>
      </c>
      <c r="Z57" s="47" t="n">
        <f aca="false">X57/3600</f>
        <v>0.0813527777777778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1006.184</v>
      </c>
      <c r="I58" s="61" t="n">
        <f aca="false">V58</f>
        <v>37.3266</v>
      </c>
      <c r="J58" s="61" t="n">
        <f aca="false">T58</f>
        <v>1006.184</v>
      </c>
      <c r="K58" s="61" t="n">
        <f aca="false">W58</f>
        <v>36.3177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64.44</v>
      </c>
      <c r="Q58" s="54" t="n">
        <v>3.46</v>
      </c>
      <c r="R58" s="54" t="n">
        <f aca="false">P58/3600</f>
        <v>0.0734555555555556</v>
      </c>
      <c r="S58" s="52"/>
      <c r="T58" s="54" t="n">
        <v>1006.184</v>
      </c>
      <c r="U58" s="54" t="n">
        <v>32.6647</v>
      </c>
      <c r="V58" s="54" t="n">
        <v>37.3266</v>
      </c>
      <c r="W58" s="54" t="n">
        <v>36.3177</v>
      </c>
      <c r="X58" s="54" t="n">
        <v>263.42</v>
      </c>
      <c r="Y58" s="54" t="n">
        <v>3.49</v>
      </c>
      <c r="Z58" s="54" t="n">
        <f aca="false">X58/3600</f>
        <v>0.0731722222222222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2.4072</v>
      </c>
      <c r="I59" s="57" t="n">
        <f aca="false">V59</f>
        <v>43.2877</v>
      </c>
      <c r="J59" s="57" t="n">
        <f aca="false">T59</f>
        <v>13842.4072</v>
      </c>
      <c r="K59" s="57" t="n">
        <f aca="false">W59</f>
        <v>44.2028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78.33</v>
      </c>
      <c r="Q59" s="56" t="n">
        <v>7.83</v>
      </c>
      <c r="R59" s="56" t="n">
        <f aca="false">P59/3600</f>
        <v>0.160647222222222</v>
      </c>
      <c r="S59" s="58"/>
      <c r="T59" s="56" t="n">
        <v>13842.4072</v>
      </c>
      <c r="U59" s="56" t="n">
        <v>41.1823</v>
      </c>
      <c r="V59" s="56" t="n">
        <v>43.2877</v>
      </c>
      <c r="W59" s="56" t="n">
        <v>44.2028</v>
      </c>
      <c r="X59" s="56" t="n">
        <v>576.62</v>
      </c>
      <c r="Y59" s="56" t="n">
        <v>7.8</v>
      </c>
      <c r="Z59" s="56" t="n">
        <f aca="false">X59/3600</f>
        <v>0.1601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0168</v>
      </c>
      <c r="I60" s="46" t="n">
        <f aca="false">V60</f>
        <v>40.6878</v>
      </c>
      <c r="J60" s="46" t="n">
        <f aca="false">T60</f>
        <v>8790.0168</v>
      </c>
      <c r="K60" s="46" t="n">
        <f aca="false">W60</f>
        <v>41.68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7.3</v>
      </c>
      <c r="Q60" s="47" t="n">
        <v>6.74</v>
      </c>
      <c r="R60" s="47" t="n">
        <f aca="false">P60/3600</f>
        <v>0.138138888888889</v>
      </c>
      <c r="S60" s="48"/>
      <c r="T60" s="47" t="n">
        <v>8790.0168</v>
      </c>
      <c r="U60" s="47" t="n">
        <v>36.7325</v>
      </c>
      <c r="V60" s="47" t="n">
        <v>40.6878</v>
      </c>
      <c r="W60" s="47" t="n">
        <v>41.681</v>
      </c>
      <c r="X60" s="47" t="n">
        <v>498.04</v>
      </c>
      <c r="Y60" s="47" t="n">
        <v>6.71</v>
      </c>
      <c r="Z60" s="47" t="n">
        <f aca="false">X60/3600</f>
        <v>0.138344444444444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74</v>
      </c>
      <c r="I61" s="46" t="n">
        <f aca="false">V61</f>
        <v>38.866</v>
      </c>
      <c r="J61" s="46" t="n">
        <f aca="false">T61</f>
        <v>5357.74</v>
      </c>
      <c r="K61" s="46" t="n">
        <f aca="false">W61</f>
        <v>39.700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7.99</v>
      </c>
      <c r="Q61" s="47" t="n">
        <v>5.79</v>
      </c>
      <c r="R61" s="47" t="n">
        <f aca="false">P61/3600</f>
        <v>0.118886111111111</v>
      </c>
      <c r="S61" s="48"/>
      <c r="T61" s="47" t="n">
        <v>5357.74</v>
      </c>
      <c r="U61" s="47" t="n">
        <v>32.9431</v>
      </c>
      <c r="V61" s="47" t="n">
        <v>38.866</v>
      </c>
      <c r="W61" s="47" t="n">
        <v>39.7009</v>
      </c>
      <c r="X61" s="47" t="n">
        <v>428.84</v>
      </c>
      <c r="Y61" s="47" t="n">
        <v>5.84</v>
      </c>
      <c r="Z61" s="47" t="n">
        <f aca="false">X61/3600</f>
        <v>0.119122222222222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64</v>
      </c>
      <c r="I62" s="53" t="n">
        <f aca="false">V62</f>
        <v>37.2843</v>
      </c>
      <c r="J62" s="53" t="n">
        <f aca="false">T62</f>
        <v>3145.64</v>
      </c>
      <c r="K62" s="53" t="n">
        <f aca="false">W62</f>
        <v>37.8249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73.49</v>
      </c>
      <c r="Q62" s="54" t="n">
        <v>5.2</v>
      </c>
      <c r="R62" s="54" t="n">
        <f aca="false">P62/3600</f>
        <v>0.103747222222222</v>
      </c>
      <c r="S62" s="52"/>
      <c r="T62" s="54" t="n">
        <v>3145.64</v>
      </c>
      <c r="U62" s="54" t="n">
        <v>29.4633</v>
      </c>
      <c r="V62" s="54" t="n">
        <v>37.2843</v>
      </c>
      <c r="W62" s="54" t="n">
        <v>37.8249</v>
      </c>
      <c r="X62" s="54" t="n">
        <v>372.32</v>
      </c>
      <c r="Y62" s="54" t="n">
        <v>5.23</v>
      </c>
      <c r="Z62" s="54" t="n">
        <f aca="false">X62/3600</f>
        <v>0.103422222222222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12033.508</v>
      </c>
      <c r="I63" s="59" t="n">
        <f aca="false">V63</f>
        <v>42.1149</v>
      </c>
      <c r="J63" s="59" t="n">
        <f aca="false">T63</f>
        <v>12033.508</v>
      </c>
      <c r="K63" s="59" t="n">
        <f aca="false">W63</f>
        <v>42.7624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94.68</v>
      </c>
      <c r="Q63" s="56" t="n">
        <v>6.81</v>
      </c>
      <c r="R63" s="56" t="n">
        <f aca="false">P63/3600</f>
        <v>0.137411111111111</v>
      </c>
      <c r="S63" s="58"/>
      <c r="T63" s="56" t="n">
        <v>12033.508</v>
      </c>
      <c r="U63" s="56" t="n">
        <v>40.9559</v>
      </c>
      <c r="V63" s="56" t="n">
        <v>42.1149</v>
      </c>
      <c r="W63" s="56" t="n">
        <v>42.7624</v>
      </c>
      <c r="X63" s="56" t="n">
        <v>499.2</v>
      </c>
      <c r="Y63" s="56" t="n">
        <v>6.83</v>
      </c>
      <c r="Z63" s="56" t="n">
        <f aca="false">X63/3600</f>
        <v>0.138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7365.8136</v>
      </c>
      <c r="I64" s="60" t="n">
        <f aca="false">V64</f>
        <v>38.9857</v>
      </c>
      <c r="J64" s="60" t="n">
        <f aca="false">T64</f>
        <v>7365.8136</v>
      </c>
      <c r="K64" s="60" t="n">
        <f aca="false">W64</f>
        <v>39.462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8.26</v>
      </c>
      <c r="Q64" s="47" t="n">
        <v>6.05</v>
      </c>
      <c r="R64" s="47" t="n">
        <f aca="false">P64/3600</f>
        <v>0.118961111111111</v>
      </c>
      <c r="S64" s="48"/>
      <c r="T64" s="47" t="n">
        <v>7365.8136</v>
      </c>
      <c r="U64" s="47" t="n">
        <v>36.5948</v>
      </c>
      <c r="V64" s="47" t="n">
        <v>38.9857</v>
      </c>
      <c r="W64" s="47" t="n">
        <v>39.4629</v>
      </c>
      <c r="X64" s="47" t="n">
        <v>427.46</v>
      </c>
      <c r="Y64" s="47" t="n">
        <v>6.08</v>
      </c>
      <c r="Z64" s="47" t="n">
        <f aca="false">X64/3600</f>
        <v>0.118738888888889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4136.4888</v>
      </c>
      <c r="I65" s="60" t="n">
        <f aca="false">V65</f>
        <v>36.5191</v>
      </c>
      <c r="J65" s="60" t="n">
        <f aca="false">T65</f>
        <v>4136.4888</v>
      </c>
      <c r="K65" s="60" t="n">
        <f aca="false">W65</f>
        <v>36.9621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61.07</v>
      </c>
      <c r="Q65" s="47" t="n">
        <v>5.29</v>
      </c>
      <c r="R65" s="47" t="n">
        <f aca="false">P65/3600</f>
        <v>0.100297222222222</v>
      </c>
      <c r="S65" s="48"/>
      <c r="T65" s="47" t="n">
        <v>4136.4888</v>
      </c>
      <c r="U65" s="47" t="n">
        <v>32.6264</v>
      </c>
      <c r="V65" s="47" t="n">
        <v>36.5191</v>
      </c>
      <c r="W65" s="47" t="n">
        <v>36.9621</v>
      </c>
      <c r="X65" s="47" t="n">
        <v>358.62</v>
      </c>
      <c r="Y65" s="47" t="n">
        <v>5.28</v>
      </c>
      <c r="Z65" s="47" t="n">
        <f aca="false">X65/3600</f>
        <v>0.0996166666666667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2099.3624</v>
      </c>
      <c r="I66" s="61" t="n">
        <f aca="false">V66</f>
        <v>34.2973</v>
      </c>
      <c r="J66" s="61" t="n">
        <f aca="false">T66</f>
        <v>2099.3624</v>
      </c>
      <c r="K66" s="61" t="n">
        <f aca="false">W66</f>
        <v>34.7297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06.5</v>
      </c>
      <c r="Q66" s="54" t="n">
        <v>4.45</v>
      </c>
      <c r="R66" s="54" t="n">
        <f aca="false">P66/3600</f>
        <v>0.0851388888888889</v>
      </c>
      <c r="S66" s="52"/>
      <c r="T66" s="54" t="n">
        <v>2099.3624</v>
      </c>
      <c r="U66" s="54" t="n">
        <v>29.133</v>
      </c>
      <c r="V66" s="54" t="n">
        <v>34.2973</v>
      </c>
      <c r="W66" s="54" t="n">
        <v>34.7297</v>
      </c>
      <c r="X66" s="54" t="n">
        <v>307.81</v>
      </c>
      <c r="Y66" s="54" t="n">
        <v>4.43</v>
      </c>
      <c r="Z66" s="54" t="n">
        <f aca="false">X66/3600</f>
        <v>0.0855027777777778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1.6352</v>
      </c>
      <c r="I67" s="57" t="n">
        <f aca="false">V67</f>
        <v>42.8593</v>
      </c>
      <c r="J67" s="57" t="n">
        <f aca="false">T67</f>
        <v>4731.6352</v>
      </c>
      <c r="K67" s="57" t="n">
        <f aca="false">W67</f>
        <v>43.8064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53.99</v>
      </c>
      <c r="Q67" s="56" t="n">
        <v>3.23</v>
      </c>
      <c r="R67" s="56" t="n">
        <f aca="false">P67/3600</f>
        <v>0.0705527777777778</v>
      </c>
      <c r="S67" s="58"/>
      <c r="T67" s="56" t="n">
        <v>4731.6352</v>
      </c>
      <c r="U67" s="56" t="n">
        <v>42.3806</v>
      </c>
      <c r="V67" s="56" t="n">
        <v>42.8593</v>
      </c>
      <c r="W67" s="56" t="n">
        <v>43.8064</v>
      </c>
      <c r="X67" s="56" t="n">
        <v>253.25</v>
      </c>
      <c r="Y67" s="56" t="n">
        <v>3.25</v>
      </c>
      <c r="Z67" s="56" t="n">
        <f aca="false">X67/3600</f>
        <v>0.0703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8304</v>
      </c>
      <c r="I68" s="46" t="n">
        <f aca="false">V68</f>
        <v>39.6704</v>
      </c>
      <c r="J68" s="46" t="n">
        <f aca="false">T68</f>
        <v>2837.8304</v>
      </c>
      <c r="K68" s="46" t="n">
        <f aca="false">W68</f>
        <v>40.921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0.13</v>
      </c>
      <c r="Q68" s="47" t="n">
        <v>2.92</v>
      </c>
      <c r="R68" s="47" t="n">
        <f aca="false">P68/3600</f>
        <v>0.0611472222222222</v>
      </c>
      <c r="S68" s="48"/>
      <c r="T68" s="47" t="n">
        <v>2837.8304</v>
      </c>
      <c r="U68" s="47" t="n">
        <v>38.2609</v>
      </c>
      <c r="V68" s="47" t="n">
        <v>39.6704</v>
      </c>
      <c r="W68" s="47" t="n">
        <v>40.9214</v>
      </c>
      <c r="X68" s="47" t="n">
        <v>218.28</v>
      </c>
      <c r="Y68" s="47" t="n">
        <v>2.95</v>
      </c>
      <c r="Z68" s="47" t="n">
        <f aca="false">X68/3600</f>
        <v>0.0606333333333333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1912</v>
      </c>
      <c r="I69" s="46" t="n">
        <f aca="false">V69</f>
        <v>37.2948</v>
      </c>
      <c r="J69" s="46" t="n">
        <f aca="false">T69</f>
        <v>1519.1912</v>
      </c>
      <c r="K69" s="46" t="n">
        <f aca="false">W69</f>
        <v>38.456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8.67</v>
      </c>
      <c r="Q69" s="47" t="n">
        <v>2.59</v>
      </c>
      <c r="R69" s="47" t="n">
        <f aca="false">P69/3600</f>
        <v>0.0524083333333333</v>
      </c>
      <c r="S69" s="48"/>
      <c r="T69" s="47" t="n">
        <v>1519.1912</v>
      </c>
      <c r="U69" s="47" t="n">
        <v>34.4051</v>
      </c>
      <c r="V69" s="47" t="n">
        <v>37.2948</v>
      </c>
      <c r="W69" s="47" t="n">
        <v>38.4565</v>
      </c>
      <c r="X69" s="47" t="n">
        <v>190.01</v>
      </c>
      <c r="Y69" s="47" t="n">
        <v>2.61</v>
      </c>
      <c r="Z69" s="47" t="n">
        <f aca="false">X69/3600</f>
        <v>0.0527805555555556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751.9384</v>
      </c>
      <c r="I70" s="62" t="n">
        <f aca="false">V70</f>
        <v>35.0704</v>
      </c>
      <c r="J70" s="62" t="n">
        <f aca="false">T70</f>
        <v>751.9384</v>
      </c>
      <c r="K70" s="62" t="n">
        <f aca="false">W70</f>
        <v>35.9649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66.45</v>
      </c>
      <c r="Q70" s="54" t="n">
        <v>2.2</v>
      </c>
      <c r="R70" s="54" t="n">
        <f aca="false">P70/3600</f>
        <v>0.0462361111111111</v>
      </c>
      <c r="S70" s="52"/>
      <c r="T70" s="54" t="n">
        <v>751.9384</v>
      </c>
      <c r="U70" s="54" t="n">
        <v>31.2162</v>
      </c>
      <c r="V70" s="54" t="n">
        <v>35.0704</v>
      </c>
      <c r="W70" s="54" t="n">
        <v>35.9649</v>
      </c>
      <c r="X70" s="54" t="n">
        <v>166.89</v>
      </c>
      <c r="Y70" s="54" t="n">
        <v>2.22</v>
      </c>
      <c r="Z70" s="54" t="n">
        <f aca="false">X70/3600</f>
        <v>0.0463583333333333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22919.6592</v>
      </c>
      <c r="I71" s="59" t="n">
        <f aca="false">V71</f>
        <v>47.364</v>
      </c>
      <c r="J71" s="59" t="n">
        <f aca="false">T71</f>
        <v>22919.6592</v>
      </c>
      <c r="K71" s="59" t="n">
        <f aca="false">W71</f>
        <v>48.177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384.1</v>
      </c>
      <c r="Q71" s="56" t="n">
        <v>44.65</v>
      </c>
      <c r="R71" s="56" t="n">
        <f aca="false">P71/3600</f>
        <v>0.940027777777778</v>
      </c>
      <c r="S71" s="58"/>
      <c r="T71" s="56" t="n">
        <v>22919.6592</v>
      </c>
      <c r="U71" s="56" t="n">
        <v>44.5682</v>
      </c>
      <c r="V71" s="56" t="n">
        <v>47.364</v>
      </c>
      <c r="W71" s="56" t="n">
        <v>48.177</v>
      </c>
      <c r="X71" s="56" t="n">
        <v>3386.37</v>
      </c>
      <c r="Y71" s="56" t="n">
        <v>44.76</v>
      </c>
      <c r="Z71" s="56" t="n">
        <f aca="false">X71/3600</f>
        <v>0.94065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13412.568</v>
      </c>
      <c r="I72" s="60" t="n">
        <f aca="false">V72</f>
        <v>45.8078</v>
      </c>
      <c r="J72" s="60" t="n">
        <f aca="false">T72</f>
        <v>13412.568</v>
      </c>
      <c r="K72" s="60" t="n">
        <f aca="false">W72</f>
        <v>46.403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84.55</v>
      </c>
      <c r="Q72" s="47" t="n">
        <v>40.05</v>
      </c>
      <c r="R72" s="47" t="n">
        <f aca="false">P72/3600</f>
        <v>0.856819444444445</v>
      </c>
      <c r="S72" s="48"/>
      <c r="T72" s="47" t="n">
        <v>13412.568</v>
      </c>
      <c r="U72" s="47" t="n">
        <v>42.0693</v>
      </c>
      <c r="V72" s="47" t="n">
        <v>45.8078</v>
      </c>
      <c r="W72" s="47" t="n">
        <v>46.4035</v>
      </c>
      <c r="X72" s="47" t="n">
        <v>3061.45</v>
      </c>
      <c r="Y72" s="47" t="n">
        <v>40.56</v>
      </c>
      <c r="Z72" s="47" t="n">
        <f aca="false">X72/3600</f>
        <v>0.850402777777778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8018.8352</v>
      </c>
      <c r="I73" s="60" t="n">
        <f aca="false">V73</f>
        <v>44.1393</v>
      </c>
      <c r="J73" s="60" t="n">
        <f aca="false">T73</f>
        <v>8018.8352</v>
      </c>
      <c r="K73" s="60" t="n">
        <f aca="false">W73</f>
        <v>44.568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76.08</v>
      </c>
      <c r="Q73" s="47" t="n">
        <v>36.8</v>
      </c>
      <c r="R73" s="47" t="n">
        <f aca="false">P73/3600</f>
        <v>0.798911111111111</v>
      </c>
      <c r="S73" s="48"/>
      <c r="T73" s="47" t="n">
        <v>8018.8352</v>
      </c>
      <c r="U73" s="47" t="n">
        <v>39.3873</v>
      </c>
      <c r="V73" s="47" t="n">
        <v>44.1393</v>
      </c>
      <c r="W73" s="47" t="n">
        <v>44.5685</v>
      </c>
      <c r="X73" s="47" t="n">
        <v>2875.6</v>
      </c>
      <c r="Y73" s="47" t="n">
        <v>36.85</v>
      </c>
      <c r="Z73" s="47" t="n">
        <f aca="false">X73/3600</f>
        <v>0.79877777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4797.7808</v>
      </c>
      <c r="I74" s="61" t="n">
        <f aca="false">V74</f>
        <v>42.4716</v>
      </c>
      <c r="J74" s="61" t="n">
        <f aca="false">T74</f>
        <v>4797.7808</v>
      </c>
      <c r="K74" s="61" t="n">
        <f aca="false">W74</f>
        <v>42.6426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720</v>
      </c>
      <c r="Q74" s="54" t="n">
        <v>34.44</v>
      </c>
      <c r="R74" s="54" t="n">
        <f aca="false">P74/3600</f>
        <v>0.755555555555556</v>
      </c>
      <c r="S74" s="52"/>
      <c r="T74" s="54" t="n">
        <v>4797.7808</v>
      </c>
      <c r="U74" s="54" t="n">
        <v>36.5509</v>
      </c>
      <c r="V74" s="54" t="n">
        <v>42.4716</v>
      </c>
      <c r="W74" s="54" t="n">
        <v>42.6426</v>
      </c>
      <c r="X74" s="54" t="n">
        <v>2703.46</v>
      </c>
      <c r="Y74" s="54" t="n">
        <v>34.28</v>
      </c>
      <c r="Z74" s="54" t="n">
        <f aca="false">X74/3600</f>
        <v>0.750961111111111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20.8576</v>
      </c>
      <c r="I75" s="57" t="n">
        <f aca="false">V75</f>
        <v>48.6214</v>
      </c>
      <c r="J75" s="57" t="n">
        <f aca="false">T75</f>
        <v>23620.8576</v>
      </c>
      <c r="K75" s="57" t="n">
        <f aca="false">W75</f>
        <v>48.3766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353.25</v>
      </c>
      <c r="Q75" s="56" t="n">
        <v>43.2</v>
      </c>
      <c r="R75" s="56" t="n">
        <f aca="false">P75/3600</f>
        <v>0.931458333333333</v>
      </c>
      <c r="S75" s="58"/>
      <c r="T75" s="56" t="n">
        <v>23620.8576</v>
      </c>
      <c r="U75" s="56" t="n">
        <v>44.5714</v>
      </c>
      <c r="V75" s="56" t="n">
        <v>48.6214</v>
      </c>
      <c r="W75" s="56" t="n">
        <v>48.3766</v>
      </c>
      <c r="X75" s="56" t="n">
        <v>3341.8</v>
      </c>
      <c r="Y75" s="56" t="n">
        <v>42.59</v>
      </c>
      <c r="Z75" s="56" t="n">
        <f aca="false">X75/3600</f>
        <v>0.92827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2.54</v>
      </c>
      <c r="I76" s="46" t="n">
        <f aca="false">V76</f>
        <v>47.0305</v>
      </c>
      <c r="J76" s="46" t="n">
        <f aca="false">T76</f>
        <v>14432.54</v>
      </c>
      <c r="K76" s="46" t="n">
        <f aca="false">W76</f>
        <v>46.34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65.9</v>
      </c>
      <c r="Q76" s="47" t="n">
        <v>41.66</v>
      </c>
      <c r="R76" s="47" t="n">
        <f aca="false">P76/3600</f>
        <v>0.851638888888889</v>
      </c>
      <c r="S76" s="48"/>
      <c r="T76" s="47" t="n">
        <v>14432.54</v>
      </c>
      <c r="U76" s="47" t="n">
        <v>42.0638</v>
      </c>
      <c r="V76" s="47" t="n">
        <v>47.0305</v>
      </c>
      <c r="W76" s="47" t="n">
        <v>46.345</v>
      </c>
      <c r="X76" s="47" t="n">
        <v>3040.09</v>
      </c>
      <c r="Y76" s="47" t="n">
        <v>39.77</v>
      </c>
      <c r="Z76" s="47" t="n">
        <f aca="false">X76/3600</f>
        <v>0.844469444444445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4.5752</v>
      </c>
      <c r="I77" s="46" t="n">
        <f aca="false">V77</f>
        <v>45.6358</v>
      </c>
      <c r="J77" s="46" t="n">
        <f aca="false">T77</f>
        <v>8964.5752</v>
      </c>
      <c r="K77" s="46" t="n">
        <f aca="false">W77</f>
        <v>44.236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64.49</v>
      </c>
      <c r="Q77" s="47" t="n">
        <v>36.54</v>
      </c>
      <c r="R77" s="47" t="n">
        <f aca="false">P77/3600</f>
        <v>0.795691666666667</v>
      </c>
      <c r="S77" s="48"/>
      <c r="T77" s="47" t="n">
        <v>8964.5752</v>
      </c>
      <c r="U77" s="47" t="n">
        <v>39.2514</v>
      </c>
      <c r="V77" s="47" t="n">
        <v>45.6358</v>
      </c>
      <c r="W77" s="47" t="n">
        <v>44.2363</v>
      </c>
      <c r="X77" s="47" t="n">
        <v>2857.69</v>
      </c>
      <c r="Y77" s="47" t="n">
        <v>36.51</v>
      </c>
      <c r="Z77" s="47" t="n">
        <f aca="false">X77/3600</f>
        <v>0.793802777777778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8192</v>
      </c>
      <c r="I78" s="53" t="n">
        <f aca="false">V78</f>
        <v>44.1695</v>
      </c>
      <c r="J78" s="53" t="n">
        <f aca="false">T78</f>
        <v>5393.8192</v>
      </c>
      <c r="K78" s="53" t="n">
        <f aca="false">W78</f>
        <v>42.2822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697.98</v>
      </c>
      <c r="Q78" s="54" t="n">
        <v>33.85</v>
      </c>
      <c r="R78" s="54" t="n">
        <f aca="false">P78/3600</f>
        <v>0.749438888888889</v>
      </c>
      <c r="S78" s="52"/>
      <c r="T78" s="54" t="n">
        <v>5393.8192</v>
      </c>
      <c r="U78" s="54" t="n">
        <v>36.1976</v>
      </c>
      <c r="V78" s="54" t="n">
        <v>44.1695</v>
      </c>
      <c r="W78" s="54" t="n">
        <v>42.2822</v>
      </c>
      <c r="X78" s="54" t="n">
        <v>2690.09</v>
      </c>
      <c r="Y78" s="54" t="n">
        <v>33.97</v>
      </c>
      <c r="Z78" s="54" t="n">
        <f aca="false">X78/3600</f>
        <v>0.747247222222222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72.6256</v>
      </c>
      <c r="I79" s="57" t="n">
        <f aca="false">V79</f>
        <v>48.6029</v>
      </c>
      <c r="J79" s="57" t="n">
        <f aca="false">T79</f>
        <v>24972.6256</v>
      </c>
      <c r="K79" s="57" t="n">
        <f aca="false">W79</f>
        <v>48.7776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405.87</v>
      </c>
      <c r="Q79" s="56" t="n">
        <v>43.95</v>
      </c>
      <c r="R79" s="56" t="n">
        <f aca="false">P79/3600</f>
        <v>0.946075</v>
      </c>
      <c r="S79" s="58"/>
      <c r="T79" s="56" t="n">
        <v>24972.6256</v>
      </c>
      <c r="U79" s="56" t="n">
        <v>44.5669</v>
      </c>
      <c r="V79" s="56" t="n">
        <v>48.6029</v>
      </c>
      <c r="W79" s="56" t="n">
        <v>48.7776</v>
      </c>
      <c r="X79" s="56" t="n">
        <v>3396.1</v>
      </c>
      <c r="Y79" s="56" t="n">
        <v>43.36</v>
      </c>
      <c r="Z79" s="56" t="n">
        <f aca="false">X79/3600</f>
        <v>0.9433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2.284</v>
      </c>
      <c r="I80" s="46" t="n">
        <f aca="false">V80</f>
        <v>46.7813</v>
      </c>
      <c r="J80" s="46" t="n">
        <f aca="false">T80</f>
        <v>14382.284</v>
      </c>
      <c r="K80" s="46" t="n">
        <f aca="false">W80</f>
        <v>46.923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74.88</v>
      </c>
      <c r="Q80" s="47" t="n">
        <v>39.2</v>
      </c>
      <c r="R80" s="47" t="n">
        <f aca="false">P80/3600</f>
        <v>0.854133333333333</v>
      </c>
      <c r="S80" s="48"/>
      <c r="T80" s="47" t="n">
        <v>14382.284</v>
      </c>
      <c r="U80" s="47" t="n">
        <v>41.7695</v>
      </c>
      <c r="V80" s="47" t="n">
        <v>46.7813</v>
      </c>
      <c r="W80" s="47" t="n">
        <v>46.9233</v>
      </c>
      <c r="X80" s="47" t="n">
        <v>3076.18</v>
      </c>
      <c r="Y80" s="47" t="n">
        <v>39.27</v>
      </c>
      <c r="Z80" s="47" t="n">
        <f aca="false">X80/3600</f>
        <v>0.854494444444444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3.4008</v>
      </c>
      <c r="I81" s="46" t="n">
        <f aca="false">V81</f>
        <v>44.9052</v>
      </c>
      <c r="J81" s="46" t="n">
        <f aca="false">T81</f>
        <v>8243.4008</v>
      </c>
      <c r="K81" s="46" t="n">
        <f aca="false">W81</f>
        <v>44.963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53.81</v>
      </c>
      <c r="Q81" s="47" t="n">
        <v>38.58</v>
      </c>
      <c r="R81" s="47" t="n">
        <f aca="false">P81/3600</f>
        <v>0.792725</v>
      </c>
      <c r="S81" s="48"/>
      <c r="T81" s="47" t="n">
        <v>8243.4008</v>
      </c>
      <c r="U81" s="47" t="n">
        <v>38.9677</v>
      </c>
      <c r="V81" s="47" t="n">
        <v>44.9052</v>
      </c>
      <c r="W81" s="47" t="n">
        <v>44.9636</v>
      </c>
      <c r="X81" s="47" t="n">
        <v>2854.9</v>
      </c>
      <c r="Y81" s="47" t="n">
        <v>37.01</v>
      </c>
      <c r="Z81" s="47" t="n">
        <f aca="false">X81/3600</f>
        <v>0.793027777777778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4692.732</v>
      </c>
      <c r="I82" s="62" t="n">
        <f aca="false">V82</f>
        <v>43.0336</v>
      </c>
      <c r="J82" s="62" t="n">
        <f aca="false">T82</f>
        <v>4692.732</v>
      </c>
      <c r="K82" s="62" t="n">
        <f aca="false">W82</f>
        <v>42.9653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696.28</v>
      </c>
      <c r="Q82" s="54" t="n">
        <v>33.89</v>
      </c>
      <c r="R82" s="54" t="n">
        <f aca="false">P82/3600</f>
        <v>0.748966666666667</v>
      </c>
      <c r="S82" s="52"/>
      <c r="T82" s="54" t="n">
        <v>4692.732</v>
      </c>
      <c r="U82" s="54" t="n">
        <v>36.1955</v>
      </c>
      <c r="V82" s="54" t="n">
        <v>43.0336</v>
      </c>
      <c r="W82" s="54" t="n">
        <v>42.9653</v>
      </c>
      <c r="X82" s="54" t="n">
        <v>2685.26</v>
      </c>
      <c r="Y82" s="54" t="n">
        <v>33.72</v>
      </c>
      <c r="Z82" s="54" t="n">
        <f aca="false">X82/3600</f>
        <v>0.745905555555556</v>
      </c>
      <c r="AA82" s="55"/>
      <c r="AB82" s="55"/>
      <c r="AC82" s="55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26.3654789669106</v>
      </c>
      <c r="R89" s="67" t="n">
        <f aca="false">GEOMEAN(R3:R82)</f>
        <v>0.567869360717176</v>
      </c>
      <c r="S89" s="67"/>
      <c r="T89" s="67"/>
      <c r="U89" s="67"/>
      <c r="V89" s="67"/>
      <c r="W89" s="67"/>
      <c r="X89" s="67"/>
      <c r="Y89" s="67" t="n">
        <f aca="false">GEOMEAN(Y3:Y82)</f>
        <v>26.3181103869335</v>
      </c>
      <c r="Z89" s="67" t="n">
        <f aca="false">GEOMEAN(Z3:Z82)</f>
        <v>0.567108520027169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8203386328138</v>
      </c>
      <c r="Z90" s="77" t="n">
        <f aca="false">Z89/R89</f>
        <v>0.998660183586862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0.897711111111111</v>
      </c>
      <c r="R91" s="66" t="n">
        <f aca="false">SUM(R3:R82)</f>
        <v>72.2662583333333</v>
      </c>
      <c r="X91" s="66"/>
      <c r="Y91" s="66" t="n">
        <f aca="false">SUM(Y3:Y82)/3600</f>
        <v>0.894725</v>
      </c>
      <c r="Z91" s="66" t="n">
        <f aca="false">SUM(Z3:Z82)</f>
        <v>72.1778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1008</v>
      </c>
      <c r="I3" s="46" t="n">
        <f aca="false">V3</f>
        <v>41.6231</v>
      </c>
      <c r="J3" s="46" t="n">
        <f aca="false">T3</f>
        <v>13254.1008</v>
      </c>
      <c r="K3" s="46" t="n">
        <f aca="false">W3</f>
        <v>44.309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30.97</v>
      </c>
      <c r="Q3" s="78" t="n">
        <v>49.93</v>
      </c>
      <c r="R3" s="47" t="n">
        <f aca="false">P3/3600</f>
        <v>4.730825</v>
      </c>
      <c r="S3" s="48"/>
      <c r="T3" s="47" t="n">
        <v>13254.1008</v>
      </c>
      <c r="U3" s="47" t="n">
        <v>41.8571</v>
      </c>
      <c r="V3" s="47" t="n">
        <v>41.6231</v>
      </c>
      <c r="W3" s="47" t="n">
        <v>44.3096</v>
      </c>
      <c r="X3" s="47" t="n">
        <v>17080.47</v>
      </c>
      <c r="Y3" s="78" t="n">
        <v>47.73</v>
      </c>
      <c r="Z3" s="47" t="n">
        <f aca="false">X3/3600</f>
        <v>4.7445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5648</v>
      </c>
      <c r="I4" s="46" t="n">
        <f aca="false">V4</f>
        <v>39.9148</v>
      </c>
      <c r="J4" s="46" t="n">
        <f aca="false">T4</f>
        <v>5404.5648</v>
      </c>
      <c r="K4" s="46" t="n">
        <f aca="false">W4</f>
        <v>42.321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54.86</v>
      </c>
      <c r="Q4" s="78" t="n">
        <v>44.27</v>
      </c>
      <c r="R4" s="47" t="n">
        <f aca="false">P4/3600</f>
        <v>4.20968333333333</v>
      </c>
      <c r="S4" s="48"/>
      <c r="T4" s="47" t="n">
        <v>5404.5648</v>
      </c>
      <c r="U4" s="47" t="n">
        <v>39.3058</v>
      </c>
      <c r="V4" s="47" t="n">
        <v>39.9148</v>
      </c>
      <c r="W4" s="47" t="n">
        <v>42.3212</v>
      </c>
      <c r="X4" s="47" t="n">
        <v>15141.76</v>
      </c>
      <c r="Y4" s="78" t="n">
        <v>40.91</v>
      </c>
      <c r="Z4" s="47" t="n">
        <f aca="false">X4/3600</f>
        <v>4.20604444444444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416</v>
      </c>
      <c r="I5" s="46" t="n">
        <f aca="false">V5</f>
        <v>38.4461</v>
      </c>
      <c r="J5" s="46" t="n">
        <f aca="false">T5</f>
        <v>2560.416</v>
      </c>
      <c r="K5" s="46" t="n">
        <f aca="false">W5</f>
        <v>40.537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64.7</v>
      </c>
      <c r="Q5" s="78" t="n">
        <v>36.63</v>
      </c>
      <c r="R5" s="47" t="n">
        <f aca="false">P5/3600</f>
        <v>4.01797222222222</v>
      </c>
      <c r="S5" s="48"/>
      <c r="T5" s="47" t="n">
        <v>2560.416</v>
      </c>
      <c r="U5" s="47" t="n">
        <v>36.7367</v>
      </c>
      <c r="V5" s="47" t="n">
        <v>38.4461</v>
      </c>
      <c r="W5" s="47" t="n">
        <v>40.5375</v>
      </c>
      <c r="X5" s="47" t="n">
        <v>14426.51</v>
      </c>
      <c r="Y5" s="78" t="n">
        <v>36.86</v>
      </c>
      <c r="Z5" s="47" t="n">
        <f aca="false">X5/3600</f>
        <v>4.00736388888889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3648</v>
      </c>
      <c r="I6" s="53" t="n">
        <f aca="false">V6</f>
        <v>36.8344</v>
      </c>
      <c r="J6" s="53" t="n">
        <f aca="false">T6</f>
        <v>1301.3648</v>
      </c>
      <c r="K6" s="53" t="n">
        <f aca="false">W6</f>
        <v>38.7622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053.6</v>
      </c>
      <c r="Q6" s="54" t="n">
        <v>34.85</v>
      </c>
      <c r="R6" s="54" t="n">
        <f aca="false">P6/3600</f>
        <v>3.90377777777778</v>
      </c>
      <c r="S6" s="52"/>
      <c r="T6" s="54" t="n">
        <v>1301.3648</v>
      </c>
      <c r="U6" s="54" t="n">
        <v>34.0882</v>
      </c>
      <c r="V6" s="54" t="n">
        <v>36.8344</v>
      </c>
      <c r="W6" s="54" t="n">
        <v>38.7622</v>
      </c>
      <c r="X6" s="54" t="n">
        <v>14079.16</v>
      </c>
      <c r="Y6" s="54" t="n">
        <v>33.92</v>
      </c>
      <c r="Z6" s="54" t="n">
        <f aca="false">X6/3600</f>
        <v>3.91087777777778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6.952</v>
      </c>
      <c r="I7" s="46" t="n">
        <f aca="false">V7</f>
        <v>45.1685</v>
      </c>
      <c r="J7" s="46" t="n">
        <f aca="false">T7</f>
        <v>33586.952</v>
      </c>
      <c r="K7" s="46" t="n">
        <f aca="false">W7</f>
        <v>44.7758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2882.94</v>
      </c>
      <c r="Q7" s="78" t="n">
        <v>68.58</v>
      </c>
      <c r="R7" s="47" t="n">
        <f aca="false">P7/3600</f>
        <v>6.35637222222222</v>
      </c>
      <c r="S7" s="48"/>
      <c r="T7" s="56" t="n">
        <v>33586.952</v>
      </c>
      <c r="U7" s="56" t="n">
        <v>40.4583</v>
      </c>
      <c r="V7" s="56" t="n">
        <v>45.1685</v>
      </c>
      <c r="W7" s="56" t="n">
        <v>44.7758</v>
      </c>
      <c r="X7" s="47" t="n">
        <v>22719.75</v>
      </c>
      <c r="Y7" s="78" t="n">
        <v>69.64</v>
      </c>
      <c r="Z7" s="47" t="n">
        <f aca="false">X7/3600</f>
        <v>6.3110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5.2464</v>
      </c>
      <c r="I8" s="46" t="n">
        <f aca="false">V8</f>
        <v>43.1426</v>
      </c>
      <c r="J8" s="46" t="n">
        <f aca="false">T8</f>
        <v>16175.2464</v>
      </c>
      <c r="K8" s="46" t="n">
        <f aca="false">W8</f>
        <v>43.319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507.11</v>
      </c>
      <c r="Q8" s="78" t="n">
        <v>58.88</v>
      </c>
      <c r="R8" s="47" t="n">
        <f aca="false">P8/3600</f>
        <v>5.41864166666667</v>
      </c>
      <c r="S8" s="48"/>
      <c r="T8" s="47" t="n">
        <v>16175.2464</v>
      </c>
      <c r="U8" s="47" t="n">
        <v>37.4397</v>
      </c>
      <c r="V8" s="47" t="n">
        <v>43.1426</v>
      </c>
      <c r="W8" s="47" t="n">
        <v>43.3195</v>
      </c>
      <c r="X8" s="47" t="n">
        <v>19510.4</v>
      </c>
      <c r="Y8" s="78" t="n">
        <v>55.26</v>
      </c>
      <c r="Z8" s="47" t="n">
        <f aca="false">X8/3600</f>
        <v>5.41955555555556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9648</v>
      </c>
      <c r="I9" s="46" t="n">
        <f aca="false">V9</f>
        <v>41.1389</v>
      </c>
      <c r="J9" s="46" t="n">
        <f aca="false">T9</f>
        <v>8443.9648</v>
      </c>
      <c r="K9" s="46" t="n">
        <f aca="false">W9</f>
        <v>41.660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36.63</v>
      </c>
      <c r="Q9" s="78" t="n">
        <v>53.33</v>
      </c>
      <c r="R9" s="47" t="n">
        <f aca="false">P9/3600</f>
        <v>4.89906388888889</v>
      </c>
      <c r="S9" s="48"/>
      <c r="T9" s="47" t="n">
        <v>8443.9648</v>
      </c>
      <c r="U9" s="47" t="n">
        <v>34.4577</v>
      </c>
      <c r="V9" s="47" t="n">
        <v>41.1389</v>
      </c>
      <c r="W9" s="47" t="n">
        <v>41.6604</v>
      </c>
      <c r="X9" s="47" t="n">
        <v>17538.93</v>
      </c>
      <c r="Y9" s="78" t="n">
        <v>50.98</v>
      </c>
      <c r="Z9" s="47" t="n">
        <f aca="false">X9/3600</f>
        <v>4.871925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9.0096</v>
      </c>
      <c r="I10" s="53" t="n">
        <f aca="false">V10</f>
        <v>39.0329</v>
      </c>
      <c r="J10" s="53" t="n">
        <f aca="false">T10</f>
        <v>4679.0096</v>
      </c>
      <c r="K10" s="53" t="n">
        <f aca="false">W10</f>
        <v>39.752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648.33</v>
      </c>
      <c r="Q10" s="54" t="n">
        <v>47.12</v>
      </c>
      <c r="R10" s="54" t="n">
        <f aca="false">P10/3600</f>
        <v>4.62453611111111</v>
      </c>
      <c r="S10" s="52"/>
      <c r="T10" s="54" t="n">
        <v>4679.0096</v>
      </c>
      <c r="U10" s="54" t="n">
        <v>31.6746</v>
      </c>
      <c r="V10" s="54" t="n">
        <v>39.0329</v>
      </c>
      <c r="W10" s="54" t="n">
        <v>39.7521</v>
      </c>
      <c r="X10" s="54" t="n">
        <v>16593.64</v>
      </c>
      <c r="Y10" s="54" t="n">
        <v>46.6</v>
      </c>
      <c r="Z10" s="54" t="n">
        <f aca="false">X10/3600</f>
        <v>4.60934444444444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56.1552</v>
      </c>
      <c r="I11" s="46" t="n">
        <f aca="false">V11</f>
        <v>39.7113</v>
      </c>
      <c r="J11" s="46" t="n">
        <f aca="false">T11</f>
        <v>220556.1552</v>
      </c>
      <c r="K11" s="46" t="n">
        <f aca="false">W11</f>
        <v>38.061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023.36</v>
      </c>
      <c r="Q11" s="47" t="n">
        <v>173.87</v>
      </c>
      <c r="R11" s="47" t="n">
        <f aca="false">P11/3600</f>
        <v>18.3398222222222</v>
      </c>
      <c r="S11" s="48"/>
      <c r="T11" s="47" t="n">
        <v>220556.1552</v>
      </c>
      <c r="U11" s="47" t="n">
        <v>39.5864</v>
      </c>
      <c r="V11" s="47" t="n">
        <v>39.7113</v>
      </c>
      <c r="W11" s="47" t="n">
        <v>38.0614</v>
      </c>
      <c r="X11" s="47" t="n">
        <v>66188.95</v>
      </c>
      <c r="Y11" s="47" t="n">
        <v>179.32</v>
      </c>
      <c r="Z11" s="47" t="n">
        <f aca="false">X11/3600</f>
        <v>18.3858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7.088</v>
      </c>
      <c r="I12" s="46" t="n">
        <f aca="false">V12</f>
        <v>38.3094</v>
      </c>
      <c r="J12" s="46" t="n">
        <f aca="false">T12</f>
        <v>96067.088</v>
      </c>
      <c r="K12" s="46" t="n">
        <f aca="false">W12</f>
        <v>36.671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406.52</v>
      </c>
      <c r="Q12" s="47" t="n">
        <v>150.61</v>
      </c>
      <c r="R12" s="47" t="n">
        <f aca="false">P12/3600</f>
        <v>14.8351444444444</v>
      </c>
      <c r="S12" s="48"/>
      <c r="T12" s="47" t="n">
        <v>96067.088</v>
      </c>
      <c r="U12" s="47" t="n">
        <v>33.6975</v>
      </c>
      <c r="V12" s="47" t="n">
        <v>38.3094</v>
      </c>
      <c r="W12" s="47" t="n">
        <v>36.6715</v>
      </c>
      <c r="X12" s="47" t="n">
        <v>53747.15</v>
      </c>
      <c r="Y12" s="47" t="n">
        <v>151.19</v>
      </c>
      <c r="Z12" s="47" t="n">
        <f aca="false">X12/3600</f>
        <v>14.9297638888889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13.6976</v>
      </c>
      <c r="I13" s="46" t="n">
        <f aca="false">V13</f>
        <v>37.1976</v>
      </c>
      <c r="J13" s="46" t="n">
        <f aca="false">T13</f>
        <v>30013.6976</v>
      </c>
      <c r="K13" s="46" t="n">
        <f aca="false">W13</f>
        <v>35.47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209.42</v>
      </c>
      <c r="Q13" s="47" t="n">
        <v>119.87</v>
      </c>
      <c r="R13" s="47" t="n">
        <f aca="false">P13/3600</f>
        <v>11.1692833333333</v>
      </c>
      <c r="S13" s="48"/>
      <c r="T13" s="47" t="n">
        <v>30013.6976</v>
      </c>
      <c r="U13" s="47" t="n">
        <v>29.7755</v>
      </c>
      <c r="V13" s="47" t="n">
        <v>37.1976</v>
      </c>
      <c r="W13" s="47" t="n">
        <v>35.475</v>
      </c>
      <c r="X13" s="47" t="n">
        <v>40229.32</v>
      </c>
      <c r="Y13" s="47" t="n">
        <v>120.83</v>
      </c>
      <c r="Z13" s="47" t="n">
        <f aca="false">X13/3600</f>
        <v>11.1748111111111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2.144</v>
      </c>
      <c r="I14" s="53" t="n">
        <f aca="false">V14</f>
        <v>35.9412</v>
      </c>
      <c r="J14" s="53" t="n">
        <f aca="false">T14</f>
        <v>7052.144</v>
      </c>
      <c r="K14" s="53" t="n">
        <f aca="false">W14</f>
        <v>34.071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144.15</v>
      </c>
      <c r="Q14" s="54" t="n">
        <v>89.22</v>
      </c>
      <c r="R14" s="54" t="n">
        <f aca="false">P14/3600</f>
        <v>9.20670833333333</v>
      </c>
      <c r="S14" s="52"/>
      <c r="T14" s="54" t="n">
        <v>7052.144</v>
      </c>
      <c r="U14" s="54" t="n">
        <v>28.0857</v>
      </c>
      <c r="V14" s="54" t="n">
        <v>35.9412</v>
      </c>
      <c r="W14" s="54" t="n">
        <v>34.0718</v>
      </c>
      <c r="X14" s="54" t="n">
        <v>33096.27</v>
      </c>
      <c r="Y14" s="54" t="n">
        <v>85.91</v>
      </c>
      <c r="Z14" s="54" t="n">
        <f aca="false">X14/3600</f>
        <v>9.19340833333333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8.9632</v>
      </c>
      <c r="I15" s="46" t="n">
        <f aca="false">V15</f>
        <v>46.8483</v>
      </c>
      <c r="J15" s="46" t="n">
        <f aca="false">T15</f>
        <v>23548.9632</v>
      </c>
      <c r="K15" s="46" t="n">
        <f aca="false">W15</f>
        <v>46.4728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0219.14</v>
      </c>
      <c r="Q15" s="47" t="n">
        <v>106.66</v>
      </c>
      <c r="R15" s="47" t="n">
        <f aca="false">P15/3600</f>
        <v>11.1719833333333</v>
      </c>
      <c r="S15" s="48"/>
      <c r="T15" s="56" t="n">
        <v>23548.9632</v>
      </c>
      <c r="U15" s="56" t="n">
        <v>41.6507</v>
      </c>
      <c r="V15" s="56" t="n">
        <v>46.8483</v>
      </c>
      <c r="W15" s="56" t="n">
        <v>46.4728</v>
      </c>
      <c r="X15" s="47" t="n">
        <v>40257.25</v>
      </c>
      <c r="Y15" s="47" t="n">
        <v>105.57</v>
      </c>
      <c r="Z15" s="47" t="n">
        <f aca="false">X15/3600</f>
        <v>11.1825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0.7984</v>
      </c>
      <c r="I16" s="46" t="n">
        <f aca="false">V16</f>
        <v>46.0154</v>
      </c>
      <c r="J16" s="46" t="n">
        <f aca="false">T16</f>
        <v>6150.7984</v>
      </c>
      <c r="K16" s="46" t="n">
        <f aca="false">W16</f>
        <v>45.800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58.51</v>
      </c>
      <c r="Q16" s="47" t="n">
        <v>88.03</v>
      </c>
      <c r="R16" s="47" t="n">
        <f aca="false">P16/3600</f>
        <v>9.488475</v>
      </c>
      <c r="S16" s="48"/>
      <c r="T16" s="47" t="n">
        <v>6150.7984</v>
      </c>
      <c r="U16" s="47" t="n">
        <v>40.2337</v>
      </c>
      <c r="V16" s="47" t="n">
        <v>46.0154</v>
      </c>
      <c r="W16" s="47" t="n">
        <v>45.8009</v>
      </c>
      <c r="X16" s="47" t="n">
        <v>34135.57</v>
      </c>
      <c r="Y16" s="47" t="n">
        <v>82.62</v>
      </c>
      <c r="Z16" s="47" t="n">
        <f aca="false">X16/3600</f>
        <v>9.48210277777778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7488</v>
      </c>
      <c r="I17" s="46" t="n">
        <f aca="false">V17</f>
        <v>45.1186</v>
      </c>
      <c r="J17" s="46" t="n">
        <f aca="false">T17</f>
        <v>2549.7488</v>
      </c>
      <c r="K17" s="46" t="n">
        <f aca="false">W17</f>
        <v>45.1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714.98</v>
      </c>
      <c r="Q17" s="47" t="n">
        <v>72.87</v>
      </c>
      <c r="R17" s="47" t="n">
        <f aca="false">P17/3600</f>
        <v>8.80971666666667</v>
      </c>
      <c r="S17" s="48"/>
      <c r="T17" s="47" t="n">
        <v>2549.7488</v>
      </c>
      <c r="U17" s="47" t="n">
        <v>38.9338</v>
      </c>
      <c r="V17" s="47" t="n">
        <v>45.1186</v>
      </c>
      <c r="W17" s="47" t="n">
        <v>45.11</v>
      </c>
      <c r="X17" s="47" t="n">
        <v>31644.03</v>
      </c>
      <c r="Y17" s="47" t="n">
        <v>72.51</v>
      </c>
      <c r="Z17" s="47" t="n">
        <f aca="false">X17/3600</f>
        <v>8.79000833333333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3.2896</v>
      </c>
      <c r="I18" s="53" t="n">
        <f aca="false">V18</f>
        <v>44.1537</v>
      </c>
      <c r="J18" s="53" t="n">
        <f aca="false">T18</f>
        <v>1203.2896</v>
      </c>
      <c r="K18" s="53" t="n">
        <f aca="false">W18</f>
        <v>44.2823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0477.98</v>
      </c>
      <c r="Q18" s="54" t="n">
        <v>65.27</v>
      </c>
      <c r="R18" s="54" t="n">
        <f aca="false">P18/3600</f>
        <v>8.46610555555556</v>
      </c>
      <c r="S18" s="52"/>
      <c r="T18" s="54" t="n">
        <v>1203.2896</v>
      </c>
      <c r="U18" s="54" t="n">
        <v>37.2228</v>
      </c>
      <c r="V18" s="54" t="n">
        <v>44.1537</v>
      </c>
      <c r="W18" s="54" t="n">
        <v>44.2823</v>
      </c>
      <c r="X18" s="54" t="n">
        <v>30465.63</v>
      </c>
      <c r="Y18" s="54" t="n">
        <v>64.93</v>
      </c>
      <c r="Z18" s="54" t="n">
        <f aca="false">X18/3600</f>
        <v>8.462675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6824</v>
      </c>
      <c r="I19" s="46" t="n">
        <f aca="false">V19</f>
        <v>43.711</v>
      </c>
      <c r="J19" s="46" t="n">
        <f aca="false">T19</f>
        <v>4867.6824</v>
      </c>
      <c r="K19" s="46" t="n">
        <f aca="false">W19</f>
        <v>45.487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09.7</v>
      </c>
      <c r="Q19" s="78" t="n">
        <v>40.92</v>
      </c>
      <c r="R19" s="47" t="n">
        <f aca="false">P19/3600</f>
        <v>4.16936111111111</v>
      </c>
      <c r="S19" s="48"/>
      <c r="T19" s="47" t="n">
        <v>4867.6824</v>
      </c>
      <c r="U19" s="47" t="n">
        <v>41.8553</v>
      </c>
      <c r="V19" s="47" t="n">
        <v>43.711</v>
      </c>
      <c r="W19" s="47" t="n">
        <v>45.4872</v>
      </c>
      <c r="X19" s="47" t="n">
        <v>14974.68</v>
      </c>
      <c r="Y19" s="78" t="n">
        <v>40.08</v>
      </c>
      <c r="Z19" s="47" t="n">
        <f aca="false">X19/3600</f>
        <v>4.1596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6152</v>
      </c>
      <c r="I20" s="46" t="n">
        <f aca="false">V20</f>
        <v>42.3502</v>
      </c>
      <c r="J20" s="46" t="n">
        <f aca="false">T20</f>
        <v>2229.6152</v>
      </c>
      <c r="K20" s="46" t="n">
        <f aca="false">W20</f>
        <v>43.510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37.13</v>
      </c>
      <c r="Q20" s="78" t="n">
        <v>37.73</v>
      </c>
      <c r="R20" s="47" t="n">
        <f aca="false">P20/3600</f>
        <v>3.73253611111111</v>
      </c>
      <c r="S20" s="48"/>
      <c r="T20" s="47" t="n">
        <v>2229.6152</v>
      </c>
      <c r="U20" s="47" t="n">
        <v>39.9412</v>
      </c>
      <c r="V20" s="47" t="n">
        <v>42.3502</v>
      </c>
      <c r="W20" s="47" t="n">
        <v>43.5101</v>
      </c>
      <c r="X20" s="47" t="n">
        <v>13475.94</v>
      </c>
      <c r="Y20" s="78" t="n">
        <v>35.44</v>
      </c>
      <c r="Z20" s="47" t="n">
        <f aca="false">X20/3600</f>
        <v>3.74331666666667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816</v>
      </c>
      <c r="I21" s="46" t="n">
        <f aca="false">V21</f>
        <v>41.0065</v>
      </c>
      <c r="J21" s="46" t="n">
        <f aca="false">T21</f>
        <v>1080.1816</v>
      </c>
      <c r="K21" s="46" t="n">
        <f aca="false">W21</f>
        <v>41.917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92.41</v>
      </c>
      <c r="Q21" s="78" t="n">
        <v>34.16</v>
      </c>
      <c r="R21" s="47" t="n">
        <f aca="false">P21/3600</f>
        <v>3.47011388888889</v>
      </c>
      <c r="S21" s="48"/>
      <c r="T21" s="47" t="n">
        <v>1080.1816</v>
      </c>
      <c r="U21" s="47" t="n">
        <v>37.599</v>
      </c>
      <c r="V21" s="47" t="n">
        <v>41.0065</v>
      </c>
      <c r="W21" s="47" t="n">
        <v>41.9174</v>
      </c>
      <c r="X21" s="47" t="n">
        <v>12555.01</v>
      </c>
      <c r="Y21" s="78" t="n">
        <v>34.18</v>
      </c>
      <c r="Z21" s="47" t="n">
        <f aca="false">X21/3600</f>
        <v>3.48750277777778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728</v>
      </c>
      <c r="I22" s="53" t="n">
        <f aca="false">V22</f>
        <v>39.6893</v>
      </c>
      <c r="J22" s="53" t="n">
        <f aca="false">T22</f>
        <v>534.9728</v>
      </c>
      <c r="K22" s="53" t="n">
        <f aca="false">W22</f>
        <v>40.634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1906.3</v>
      </c>
      <c r="Q22" s="54" t="n">
        <v>27.57</v>
      </c>
      <c r="R22" s="54" t="n">
        <f aca="false">P22/3600</f>
        <v>3.30730555555556</v>
      </c>
      <c r="S22" s="52"/>
      <c r="T22" s="54" t="n">
        <v>534.9728</v>
      </c>
      <c r="U22" s="54" t="n">
        <v>35.1886</v>
      </c>
      <c r="V22" s="54" t="n">
        <v>39.6893</v>
      </c>
      <c r="W22" s="54" t="n">
        <v>40.6343</v>
      </c>
      <c r="X22" s="54" t="n">
        <v>11960.95</v>
      </c>
      <c r="Y22" s="54" t="n">
        <v>27.79</v>
      </c>
      <c r="Z22" s="54" t="n">
        <f aca="false">X22/3600</f>
        <v>3.32248611111111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92.2232</v>
      </c>
      <c r="I23" s="57" t="n">
        <f aca="false">V23</f>
        <v>42.5851</v>
      </c>
      <c r="J23" s="57" t="n">
        <f aca="false">T23</f>
        <v>7792.2232</v>
      </c>
      <c r="K23" s="57" t="n">
        <f aca="false">W23</f>
        <v>43.8986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4543.51</v>
      </c>
      <c r="Q23" s="78" t="n">
        <v>42.4</v>
      </c>
      <c r="R23" s="56" t="n">
        <f aca="false">P23/3600</f>
        <v>4.03986388888889</v>
      </c>
      <c r="S23" s="58"/>
      <c r="T23" s="56" t="n">
        <v>7792.2232</v>
      </c>
      <c r="U23" s="56" t="n">
        <v>40.2219</v>
      </c>
      <c r="V23" s="56" t="n">
        <v>42.5851</v>
      </c>
      <c r="W23" s="56" t="n">
        <v>43.8986</v>
      </c>
      <c r="X23" s="56" t="n">
        <v>14659.14</v>
      </c>
      <c r="Y23" s="78" t="n">
        <v>41.36</v>
      </c>
      <c r="Z23" s="56" t="n">
        <f aca="false">X23/3600</f>
        <v>4.0719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9008</v>
      </c>
      <c r="I24" s="46" t="n">
        <f aca="false">V24</f>
        <v>40.7809</v>
      </c>
      <c r="J24" s="46" t="n">
        <f aca="false">T24</f>
        <v>3415.9008</v>
      </c>
      <c r="K24" s="46" t="n">
        <f aca="false">W24</f>
        <v>41.518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784.88</v>
      </c>
      <c r="Q24" s="78" t="n">
        <v>36.77</v>
      </c>
      <c r="R24" s="47" t="n">
        <f aca="false">P24/3600</f>
        <v>3.55135555555556</v>
      </c>
      <c r="S24" s="48"/>
      <c r="T24" s="47" t="n">
        <v>3415.9008</v>
      </c>
      <c r="U24" s="47" t="n">
        <v>37.656</v>
      </c>
      <c r="V24" s="47" t="n">
        <v>40.7809</v>
      </c>
      <c r="W24" s="47" t="n">
        <v>41.5185</v>
      </c>
      <c r="X24" s="47" t="n">
        <v>12719.42</v>
      </c>
      <c r="Y24" s="78" t="n">
        <v>37.88</v>
      </c>
      <c r="Z24" s="47" t="n">
        <f aca="false">X24/3600</f>
        <v>3.53317222222222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1728</v>
      </c>
      <c r="I25" s="46" t="n">
        <f aca="false">V25</f>
        <v>39.0572</v>
      </c>
      <c r="J25" s="46" t="n">
        <f aca="false">T25</f>
        <v>1561.1728</v>
      </c>
      <c r="K25" s="46" t="n">
        <f aca="false">W25</f>
        <v>39.672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94.63</v>
      </c>
      <c r="Q25" s="78" t="n">
        <v>31.91</v>
      </c>
      <c r="R25" s="47" t="n">
        <f aca="false">P25/3600</f>
        <v>3.33184166666667</v>
      </c>
      <c r="S25" s="48"/>
      <c r="T25" s="47" t="n">
        <v>1561.1728</v>
      </c>
      <c r="U25" s="47" t="n">
        <v>35.0303</v>
      </c>
      <c r="V25" s="47" t="n">
        <v>39.0572</v>
      </c>
      <c r="W25" s="47" t="n">
        <v>39.6722</v>
      </c>
      <c r="X25" s="47" t="n">
        <v>11991.1</v>
      </c>
      <c r="Y25" s="78" t="n">
        <v>32.05</v>
      </c>
      <c r="Z25" s="47" t="n">
        <f aca="false">X25/3600</f>
        <v>3.33086111111111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2344</v>
      </c>
      <c r="I26" s="53" t="n">
        <f aca="false">V26</f>
        <v>37.3436</v>
      </c>
      <c r="J26" s="53" t="n">
        <f aca="false">T26</f>
        <v>713.2344</v>
      </c>
      <c r="K26" s="53" t="n">
        <f aca="false">W26</f>
        <v>38.348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1475.6</v>
      </c>
      <c r="Q26" s="54" t="n">
        <v>30.23</v>
      </c>
      <c r="R26" s="54" t="n">
        <f aca="false">P26/3600</f>
        <v>3.18766666666667</v>
      </c>
      <c r="S26" s="52"/>
      <c r="T26" s="54" t="n">
        <v>713.2344</v>
      </c>
      <c r="U26" s="54" t="n">
        <v>32.5119</v>
      </c>
      <c r="V26" s="54" t="n">
        <v>37.3436</v>
      </c>
      <c r="W26" s="54" t="n">
        <v>38.3486</v>
      </c>
      <c r="X26" s="54" t="n">
        <v>11497.72</v>
      </c>
      <c r="Y26" s="54" t="n">
        <v>27.46</v>
      </c>
      <c r="Z26" s="54" t="n">
        <f aca="false">X26/3600</f>
        <v>3.19381111111111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76.836</v>
      </c>
      <c r="I27" s="57" t="n">
        <f aca="false">V27</f>
        <v>40.0768</v>
      </c>
      <c r="J27" s="57" t="n">
        <f aca="false">T27</f>
        <v>18376.836</v>
      </c>
      <c r="K27" s="57" t="n">
        <f aca="false">W27</f>
        <v>43.6635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3389.3</v>
      </c>
      <c r="Q27" s="78" t="n">
        <v>92.45</v>
      </c>
      <c r="R27" s="56" t="n">
        <f aca="false">P27/3600</f>
        <v>9.27480555555556</v>
      </c>
      <c r="S27" s="58"/>
      <c r="T27" s="56" t="n">
        <v>18376.836</v>
      </c>
      <c r="U27" s="56" t="n">
        <v>38.6119</v>
      </c>
      <c r="V27" s="56" t="n">
        <v>40.0768</v>
      </c>
      <c r="W27" s="56" t="n">
        <v>43.6635</v>
      </c>
      <c r="X27" s="56" t="n">
        <v>33349.51</v>
      </c>
      <c r="Y27" s="78" t="n">
        <v>87.07</v>
      </c>
      <c r="Z27" s="56" t="n">
        <f aca="false">X27/3600</f>
        <v>9.2637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5472</v>
      </c>
      <c r="I28" s="46" t="n">
        <f aca="false">V28</f>
        <v>39.135</v>
      </c>
      <c r="J28" s="46" t="n">
        <f aca="false">T28</f>
        <v>5881.5472</v>
      </c>
      <c r="K28" s="46" t="n">
        <f aca="false">W28</f>
        <v>41.903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712.64</v>
      </c>
      <c r="Q28" s="78" t="n">
        <v>64.62</v>
      </c>
      <c r="R28" s="47" t="n">
        <f aca="false">P28/3600</f>
        <v>7.42017777777778</v>
      </c>
      <c r="S28" s="48"/>
      <c r="T28" s="47" t="n">
        <v>5881.5472</v>
      </c>
      <c r="U28" s="47" t="n">
        <v>36.9772</v>
      </c>
      <c r="V28" s="47" t="n">
        <v>39.135</v>
      </c>
      <c r="W28" s="47" t="n">
        <v>41.9031</v>
      </c>
      <c r="X28" s="47" t="n">
        <v>26668.22</v>
      </c>
      <c r="Y28" s="78" t="n">
        <v>68.14</v>
      </c>
      <c r="Z28" s="47" t="n">
        <f aca="false">X28/3600</f>
        <v>7.40783888888889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3968</v>
      </c>
      <c r="I29" s="46" t="n">
        <f aca="false">V29</f>
        <v>38.1449</v>
      </c>
      <c r="J29" s="46" t="n">
        <f aca="false">T29</f>
        <v>2724.3968</v>
      </c>
      <c r="K29" s="46" t="n">
        <f aca="false">W29</f>
        <v>40.07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772.8</v>
      </c>
      <c r="Q29" s="78" t="n">
        <v>59.9</v>
      </c>
      <c r="R29" s="47" t="n">
        <f aca="false">P29/3600</f>
        <v>6.88133333333333</v>
      </c>
      <c r="S29" s="48"/>
      <c r="T29" s="47" t="n">
        <v>2724.3968</v>
      </c>
      <c r="U29" s="47" t="n">
        <v>35.0531</v>
      </c>
      <c r="V29" s="47" t="n">
        <v>38.1449</v>
      </c>
      <c r="W29" s="47" t="n">
        <v>40.073</v>
      </c>
      <c r="X29" s="47" t="n">
        <v>24637.29</v>
      </c>
      <c r="Y29" s="78" t="n">
        <v>58.98</v>
      </c>
      <c r="Z29" s="47" t="n">
        <f aca="false">X29/3600</f>
        <v>6.84369166666667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004</v>
      </c>
      <c r="I30" s="53" t="n">
        <f aca="false">V30</f>
        <v>36.9073</v>
      </c>
      <c r="J30" s="53" t="n">
        <f aca="false">T30</f>
        <v>1356.004</v>
      </c>
      <c r="K30" s="53" t="n">
        <f aca="false">W30</f>
        <v>38.185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3752.89</v>
      </c>
      <c r="Q30" s="54" t="n">
        <v>53.9</v>
      </c>
      <c r="R30" s="54" t="n">
        <f aca="false">P30/3600</f>
        <v>6.598025</v>
      </c>
      <c r="S30" s="52"/>
      <c r="T30" s="54" t="n">
        <v>1356.004</v>
      </c>
      <c r="U30" s="54" t="n">
        <v>32.8757</v>
      </c>
      <c r="V30" s="54" t="n">
        <v>36.9073</v>
      </c>
      <c r="W30" s="54" t="n">
        <v>38.1853</v>
      </c>
      <c r="X30" s="54" t="n">
        <v>23623.15</v>
      </c>
      <c r="Y30" s="54" t="n">
        <v>51.02</v>
      </c>
      <c r="Z30" s="54" t="n">
        <f aca="false">X30/3600</f>
        <v>6.56198611111111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606.1336</v>
      </c>
      <c r="I31" s="59" t="n">
        <f aca="false">V31</f>
        <v>43.9194</v>
      </c>
      <c r="J31" s="59" t="n">
        <f aca="false">T31</f>
        <v>17606.1336</v>
      </c>
      <c r="K31" s="59" t="n">
        <f aca="false">W31</f>
        <v>45.2315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6278.58</v>
      </c>
      <c r="Q31" s="78" t="n">
        <v>102.08</v>
      </c>
      <c r="R31" s="56" t="n">
        <f aca="false">P31/3600</f>
        <v>10.0773833333333</v>
      </c>
      <c r="S31" s="58"/>
      <c r="T31" s="56" t="n">
        <v>17606.1336</v>
      </c>
      <c r="U31" s="56" t="n">
        <v>39.3177</v>
      </c>
      <c r="V31" s="56" t="n">
        <v>43.9194</v>
      </c>
      <c r="W31" s="56" t="n">
        <v>45.2315</v>
      </c>
      <c r="X31" s="56" t="n">
        <v>36372.54</v>
      </c>
      <c r="Y31" s="78" t="n">
        <v>104.31</v>
      </c>
      <c r="Z31" s="56" t="n">
        <f aca="false">X31/3600</f>
        <v>10.1034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148.844</v>
      </c>
      <c r="I32" s="60" t="n">
        <f aca="false">V32</f>
        <v>42.5554</v>
      </c>
      <c r="J32" s="60" t="n">
        <f aca="false">T32</f>
        <v>6148.844</v>
      </c>
      <c r="K32" s="60" t="n">
        <f aca="false">W32</f>
        <v>43.084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788.6</v>
      </c>
      <c r="Q32" s="78" t="n">
        <v>80.81</v>
      </c>
      <c r="R32" s="47" t="n">
        <f aca="false">P32/3600</f>
        <v>8.55238888888889</v>
      </c>
      <c r="S32" s="48"/>
      <c r="T32" s="47" t="n">
        <v>6148.844</v>
      </c>
      <c r="U32" s="47" t="n">
        <v>37.6213</v>
      </c>
      <c r="V32" s="47" t="n">
        <v>42.5554</v>
      </c>
      <c r="W32" s="47" t="n">
        <v>43.0841</v>
      </c>
      <c r="X32" s="47" t="n">
        <v>30859.18</v>
      </c>
      <c r="Y32" s="78" t="n">
        <v>77.16</v>
      </c>
      <c r="Z32" s="47" t="n">
        <f aca="false">X32/3600</f>
        <v>8.57199444444444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35.6128</v>
      </c>
      <c r="I33" s="60" t="n">
        <f aca="false">V33</f>
        <v>40.9764</v>
      </c>
      <c r="J33" s="60" t="n">
        <f aca="false">T33</f>
        <v>2835.6128</v>
      </c>
      <c r="K33" s="60" t="n">
        <f aca="false">W33</f>
        <v>40.807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318.88</v>
      </c>
      <c r="Q33" s="78" t="n">
        <v>71.36</v>
      </c>
      <c r="R33" s="47" t="n">
        <f aca="false">P33/3600</f>
        <v>7.86635555555556</v>
      </c>
      <c r="S33" s="48"/>
      <c r="T33" s="47" t="n">
        <v>2835.6128</v>
      </c>
      <c r="U33" s="47" t="n">
        <v>35.778</v>
      </c>
      <c r="V33" s="47" t="n">
        <v>40.9764</v>
      </c>
      <c r="W33" s="47" t="n">
        <v>40.8077</v>
      </c>
      <c r="X33" s="47" t="n">
        <v>28330.02</v>
      </c>
      <c r="Y33" s="78" t="n">
        <v>72.1</v>
      </c>
      <c r="Z33" s="47" t="n">
        <f aca="false">X33/3600</f>
        <v>7.86945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37.0424</v>
      </c>
      <c r="I34" s="61" t="n">
        <f aca="false">V34</f>
        <v>39.3043</v>
      </c>
      <c r="J34" s="61" t="n">
        <f aca="false">T34</f>
        <v>1437.0424</v>
      </c>
      <c r="K34" s="61" t="n">
        <f aca="false">W34</f>
        <v>38.6081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6925.25</v>
      </c>
      <c r="Q34" s="54" t="n">
        <v>65.98</v>
      </c>
      <c r="R34" s="54" t="n">
        <f aca="false">P34/3600</f>
        <v>7.47923611111111</v>
      </c>
      <c r="S34" s="52"/>
      <c r="T34" s="54" t="n">
        <v>1437.0424</v>
      </c>
      <c r="U34" s="54" t="n">
        <v>33.7863</v>
      </c>
      <c r="V34" s="54" t="n">
        <v>39.3043</v>
      </c>
      <c r="W34" s="54" t="n">
        <v>38.6081</v>
      </c>
      <c r="X34" s="54" t="n">
        <v>26914.2</v>
      </c>
      <c r="Y34" s="54" t="n">
        <v>67.47</v>
      </c>
      <c r="Z34" s="54" t="n">
        <f aca="false">X34/3600</f>
        <v>7.47616666666667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764.744</v>
      </c>
      <c r="I35" s="59" t="n">
        <f aca="false">V35</f>
        <v>42.2845</v>
      </c>
      <c r="J35" s="59" t="n">
        <f aca="false">T35</f>
        <v>39764.744</v>
      </c>
      <c r="K35" s="59" t="n">
        <f aca="false">W35</f>
        <v>44.371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6377.26</v>
      </c>
      <c r="Q35" s="78" t="n">
        <v>145.18</v>
      </c>
      <c r="R35" s="56" t="n">
        <f aca="false">P35/3600</f>
        <v>12.8825722222222</v>
      </c>
      <c r="S35" s="58"/>
      <c r="T35" s="56" t="n">
        <v>39764.744</v>
      </c>
      <c r="U35" s="56" t="n">
        <v>37.5974</v>
      </c>
      <c r="V35" s="56" t="n">
        <v>42.2845</v>
      </c>
      <c r="W35" s="56" t="n">
        <v>44.371</v>
      </c>
      <c r="X35" s="56" t="n">
        <v>46183.71</v>
      </c>
      <c r="Y35" s="78" t="n">
        <v>145.6</v>
      </c>
      <c r="Z35" s="56" t="n">
        <f aca="false">X35/3600</f>
        <v>12.8288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378.14</v>
      </c>
      <c r="I36" s="60" t="n">
        <f aca="false">V36</f>
        <v>40.9745</v>
      </c>
      <c r="J36" s="60" t="n">
        <f aca="false">T36</f>
        <v>7378.14</v>
      </c>
      <c r="K36" s="60" t="n">
        <f aca="false">W36</f>
        <v>43.149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718.31</v>
      </c>
      <c r="Q36" s="78" t="n">
        <v>94.19</v>
      </c>
      <c r="R36" s="47" t="n">
        <f aca="false">P36/3600</f>
        <v>9.36619722222222</v>
      </c>
      <c r="S36" s="48"/>
      <c r="T36" s="47" t="n">
        <v>7378.14</v>
      </c>
      <c r="U36" s="47" t="n">
        <v>35.4318</v>
      </c>
      <c r="V36" s="47" t="n">
        <v>40.9745</v>
      </c>
      <c r="W36" s="47" t="n">
        <v>43.1498</v>
      </c>
      <c r="X36" s="47" t="n">
        <v>33507.91</v>
      </c>
      <c r="Y36" s="78" t="n">
        <v>94.27</v>
      </c>
      <c r="Z36" s="47" t="n">
        <f aca="false">X36/3600</f>
        <v>9.30775277777778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20.6088</v>
      </c>
      <c r="I37" s="60" t="n">
        <f aca="false">V37</f>
        <v>39.4495</v>
      </c>
      <c r="J37" s="60" t="n">
        <f aca="false">T37</f>
        <v>2320.6088</v>
      </c>
      <c r="K37" s="60" t="n">
        <f aca="false">W37</f>
        <v>41.831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79.88</v>
      </c>
      <c r="Q37" s="78" t="n">
        <v>78.32</v>
      </c>
      <c r="R37" s="47" t="n">
        <f aca="false">P37/3600</f>
        <v>8.43885555555556</v>
      </c>
      <c r="S37" s="48"/>
      <c r="T37" s="47" t="n">
        <v>2320.6088</v>
      </c>
      <c r="U37" s="47" t="n">
        <v>33.9789</v>
      </c>
      <c r="V37" s="47" t="n">
        <v>39.4495</v>
      </c>
      <c r="W37" s="47" t="n">
        <v>41.8313</v>
      </c>
      <c r="X37" s="47" t="n">
        <v>30340.95</v>
      </c>
      <c r="Y37" s="78" t="n">
        <v>75.72</v>
      </c>
      <c r="Z37" s="47" t="n">
        <f aca="false">X37/3600</f>
        <v>8.42804166666667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84.8504</v>
      </c>
      <c r="I38" s="61" t="n">
        <f aca="false">V38</f>
        <v>37.9103</v>
      </c>
      <c r="J38" s="61" t="n">
        <f aca="false">T38</f>
        <v>984.8504</v>
      </c>
      <c r="K38" s="61" t="n">
        <f aca="false">W38</f>
        <v>40.331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9267.59</v>
      </c>
      <c r="Q38" s="54" t="n">
        <v>72.11</v>
      </c>
      <c r="R38" s="54" t="n">
        <f aca="false">P38/3600</f>
        <v>8.12988611111111</v>
      </c>
      <c r="S38" s="52"/>
      <c r="T38" s="54" t="n">
        <v>984.8504</v>
      </c>
      <c r="U38" s="54" t="n">
        <v>32.1635</v>
      </c>
      <c r="V38" s="54" t="n">
        <v>37.9103</v>
      </c>
      <c r="W38" s="54" t="n">
        <v>40.3317</v>
      </c>
      <c r="X38" s="54" t="n">
        <v>29109.96</v>
      </c>
      <c r="Y38" s="54" t="n">
        <v>67.29</v>
      </c>
      <c r="Z38" s="54" t="n">
        <f aca="false">X38/3600</f>
        <v>8.0861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39.1968</v>
      </c>
      <c r="I39" s="59" t="n">
        <f aca="false">V39</f>
        <v>43.1424</v>
      </c>
      <c r="J39" s="59" t="n">
        <f aca="false">T39</f>
        <v>3539.1968</v>
      </c>
      <c r="K39" s="59" t="n">
        <f aca="false">W39</f>
        <v>43.7438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6708.66</v>
      </c>
      <c r="Q39" s="78" t="n">
        <v>16.64</v>
      </c>
      <c r="R39" s="56" t="n">
        <f aca="false">P39/3600</f>
        <v>1.86351666666667</v>
      </c>
      <c r="S39" s="58"/>
      <c r="T39" s="56" t="n">
        <v>3539.1968</v>
      </c>
      <c r="U39" s="56" t="n">
        <v>40.6142</v>
      </c>
      <c r="V39" s="56" t="n">
        <v>43.1424</v>
      </c>
      <c r="W39" s="56" t="n">
        <v>43.7438</v>
      </c>
      <c r="X39" s="56" t="n">
        <v>6659.6</v>
      </c>
      <c r="Y39" s="78" t="n">
        <v>16.35</v>
      </c>
      <c r="Z39" s="56" t="n">
        <f aca="false">X39/3600</f>
        <v>1.849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699.5608</v>
      </c>
      <c r="I40" s="60" t="n">
        <f aca="false">V40</f>
        <v>40.6001</v>
      </c>
      <c r="J40" s="60" t="n">
        <f aca="false">T40</f>
        <v>1699.5608</v>
      </c>
      <c r="K40" s="60" t="n">
        <f aca="false">W40</f>
        <v>40.883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72.13</v>
      </c>
      <c r="Q40" s="78" t="n">
        <v>13.31</v>
      </c>
      <c r="R40" s="47" t="n">
        <f aca="false">P40/3600</f>
        <v>1.60336944444444</v>
      </c>
      <c r="S40" s="48"/>
      <c r="T40" s="47" t="n">
        <v>1699.5608</v>
      </c>
      <c r="U40" s="47" t="n">
        <v>37.4594</v>
      </c>
      <c r="V40" s="47" t="n">
        <v>40.6001</v>
      </c>
      <c r="W40" s="47" t="n">
        <v>40.8833</v>
      </c>
      <c r="X40" s="47" t="n">
        <v>5772.52</v>
      </c>
      <c r="Y40" s="78" t="n">
        <v>13.28</v>
      </c>
      <c r="Z40" s="47" t="n">
        <f aca="false">X40/3600</f>
        <v>1.60347777777778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18.9024</v>
      </c>
      <c r="I41" s="60" t="n">
        <f aca="false">V41</f>
        <v>38.3662</v>
      </c>
      <c r="J41" s="60" t="n">
        <f aca="false">T41</f>
        <v>818.9024</v>
      </c>
      <c r="K41" s="60" t="n">
        <f aca="false">W41</f>
        <v>38.344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74.37</v>
      </c>
      <c r="Q41" s="78" t="n">
        <v>11.27</v>
      </c>
      <c r="R41" s="47" t="n">
        <f aca="false">P41/3600</f>
        <v>1.437325</v>
      </c>
      <c r="S41" s="48"/>
      <c r="T41" s="47" t="n">
        <v>818.9024</v>
      </c>
      <c r="U41" s="47" t="n">
        <v>34.5643</v>
      </c>
      <c r="V41" s="47" t="n">
        <v>38.3662</v>
      </c>
      <c r="W41" s="47" t="n">
        <v>38.3442</v>
      </c>
      <c r="X41" s="47" t="n">
        <v>5182.05</v>
      </c>
      <c r="Y41" s="78" t="n">
        <v>11.06</v>
      </c>
      <c r="Z41" s="47" t="n">
        <f aca="false">X41/3600</f>
        <v>1.439458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5.076</v>
      </c>
      <c r="I42" s="61" t="n">
        <f aca="false">V42</f>
        <v>36.2607</v>
      </c>
      <c r="J42" s="61" t="n">
        <f aca="false">T42</f>
        <v>415.076</v>
      </c>
      <c r="K42" s="61" t="n">
        <f aca="false">W42</f>
        <v>36.0065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71.71</v>
      </c>
      <c r="Q42" s="54" t="n">
        <v>9.45</v>
      </c>
      <c r="R42" s="54" t="n">
        <f aca="false">P42/3600</f>
        <v>1.35325277777778</v>
      </c>
      <c r="S42" s="52"/>
      <c r="T42" s="54" t="n">
        <v>415.076</v>
      </c>
      <c r="U42" s="54" t="n">
        <v>32.0586</v>
      </c>
      <c r="V42" s="54" t="n">
        <v>36.2607</v>
      </c>
      <c r="W42" s="54" t="n">
        <v>36.0065</v>
      </c>
      <c r="X42" s="54" t="n">
        <v>4866.76</v>
      </c>
      <c r="Y42" s="54" t="n">
        <v>9.36</v>
      </c>
      <c r="Z42" s="54" t="n">
        <f aca="false">X42/3600</f>
        <v>1.35187777777778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697.676</v>
      </c>
      <c r="I43" s="59" t="n">
        <f aca="false">V43</f>
        <v>43.6574</v>
      </c>
      <c r="J43" s="59" t="n">
        <f aca="false">T43</f>
        <v>3697.676</v>
      </c>
      <c r="K43" s="59" t="n">
        <f aca="false">W43</f>
        <v>45.2129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7583.01</v>
      </c>
      <c r="Q43" s="78" t="n">
        <v>18.88</v>
      </c>
      <c r="R43" s="56" t="n">
        <f aca="false">P43/3600</f>
        <v>2.10639166666667</v>
      </c>
      <c r="S43" s="58"/>
      <c r="T43" s="56" t="n">
        <v>3697.676</v>
      </c>
      <c r="U43" s="56" t="n">
        <v>40.3806</v>
      </c>
      <c r="V43" s="56" t="n">
        <v>43.6574</v>
      </c>
      <c r="W43" s="56" t="n">
        <v>45.2129</v>
      </c>
      <c r="X43" s="56" t="n">
        <v>7540.79</v>
      </c>
      <c r="Y43" s="78" t="n">
        <v>18.62</v>
      </c>
      <c r="Z43" s="56" t="n">
        <f aca="false">X43/3600</f>
        <v>2.0946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45.7584</v>
      </c>
      <c r="I44" s="60" t="n">
        <f aca="false">V44</f>
        <v>41.6814</v>
      </c>
      <c r="J44" s="60" t="n">
        <f aca="false">T44</f>
        <v>1745.7584</v>
      </c>
      <c r="K44" s="60" t="n">
        <f aca="false">W44</f>
        <v>42.850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22.15</v>
      </c>
      <c r="Q44" s="78" t="n">
        <v>16.15</v>
      </c>
      <c r="R44" s="47" t="n">
        <f aca="false">P44/3600</f>
        <v>1.83948611111111</v>
      </c>
      <c r="S44" s="48"/>
      <c r="T44" s="47" t="n">
        <v>1745.7584</v>
      </c>
      <c r="U44" s="47" t="n">
        <v>37.821</v>
      </c>
      <c r="V44" s="47" t="n">
        <v>41.6814</v>
      </c>
      <c r="W44" s="47" t="n">
        <v>42.8504</v>
      </c>
      <c r="X44" s="47" t="n">
        <v>6636.48</v>
      </c>
      <c r="Y44" s="78" t="n">
        <v>15.77</v>
      </c>
      <c r="Z44" s="47" t="n">
        <f aca="false">X44/3600</f>
        <v>1.84346666666667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72.0088</v>
      </c>
      <c r="I45" s="60" t="n">
        <f aca="false">V45</f>
        <v>39.6983</v>
      </c>
      <c r="J45" s="60" t="n">
        <f aca="false">T45</f>
        <v>872.0088</v>
      </c>
      <c r="K45" s="60" t="n">
        <f aca="false">W45</f>
        <v>40.59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15.55</v>
      </c>
      <c r="Q45" s="78" t="n">
        <v>13.7</v>
      </c>
      <c r="R45" s="47" t="n">
        <f aca="false">P45/3600</f>
        <v>1.69876388888889</v>
      </c>
      <c r="S45" s="48"/>
      <c r="T45" s="47" t="n">
        <v>872.0088</v>
      </c>
      <c r="U45" s="47" t="n">
        <v>35.027</v>
      </c>
      <c r="V45" s="47" t="n">
        <v>39.6983</v>
      </c>
      <c r="W45" s="47" t="n">
        <v>40.599</v>
      </c>
      <c r="X45" s="47" t="n">
        <v>6144.79</v>
      </c>
      <c r="Y45" s="78" t="n">
        <v>13.62</v>
      </c>
      <c r="Z45" s="47" t="n">
        <f aca="false">X45/3600</f>
        <v>1.70688611111111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51.524</v>
      </c>
      <c r="I46" s="61" t="n">
        <f aca="false">V46</f>
        <v>37.5027</v>
      </c>
      <c r="J46" s="61" t="n">
        <f aca="false">T46</f>
        <v>451.524</v>
      </c>
      <c r="K46" s="61" t="n">
        <f aca="false">W46</f>
        <v>38.171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838.12</v>
      </c>
      <c r="Q46" s="54" t="n">
        <v>11.76</v>
      </c>
      <c r="R46" s="54" t="n">
        <f aca="false">P46/3600</f>
        <v>1.6217</v>
      </c>
      <c r="S46" s="52"/>
      <c r="T46" s="54" t="n">
        <v>451.524</v>
      </c>
      <c r="U46" s="54" t="n">
        <v>32.2375</v>
      </c>
      <c r="V46" s="54" t="n">
        <v>37.5027</v>
      </c>
      <c r="W46" s="54" t="n">
        <v>38.1713</v>
      </c>
      <c r="X46" s="54" t="n">
        <v>5838</v>
      </c>
      <c r="Y46" s="54" t="n">
        <v>11.6</v>
      </c>
      <c r="Z46" s="54" t="n">
        <f aca="false">X46/3600</f>
        <v>1.62166666666667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912.2008</v>
      </c>
      <c r="I47" s="59" t="n">
        <f aca="false">V47</f>
        <v>41.5332</v>
      </c>
      <c r="J47" s="59" t="n">
        <f aca="false">T47</f>
        <v>6912.2008</v>
      </c>
      <c r="K47" s="59" t="n">
        <f aca="false">W47</f>
        <v>42.5632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7596.9</v>
      </c>
      <c r="Q47" s="78" t="n">
        <v>20.46</v>
      </c>
      <c r="R47" s="56" t="n">
        <f aca="false">P47/3600</f>
        <v>2.11025</v>
      </c>
      <c r="S47" s="58"/>
      <c r="T47" s="56" t="n">
        <v>6912.2008</v>
      </c>
      <c r="U47" s="56" t="n">
        <v>38.4466</v>
      </c>
      <c r="V47" s="56" t="n">
        <v>41.5332</v>
      </c>
      <c r="W47" s="56" t="n">
        <v>42.5632</v>
      </c>
      <c r="X47" s="56" t="n">
        <v>7630.6</v>
      </c>
      <c r="Y47" s="78" t="n">
        <v>20.25</v>
      </c>
      <c r="Z47" s="56" t="n">
        <f aca="false">X47/3600</f>
        <v>2.119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56.2512</v>
      </c>
      <c r="I48" s="60" t="n">
        <f aca="false">V48</f>
        <v>38.8649</v>
      </c>
      <c r="J48" s="60" t="n">
        <f aca="false">T48</f>
        <v>3156.2512</v>
      </c>
      <c r="K48" s="60" t="n">
        <f aca="false">W48</f>
        <v>39.783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8.51</v>
      </c>
      <c r="Q48" s="78" t="n">
        <v>16.46</v>
      </c>
      <c r="R48" s="47" t="n">
        <f aca="false">P48/3600</f>
        <v>1.74680833333333</v>
      </c>
      <c r="S48" s="48"/>
      <c r="T48" s="47" t="n">
        <v>3156.2512</v>
      </c>
      <c r="U48" s="47" t="n">
        <v>34.9225</v>
      </c>
      <c r="V48" s="47" t="n">
        <v>38.8649</v>
      </c>
      <c r="W48" s="47" t="n">
        <v>39.7838</v>
      </c>
      <c r="X48" s="47" t="n">
        <v>6301.88</v>
      </c>
      <c r="Y48" s="78" t="n">
        <v>16.38</v>
      </c>
      <c r="Z48" s="47" t="n">
        <f aca="false">X48/3600</f>
        <v>1.75052222222222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86.3648</v>
      </c>
      <c r="I49" s="60" t="n">
        <f aca="false">V49</f>
        <v>36.7027</v>
      </c>
      <c r="J49" s="60" t="n">
        <f aca="false">T49</f>
        <v>1486.3648</v>
      </c>
      <c r="K49" s="60" t="n">
        <f aca="false">W49</f>
        <v>37.512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3.12</v>
      </c>
      <c r="Q49" s="78" t="n">
        <v>14.62</v>
      </c>
      <c r="R49" s="47" t="n">
        <f aca="false">P49/3600</f>
        <v>1.54253333333333</v>
      </c>
      <c r="S49" s="48"/>
      <c r="T49" s="47" t="n">
        <v>1486.3648</v>
      </c>
      <c r="U49" s="47" t="n">
        <v>31.7178</v>
      </c>
      <c r="V49" s="47" t="n">
        <v>36.7027</v>
      </c>
      <c r="W49" s="47" t="n">
        <v>37.5121</v>
      </c>
      <c r="X49" s="47" t="n">
        <v>5530.94</v>
      </c>
      <c r="Y49" s="78" t="n">
        <v>14.3</v>
      </c>
      <c r="Z49" s="47" t="n">
        <f aca="false">X49/3600</f>
        <v>1.53637222222222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88.6936</v>
      </c>
      <c r="I50" s="61" t="n">
        <f aca="false">V50</f>
        <v>34.7782</v>
      </c>
      <c r="J50" s="61" t="n">
        <f aca="false">T50</f>
        <v>688.6936</v>
      </c>
      <c r="K50" s="61" t="n">
        <f aca="false">W50</f>
        <v>35.395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114.67</v>
      </c>
      <c r="Q50" s="54" t="n">
        <v>12.03</v>
      </c>
      <c r="R50" s="54" t="n">
        <f aca="false">P50/3600</f>
        <v>1.42074166666667</v>
      </c>
      <c r="S50" s="52"/>
      <c r="T50" s="54" t="n">
        <v>688.6936</v>
      </c>
      <c r="U50" s="54" t="n">
        <v>28.7134</v>
      </c>
      <c r="V50" s="54" t="n">
        <v>34.7782</v>
      </c>
      <c r="W50" s="54" t="n">
        <v>35.3959</v>
      </c>
      <c r="X50" s="54" t="n">
        <v>5121.69</v>
      </c>
      <c r="Y50" s="54" t="n">
        <v>11.99</v>
      </c>
      <c r="Z50" s="54" t="n">
        <f aca="false">X50/3600</f>
        <v>1.42269166666667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896.9256</v>
      </c>
      <c r="I51" s="59" t="n">
        <f aca="false">V51</f>
        <v>41.4523</v>
      </c>
      <c r="J51" s="59" t="n">
        <f aca="false">T51</f>
        <v>4896.9256</v>
      </c>
      <c r="K51" s="59" t="n">
        <f aca="false">W51</f>
        <v>42.9285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180.97</v>
      </c>
      <c r="Q51" s="78" t="n">
        <v>14.47</v>
      </c>
      <c r="R51" s="56" t="n">
        <f aca="false">P51/3600</f>
        <v>1.43915833333333</v>
      </c>
      <c r="S51" s="58"/>
      <c r="T51" s="56" t="n">
        <v>4896.9256</v>
      </c>
      <c r="U51" s="56" t="n">
        <v>39.1984</v>
      </c>
      <c r="V51" s="56" t="n">
        <v>41.4523</v>
      </c>
      <c r="W51" s="56" t="n">
        <v>42.9285</v>
      </c>
      <c r="X51" s="56" t="n">
        <v>5156.07</v>
      </c>
      <c r="Y51" s="78" t="n">
        <v>14.46</v>
      </c>
      <c r="Z51" s="56" t="n">
        <f aca="false">X51/3600</f>
        <v>1.4322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84.7984</v>
      </c>
      <c r="I52" s="60" t="n">
        <f aca="false">V52</f>
        <v>39.0838</v>
      </c>
      <c r="J52" s="60" t="n">
        <f aca="false">T52</f>
        <v>2084.7984</v>
      </c>
      <c r="K52" s="60" t="n">
        <f aca="false">W52</f>
        <v>40.684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44.89</v>
      </c>
      <c r="Q52" s="78" t="n">
        <v>11.22</v>
      </c>
      <c r="R52" s="47" t="n">
        <f aca="false">P52/3600</f>
        <v>1.17913611111111</v>
      </c>
      <c r="S52" s="48"/>
      <c r="T52" s="47" t="n">
        <v>2084.7984</v>
      </c>
      <c r="U52" s="47" t="n">
        <v>35.9465</v>
      </c>
      <c r="V52" s="47" t="n">
        <v>39.0838</v>
      </c>
      <c r="W52" s="47" t="n">
        <v>40.6842</v>
      </c>
      <c r="X52" s="47" t="n">
        <v>4234.04</v>
      </c>
      <c r="Y52" s="78" t="n">
        <v>11.15</v>
      </c>
      <c r="Z52" s="47" t="n">
        <f aca="false">X52/3600</f>
        <v>1.17612222222222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67.3824</v>
      </c>
      <c r="I53" s="60" t="n">
        <f aca="false">V53</f>
        <v>36.9418</v>
      </c>
      <c r="J53" s="60" t="n">
        <f aca="false">T53</f>
        <v>967.3824</v>
      </c>
      <c r="K53" s="60" t="n">
        <f aca="false">W53</f>
        <v>38.618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41.9</v>
      </c>
      <c r="Q53" s="78" t="n">
        <v>9.16</v>
      </c>
      <c r="R53" s="47" t="n">
        <f aca="false">P53/3600</f>
        <v>1.01163888888889</v>
      </c>
      <c r="S53" s="48"/>
      <c r="T53" s="47" t="n">
        <v>967.3824</v>
      </c>
      <c r="U53" s="47" t="n">
        <v>33.0419</v>
      </c>
      <c r="V53" s="47" t="n">
        <v>36.9418</v>
      </c>
      <c r="W53" s="47" t="n">
        <v>38.6188</v>
      </c>
      <c r="X53" s="47" t="n">
        <v>3655.01</v>
      </c>
      <c r="Y53" s="78" t="n">
        <v>8.98</v>
      </c>
      <c r="Z53" s="47" t="n">
        <f aca="false">X53/3600</f>
        <v>1.01528055555556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58.8352</v>
      </c>
      <c r="I54" s="61" t="n">
        <f aca="false">V54</f>
        <v>35.0384</v>
      </c>
      <c r="J54" s="61" t="n">
        <f aca="false">T54</f>
        <v>458.8352</v>
      </c>
      <c r="K54" s="61" t="n">
        <f aca="false">W54</f>
        <v>36.596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303.48</v>
      </c>
      <c r="Q54" s="54" t="n">
        <v>7.53</v>
      </c>
      <c r="R54" s="54" t="n">
        <f aca="false">P54/3600</f>
        <v>0.917633333333333</v>
      </c>
      <c r="S54" s="52"/>
      <c r="T54" s="54" t="n">
        <v>458.8352</v>
      </c>
      <c r="U54" s="54" t="n">
        <v>30.3488</v>
      </c>
      <c r="V54" s="54" t="n">
        <v>35.0384</v>
      </c>
      <c r="W54" s="54" t="n">
        <v>36.5968</v>
      </c>
      <c r="X54" s="54" t="n">
        <v>3311.21</v>
      </c>
      <c r="Y54" s="54" t="n">
        <v>7.33</v>
      </c>
      <c r="Z54" s="54" t="n">
        <f aca="false">X54/3600</f>
        <v>0.919780555555556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33.9424</v>
      </c>
      <c r="I55" s="59" t="n">
        <f aca="false">V55</f>
        <v>44.0987</v>
      </c>
      <c r="J55" s="59" t="n">
        <f aca="false">T55</f>
        <v>1533.9424</v>
      </c>
      <c r="K55" s="59" t="n">
        <f aca="false">W55</f>
        <v>43.2097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97.37</v>
      </c>
      <c r="Q55" s="78" t="n">
        <v>4.58</v>
      </c>
      <c r="R55" s="56" t="n">
        <f aca="false">P55/3600</f>
        <v>0.499269444444444</v>
      </c>
      <c r="S55" s="58"/>
      <c r="T55" s="56" t="n">
        <v>1533.9424</v>
      </c>
      <c r="U55" s="56" t="n">
        <v>40.851</v>
      </c>
      <c r="V55" s="56" t="n">
        <v>44.0987</v>
      </c>
      <c r="W55" s="56" t="n">
        <v>43.2097</v>
      </c>
      <c r="X55" s="56" t="n">
        <v>1800.41</v>
      </c>
      <c r="Y55" s="78" t="n">
        <v>4.71</v>
      </c>
      <c r="Z55" s="56" t="n">
        <f aca="false">X55/3600</f>
        <v>0.5001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67.9856</v>
      </c>
      <c r="I56" s="60" t="n">
        <f aca="false">V56</f>
        <v>41.3357</v>
      </c>
      <c r="J56" s="60" t="n">
        <f aca="false">T56</f>
        <v>767.9856</v>
      </c>
      <c r="K56" s="60" t="n">
        <f aca="false">W56</f>
        <v>40.05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6.73</v>
      </c>
      <c r="Q56" s="78" t="n">
        <v>3.69</v>
      </c>
      <c r="R56" s="47" t="n">
        <f aca="false">P56/3600</f>
        <v>0.429647222222222</v>
      </c>
      <c r="S56" s="48"/>
      <c r="T56" s="47" t="n">
        <v>767.9856</v>
      </c>
      <c r="U56" s="47" t="n">
        <v>37.0242</v>
      </c>
      <c r="V56" s="47" t="n">
        <v>41.3357</v>
      </c>
      <c r="W56" s="47" t="n">
        <v>40.058</v>
      </c>
      <c r="X56" s="47" t="n">
        <v>1555.55</v>
      </c>
      <c r="Y56" s="78" t="n">
        <v>3.67</v>
      </c>
      <c r="Z56" s="47" t="n">
        <f aca="false">X56/3600</f>
        <v>0.432097222222222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6.3528</v>
      </c>
      <c r="I57" s="60" t="n">
        <f aca="false">V57</f>
        <v>38.9262</v>
      </c>
      <c r="J57" s="60" t="n">
        <f aca="false">T57</f>
        <v>376.3528</v>
      </c>
      <c r="K57" s="60" t="n">
        <f aca="false">W57</f>
        <v>37.344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79.66</v>
      </c>
      <c r="Q57" s="78" t="n">
        <v>2.96</v>
      </c>
      <c r="R57" s="47" t="n">
        <f aca="false">P57/3600</f>
        <v>0.383238888888889</v>
      </c>
      <c r="S57" s="48"/>
      <c r="T57" s="47" t="n">
        <v>376.3528</v>
      </c>
      <c r="U57" s="47" t="n">
        <v>33.6235</v>
      </c>
      <c r="V57" s="47" t="n">
        <v>38.9262</v>
      </c>
      <c r="W57" s="47" t="n">
        <v>37.3445</v>
      </c>
      <c r="X57" s="47" t="n">
        <v>1377.69</v>
      </c>
      <c r="Y57" s="78" t="n">
        <v>2.97</v>
      </c>
      <c r="Z57" s="47" t="n">
        <f aca="false">X57/3600</f>
        <v>0.382691666666667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89.0432</v>
      </c>
      <c r="I58" s="61" t="n">
        <f aca="false">V58</f>
        <v>36.6677</v>
      </c>
      <c r="J58" s="61" t="n">
        <f aca="false">T58</f>
        <v>189.0432</v>
      </c>
      <c r="K58" s="61" t="n">
        <f aca="false">W58</f>
        <v>34.892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277.98</v>
      </c>
      <c r="Q58" s="54" t="n">
        <v>2.57</v>
      </c>
      <c r="R58" s="54" t="n">
        <f aca="false">P58/3600</f>
        <v>0.354994444444444</v>
      </c>
      <c r="S58" s="52"/>
      <c r="T58" s="54" t="n">
        <v>189.0432</v>
      </c>
      <c r="U58" s="54" t="n">
        <v>30.7759</v>
      </c>
      <c r="V58" s="54" t="n">
        <v>36.6677</v>
      </c>
      <c r="W58" s="54" t="n">
        <v>34.8924</v>
      </c>
      <c r="X58" s="54" t="n">
        <v>1275.3</v>
      </c>
      <c r="Y58" s="54" t="n">
        <v>2.53</v>
      </c>
      <c r="Z58" s="54" t="n">
        <f aca="false">X58/3600</f>
        <v>0.35425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0.8856</v>
      </c>
      <c r="I59" s="57" t="n">
        <f aca="false">V59</f>
        <v>43.2939</v>
      </c>
      <c r="J59" s="57" t="n">
        <f aca="false">T59</f>
        <v>1630.8856</v>
      </c>
      <c r="K59" s="57" t="n">
        <f aca="false">W59</f>
        <v>44.4108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11.32</v>
      </c>
      <c r="Q59" s="78" t="n">
        <v>5.62</v>
      </c>
      <c r="R59" s="56" t="n">
        <f aca="false">P59/3600</f>
        <v>0.586477777777778</v>
      </c>
      <c r="S59" s="58"/>
      <c r="T59" s="56" t="n">
        <v>1630.8856</v>
      </c>
      <c r="U59" s="56" t="n">
        <v>38.2416</v>
      </c>
      <c r="V59" s="56" t="n">
        <v>43.2939</v>
      </c>
      <c r="W59" s="56" t="n">
        <v>44.4108</v>
      </c>
      <c r="X59" s="56" t="n">
        <v>2108.32</v>
      </c>
      <c r="Y59" s="78" t="n">
        <v>5.66</v>
      </c>
      <c r="Z59" s="56" t="n">
        <f aca="false">X59/3600</f>
        <v>0.5856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2064</v>
      </c>
      <c r="I60" s="46" t="n">
        <f aca="false">V60</f>
        <v>41.0301</v>
      </c>
      <c r="J60" s="46" t="n">
        <f aca="false">T60</f>
        <v>639.2064</v>
      </c>
      <c r="K60" s="46" t="n">
        <f aca="false">W60</f>
        <v>42.039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97.77</v>
      </c>
      <c r="Q60" s="78" t="n">
        <v>4.39</v>
      </c>
      <c r="R60" s="47" t="n">
        <f aca="false">P60/3600</f>
        <v>0.471602777777778</v>
      </c>
      <c r="S60" s="48"/>
      <c r="T60" s="47" t="n">
        <v>639.2064</v>
      </c>
      <c r="U60" s="47" t="n">
        <v>34.9589</v>
      </c>
      <c r="V60" s="47" t="n">
        <v>41.0301</v>
      </c>
      <c r="W60" s="47" t="n">
        <v>42.0395</v>
      </c>
      <c r="X60" s="47" t="n">
        <v>1705.26</v>
      </c>
      <c r="Y60" s="78" t="n">
        <v>4.39</v>
      </c>
      <c r="Z60" s="47" t="n">
        <f aca="false">X60/3600</f>
        <v>0.473683333333333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6008</v>
      </c>
      <c r="I61" s="46" t="n">
        <f aca="false">V61</f>
        <v>39.1989</v>
      </c>
      <c r="J61" s="46" t="n">
        <f aca="false">T61</f>
        <v>292.6008</v>
      </c>
      <c r="K61" s="46" t="n">
        <f aca="false">W61</f>
        <v>40.090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44.28</v>
      </c>
      <c r="Q61" s="78" t="n">
        <v>3.9</v>
      </c>
      <c r="R61" s="47" t="n">
        <f aca="false">P61/3600</f>
        <v>0.428966666666667</v>
      </c>
      <c r="S61" s="48"/>
      <c r="T61" s="47" t="n">
        <v>292.6008</v>
      </c>
      <c r="U61" s="47" t="n">
        <v>32.1024</v>
      </c>
      <c r="V61" s="47" t="n">
        <v>39.1989</v>
      </c>
      <c r="W61" s="47" t="n">
        <v>40.0902</v>
      </c>
      <c r="X61" s="47" t="n">
        <v>1539.83</v>
      </c>
      <c r="Y61" s="78" t="n">
        <v>3.89</v>
      </c>
      <c r="Z61" s="47" t="n">
        <f aca="false">X61/3600</f>
        <v>0.427730555555556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2272</v>
      </c>
      <c r="I62" s="53" t="n">
        <f aca="false">V62</f>
        <v>37.3898</v>
      </c>
      <c r="J62" s="53" t="n">
        <f aca="false">T62</f>
        <v>146.2272</v>
      </c>
      <c r="K62" s="53" t="n">
        <f aca="false">W62</f>
        <v>38.065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460.95</v>
      </c>
      <c r="Q62" s="54" t="n">
        <v>3.22</v>
      </c>
      <c r="R62" s="54" t="n">
        <f aca="false">P62/3600</f>
        <v>0.405819444444444</v>
      </c>
      <c r="S62" s="52"/>
      <c r="T62" s="54" t="n">
        <v>146.2272</v>
      </c>
      <c r="U62" s="54" t="n">
        <v>29.338</v>
      </c>
      <c r="V62" s="54" t="n">
        <v>37.3898</v>
      </c>
      <c r="W62" s="54" t="n">
        <v>38.0659</v>
      </c>
      <c r="X62" s="54" t="n">
        <v>1459.11</v>
      </c>
      <c r="Y62" s="54" t="n">
        <v>3.23</v>
      </c>
      <c r="Z62" s="54" t="n">
        <f aca="false">X62/3600</f>
        <v>0.405308333333333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67.9328</v>
      </c>
      <c r="I63" s="59" t="n">
        <f aca="false">V63</f>
        <v>41.4049</v>
      </c>
      <c r="J63" s="59" t="n">
        <f aca="false">T63</f>
        <v>1667.9328</v>
      </c>
      <c r="K63" s="59" t="n">
        <f aca="false">W63</f>
        <v>42.3559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761.57</v>
      </c>
      <c r="Q63" s="78" t="n">
        <v>4.67</v>
      </c>
      <c r="R63" s="56" t="n">
        <f aca="false">P63/3600</f>
        <v>0.489325</v>
      </c>
      <c r="S63" s="58"/>
      <c r="T63" s="56" t="n">
        <v>1667.9328</v>
      </c>
      <c r="U63" s="56" t="n">
        <v>38.384</v>
      </c>
      <c r="V63" s="56" t="n">
        <v>41.4049</v>
      </c>
      <c r="W63" s="56" t="n">
        <v>42.3559</v>
      </c>
      <c r="X63" s="56" t="n">
        <v>1761.44</v>
      </c>
      <c r="Y63" s="78" t="n">
        <v>4.68</v>
      </c>
      <c r="Z63" s="56" t="n">
        <f aca="false">X63/3600</f>
        <v>0.4892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69.7752</v>
      </c>
      <c r="I64" s="60" t="n">
        <f aca="false">V64</f>
        <v>38.6887</v>
      </c>
      <c r="J64" s="60" t="n">
        <f aca="false">T64</f>
        <v>769.7752</v>
      </c>
      <c r="K64" s="60" t="n">
        <f aca="false">W64</f>
        <v>39.454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9.21</v>
      </c>
      <c r="Q64" s="78" t="n">
        <v>3.61</v>
      </c>
      <c r="R64" s="47" t="n">
        <f aca="false">P64/3600</f>
        <v>0.408113888888889</v>
      </c>
      <c r="S64" s="48"/>
      <c r="T64" s="47" t="n">
        <v>769.7752</v>
      </c>
      <c r="U64" s="47" t="n">
        <v>34.9737</v>
      </c>
      <c r="V64" s="47" t="n">
        <v>38.6887</v>
      </c>
      <c r="W64" s="47" t="n">
        <v>39.4549</v>
      </c>
      <c r="X64" s="47" t="n">
        <v>1471.7</v>
      </c>
      <c r="Y64" s="78" t="n">
        <v>3.63</v>
      </c>
      <c r="Z64" s="47" t="n">
        <f aca="false">X64/3600</f>
        <v>0.408805555555556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60.0776</v>
      </c>
      <c r="I65" s="60" t="n">
        <f aca="false">V65</f>
        <v>36.3926</v>
      </c>
      <c r="J65" s="60" t="n">
        <f aca="false">T65</f>
        <v>360.0776</v>
      </c>
      <c r="K65" s="60" t="n">
        <f aca="false">W65</f>
        <v>37.097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7.47</v>
      </c>
      <c r="Q65" s="78" t="n">
        <v>2.86</v>
      </c>
      <c r="R65" s="47" t="n">
        <f aca="false">P65/3600</f>
        <v>0.360408333333333</v>
      </c>
      <c r="S65" s="48"/>
      <c r="T65" s="47" t="n">
        <v>360.0776</v>
      </c>
      <c r="U65" s="47" t="n">
        <v>31.7054</v>
      </c>
      <c r="V65" s="47" t="n">
        <v>36.3926</v>
      </c>
      <c r="W65" s="47" t="n">
        <v>37.0979</v>
      </c>
      <c r="X65" s="47" t="n">
        <v>1296.84</v>
      </c>
      <c r="Y65" s="78" t="n">
        <v>2.83</v>
      </c>
      <c r="Z65" s="47" t="n">
        <f aca="false">X65/3600</f>
        <v>0.360233333333333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3.9088</v>
      </c>
      <c r="I66" s="61" t="n">
        <f aca="false">V66</f>
        <v>34.2969</v>
      </c>
      <c r="J66" s="61" t="n">
        <f aca="false">T66</f>
        <v>163.9088</v>
      </c>
      <c r="K66" s="61" t="n">
        <f aca="false">W66</f>
        <v>34.928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07.54</v>
      </c>
      <c r="Q66" s="54" t="n">
        <v>2.33</v>
      </c>
      <c r="R66" s="54" t="n">
        <f aca="false">P66/3600</f>
        <v>0.335427777777778</v>
      </c>
      <c r="S66" s="52"/>
      <c r="T66" s="54" t="n">
        <v>163.9088</v>
      </c>
      <c r="U66" s="54" t="n">
        <v>28.7244</v>
      </c>
      <c r="V66" s="54" t="n">
        <v>34.2969</v>
      </c>
      <c r="W66" s="54" t="n">
        <v>34.9286</v>
      </c>
      <c r="X66" s="54" t="n">
        <v>1206.97</v>
      </c>
      <c r="Y66" s="54" t="n">
        <v>2.3</v>
      </c>
      <c r="Z66" s="54" t="n">
        <f aca="false">X66/3600</f>
        <v>0.335269444444444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30.0088</v>
      </c>
      <c r="I67" s="57" t="n">
        <f aca="false">V67</f>
        <v>41.6429</v>
      </c>
      <c r="J67" s="57" t="n">
        <f aca="false">T67</f>
        <v>1230.0088</v>
      </c>
      <c r="K67" s="57" t="n">
        <f aca="false">W67</f>
        <v>42.7133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221.59</v>
      </c>
      <c r="Q67" s="78" t="n">
        <v>3.4</v>
      </c>
      <c r="R67" s="56" t="n">
        <f aca="false">P67/3600</f>
        <v>0.339330555555556</v>
      </c>
      <c r="S67" s="58"/>
      <c r="T67" s="56" t="n">
        <v>1230.0088</v>
      </c>
      <c r="U67" s="56" t="n">
        <v>39.6397</v>
      </c>
      <c r="V67" s="56" t="n">
        <v>41.6429</v>
      </c>
      <c r="W67" s="56" t="n">
        <v>42.7133</v>
      </c>
      <c r="X67" s="56" t="n">
        <v>1232.26</v>
      </c>
      <c r="Y67" s="78" t="n">
        <v>3.38</v>
      </c>
      <c r="Z67" s="56" t="n">
        <f aca="false">X67/3600</f>
        <v>0.3422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5392</v>
      </c>
      <c r="I68" s="46" t="n">
        <f aca="false">V68</f>
        <v>38.8747</v>
      </c>
      <c r="J68" s="46" t="n">
        <f aca="false">T68</f>
        <v>606.5392</v>
      </c>
      <c r="K68" s="46" t="n">
        <f aca="false">W68</f>
        <v>40.056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3.73</v>
      </c>
      <c r="Q68" s="78" t="n">
        <v>2.69</v>
      </c>
      <c r="R68" s="47" t="n">
        <f aca="false">P68/3600</f>
        <v>0.284369444444444</v>
      </c>
      <c r="S68" s="48"/>
      <c r="T68" s="47" t="n">
        <v>606.5392</v>
      </c>
      <c r="U68" s="47" t="n">
        <v>35.8243</v>
      </c>
      <c r="V68" s="47" t="n">
        <v>38.8747</v>
      </c>
      <c r="W68" s="47" t="n">
        <v>40.0568</v>
      </c>
      <c r="X68" s="47" t="n">
        <v>1021.72</v>
      </c>
      <c r="Y68" s="78" t="n">
        <v>2.66</v>
      </c>
      <c r="Z68" s="47" t="n">
        <f aca="false">X68/3600</f>
        <v>0.2838111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064</v>
      </c>
      <c r="I69" s="46" t="n">
        <f aca="false">V69</f>
        <v>36.577</v>
      </c>
      <c r="J69" s="46" t="n">
        <f aca="false">T69</f>
        <v>292.5064</v>
      </c>
      <c r="K69" s="46" t="n">
        <f aca="false">W69</f>
        <v>37.731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9.98</v>
      </c>
      <c r="Q69" s="78" t="n">
        <v>2.09</v>
      </c>
      <c r="R69" s="47" t="n">
        <f aca="false">P69/3600</f>
        <v>0.244438888888889</v>
      </c>
      <c r="S69" s="48"/>
      <c r="T69" s="47" t="n">
        <v>292.5064</v>
      </c>
      <c r="U69" s="47" t="n">
        <v>32.3589</v>
      </c>
      <c r="V69" s="47" t="n">
        <v>36.577</v>
      </c>
      <c r="W69" s="47" t="n">
        <v>37.7311</v>
      </c>
      <c r="X69" s="47" t="n">
        <v>877.36</v>
      </c>
      <c r="Y69" s="78" t="n">
        <v>2.09</v>
      </c>
      <c r="Z69" s="47" t="n">
        <f aca="false">X69/3600</f>
        <v>0.243711111111111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39.968</v>
      </c>
      <c r="I70" s="62" t="n">
        <f aca="false">V70</f>
        <v>34.5311</v>
      </c>
      <c r="J70" s="62" t="n">
        <f aca="false">T70</f>
        <v>139.968</v>
      </c>
      <c r="K70" s="62" t="n">
        <f aca="false">W70</f>
        <v>35.449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99.77</v>
      </c>
      <c r="Q70" s="54" t="n">
        <v>1.71</v>
      </c>
      <c r="R70" s="54" t="n">
        <f aca="false">P70/3600</f>
        <v>0.222158333333333</v>
      </c>
      <c r="S70" s="52"/>
      <c r="T70" s="54" t="n">
        <v>139.968</v>
      </c>
      <c r="U70" s="54" t="n">
        <v>29.5276</v>
      </c>
      <c r="V70" s="54" t="n">
        <v>34.5311</v>
      </c>
      <c r="W70" s="54" t="n">
        <v>35.4493</v>
      </c>
      <c r="X70" s="54" t="n">
        <v>800.55</v>
      </c>
      <c r="Y70" s="54" t="n">
        <v>1.7</v>
      </c>
      <c r="Z70" s="54" t="n">
        <f aca="false">X70/3600</f>
        <v>0.222375</v>
      </c>
      <c r="AA70" s="55"/>
      <c r="AB70" s="55"/>
      <c r="AC70" s="55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21.573783760061</v>
      </c>
      <c r="R89" s="67" t="n">
        <f aca="false">GEOMEAN(R3:R70)</f>
        <v>2.36588232484424</v>
      </c>
      <c r="S89" s="67"/>
      <c r="T89" s="67"/>
      <c r="U89" s="67"/>
      <c r="V89" s="67"/>
      <c r="W89" s="67"/>
      <c r="X89" s="67"/>
      <c r="Y89" s="67" t="n">
        <f aca="false">GEOMEAN(Y3:Y70)</f>
        <v>21.2967251303346</v>
      </c>
      <c r="Z89" s="67" t="n">
        <f aca="false">GEOMEAN(Z3:Z70)</f>
        <v>2.36534108505969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87157624605503</v>
      </c>
      <c r="Z90" s="77" t="n">
        <f aca="false">Z89/R89</f>
        <v>0.999771231316594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776105555555556</v>
      </c>
      <c r="R91" s="66" t="n">
        <f aca="false">SUM(R3:R70)</f>
        <v>292.540666666667</v>
      </c>
      <c r="X91" s="66"/>
      <c r="Y91" s="66" t="n">
        <f aca="false">SUM(Y3:Y70)/3600</f>
        <v>0.766380555555556</v>
      </c>
      <c r="Z91" s="66" t="n">
        <f aca="false">SUM(Z3:Z70)</f>
        <v>292.405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7.9872</v>
      </c>
      <c r="I3" s="46" t="n">
        <f aca="false">V3</f>
        <v>41.5051</v>
      </c>
      <c r="J3" s="46" t="n">
        <f aca="false">T3</f>
        <v>13917.9872</v>
      </c>
      <c r="K3" s="46" t="n">
        <f aca="false">W3</f>
        <v>44.222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09.88</v>
      </c>
      <c r="Q3" s="78" t="n">
        <v>32.61</v>
      </c>
      <c r="R3" s="47" t="n">
        <f aca="false">P3/3600</f>
        <v>3.50274444444444</v>
      </c>
      <c r="S3" s="48"/>
      <c r="T3" s="47" t="n">
        <v>13917.9872</v>
      </c>
      <c r="U3" s="47" t="n">
        <v>41.5473</v>
      </c>
      <c r="V3" s="47" t="n">
        <v>41.5051</v>
      </c>
      <c r="W3" s="47" t="n">
        <v>44.2228</v>
      </c>
      <c r="X3" s="47" t="n">
        <v>12669.6</v>
      </c>
      <c r="Y3" s="78" t="n">
        <v>32.15</v>
      </c>
      <c r="Z3" s="47" t="n">
        <f aca="false">X3/3600</f>
        <v>3.519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5568</v>
      </c>
      <c r="I4" s="46" t="n">
        <f aca="false">V4</f>
        <v>39.8724</v>
      </c>
      <c r="J4" s="46" t="n">
        <f aca="false">T4</f>
        <v>5691.5568</v>
      </c>
      <c r="K4" s="46" t="n">
        <f aca="false">W4</f>
        <v>42.348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8.19</v>
      </c>
      <c r="Q4" s="78" t="n">
        <v>29.88</v>
      </c>
      <c r="R4" s="47" t="n">
        <f aca="false">P4/3600</f>
        <v>3.17449722222222</v>
      </c>
      <c r="S4" s="48"/>
      <c r="T4" s="47" t="n">
        <v>5691.5568</v>
      </c>
      <c r="U4" s="47" t="n">
        <v>39.0376</v>
      </c>
      <c r="V4" s="47" t="n">
        <v>39.8724</v>
      </c>
      <c r="W4" s="47" t="n">
        <v>42.3486</v>
      </c>
      <c r="X4" s="47" t="n">
        <v>11491.65</v>
      </c>
      <c r="Y4" s="78" t="n">
        <v>27.35</v>
      </c>
      <c r="Z4" s="47" t="n">
        <f aca="false">X4/3600</f>
        <v>3.192125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4.1392</v>
      </c>
      <c r="I5" s="46" t="n">
        <f aca="false">V5</f>
        <v>38.5226</v>
      </c>
      <c r="J5" s="46" t="n">
        <f aca="false">T5</f>
        <v>2714.1392</v>
      </c>
      <c r="K5" s="46" t="n">
        <f aca="false">W5</f>
        <v>40.747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39.73</v>
      </c>
      <c r="Q5" s="78" t="n">
        <v>24.73</v>
      </c>
      <c r="R5" s="47" t="n">
        <f aca="false">P5/3600</f>
        <v>3.01103611111111</v>
      </c>
      <c r="S5" s="48"/>
      <c r="T5" s="47" t="n">
        <v>2714.1392</v>
      </c>
      <c r="U5" s="47" t="n">
        <v>36.4846</v>
      </c>
      <c r="V5" s="47" t="n">
        <v>38.5226</v>
      </c>
      <c r="W5" s="47" t="n">
        <v>40.7471</v>
      </c>
      <c r="X5" s="47" t="n">
        <v>10823.61</v>
      </c>
      <c r="Y5" s="78" t="n">
        <v>24.49</v>
      </c>
      <c r="Z5" s="47" t="n">
        <f aca="false">X5/3600</f>
        <v>3.00655833333333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2432</v>
      </c>
      <c r="I6" s="53" t="n">
        <f aca="false">V6</f>
        <v>37.1902</v>
      </c>
      <c r="J6" s="53" t="n">
        <f aca="false">T6</f>
        <v>1395.2432</v>
      </c>
      <c r="K6" s="53" t="n">
        <f aca="false">W6</f>
        <v>39.2928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0465.19</v>
      </c>
      <c r="Q6" s="54" t="n">
        <v>23.33</v>
      </c>
      <c r="R6" s="54" t="n">
        <f aca="false">P6/3600</f>
        <v>2.90699722222222</v>
      </c>
      <c r="S6" s="52"/>
      <c r="T6" s="54" t="n">
        <v>1395.2432</v>
      </c>
      <c r="U6" s="54" t="n">
        <v>33.8431</v>
      </c>
      <c r="V6" s="54" t="n">
        <v>37.1902</v>
      </c>
      <c r="W6" s="54" t="n">
        <v>39.2928</v>
      </c>
      <c r="X6" s="54" t="n">
        <v>10451.29</v>
      </c>
      <c r="Y6" s="54" t="n">
        <v>22.96</v>
      </c>
      <c r="Z6" s="54" t="n">
        <f aca="false">X6/3600</f>
        <v>2.90313611111111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3.7376</v>
      </c>
      <c r="I7" s="46" t="n">
        <f aca="false">V7</f>
        <v>45.1547</v>
      </c>
      <c r="J7" s="46" t="n">
        <f aca="false">T7</f>
        <v>34883.7376</v>
      </c>
      <c r="K7" s="46" t="n">
        <f aca="false">W7</f>
        <v>44.7476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6499.91</v>
      </c>
      <c r="Q7" s="78" t="n">
        <v>48.68</v>
      </c>
      <c r="R7" s="47" t="n">
        <f aca="false">P7/3600</f>
        <v>4.58330833333333</v>
      </c>
      <c r="S7" s="48"/>
      <c r="T7" s="56" t="n">
        <v>34883.7376</v>
      </c>
      <c r="U7" s="56" t="n">
        <v>40.0649</v>
      </c>
      <c r="V7" s="56" t="n">
        <v>45.1547</v>
      </c>
      <c r="W7" s="56" t="n">
        <v>44.7476</v>
      </c>
      <c r="X7" s="47" t="n">
        <v>16433.89</v>
      </c>
      <c r="Y7" s="78" t="n">
        <v>45.23</v>
      </c>
      <c r="Z7" s="47" t="n">
        <f aca="false">X7/3600</f>
        <v>4.5649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392</v>
      </c>
      <c r="I8" s="46" t="n">
        <f aca="false">V8</f>
        <v>43.3654</v>
      </c>
      <c r="J8" s="46" t="n">
        <f aca="false">T8</f>
        <v>17043.392</v>
      </c>
      <c r="K8" s="46" t="n">
        <f aca="false">W8</f>
        <v>43.46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9.93</v>
      </c>
      <c r="Q8" s="78" t="n">
        <v>38.82</v>
      </c>
      <c r="R8" s="47" t="n">
        <f aca="false">P8/3600</f>
        <v>4.04164722222222</v>
      </c>
      <c r="S8" s="48"/>
      <c r="T8" s="47" t="n">
        <v>17043.392</v>
      </c>
      <c r="U8" s="47" t="n">
        <v>37.1152</v>
      </c>
      <c r="V8" s="47" t="n">
        <v>43.3654</v>
      </c>
      <c r="W8" s="47" t="n">
        <v>43.468</v>
      </c>
      <c r="X8" s="47" t="n">
        <v>14558.06</v>
      </c>
      <c r="Y8" s="78" t="n">
        <v>38.12</v>
      </c>
      <c r="Z8" s="47" t="n">
        <f aca="false">X8/3600</f>
        <v>4.04390555555556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1584</v>
      </c>
      <c r="I9" s="46" t="n">
        <f aca="false">V9</f>
        <v>41.5995</v>
      </c>
      <c r="J9" s="46" t="n">
        <f aca="false">T9</f>
        <v>8989.1584</v>
      </c>
      <c r="K9" s="46" t="n">
        <f aca="false">W9</f>
        <v>42.082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65.42</v>
      </c>
      <c r="Q9" s="78" t="n">
        <v>33.29</v>
      </c>
      <c r="R9" s="47" t="n">
        <f aca="false">P9/3600</f>
        <v>3.71261666666667</v>
      </c>
      <c r="S9" s="48"/>
      <c r="T9" s="47" t="n">
        <v>8989.1584</v>
      </c>
      <c r="U9" s="47" t="n">
        <v>34.1584</v>
      </c>
      <c r="V9" s="47" t="n">
        <v>41.5995</v>
      </c>
      <c r="W9" s="47" t="n">
        <v>42.0827</v>
      </c>
      <c r="X9" s="47" t="n">
        <v>13395.67</v>
      </c>
      <c r="Y9" s="78" t="n">
        <v>33.31</v>
      </c>
      <c r="Z9" s="47" t="n">
        <f aca="false">X9/3600</f>
        <v>3.72101944444444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568</v>
      </c>
      <c r="I10" s="53" t="n">
        <f aca="false">V10</f>
        <v>39.8487</v>
      </c>
      <c r="J10" s="53" t="n">
        <f aca="false">T10</f>
        <v>5025.568</v>
      </c>
      <c r="K10" s="53" t="n">
        <f aca="false">W10</f>
        <v>40.6409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645.64</v>
      </c>
      <c r="Q10" s="54" t="n">
        <v>31.26</v>
      </c>
      <c r="R10" s="54" t="n">
        <f aca="false">P10/3600</f>
        <v>3.51267777777778</v>
      </c>
      <c r="S10" s="52"/>
      <c r="T10" s="54" t="n">
        <v>5025.568</v>
      </c>
      <c r="U10" s="54" t="n">
        <v>31.409</v>
      </c>
      <c r="V10" s="54" t="n">
        <v>39.8487</v>
      </c>
      <c r="W10" s="54" t="n">
        <v>40.6409</v>
      </c>
      <c r="X10" s="54" t="n">
        <v>12666.61</v>
      </c>
      <c r="Y10" s="54" t="n">
        <v>30.27</v>
      </c>
      <c r="Z10" s="54" t="n">
        <f aca="false">X10/3600</f>
        <v>3.51850277777778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65.8592</v>
      </c>
      <c r="I11" s="46" t="n">
        <f aca="false">V11</f>
        <v>39.5511</v>
      </c>
      <c r="J11" s="46" t="n">
        <f aca="false">T11</f>
        <v>234565.8592</v>
      </c>
      <c r="K11" s="46" t="n">
        <f aca="false">W11</f>
        <v>37.787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769.17</v>
      </c>
      <c r="Q11" s="47" t="n">
        <v>103.74</v>
      </c>
      <c r="R11" s="47" t="n">
        <f aca="false">P11/3600</f>
        <v>12.1581027777778</v>
      </c>
      <c r="S11" s="48"/>
      <c r="T11" s="47" t="n">
        <v>234565.8592</v>
      </c>
      <c r="U11" s="47" t="n">
        <v>38.7531</v>
      </c>
      <c r="V11" s="47" t="n">
        <v>39.5511</v>
      </c>
      <c r="W11" s="47" t="n">
        <v>37.7878</v>
      </c>
      <c r="X11" s="47" t="n">
        <v>43611.9</v>
      </c>
      <c r="Y11" s="47" t="n">
        <v>98.21</v>
      </c>
      <c r="Z11" s="47" t="n">
        <f aca="false">X11/3600</f>
        <v>12.114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63.5504</v>
      </c>
      <c r="I12" s="46" t="n">
        <f aca="false">V12</f>
        <v>38.074</v>
      </c>
      <c r="J12" s="46" t="n">
        <f aca="false">T12</f>
        <v>109463.5504</v>
      </c>
      <c r="K12" s="46" t="n">
        <f aca="false">W12</f>
        <v>36.391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823.57</v>
      </c>
      <c r="Q12" s="47" t="n">
        <v>94.45</v>
      </c>
      <c r="R12" s="47" t="n">
        <f aca="false">P12/3600</f>
        <v>10.2287694444444</v>
      </c>
      <c r="S12" s="48"/>
      <c r="T12" s="47" t="n">
        <v>109463.5504</v>
      </c>
      <c r="U12" s="47" t="n">
        <v>33.2083</v>
      </c>
      <c r="V12" s="47" t="n">
        <v>38.074</v>
      </c>
      <c r="W12" s="47" t="n">
        <v>36.3911</v>
      </c>
      <c r="X12" s="47" t="n">
        <v>36841.56</v>
      </c>
      <c r="Y12" s="47" t="n">
        <v>93.69</v>
      </c>
      <c r="Z12" s="47" t="n">
        <f aca="false">X12/3600</f>
        <v>10.2337666666667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77.856</v>
      </c>
      <c r="I13" s="46" t="n">
        <f aca="false">V13</f>
        <v>36.9062</v>
      </c>
      <c r="J13" s="46" t="n">
        <f aca="false">T13</f>
        <v>27777.856</v>
      </c>
      <c r="K13" s="46" t="n">
        <f aca="false">W13</f>
        <v>35.200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703.98</v>
      </c>
      <c r="Q13" s="47" t="n">
        <v>70.25</v>
      </c>
      <c r="R13" s="47" t="n">
        <f aca="false">P13/3600</f>
        <v>7.97332777777778</v>
      </c>
      <c r="S13" s="48"/>
      <c r="T13" s="47" t="n">
        <v>27777.856</v>
      </c>
      <c r="U13" s="47" t="n">
        <v>29.2613</v>
      </c>
      <c r="V13" s="47" t="n">
        <v>36.9062</v>
      </c>
      <c r="W13" s="47" t="n">
        <v>35.2006</v>
      </c>
      <c r="X13" s="47" t="n">
        <v>28632.08</v>
      </c>
      <c r="Y13" s="47" t="n">
        <v>69.74</v>
      </c>
      <c r="Z13" s="47" t="n">
        <f aca="false">X13/3600</f>
        <v>7.95335555555556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7.576</v>
      </c>
      <c r="I14" s="53" t="n">
        <f aca="false">V14</f>
        <v>35.8227</v>
      </c>
      <c r="J14" s="53" t="n">
        <f aca="false">T14</f>
        <v>7107.576</v>
      </c>
      <c r="K14" s="53" t="n">
        <f aca="false">W14</f>
        <v>34.110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4916.98</v>
      </c>
      <c r="Q14" s="54" t="n">
        <v>53.08</v>
      </c>
      <c r="R14" s="54" t="n">
        <f aca="false">P14/3600</f>
        <v>6.92138333333333</v>
      </c>
      <c r="S14" s="52"/>
      <c r="T14" s="54" t="n">
        <v>7107.576</v>
      </c>
      <c r="U14" s="54" t="n">
        <v>27.9059</v>
      </c>
      <c r="V14" s="54" t="n">
        <v>35.8227</v>
      </c>
      <c r="W14" s="54" t="n">
        <v>34.1107</v>
      </c>
      <c r="X14" s="54" t="n">
        <v>24933.2</v>
      </c>
      <c r="Y14" s="54" t="n">
        <v>53.11</v>
      </c>
      <c r="Z14" s="54" t="n">
        <f aca="false">X14/3600</f>
        <v>6.92588888888889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27.08</v>
      </c>
      <c r="I15" s="46" t="n">
        <f aca="false">V15</f>
        <v>46.3454</v>
      </c>
      <c r="J15" s="46" t="n">
        <f aca="false">T15</f>
        <v>23627.08</v>
      </c>
      <c r="K15" s="46" t="n">
        <f aca="false">W15</f>
        <v>45.9293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0359.03</v>
      </c>
      <c r="Q15" s="47" t="n">
        <v>65.52</v>
      </c>
      <c r="R15" s="47" t="n">
        <f aca="false">P15/3600</f>
        <v>8.43306388888889</v>
      </c>
      <c r="S15" s="48"/>
      <c r="T15" s="56" t="n">
        <v>23627.08</v>
      </c>
      <c r="U15" s="56" t="n">
        <v>41.2366</v>
      </c>
      <c r="V15" s="56" t="n">
        <v>46.3454</v>
      </c>
      <c r="W15" s="56" t="n">
        <v>45.9293</v>
      </c>
      <c r="X15" s="47" t="n">
        <v>30425.94</v>
      </c>
      <c r="Y15" s="47" t="n">
        <v>65.12</v>
      </c>
      <c r="Z15" s="47" t="n">
        <f aca="false">X15/3600</f>
        <v>8.4516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2.5184</v>
      </c>
      <c r="I16" s="46" t="n">
        <f aca="false">V16</f>
        <v>45.7435</v>
      </c>
      <c r="J16" s="46" t="n">
        <f aca="false">T16</f>
        <v>6492.5184</v>
      </c>
      <c r="K16" s="46" t="n">
        <f aca="false">W16</f>
        <v>45.45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191.69</v>
      </c>
      <c r="Q16" s="47" t="n">
        <v>55.19</v>
      </c>
      <c r="R16" s="47" t="n">
        <f aca="false">P16/3600</f>
        <v>7.27546944444444</v>
      </c>
      <c r="S16" s="48"/>
      <c r="T16" s="47" t="n">
        <v>6492.5184</v>
      </c>
      <c r="U16" s="47" t="n">
        <v>39.9418</v>
      </c>
      <c r="V16" s="47" t="n">
        <v>45.7435</v>
      </c>
      <c r="W16" s="47" t="n">
        <v>45.458</v>
      </c>
      <c r="X16" s="47" t="n">
        <v>26303.31</v>
      </c>
      <c r="Y16" s="47" t="n">
        <v>55.4</v>
      </c>
      <c r="Z16" s="47" t="n">
        <f aca="false">X16/3600</f>
        <v>7.306475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9.4272</v>
      </c>
      <c r="I17" s="46" t="n">
        <f aca="false">V17</f>
        <v>45.1263</v>
      </c>
      <c r="J17" s="46" t="n">
        <f aca="false">T17</f>
        <v>2769.4272</v>
      </c>
      <c r="K17" s="46" t="n">
        <f aca="false">W17</f>
        <v>45.008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359.53</v>
      </c>
      <c r="Q17" s="47" t="n">
        <v>50.95</v>
      </c>
      <c r="R17" s="47" t="n">
        <f aca="false">P17/3600</f>
        <v>6.76653611111111</v>
      </c>
      <c r="S17" s="48"/>
      <c r="T17" s="47" t="n">
        <v>2769.4272</v>
      </c>
      <c r="U17" s="47" t="n">
        <v>38.6496</v>
      </c>
      <c r="V17" s="47" t="n">
        <v>45.1263</v>
      </c>
      <c r="W17" s="47" t="n">
        <v>45.0083</v>
      </c>
      <c r="X17" s="47" t="n">
        <v>24281.92</v>
      </c>
      <c r="Y17" s="47" t="n">
        <v>50.89</v>
      </c>
      <c r="Z17" s="47" t="n">
        <f aca="false">X17/3600</f>
        <v>6.74497777777778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7.6544</v>
      </c>
      <c r="I18" s="53" t="n">
        <f aca="false">V18</f>
        <v>44.4769</v>
      </c>
      <c r="J18" s="53" t="n">
        <f aca="false">T18</f>
        <v>1347.6544</v>
      </c>
      <c r="K18" s="53" t="n">
        <f aca="false">W18</f>
        <v>44.519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3306.94</v>
      </c>
      <c r="Q18" s="54" t="n">
        <v>48.08</v>
      </c>
      <c r="R18" s="54" t="n">
        <f aca="false">P18/3600</f>
        <v>6.47415</v>
      </c>
      <c r="S18" s="52"/>
      <c r="T18" s="54" t="n">
        <v>1347.6544</v>
      </c>
      <c r="U18" s="54" t="n">
        <v>36.9734</v>
      </c>
      <c r="V18" s="54" t="n">
        <v>44.4769</v>
      </c>
      <c r="W18" s="54" t="n">
        <v>44.5191</v>
      </c>
      <c r="X18" s="54" t="n">
        <v>23272.04</v>
      </c>
      <c r="Y18" s="54" t="n">
        <v>48.15</v>
      </c>
      <c r="Z18" s="54" t="n">
        <f aca="false">X18/3600</f>
        <v>6.46445555555556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6.9936</v>
      </c>
      <c r="I19" s="46" t="n">
        <f aca="false">V19</f>
        <v>43.5098</v>
      </c>
      <c r="J19" s="46" t="n">
        <f aca="false">T19</f>
        <v>5126.9936</v>
      </c>
      <c r="K19" s="46" t="n">
        <f aca="false">W19</f>
        <v>45.225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247.42</v>
      </c>
      <c r="Q19" s="78" t="n">
        <v>27.92</v>
      </c>
      <c r="R19" s="47" t="n">
        <f aca="false">P19/3600</f>
        <v>3.12428333333333</v>
      </c>
      <c r="S19" s="48"/>
      <c r="T19" s="47" t="n">
        <v>5126.9936</v>
      </c>
      <c r="U19" s="47" t="n">
        <v>41.534</v>
      </c>
      <c r="V19" s="47" t="n">
        <v>43.5098</v>
      </c>
      <c r="W19" s="47" t="n">
        <v>45.2253</v>
      </c>
      <c r="X19" s="47" t="n">
        <v>11260.57</v>
      </c>
      <c r="Y19" s="78" t="n">
        <v>27.94</v>
      </c>
      <c r="Z19" s="47" t="n">
        <f aca="false">X19/3600</f>
        <v>3.1279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7232</v>
      </c>
      <c r="I20" s="46" t="n">
        <f aca="false">V20</f>
        <v>42.2592</v>
      </c>
      <c r="J20" s="46" t="n">
        <f aca="false">T20</f>
        <v>2361.7232</v>
      </c>
      <c r="K20" s="46" t="n">
        <f aca="false">W20</f>
        <v>43.449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22.79</v>
      </c>
      <c r="Q20" s="78" t="n">
        <v>24.87</v>
      </c>
      <c r="R20" s="47" t="n">
        <f aca="false">P20/3600</f>
        <v>2.83966388888889</v>
      </c>
      <c r="S20" s="48"/>
      <c r="T20" s="47" t="n">
        <v>2361.7232</v>
      </c>
      <c r="U20" s="47" t="n">
        <v>39.6463</v>
      </c>
      <c r="V20" s="47" t="n">
        <v>42.2592</v>
      </c>
      <c r="W20" s="47" t="n">
        <v>43.4498</v>
      </c>
      <c r="X20" s="47" t="n">
        <v>10243.5</v>
      </c>
      <c r="Y20" s="78" t="n">
        <v>24.66</v>
      </c>
      <c r="Z20" s="47" t="n">
        <f aca="false">X20/3600</f>
        <v>2.84541666666667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336</v>
      </c>
      <c r="I21" s="46" t="n">
        <f aca="false">V21</f>
        <v>41.0655</v>
      </c>
      <c r="J21" s="46" t="n">
        <f aca="false">T21</f>
        <v>1156.1336</v>
      </c>
      <c r="K21" s="46" t="n">
        <f aca="false">W21</f>
        <v>42.035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5.92</v>
      </c>
      <c r="Q21" s="78" t="n">
        <v>22.59</v>
      </c>
      <c r="R21" s="47" t="n">
        <f aca="false">P21/3600</f>
        <v>2.65164444444444</v>
      </c>
      <c r="S21" s="48"/>
      <c r="T21" s="47" t="n">
        <v>1156.1336</v>
      </c>
      <c r="U21" s="47" t="n">
        <v>37.3463</v>
      </c>
      <c r="V21" s="47" t="n">
        <v>41.0655</v>
      </c>
      <c r="W21" s="47" t="n">
        <v>42.0353</v>
      </c>
      <c r="X21" s="47" t="n">
        <v>9540.66</v>
      </c>
      <c r="Y21" s="78" t="n">
        <v>22.62</v>
      </c>
      <c r="Z21" s="47" t="n">
        <f aca="false">X21/3600</f>
        <v>2.65018333333333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2784</v>
      </c>
      <c r="I22" s="53" t="n">
        <f aca="false">V22</f>
        <v>39.9542</v>
      </c>
      <c r="J22" s="53" t="n">
        <f aca="false">T22</f>
        <v>586.2784</v>
      </c>
      <c r="K22" s="53" t="n">
        <f aca="false">W22</f>
        <v>40.987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094.55</v>
      </c>
      <c r="Q22" s="54" t="n">
        <v>21.33</v>
      </c>
      <c r="R22" s="54" t="n">
        <f aca="false">P22/3600</f>
        <v>2.52626388888889</v>
      </c>
      <c r="S22" s="52"/>
      <c r="T22" s="54" t="n">
        <v>586.2784</v>
      </c>
      <c r="U22" s="54" t="n">
        <v>35.0102</v>
      </c>
      <c r="V22" s="54" t="n">
        <v>39.9542</v>
      </c>
      <c r="W22" s="54" t="n">
        <v>40.9879</v>
      </c>
      <c r="X22" s="54" t="n">
        <v>9086.41</v>
      </c>
      <c r="Y22" s="54" t="n">
        <v>21.25</v>
      </c>
      <c r="Z22" s="54" t="n">
        <f aca="false">X22/3600</f>
        <v>2.52400277777778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63.1512</v>
      </c>
      <c r="I23" s="57" t="n">
        <f aca="false">V23</f>
        <v>42.5137</v>
      </c>
      <c r="J23" s="57" t="n">
        <f aca="false">T23</f>
        <v>8163.1512</v>
      </c>
      <c r="K23" s="57" t="n">
        <f aca="false">W23</f>
        <v>43.8348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0644.45</v>
      </c>
      <c r="Q23" s="78" t="n">
        <v>30.71</v>
      </c>
      <c r="R23" s="56" t="n">
        <f aca="false">P23/3600</f>
        <v>2.95679166666667</v>
      </c>
      <c r="S23" s="58"/>
      <c r="T23" s="56" t="n">
        <v>8163.1512</v>
      </c>
      <c r="U23" s="56" t="n">
        <v>40.0163</v>
      </c>
      <c r="V23" s="56" t="n">
        <v>42.5137</v>
      </c>
      <c r="W23" s="56" t="n">
        <v>43.8348</v>
      </c>
      <c r="X23" s="56" t="n">
        <v>10651.01</v>
      </c>
      <c r="Y23" s="78" t="n">
        <v>29.95</v>
      </c>
      <c r="Z23" s="56" t="n">
        <f aca="false">X23/3600</f>
        <v>2.9586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9592</v>
      </c>
      <c r="I24" s="46" t="n">
        <f aca="false">V24</f>
        <v>40.7722</v>
      </c>
      <c r="J24" s="46" t="n">
        <f aca="false">T24</f>
        <v>3576.9592</v>
      </c>
      <c r="K24" s="46" t="n">
        <f aca="false">W24</f>
        <v>41.59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35.47</v>
      </c>
      <c r="Q24" s="78" t="n">
        <v>24.61</v>
      </c>
      <c r="R24" s="47" t="n">
        <f aca="false">P24/3600</f>
        <v>2.64874166666667</v>
      </c>
      <c r="S24" s="48"/>
      <c r="T24" s="47" t="n">
        <v>3576.9592</v>
      </c>
      <c r="U24" s="47" t="n">
        <v>37.4863</v>
      </c>
      <c r="V24" s="47" t="n">
        <v>40.7722</v>
      </c>
      <c r="W24" s="47" t="n">
        <v>41.598</v>
      </c>
      <c r="X24" s="47" t="n">
        <v>9577.38</v>
      </c>
      <c r="Y24" s="78" t="n">
        <v>24.67</v>
      </c>
      <c r="Z24" s="47" t="n">
        <f aca="false">X24/3600</f>
        <v>2.66038333333333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4128</v>
      </c>
      <c r="I25" s="46" t="n">
        <f aca="false">V25</f>
        <v>39.1393</v>
      </c>
      <c r="J25" s="46" t="n">
        <f aca="false">T25</f>
        <v>1652.4128</v>
      </c>
      <c r="K25" s="46" t="n">
        <f aca="false">W25</f>
        <v>39.9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022.7</v>
      </c>
      <c r="Q25" s="78" t="n">
        <v>22.25</v>
      </c>
      <c r="R25" s="47" t="n">
        <f aca="false">P25/3600</f>
        <v>2.50630555555556</v>
      </c>
      <c r="S25" s="48"/>
      <c r="T25" s="47" t="n">
        <v>1652.4128</v>
      </c>
      <c r="U25" s="47" t="n">
        <v>34.8773</v>
      </c>
      <c r="V25" s="47" t="n">
        <v>39.1393</v>
      </c>
      <c r="W25" s="47" t="n">
        <v>39.96</v>
      </c>
      <c r="X25" s="47" t="n">
        <v>8982.67</v>
      </c>
      <c r="Y25" s="78" t="n">
        <v>22.33</v>
      </c>
      <c r="Z25" s="47" t="n">
        <f aca="false">X25/3600</f>
        <v>2.49518611111111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3888</v>
      </c>
      <c r="I26" s="53" t="n">
        <f aca="false">V26</f>
        <v>37.5952</v>
      </c>
      <c r="J26" s="53" t="n">
        <f aca="false">T26</f>
        <v>765.3888</v>
      </c>
      <c r="K26" s="53" t="n">
        <f aca="false">W26</f>
        <v>38.842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647.74</v>
      </c>
      <c r="Q26" s="54" t="n">
        <v>20.88</v>
      </c>
      <c r="R26" s="54" t="n">
        <f aca="false">P26/3600</f>
        <v>2.40215</v>
      </c>
      <c r="S26" s="52"/>
      <c r="T26" s="54" t="n">
        <v>765.3888</v>
      </c>
      <c r="U26" s="54" t="n">
        <v>32.3678</v>
      </c>
      <c r="V26" s="54" t="n">
        <v>37.5952</v>
      </c>
      <c r="W26" s="54" t="n">
        <v>38.8428</v>
      </c>
      <c r="X26" s="54" t="n">
        <v>8669.34</v>
      </c>
      <c r="Y26" s="54" t="n">
        <v>20.7</v>
      </c>
      <c r="Z26" s="54" t="n">
        <f aca="false">X26/3600</f>
        <v>2.40815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81.584</v>
      </c>
      <c r="I27" s="57" t="n">
        <f aca="false">V27</f>
        <v>39.9613</v>
      </c>
      <c r="J27" s="57" t="n">
        <f aca="false">T27</f>
        <v>18681.584</v>
      </c>
      <c r="K27" s="57" t="n">
        <f aca="false">W27</f>
        <v>43.61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3965.45</v>
      </c>
      <c r="Q27" s="78" t="n">
        <v>56.94</v>
      </c>
      <c r="R27" s="56" t="n">
        <f aca="false">P27/3600</f>
        <v>6.65706944444445</v>
      </c>
      <c r="S27" s="58"/>
      <c r="T27" s="56" t="n">
        <v>18681.584</v>
      </c>
      <c r="U27" s="56" t="n">
        <v>38.4061</v>
      </c>
      <c r="V27" s="56" t="n">
        <v>39.9613</v>
      </c>
      <c r="W27" s="56" t="n">
        <v>43.61</v>
      </c>
      <c r="X27" s="56" t="n">
        <v>23966.24</v>
      </c>
      <c r="Y27" s="78" t="n">
        <v>56.73</v>
      </c>
      <c r="Z27" s="56" t="n">
        <f aca="false">X27/3600</f>
        <v>6.6572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8176</v>
      </c>
      <c r="I28" s="46" t="n">
        <f aca="false">V28</f>
        <v>39.1088</v>
      </c>
      <c r="J28" s="46" t="n">
        <f aca="false">T28</f>
        <v>6232.8176</v>
      </c>
      <c r="K28" s="46" t="n">
        <f aca="false">W28</f>
        <v>41.944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532.42</v>
      </c>
      <c r="Q28" s="78" t="n">
        <v>44.51</v>
      </c>
      <c r="R28" s="47" t="n">
        <f aca="false">P28/3600</f>
        <v>5.70345</v>
      </c>
      <c r="S28" s="48"/>
      <c r="T28" s="47" t="n">
        <v>6232.8176</v>
      </c>
      <c r="U28" s="47" t="n">
        <v>36.7954</v>
      </c>
      <c r="V28" s="47" t="n">
        <v>39.1088</v>
      </c>
      <c r="W28" s="47" t="n">
        <v>41.9444</v>
      </c>
      <c r="X28" s="47" t="n">
        <v>20508.02</v>
      </c>
      <c r="Y28" s="78" t="n">
        <v>45.32</v>
      </c>
      <c r="Z28" s="47" t="n">
        <f aca="false">X28/3600</f>
        <v>5.69667222222222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46</v>
      </c>
      <c r="I29" s="46" t="n">
        <f aca="false">V29</f>
        <v>38.2697</v>
      </c>
      <c r="J29" s="46" t="n">
        <f aca="false">T29</f>
        <v>2932.46</v>
      </c>
      <c r="K29" s="46" t="n">
        <f aca="false">W29</f>
        <v>40.261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920.55</v>
      </c>
      <c r="Q29" s="78" t="n">
        <v>40.22</v>
      </c>
      <c r="R29" s="47" t="n">
        <f aca="false">P29/3600</f>
        <v>5.25570833333333</v>
      </c>
      <c r="S29" s="48"/>
      <c r="T29" s="47" t="n">
        <v>2932.46</v>
      </c>
      <c r="U29" s="47" t="n">
        <v>34.8848</v>
      </c>
      <c r="V29" s="47" t="n">
        <v>38.2697</v>
      </c>
      <c r="W29" s="47" t="n">
        <v>40.2614</v>
      </c>
      <c r="X29" s="47" t="n">
        <v>19033.1</v>
      </c>
      <c r="Y29" s="78" t="n">
        <v>40.21</v>
      </c>
      <c r="Z29" s="47" t="n">
        <f aca="false">X29/3600</f>
        <v>5.28697222222222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972</v>
      </c>
      <c r="I30" s="53" t="n">
        <f aca="false">V30</f>
        <v>37.2628</v>
      </c>
      <c r="J30" s="53" t="n">
        <f aca="false">T30</f>
        <v>1487.972</v>
      </c>
      <c r="K30" s="53" t="n">
        <f aca="false">W30</f>
        <v>38.587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8124.58</v>
      </c>
      <c r="Q30" s="54" t="n">
        <v>37.73</v>
      </c>
      <c r="R30" s="54" t="n">
        <f aca="false">P30/3600</f>
        <v>5.03460555555556</v>
      </c>
      <c r="S30" s="52"/>
      <c r="T30" s="54" t="n">
        <v>1487.972</v>
      </c>
      <c r="U30" s="54" t="n">
        <v>32.7181</v>
      </c>
      <c r="V30" s="54" t="n">
        <v>37.2628</v>
      </c>
      <c r="W30" s="54" t="n">
        <v>38.5876</v>
      </c>
      <c r="X30" s="54" t="n">
        <v>18127.25</v>
      </c>
      <c r="Y30" s="54" t="n">
        <v>37.91</v>
      </c>
      <c r="Z30" s="54" t="n">
        <f aca="false">X30/3600</f>
        <v>5.03534722222222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303.7848</v>
      </c>
      <c r="I31" s="59" t="n">
        <f aca="false">V31</f>
        <v>43.7989</v>
      </c>
      <c r="J31" s="59" t="n">
        <f aca="false">T31</f>
        <v>18303.7848</v>
      </c>
      <c r="K31" s="59" t="n">
        <f aca="false">W31</f>
        <v>45.0547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6848.97</v>
      </c>
      <c r="Q31" s="78" t="n">
        <v>66.52</v>
      </c>
      <c r="R31" s="56" t="n">
        <f aca="false">P31/3600</f>
        <v>7.45804722222222</v>
      </c>
      <c r="S31" s="58"/>
      <c r="T31" s="56" t="n">
        <v>18303.7848</v>
      </c>
      <c r="U31" s="56" t="n">
        <v>39.0765</v>
      </c>
      <c r="V31" s="56" t="n">
        <v>43.7989</v>
      </c>
      <c r="W31" s="56" t="n">
        <v>45.0547</v>
      </c>
      <c r="X31" s="56" t="n">
        <v>26877.47</v>
      </c>
      <c r="Y31" s="78" t="n">
        <v>62.28</v>
      </c>
      <c r="Z31" s="56" t="n">
        <f aca="false">X31/3600</f>
        <v>7.4659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98.66</v>
      </c>
      <c r="I32" s="60" t="n">
        <f aca="false">V32</f>
        <v>42.5449</v>
      </c>
      <c r="J32" s="60" t="n">
        <f aca="false">T32</f>
        <v>6598.66</v>
      </c>
      <c r="K32" s="60" t="n">
        <f aca="false">W32</f>
        <v>43.068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5.73</v>
      </c>
      <c r="Q32" s="78" t="n">
        <v>57.5</v>
      </c>
      <c r="R32" s="47" t="n">
        <f aca="false">P32/3600</f>
        <v>6.584925</v>
      </c>
      <c r="S32" s="48"/>
      <c r="T32" s="47" t="n">
        <v>6598.66</v>
      </c>
      <c r="U32" s="47" t="n">
        <v>37.4068</v>
      </c>
      <c r="V32" s="47" t="n">
        <v>42.5449</v>
      </c>
      <c r="W32" s="47" t="n">
        <v>43.0682</v>
      </c>
      <c r="X32" s="47" t="n">
        <v>23693.86</v>
      </c>
      <c r="Y32" s="78" t="n">
        <v>52.77</v>
      </c>
      <c r="Z32" s="47" t="n">
        <f aca="false">X32/3600</f>
        <v>6.58162777777778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69.9952</v>
      </c>
      <c r="I33" s="60" t="n">
        <f aca="false">V33</f>
        <v>41.2032</v>
      </c>
      <c r="J33" s="60" t="n">
        <f aca="false">T33</f>
        <v>3069.9952</v>
      </c>
      <c r="K33" s="60" t="n">
        <f aca="false">W33</f>
        <v>41.024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68.1</v>
      </c>
      <c r="Q33" s="78" t="n">
        <v>47.86</v>
      </c>
      <c r="R33" s="47" t="n">
        <f aca="false">P33/3600</f>
        <v>6.07447222222222</v>
      </c>
      <c r="S33" s="48"/>
      <c r="T33" s="47" t="n">
        <v>3069.9952</v>
      </c>
      <c r="U33" s="47" t="n">
        <v>35.5406</v>
      </c>
      <c r="V33" s="47" t="n">
        <v>41.2032</v>
      </c>
      <c r="W33" s="47" t="n">
        <v>41.0245</v>
      </c>
      <c r="X33" s="47" t="n">
        <v>21858.59</v>
      </c>
      <c r="Y33" s="78" t="n">
        <v>47.82</v>
      </c>
      <c r="Z33" s="47" t="n">
        <f aca="false">X33/3600</f>
        <v>6.07183055555556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79.7736</v>
      </c>
      <c r="I34" s="61" t="n">
        <f aca="false">V34</f>
        <v>39.8135</v>
      </c>
      <c r="J34" s="61" t="n">
        <f aca="false">T34</f>
        <v>1579.7736</v>
      </c>
      <c r="K34" s="61" t="n">
        <f aca="false">W34</f>
        <v>39.006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0742.45</v>
      </c>
      <c r="Q34" s="54" t="n">
        <v>45.28</v>
      </c>
      <c r="R34" s="54" t="n">
        <f aca="false">P34/3600</f>
        <v>5.76179166666667</v>
      </c>
      <c r="S34" s="52"/>
      <c r="T34" s="54" t="n">
        <v>1579.7736</v>
      </c>
      <c r="U34" s="54" t="n">
        <v>33.5581</v>
      </c>
      <c r="V34" s="54" t="n">
        <v>39.8135</v>
      </c>
      <c r="W34" s="54" t="n">
        <v>39.0064</v>
      </c>
      <c r="X34" s="54" t="n">
        <v>20812.93</v>
      </c>
      <c r="Y34" s="54" t="n">
        <v>45.14</v>
      </c>
      <c r="Z34" s="54" t="n">
        <f aca="false">X34/3600</f>
        <v>5.78136944444445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661.0392</v>
      </c>
      <c r="I35" s="59" t="n">
        <f aca="false">V35</f>
        <v>42.177</v>
      </c>
      <c r="J35" s="59" t="n">
        <f aca="false">T35</f>
        <v>39661.0392</v>
      </c>
      <c r="K35" s="59" t="n">
        <f aca="false">W35</f>
        <v>44.34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1254.67</v>
      </c>
      <c r="Q35" s="78" t="n">
        <v>86.13</v>
      </c>
      <c r="R35" s="56" t="n">
        <f aca="false">P35/3600</f>
        <v>8.68185277777778</v>
      </c>
      <c r="S35" s="58"/>
      <c r="T35" s="56" t="n">
        <v>39661.0392</v>
      </c>
      <c r="U35" s="56" t="n">
        <v>37.2183</v>
      </c>
      <c r="V35" s="56" t="n">
        <v>42.177</v>
      </c>
      <c r="W35" s="56" t="n">
        <v>44.34</v>
      </c>
      <c r="X35" s="56" t="n">
        <v>31326.72</v>
      </c>
      <c r="Y35" s="78" t="n">
        <v>84.03</v>
      </c>
      <c r="Z35" s="56" t="n">
        <f aca="false">X35/3600</f>
        <v>8.7018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56.8872</v>
      </c>
      <c r="I36" s="60" t="n">
        <f aca="false">V36</f>
        <v>40.9274</v>
      </c>
      <c r="J36" s="60" t="n">
        <f aca="false">T36</f>
        <v>7556.8872</v>
      </c>
      <c r="K36" s="60" t="n">
        <f aca="false">W36</f>
        <v>43.224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722.19</v>
      </c>
      <c r="Q36" s="78" t="n">
        <v>59.85</v>
      </c>
      <c r="R36" s="47" t="n">
        <f aca="false">P36/3600</f>
        <v>6.867275</v>
      </c>
      <c r="S36" s="48"/>
      <c r="T36" s="47" t="n">
        <v>7556.8872</v>
      </c>
      <c r="U36" s="47" t="n">
        <v>35.2328</v>
      </c>
      <c r="V36" s="47" t="n">
        <v>40.9274</v>
      </c>
      <c r="W36" s="47" t="n">
        <v>43.2249</v>
      </c>
      <c r="X36" s="47" t="n">
        <v>24813.06</v>
      </c>
      <c r="Y36" s="78" t="n">
        <v>57.5</v>
      </c>
      <c r="Z36" s="47" t="n">
        <f aca="false">X36/3600</f>
        <v>6.8925166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68.588</v>
      </c>
      <c r="I37" s="60" t="n">
        <f aca="false">V37</f>
        <v>39.6395</v>
      </c>
      <c r="J37" s="60" t="n">
        <f aca="false">T37</f>
        <v>2468.588</v>
      </c>
      <c r="K37" s="60" t="n">
        <f aca="false">W37</f>
        <v>42.100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46.69</v>
      </c>
      <c r="Q37" s="78" t="n">
        <v>50.14</v>
      </c>
      <c r="R37" s="47" t="n">
        <f aca="false">P37/3600</f>
        <v>6.37408055555556</v>
      </c>
      <c r="S37" s="48"/>
      <c r="T37" s="47" t="n">
        <v>2468.588</v>
      </c>
      <c r="U37" s="47" t="n">
        <v>33.7898</v>
      </c>
      <c r="V37" s="47" t="n">
        <v>39.6395</v>
      </c>
      <c r="W37" s="47" t="n">
        <v>42.1008</v>
      </c>
      <c r="X37" s="47" t="n">
        <v>22860.35</v>
      </c>
      <c r="Y37" s="78" t="n">
        <v>56.72</v>
      </c>
      <c r="Z37" s="47" t="n">
        <f aca="false">X37/3600</f>
        <v>6.35009722222222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10.5704</v>
      </c>
      <c r="I38" s="61" t="n">
        <f aca="false">V38</f>
        <v>38.4194</v>
      </c>
      <c r="J38" s="61" t="n">
        <f aca="false">T38</f>
        <v>1110.5704</v>
      </c>
      <c r="K38" s="61" t="n">
        <f aca="false">W38</f>
        <v>41.0021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2181.61</v>
      </c>
      <c r="Q38" s="54" t="n">
        <v>47.95</v>
      </c>
      <c r="R38" s="54" t="n">
        <f aca="false">P38/3600</f>
        <v>6.16155833333333</v>
      </c>
      <c r="S38" s="52"/>
      <c r="T38" s="54" t="n">
        <v>1110.5704</v>
      </c>
      <c r="U38" s="54" t="n">
        <v>31.9377</v>
      </c>
      <c r="V38" s="54" t="n">
        <v>38.4194</v>
      </c>
      <c r="W38" s="54" t="n">
        <v>41.0021</v>
      </c>
      <c r="X38" s="54" t="n">
        <v>22165.7</v>
      </c>
      <c r="Y38" s="54" t="n">
        <v>48.08</v>
      </c>
      <c r="Z38" s="54" t="n">
        <f aca="false">X38/3600</f>
        <v>6.15713888888889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708.804</v>
      </c>
      <c r="I39" s="59" t="n">
        <f aca="false">V39</f>
        <v>43.0453</v>
      </c>
      <c r="J39" s="59" t="n">
        <f aca="false">T39</f>
        <v>3708.804</v>
      </c>
      <c r="K39" s="59" t="n">
        <f aca="false">W39</f>
        <v>43.5901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901.3</v>
      </c>
      <c r="Q39" s="78" t="n">
        <v>11.54</v>
      </c>
      <c r="R39" s="56" t="n">
        <f aca="false">P39/3600</f>
        <v>1.36147222222222</v>
      </c>
      <c r="S39" s="58"/>
      <c r="T39" s="56" t="n">
        <v>3708.804</v>
      </c>
      <c r="U39" s="56" t="n">
        <v>40.2227</v>
      </c>
      <c r="V39" s="56" t="n">
        <v>43.0453</v>
      </c>
      <c r="W39" s="56" t="n">
        <v>43.5901</v>
      </c>
      <c r="X39" s="56" t="n">
        <v>4880.32</v>
      </c>
      <c r="Y39" s="78" t="n">
        <v>11.55</v>
      </c>
      <c r="Z39" s="56" t="n">
        <f aca="false">X39/3600</f>
        <v>1.3556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80.9408</v>
      </c>
      <c r="I40" s="60" t="n">
        <f aca="false">V40</f>
        <v>40.701</v>
      </c>
      <c r="J40" s="60" t="n">
        <f aca="false">T40</f>
        <v>1780.9408</v>
      </c>
      <c r="K40" s="60" t="n">
        <f aca="false">W40</f>
        <v>40.84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61.1</v>
      </c>
      <c r="Q40" s="78" t="n">
        <v>10.14</v>
      </c>
      <c r="R40" s="47" t="n">
        <f aca="false">P40/3600</f>
        <v>1.21141666666667</v>
      </c>
      <c r="S40" s="48"/>
      <c r="T40" s="47" t="n">
        <v>1780.9408</v>
      </c>
      <c r="U40" s="47" t="n">
        <v>37.1088</v>
      </c>
      <c r="V40" s="47" t="n">
        <v>40.701</v>
      </c>
      <c r="W40" s="47" t="n">
        <v>40.843</v>
      </c>
      <c r="X40" s="47" t="n">
        <v>4360.79</v>
      </c>
      <c r="Y40" s="78" t="n">
        <v>9.98</v>
      </c>
      <c r="Z40" s="47" t="n">
        <f aca="false">X40/3600</f>
        <v>1.21133055555556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63.3864</v>
      </c>
      <c r="I41" s="60" t="n">
        <f aca="false">V41</f>
        <v>38.5679</v>
      </c>
      <c r="J41" s="60" t="n">
        <f aca="false">T41</f>
        <v>863.3864</v>
      </c>
      <c r="K41" s="60" t="n">
        <f aca="false">W41</f>
        <v>38.393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88.47</v>
      </c>
      <c r="Q41" s="78" t="n">
        <v>8.58</v>
      </c>
      <c r="R41" s="47" t="n">
        <f aca="false">P41/3600</f>
        <v>1.10790833333333</v>
      </c>
      <c r="S41" s="48"/>
      <c r="T41" s="47" t="n">
        <v>863.3864</v>
      </c>
      <c r="U41" s="47" t="n">
        <v>34.2662</v>
      </c>
      <c r="V41" s="47" t="n">
        <v>38.5679</v>
      </c>
      <c r="W41" s="47" t="n">
        <v>38.3931</v>
      </c>
      <c r="X41" s="47" t="n">
        <v>3989.24</v>
      </c>
      <c r="Y41" s="78" t="n">
        <v>8.64</v>
      </c>
      <c r="Z41" s="47" t="n">
        <f aca="false">X41/3600</f>
        <v>1.10812222222222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8.7056</v>
      </c>
      <c r="I42" s="61" t="n">
        <f aca="false">V42</f>
        <v>36.5503</v>
      </c>
      <c r="J42" s="61" t="n">
        <f aca="false">T42</f>
        <v>438.7056</v>
      </c>
      <c r="K42" s="61" t="n">
        <f aca="false">W42</f>
        <v>36.0502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747.78</v>
      </c>
      <c r="Q42" s="54" t="n">
        <v>7.69</v>
      </c>
      <c r="R42" s="54" t="n">
        <f aca="false">P42/3600</f>
        <v>1.04105</v>
      </c>
      <c r="S42" s="52"/>
      <c r="T42" s="54" t="n">
        <v>438.7056</v>
      </c>
      <c r="U42" s="54" t="n">
        <v>31.8163</v>
      </c>
      <c r="V42" s="54" t="n">
        <v>36.5503</v>
      </c>
      <c r="W42" s="54" t="n">
        <v>36.0502</v>
      </c>
      <c r="X42" s="54" t="n">
        <v>3767.56</v>
      </c>
      <c r="Y42" s="54" t="n">
        <v>7.71</v>
      </c>
      <c r="Z42" s="54" t="n">
        <f aca="false">X42/3600</f>
        <v>1.04654444444444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906.0032</v>
      </c>
      <c r="I43" s="59" t="n">
        <f aca="false">V43</f>
        <v>43.618</v>
      </c>
      <c r="J43" s="59" t="n">
        <f aca="false">T43</f>
        <v>3906.0032</v>
      </c>
      <c r="K43" s="59" t="n">
        <f aca="false">W43</f>
        <v>45.1379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459.21</v>
      </c>
      <c r="Q43" s="78" t="n">
        <v>13.38</v>
      </c>
      <c r="R43" s="56" t="n">
        <f aca="false">P43/3600</f>
        <v>1.51644722222222</v>
      </c>
      <c r="S43" s="58"/>
      <c r="T43" s="56" t="n">
        <v>3906.0032</v>
      </c>
      <c r="U43" s="56" t="n">
        <v>40.1488</v>
      </c>
      <c r="V43" s="56" t="n">
        <v>43.618</v>
      </c>
      <c r="W43" s="56" t="n">
        <v>45.1379</v>
      </c>
      <c r="X43" s="56" t="n">
        <v>5477.46</v>
      </c>
      <c r="Y43" s="78" t="n">
        <v>13.03</v>
      </c>
      <c r="Z43" s="56" t="n">
        <f aca="false">X43/3600</f>
        <v>1.5215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31.7872</v>
      </c>
      <c r="I44" s="60" t="n">
        <f aca="false">V44</f>
        <v>41.787</v>
      </c>
      <c r="J44" s="60" t="n">
        <f aca="false">T44</f>
        <v>1831.7872</v>
      </c>
      <c r="K44" s="60" t="n">
        <f aca="false">W44</f>
        <v>42.943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47.87</v>
      </c>
      <c r="Q44" s="78" t="n">
        <v>11.44</v>
      </c>
      <c r="R44" s="47" t="n">
        <f aca="false">P44/3600</f>
        <v>1.37440833333333</v>
      </c>
      <c r="S44" s="48"/>
      <c r="T44" s="47" t="n">
        <v>1831.7872</v>
      </c>
      <c r="U44" s="47" t="n">
        <v>37.6158</v>
      </c>
      <c r="V44" s="47" t="n">
        <v>41.787</v>
      </c>
      <c r="W44" s="47" t="n">
        <v>42.9437</v>
      </c>
      <c r="X44" s="47" t="n">
        <v>4958.69</v>
      </c>
      <c r="Y44" s="78" t="n">
        <v>11.19</v>
      </c>
      <c r="Z44" s="47" t="n">
        <f aca="false">X44/3600</f>
        <v>1.37741388888889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18.8856</v>
      </c>
      <c r="I45" s="60" t="n">
        <f aca="false">V45</f>
        <v>40.0098</v>
      </c>
      <c r="J45" s="60" t="n">
        <f aca="false">T45</f>
        <v>918.8856</v>
      </c>
      <c r="K45" s="60" t="n">
        <f aca="false">W45</f>
        <v>40.891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25.6</v>
      </c>
      <c r="Q45" s="78" t="n">
        <v>10.04</v>
      </c>
      <c r="R45" s="47" t="n">
        <f aca="false">P45/3600</f>
        <v>1.28488888888889</v>
      </c>
      <c r="S45" s="48"/>
      <c r="T45" s="47" t="n">
        <v>918.8856</v>
      </c>
      <c r="U45" s="47" t="n">
        <v>34.8618</v>
      </c>
      <c r="V45" s="47" t="n">
        <v>40.0098</v>
      </c>
      <c r="W45" s="47" t="n">
        <v>40.8917</v>
      </c>
      <c r="X45" s="47" t="n">
        <v>4643.61</v>
      </c>
      <c r="Y45" s="78" t="n">
        <v>10.03</v>
      </c>
      <c r="Z45" s="47" t="n">
        <f aca="false">X45/3600</f>
        <v>1.28989166666667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80.8184</v>
      </c>
      <c r="I46" s="61" t="n">
        <f aca="false">V46</f>
        <v>38.2236</v>
      </c>
      <c r="J46" s="61" t="n">
        <f aca="false">T46</f>
        <v>480.8184</v>
      </c>
      <c r="K46" s="61" t="n">
        <f aca="false">W46</f>
        <v>38.92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420.05</v>
      </c>
      <c r="Q46" s="54" t="n">
        <v>9.35</v>
      </c>
      <c r="R46" s="54" t="n">
        <f aca="false">P46/3600</f>
        <v>1.22779166666667</v>
      </c>
      <c r="S46" s="52"/>
      <c r="T46" s="54" t="n">
        <v>480.8184</v>
      </c>
      <c r="U46" s="54" t="n">
        <v>32.1013</v>
      </c>
      <c r="V46" s="54" t="n">
        <v>38.2236</v>
      </c>
      <c r="W46" s="54" t="n">
        <v>38.922</v>
      </c>
      <c r="X46" s="54" t="n">
        <v>4428.22</v>
      </c>
      <c r="Y46" s="54" t="n">
        <v>9.24</v>
      </c>
      <c r="Z46" s="54" t="n">
        <f aca="false">X46/3600</f>
        <v>1.23006111111111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83.436</v>
      </c>
      <c r="I47" s="59" t="n">
        <f aca="false">V47</f>
        <v>41.4699</v>
      </c>
      <c r="J47" s="59" t="n">
        <f aca="false">T47</f>
        <v>7283.436</v>
      </c>
      <c r="K47" s="59" t="n">
        <f aca="false">W47</f>
        <v>42.5105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193.09</v>
      </c>
      <c r="Q47" s="78" t="n">
        <v>13.7</v>
      </c>
      <c r="R47" s="56" t="n">
        <f aca="false">P47/3600</f>
        <v>1.442525</v>
      </c>
      <c r="S47" s="58"/>
      <c r="T47" s="56" t="n">
        <v>7283.436</v>
      </c>
      <c r="U47" s="56" t="n">
        <v>38.1331</v>
      </c>
      <c r="V47" s="56" t="n">
        <v>41.4699</v>
      </c>
      <c r="W47" s="56" t="n">
        <v>42.5105</v>
      </c>
      <c r="X47" s="56" t="n">
        <v>5183.85</v>
      </c>
      <c r="Y47" s="78" t="n">
        <v>13.81</v>
      </c>
      <c r="Z47" s="56" t="n">
        <f aca="false">X47/3600</f>
        <v>1.4399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309.0736</v>
      </c>
      <c r="I48" s="60" t="n">
        <f aca="false">V48</f>
        <v>38.9661</v>
      </c>
      <c r="J48" s="60" t="n">
        <f aca="false">T48</f>
        <v>3309.0736</v>
      </c>
      <c r="K48" s="60" t="n">
        <f aca="false">W48</f>
        <v>39.914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1.62</v>
      </c>
      <c r="Q48" s="78" t="n">
        <v>11.24</v>
      </c>
      <c r="R48" s="47" t="n">
        <f aca="false">P48/3600</f>
        <v>1.24767222222222</v>
      </c>
      <c r="S48" s="48"/>
      <c r="T48" s="47" t="n">
        <v>3309.0736</v>
      </c>
      <c r="U48" s="47" t="n">
        <v>34.6429</v>
      </c>
      <c r="V48" s="47" t="n">
        <v>38.9661</v>
      </c>
      <c r="W48" s="47" t="n">
        <v>39.9148</v>
      </c>
      <c r="X48" s="47" t="n">
        <v>4492.7</v>
      </c>
      <c r="Y48" s="78" t="n">
        <v>11.21</v>
      </c>
      <c r="Z48" s="47" t="n">
        <f aca="false">X48/3600</f>
        <v>1.24797222222222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6.5152</v>
      </c>
      <c r="I49" s="60" t="n">
        <f aca="false">V49</f>
        <v>36.9334</v>
      </c>
      <c r="J49" s="60" t="n">
        <f aca="false">T49</f>
        <v>1546.5152</v>
      </c>
      <c r="K49" s="60" t="n">
        <f aca="false">W49</f>
        <v>37.773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83.89</v>
      </c>
      <c r="Q49" s="78" t="n">
        <v>9.67</v>
      </c>
      <c r="R49" s="47" t="n">
        <f aca="false">P49/3600</f>
        <v>1.13441388888889</v>
      </c>
      <c r="S49" s="48"/>
      <c r="T49" s="47" t="n">
        <v>1546.5152</v>
      </c>
      <c r="U49" s="47" t="n">
        <v>31.5091</v>
      </c>
      <c r="V49" s="47" t="n">
        <v>36.9334</v>
      </c>
      <c r="W49" s="47" t="n">
        <v>37.7735</v>
      </c>
      <c r="X49" s="47" t="n">
        <v>4076.89</v>
      </c>
      <c r="Y49" s="78" t="n">
        <v>9.71</v>
      </c>
      <c r="Z49" s="47" t="n">
        <f aca="false">X49/3600</f>
        <v>1.13246944444444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5.9592</v>
      </c>
      <c r="I50" s="61" t="n">
        <f aca="false">V50</f>
        <v>35.1561</v>
      </c>
      <c r="J50" s="61" t="n">
        <f aca="false">T50</f>
        <v>715.9592</v>
      </c>
      <c r="K50" s="61" t="n">
        <f aca="false">W50</f>
        <v>35.854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828.33</v>
      </c>
      <c r="Q50" s="54" t="n">
        <v>8.8</v>
      </c>
      <c r="R50" s="54" t="n">
        <f aca="false">P50/3600</f>
        <v>1.063425</v>
      </c>
      <c r="S50" s="52"/>
      <c r="T50" s="54" t="n">
        <v>715.9592</v>
      </c>
      <c r="U50" s="54" t="n">
        <v>28.5624</v>
      </c>
      <c r="V50" s="54" t="n">
        <v>35.1561</v>
      </c>
      <c r="W50" s="54" t="n">
        <v>35.8546</v>
      </c>
      <c r="X50" s="54" t="n">
        <v>3843.95</v>
      </c>
      <c r="Y50" s="54" t="n">
        <v>8.61</v>
      </c>
      <c r="Z50" s="54" t="n">
        <f aca="false">X50/3600</f>
        <v>1.06776388888889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74.9992</v>
      </c>
      <c r="I51" s="59" t="n">
        <f aca="false">V51</f>
        <v>41.4136</v>
      </c>
      <c r="J51" s="59" t="n">
        <f aca="false">T51</f>
        <v>5074.9992</v>
      </c>
      <c r="K51" s="59" t="n">
        <f aca="false">W51</f>
        <v>42.8465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657.35</v>
      </c>
      <c r="Q51" s="78" t="n">
        <v>9.35</v>
      </c>
      <c r="R51" s="56" t="n">
        <f aca="false">P51/3600</f>
        <v>1.01593055555556</v>
      </c>
      <c r="S51" s="58"/>
      <c r="T51" s="56" t="n">
        <v>5074.9992</v>
      </c>
      <c r="U51" s="56" t="n">
        <v>38.9028</v>
      </c>
      <c r="V51" s="56" t="n">
        <v>41.4136</v>
      </c>
      <c r="W51" s="56" t="n">
        <v>42.8465</v>
      </c>
      <c r="X51" s="56" t="n">
        <v>3653.92</v>
      </c>
      <c r="Y51" s="78" t="n">
        <v>9.27</v>
      </c>
      <c r="Z51" s="56" t="n">
        <f aca="false">X51/3600</f>
        <v>1.0149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68.2232</v>
      </c>
      <c r="I52" s="60" t="n">
        <f aca="false">V52</f>
        <v>39.1205</v>
      </c>
      <c r="J52" s="60" t="n">
        <f aca="false">T52</f>
        <v>2168.2232</v>
      </c>
      <c r="K52" s="60" t="n">
        <f aca="false">W52</f>
        <v>40.704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6.7</v>
      </c>
      <c r="Q52" s="78" t="n">
        <v>7.59</v>
      </c>
      <c r="R52" s="47" t="n">
        <f aca="false">P52/3600</f>
        <v>0.874083333333333</v>
      </c>
      <c r="S52" s="48"/>
      <c r="T52" s="47" t="n">
        <v>2168.2232</v>
      </c>
      <c r="U52" s="47" t="n">
        <v>35.7736</v>
      </c>
      <c r="V52" s="47" t="n">
        <v>39.1205</v>
      </c>
      <c r="W52" s="47" t="n">
        <v>40.7044</v>
      </c>
      <c r="X52" s="47" t="n">
        <v>3147.33</v>
      </c>
      <c r="Y52" s="78" t="n">
        <v>7.47</v>
      </c>
      <c r="Z52" s="47" t="n">
        <f aca="false">X52/3600</f>
        <v>0.874258333333333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14.4288</v>
      </c>
      <c r="I53" s="60" t="n">
        <f aca="false">V53</f>
        <v>37.0942</v>
      </c>
      <c r="J53" s="60" t="n">
        <f aca="false">T53</f>
        <v>1014.4288</v>
      </c>
      <c r="K53" s="60" t="n">
        <f aca="false">W53</f>
        <v>38.778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88.55</v>
      </c>
      <c r="Q53" s="78" t="n">
        <v>6.59</v>
      </c>
      <c r="R53" s="47" t="n">
        <f aca="false">P53/3600</f>
        <v>0.774597222222222</v>
      </c>
      <c r="S53" s="48"/>
      <c r="T53" s="47" t="n">
        <v>1014.4288</v>
      </c>
      <c r="U53" s="47" t="n">
        <v>32.9124</v>
      </c>
      <c r="V53" s="47" t="n">
        <v>37.0942</v>
      </c>
      <c r="W53" s="47" t="n">
        <v>38.7788</v>
      </c>
      <c r="X53" s="47" t="n">
        <v>2793.57</v>
      </c>
      <c r="Y53" s="78" t="n">
        <v>6.41</v>
      </c>
      <c r="Z53" s="47" t="n">
        <f aca="false">X53/3600</f>
        <v>0.7759916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82.5304</v>
      </c>
      <c r="I54" s="61" t="n">
        <f aca="false">V54</f>
        <v>35.3086</v>
      </c>
      <c r="J54" s="61" t="n">
        <f aca="false">T54</f>
        <v>482.5304</v>
      </c>
      <c r="K54" s="61" t="n">
        <f aca="false">W54</f>
        <v>36.9028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566.65</v>
      </c>
      <c r="Q54" s="54" t="n">
        <v>5.66</v>
      </c>
      <c r="R54" s="54" t="n">
        <f aca="false">P54/3600</f>
        <v>0.712958333333333</v>
      </c>
      <c r="S54" s="52"/>
      <c r="T54" s="54" t="n">
        <v>482.5304</v>
      </c>
      <c r="U54" s="54" t="n">
        <v>30.2443</v>
      </c>
      <c r="V54" s="54" t="n">
        <v>35.3086</v>
      </c>
      <c r="W54" s="54" t="n">
        <v>36.9028</v>
      </c>
      <c r="X54" s="54" t="n">
        <v>2568.21</v>
      </c>
      <c r="Y54" s="54" t="n">
        <v>5.69</v>
      </c>
      <c r="Z54" s="54" t="n">
        <f aca="false">X54/3600</f>
        <v>0.713391666666667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599.9104</v>
      </c>
      <c r="I55" s="59" t="n">
        <f aca="false">V55</f>
        <v>44.0139</v>
      </c>
      <c r="J55" s="59" t="n">
        <f aca="false">T55</f>
        <v>1599.9104</v>
      </c>
      <c r="K55" s="59" t="n">
        <f aca="false">W55</f>
        <v>43.1694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272.69</v>
      </c>
      <c r="Q55" s="78" t="n">
        <v>3.4</v>
      </c>
      <c r="R55" s="56" t="n">
        <f aca="false">P55/3600</f>
        <v>0.353525</v>
      </c>
      <c r="S55" s="58"/>
      <c r="T55" s="56" t="n">
        <v>1599.9104</v>
      </c>
      <c r="U55" s="56" t="n">
        <v>40.5767</v>
      </c>
      <c r="V55" s="56" t="n">
        <v>44.0139</v>
      </c>
      <c r="W55" s="56" t="n">
        <v>43.1694</v>
      </c>
      <c r="X55" s="56" t="n">
        <v>1268.42</v>
      </c>
      <c r="Y55" s="78" t="n">
        <v>3.31</v>
      </c>
      <c r="Z55" s="56" t="n">
        <f aca="false">X55/3600</f>
        <v>0.3523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799.3832</v>
      </c>
      <c r="I56" s="60" t="n">
        <f aca="false">V56</f>
        <v>41.457</v>
      </c>
      <c r="J56" s="60" t="n">
        <f aca="false">T56</f>
        <v>799.3832</v>
      </c>
      <c r="K56" s="60" t="n">
        <f aca="false">W56</f>
        <v>40.149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5.3</v>
      </c>
      <c r="Q56" s="78" t="n">
        <v>2.89</v>
      </c>
      <c r="R56" s="47" t="n">
        <f aca="false">P56/3600</f>
        <v>0.315361111111111</v>
      </c>
      <c r="S56" s="48"/>
      <c r="T56" s="47" t="n">
        <v>799.3832</v>
      </c>
      <c r="U56" s="47" t="n">
        <v>36.8392</v>
      </c>
      <c r="V56" s="47" t="n">
        <v>41.457</v>
      </c>
      <c r="W56" s="47" t="n">
        <v>40.1494</v>
      </c>
      <c r="X56" s="47" t="n">
        <v>1139.96</v>
      </c>
      <c r="Y56" s="78" t="n">
        <v>2.81</v>
      </c>
      <c r="Z56" s="47" t="n">
        <f aca="false">X56/3600</f>
        <v>0.316655555555556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3.5928</v>
      </c>
      <c r="I57" s="60" t="n">
        <f aca="false">V57</f>
        <v>39.2116</v>
      </c>
      <c r="J57" s="60" t="n">
        <f aca="false">T57</f>
        <v>393.5928</v>
      </c>
      <c r="K57" s="60" t="n">
        <f aca="false">W57</f>
        <v>37.516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6.17</v>
      </c>
      <c r="Q57" s="78" t="n">
        <v>2.44</v>
      </c>
      <c r="R57" s="47" t="n">
        <f aca="false">P57/3600</f>
        <v>0.287825</v>
      </c>
      <c r="S57" s="48"/>
      <c r="T57" s="47" t="n">
        <v>393.5928</v>
      </c>
      <c r="U57" s="47" t="n">
        <v>33.491</v>
      </c>
      <c r="V57" s="47" t="n">
        <v>39.2116</v>
      </c>
      <c r="W57" s="47" t="n">
        <v>37.5169</v>
      </c>
      <c r="X57" s="47" t="n">
        <v>1039.91</v>
      </c>
      <c r="Y57" s="78" t="n">
        <v>2.44</v>
      </c>
      <c r="Z57" s="47" t="n">
        <f aca="false">X57/3600</f>
        <v>0.288863888888889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9.5104</v>
      </c>
      <c r="I58" s="61" t="n">
        <f aca="false">V58</f>
        <v>37.1397</v>
      </c>
      <c r="J58" s="61" t="n">
        <f aca="false">T58</f>
        <v>199.5104</v>
      </c>
      <c r="K58" s="61" t="n">
        <f aca="false">W58</f>
        <v>35.156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72.95</v>
      </c>
      <c r="Q58" s="54" t="n">
        <v>2.18</v>
      </c>
      <c r="R58" s="54" t="n">
        <f aca="false">P58/3600</f>
        <v>0.270263888888889</v>
      </c>
      <c r="S58" s="52"/>
      <c r="T58" s="54" t="n">
        <v>199.5104</v>
      </c>
      <c r="U58" s="54" t="n">
        <v>30.6695</v>
      </c>
      <c r="V58" s="54" t="n">
        <v>37.1397</v>
      </c>
      <c r="W58" s="54" t="n">
        <v>35.1562</v>
      </c>
      <c r="X58" s="54" t="n">
        <v>972.36</v>
      </c>
      <c r="Y58" s="54" t="n">
        <v>2.18</v>
      </c>
      <c r="Z58" s="54" t="n">
        <f aca="false">X58/3600</f>
        <v>0.2701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24.1528</v>
      </c>
      <c r="I59" s="57" t="n">
        <f aca="false">V59</f>
        <v>43.2288</v>
      </c>
      <c r="J59" s="57" t="n">
        <f aca="false">T59</f>
        <v>1724.1528</v>
      </c>
      <c r="K59" s="57" t="n">
        <f aca="false">W59</f>
        <v>44.2466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401.49</v>
      </c>
      <c r="Q59" s="78" t="n">
        <v>3.86</v>
      </c>
      <c r="R59" s="56" t="n">
        <f aca="false">P59/3600</f>
        <v>0.389302777777778</v>
      </c>
      <c r="S59" s="58"/>
      <c r="T59" s="56" t="n">
        <v>1724.1528</v>
      </c>
      <c r="U59" s="56" t="n">
        <v>37.862</v>
      </c>
      <c r="V59" s="56" t="n">
        <v>43.2288</v>
      </c>
      <c r="W59" s="56" t="n">
        <v>44.2466</v>
      </c>
      <c r="X59" s="56" t="n">
        <v>1392.38</v>
      </c>
      <c r="Y59" s="78" t="n">
        <v>3.85</v>
      </c>
      <c r="Z59" s="56" t="n">
        <f aca="false">X59/3600</f>
        <v>0.3867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552</v>
      </c>
      <c r="I60" s="46" t="n">
        <f aca="false">V60</f>
        <v>41.2158</v>
      </c>
      <c r="J60" s="46" t="n">
        <f aca="false">T60</f>
        <v>667.1552</v>
      </c>
      <c r="K60" s="46" t="n">
        <f aca="false">W60</f>
        <v>42.181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9.3</v>
      </c>
      <c r="Q60" s="78" t="n">
        <v>3.05</v>
      </c>
      <c r="R60" s="47" t="n">
        <f aca="false">P60/3600</f>
        <v>0.330361111111111</v>
      </c>
      <c r="S60" s="48"/>
      <c r="T60" s="47" t="n">
        <v>667.1552</v>
      </c>
      <c r="U60" s="47" t="n">
        <v>34.5561</v>
      </c>
      <c r="V60" s="47" t="n">
        <v>41.2158</v>
      </c>
      <c r="W60" s="47" t="n">
        <v>42.1813</v>
      </c>
      <c r="X60" s="47" t="n">
        <v>1194.34</v>
      </c>
      <c r="Y60" s="78" t="n">
        <v>2.98</v>
      </c>
      <c r="Z60" s="47" t="n">
        <f aca="false">X60/3600</f>
        <v>0.331761111111111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208</v>
      </c>
      <c r="I61" s="46" t="n">
        <f aca="false">V61</f>
        <v>39.5511</v>
      </c>
      <c r="J61" s="46" t="n">
        <f aca="false">T61</f>
        <v>303.1208</v>
      </c>
      <c r="K61" s="46" t="n">
        <f aca="false">W61</f>
        <v>40.401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92</v>
      </c>
      <c r="Q61" s="78" t="n">
        <v>2.64</v>
      </c>
      <c r="R61" s="47" t="n">
        <f aca="false">P61/3600</f>
        <v>0.304977777777778</v>
      </c>
      <c r="S61" s="48"/>
      <c r="T61" s="47" t="n">
        <v>303.1208</v>
      </c>
      <c r="U61" s="47" t="n">
        <v>31.7958</v>
      </c>
      <c r="V61" s="47" t="n">
        <v>39.5511</v>
      </c>
      <c r="W61" s="47" t="n">
        <v>40.4019</v>
      </c>
      <c r="X61" s="47" t="n">
        <v>1100.78</v>
      </c>
      <c r="Y61" s="78" t="n">
        <v>2.61</v>
      </c>
      <c r="Z61" s="47" t="n">
        <f aca="false">X61/3600</f>
        <v>0.305772222222222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1888</v>
      </c>
      <c r="I62" s="53" t="n">
        <f aca="false">V62</f>
        <v>38.0479</v>
      </c>
      <c r="J62" s="53" t="n">
        <f aca="false">T62</f>
        <v>151.1888</v>
      </c>
      <c r="K62" s="53" t="n">
        <f aca="false">W62</f>
        <v>38.831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050.89</v>
      </c>
      <c r="Q62" s="54" t="n">
        <v>2.44</v>
      </c>
      <c r="R62" s="54" t="n">
        <f aca="false">P62/3600</f>
        <v>0.291913888888889</v>
      </c>
      <c r="S62" s="52"/>
      <c r="T62" s="54" t="n">
        <v>151.1888</v>
      </c>
      <c r="U62" s="54" t="n">
        <v>29.1298</v>
      </c>
      <c r="V62" s="54" t="n">
        <v>38.0479</v>
      </c>
      <c r="W62" s="54" t="n">
        <v>38.8319</v>
      </c>
      <c r="X62" s="54" t="n">
        <v>1053.93</v>
      </c>
      <c r="Y62" s="54" t="n">
        <v>2.44</v>
      </c>
      <c r="Z62" s="54" t="n">
        <f aca="false">X62/3600</f>
        <v>0.292758333333333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33.328</v>
      </c>
      <c r="I63" s="59" t="n">
        <f aca="false">V63</f>
        <v>41.3472</v>
      </c>
      <c r="J63" s="59" t="n">
        <f aca="false">T63</f>
        <v>1733.328</v>
      </c>
      <c r="K63" s="59" t="n">
        <f aca="false">W63</f>
        <v>42.2997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182.18</v>
      </c>
      <c r="Q63" s="78" t="n">
        <v>3.23</v>
      </c>
      <c r="R63" s="56" t="n">
        <f aca="false">P63/3600</f>
        <v>0.328383333333333</v>
      </c>
      <c r="S63" s="58"/>
      <c r="T63" s="56" t="n">
        <v>1733.328</v>
      </c>
      <c r="U63" s="56" t="n">
        <v>38.1218</v>
      </c>
      <c r="V63" s="56" t="n">
        <v>41.3472</v>
      </c>
      <c r="W63" s="56" t="n">
        <v>42.2997</v>
      </c>
      <c r="X63" s="56" t="n">
        <v>1182.08</v>
      </c>
      <c r="Y63" s="78" t="n">
        <v>3.25</v>
      </c>
      <c r="Z63" s="56" t="n">
        <f aca="false">X63/3600</f>
        <v>0.3283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96.476</v>
      </c>
      <c r="I64" s="60" t="n">
        <f aca="false">V64</f>
        <v>38.7823</v>
      </c>
      <c r="J64" s="60" t="n">
        <f aca="false">T64</f>
        <v>796.476</v>
      </c>
      <c r="K64" s="60" t="n">
        <f aca="false">W64</f>
        <v>39.593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3.07</v>
      </c>
      <c r="Q64" s="78" t="n">
        <v>2.65</v>
      </c>
      <c r="R64" s="47" t="n">
        <f aca="false">P64/3600</f>
        <v>0.286963888888889</v>
      </c>
      <c r="S64" s="48"/>
      <c r="T64" s="47" t="n">
        <v>796.476</v>
      </c>
      <c r="U64" s="47" t="n">
        <v>34.7671</v>
      </c>
      <c r="V64" s="47" t="n">
        <v>38.7823</v>
      </c>
      <c r="W64" s="47" t="n">
        <v>39.5939</v>
      </c>
      <c r="X64" s="47" t="n">
        <v>1033.52</v>
      </c>
      <c r="Y64" s="78" t="n">
        <v>2.65</v>
      </c>
      <c r="Z64" s="47" t="n">
        <f aca="false">X64/3600</f>
        <v>0.287088888888889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71.4152</v>
      </c>
      <c r="I65" s="60" t="n">
        <f aca="false">V65</f>
        <v>36.6027</v>
      </c>
      <c r="J65" s="60" t="n">
        <f aca="false">T65</f>
        <v>371.4152</v>
      </c>
      <c r="K65" s="60" t="n">
        <f aca="false">W65</f>
        <v>37.343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1.91</v>
      </c>
      <c r="Q65" s="78" t="n">
        <v>2.26</v>
      </c>
      <c r="R65" s="47" t="n">
        <f aca="false">P65/3600</f>
        <v>0.261641666666667</v>
      </c>
      <c r="S65" s="48"/>
      <c r="T65" s="47" t="n">
        <v>371.4152</v>
      </c>
      <c r="U65" s="47" t="n">
        <v>31.5812</v>
      </c>
      <c r="V65" s="47" t="n">
        <v>36.6027</v>
      </c>
      <c r="W65" s="47" t="n">
        <v>37.3435</v>
      </c>
      <c r="X65" s="47" t="n">
        <v>938.46</v>
      </c>
      <c r="Y65" s="78" t="n">
        <v>2.26</v>
      </c>
      <c r="Z65" s="47" t="n">
        <f aca="false">X65/3600</f>
        <v>0.260683333333333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1.392</v>
      </c>
      <c r="I66" s="61" t="n">
        <f aca="false">V66</f>
        <v>34.656</v>
      </c>
      <c r="J66" s="61" t="n">
        <f aca="false">T66</f>
        <v>171.392</v>
      </c>
      <c r="K66" s="61" t="n">
        <f aca="false">W66</f>
        <v>35.342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882.48</v>
      </c>
      <c r="Q66" s="54" t="n">
        <v>1.99</v>
      </c>
      <c r="R66" s="54" t="n">
        <f aca="false">P66/3600</f>
        <v>0.245133333333333</v>
      </c>
      <c r="S66" s="52"/>
      <c r="T66" s="54" t="n">
        <v>171.392</v>
      </c>
      <c r="U66" s="54" t="n">
        <v>28.6557</v>
      </c>
      <c r="V66" s="54" t="n">
        <v>34.656</v>
      </c>
      <c r="W66" s="54" t="n">
        <v>35.3425</v>
      </c>
      <c r="X66" s="54" t="n">
        <v>879.87</v>
      </c>
      <c r="Y66" s="54" t="n">
        <v>2</v>
      </c>
      <c r="Z66" s="54" t="n">
        <f aca="false">X66/3600</f>
        <v>0.244408333333333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4.3896</v>
      </c>
      <c r="I67" s="57" t="n">
        <f aca="false">V67</f>
        <v>41.6064</v>
      </c>
      <c r="J67" s="57" t="n">
        <f aca="false">T67</f>
        <v>1274.3896</v>
      </c>
      <c r="K67" s="57" t="n">
        <f aca="false">W67</f>
        <v>42.6796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846.86</v>
      </c>
      <c r="Q67" s="78" t="n">
        <v>2.39</v>
      </c>
      <c r="R67" s="56" t="n">
        <f aca="false">P67/3600</f>
        <v>0.235238888888889</v>
      </c>
      <c r="S67" s="58"/>
      <c r="T67" s="56" t="n">
        <v>1274.3896</v>
      </c>
      <c r="U67" s="56" t="n">
        <v>39.4114</v>
      </c>
      <c r="V67" s="56" t="n">
        <v>41.6064</v>
      </c>
      <c r="W67" s="56" t="n">
        <v>42.6796</v>
      </c>
      <c r="X67" s="56" t="n">
        <v>850.03</v>
      </c>
      <c r="Y67" s="78" t="n">
        <v>2.39</v>
      </c>
      <c r="Z67" s="56" t="n">
        <f aca="false">X67/3600</f>
        <v>0.2361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448</v>
      </c>
      <c r="I68" s="46" t="n">
        <f aca="false">V68</f>
        <v>38.9379</v>
      </c>
      <c r="J68" s="46" t="n">
        <f aca="false">T68</f>
        <v>630.1448</v>
      </c>
      <c r="K68" s="46" t="n">
        <f aca="false">W68</f>
        <v>40.163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9.4</v>
      </c>
      <c r="Q68" s="78" t="n">
        <v>1.98</v>
      </c>
      <c r="R68" s="47" t="n">
        <f aca="false">P68/3600</f>
        <v>0.205388888888889</v>
      </c>
      <c r="S68" s="48"/>
      <c r="T68" s="47" t="n">
        <v>630.1448</v>
      </c>
      <c r="U68" s="47" t="n">
        <v>35.6891</v>
      </c>
      <c r="V68" s="47" t="n">
        <v>38.9379</v>
      </c>
      <c r="W68" s="47" t="n">
        <v>40.1631</v>
      </c>
      <c r="X68" s="47" t="n">
        <v>738.79</v>
      </c>
      <c r="Y68" s="78" t="n">
        <v>1.98</v>
      </c>
      <c r="Z68" s="47" t="n">
        <f aca="false">X68/3600</f>
        <v>0.205219444444444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408</v>
      </c>
      <c r="I69" s="46" t="n">
        <f aca="false">V69</f>
        <v>36.7322</v>
      </c>
      <c r="J69" s="46" t="n">
        <f aca="false">T69</f>
        <v>304.0408</v>
      </c>
      <c r="K69" s="46" t="n">
        <f aca="false">W69</f>
        <v>37.897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9.34</v>
      </c>
      <c r="Q69" s="78" t="n">
        <v>1.66</v>
      </c>
      <c r="R69" s="47" t="n">
        <f aca="false">P69/3600</f>
        <v>0.18315</v>
      </c>
      <c r="S69" s="48"/>
      <c r="T69" s="47" t="n">
        <v>304.0408</v>
      </c>
      <c r="U69" s="47" t="n">
        <v>32.2519</v>
      </c>
      <c r="V69" s="47" t="n">
        <v>36.7322</v>
      </c>
      <c r="W69" s="47" t="n">
        <v>37.8975</v>
      </c>
      <c r="X69" s="47" t="n">
        <v>655.97</v>
      </c>
      <c r="Y69" s="78" t="n">
        <v>1.68</v>
      </c>
      <c r="Z69" s="47" t="n">
        <f aca="false">X69/3600</f>
        <v>0.182213888888889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6.42</v>
      </c>
      <c r="I70" s="62" t="n">
        <f aca="false">V70</f>
        <v>34.7712</v>
      </c>
      <c r="J70" s="62" t="n">
        <f aca="false">T70</f>
        <v>146.42</v>
      </c>
      <c r="K70" s="62" t="n">
        <f aca="false">W70</f>
        <v>35.729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04.35</v>
      </c>
      <c r="Q70" s="54" t="n">
        <v>1.44</v>
      </c>
      <c r="R70" s="54" t="n">
        <f aca="false">P70/3600</f>
        <v>0.167875</v>
      </c>
      <c r="S70" s="52"/>
      <c r="T70" s="54" t="n">
        <v>146.42</v>
      </c>
      <c r="U70" s="54" t="n">
        <v>29.4587</v>
      </c>
      <c r="V70" s="54" t="n">
        <v>34.7712</v>
      </c>
      <c r="W70" s="54" t="n">
        <v>35.7293</v>
      </c>
      <c r="X70" s="54" t="n">
        <v>602.78</v>
      </c>
      <c r="Y70" s="54" t="n">
        <v>1.44</v>
      </c>
      <c r="Z70" s="54" t="n">
        <f aca="false">X70/3600</f>
        <v>0.167438888888889</v>
      </c>
      <c r="AA70" s="55"/>
      <c r="AB70" s="55"/>
      <c r="AC70" s="55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15.0347671635392</v>
      </c>
      <c r="R89" s="67" t="n">
        <f aca="false">GEOMEAN(R3:R70)</f>
        <v>1.74636010939392</v>
      </c>
      <c r="S89" s="67"/>
      <c r="T89" s="67"/>
      <c r="U89" s="67"/>
      <c r="V89" s="67"/>
      <c r="W89" s="67"/>
      <c r="X89" s="67"/>
      <c r="Y89" s="67" t="n">
        <f aca="false">GEOMEAN(Y3:Y70)</f>
        <v>14.8956951623844</v>
      </c>
      <c r="Z89" s="67" t="n">
        <f aca="false">GEOMEAN(Z3:Z70)</f>
        <v>1.74713320037542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0749973069619</v>
      </c>
      <c r="Z90" s="77" t="n">
        <f aca="false">Z89/R89</f>
        <v>1.00044268703651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509697222222222</v>
      </c>
      <c r="R91" s="66" t="n">
        <f aca="false">SUM(R3:R70)</f>
        <v>215.795302777778</v>
      </c>
      <c r="X91" s="66"/>
      <c r="Y91" s="66" t="n">
        <f aca="false">SUM(Y3:Y70)/3600</f>
        <v>0.502955555555556</v>
      </c>
      <c r="Z91" s="66" t="n">
        <f aca="false">SUM(Z3:Z70)</f>
        <v>215.876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102"/>
      <c r="AB4" s="102"/>
      <c r="AC4" s="102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102"/>
      <c r="AB5" s="102"/>
      <c r="AC5" s="102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103"/>
      <c r="AB6" s="103"/>
      <c r="AC6" s="103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102"/>
      <c r="AB8" s="102"/>
      <c r="AC8" s="102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102"/>
      <c r="AB9" s="102"/>
      <c r="AC9" s="102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103"/>
      <c r="AB10" s="103"/>
      <c r="AC10" s="103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101"/>
      <c r="AB11" s="101"/>
      <c r="AC11" s="101"/>
      <c r="AD11" s="104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102"/>
      <c r="AB12" s="102"/>
      <c r="AC12" s="102"/>
      <c r="AD12" s="104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102"/>
      <c r="AB13" s="102"/>
      <c r="AC13" s="102"/>
      <c r="AD13" s="104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103"/>
      <c r="AB14" s="103"/>
      <c r="AC14" s="103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101"/>
      <c r="AB15" s="101"/>
      <c r="AC15" s="101"/>
      <c r="AD15" s="104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102"/>
      <c r="AB16" s="102"/>
      <c r="AC16" s="102"/>
      <c r="AD16" s="104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102"/>
      <c r="AB17" s="102"/>
      <c r="AC17" s="102"/>
      <c r="AD17" s="104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103"/>
      <c r="AB18" s="103"/>
      <c r="AC18" s="103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1296</v>
      </c>
      <c r="I19" s="46" t="n">
        <f aca="false">V19</f>
        <v>43.4868</v>
      </c>
      <c r="J19" s="46" t="n">
        <f aca="false">T19</f>
        <v>5327.1296</v>
      </c>
      <c r="K19" s="46" t="n">
        <f aca="false">W19</f>
        <v>44.887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013.27</v>
      </c>
      <c r="Q19" s="78" t="n">
        <v>47.19</v>
      </c>
      <c r="R19" s="47" t="n">
        <f aca="false">P19/3600</f>
        <v>5.55924166666667</v>
      </c>
      <c r="S19" s="48"/>
      <c r="T19" s="47" t="n">
        <v>5327.1296</v>
      </c>
      <c r="U19" s="47" t="n">
        <v>41.91</v>
      </c>
      <c r="V19" s="47" t="n">
        <v>43.4868</v>
      </c>
      <c r="W19" s="47" t="n">
        <v>44.8877</v>
      </c>
      <c r="X19" s="47" t="n">
        <v>20021.36</v>
      </c>
      <c r="Y19" s="78" t="n">
        <v>45.39</v>
      </c>
      <c r="Z19" s="47" t="n">
        <f aca="false">X19/3600</f>
        <v>5.5614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196</v>
      </c>
      <c r="I20" s="46" t="n">
        <f aca="false">V20</f>
        <v>41.7908</v>
      </c>
      <c r="J20" s="46" t="n">
        <f aca="false">T20</f>
        <v>2473.196</v>
      </c>
      <c r="K20" s="46" t="n">
        <f aca="false">W20</f>
        <v>42.821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967.46</v>
      </c>
      <c r="Q20" s="78" t="n">
        <v>40.89</v>
      </c>
      <c r="R20" s="47" t="n">
        <f aca="false">P20/3600</f>
        <v>4.99096111111111</v>
      </c>
      <c r="S20" s="48"/>
      <c r="T20" s="47" t="n">
        <v>2473.196</v>
      </c>
      <c r="U20" s="47" t="n">
        <v>39.8625</v>
      </c>
      <c r="V20" s="47" t="n">
        <v>41.7908</v>
      </c>
      <c r="W20" s="47" t="n">
        <v>42.8216</v>
      </c>
      <c r="X20" s="47" t="n">
        <v>17967.3</v>
      </c>
      <c r="Y20" s="78" t="n">
        <v>40.79</v>
      </c>
      <c r="Z20" s="47" t="n">
        <f aca="false">X20/3600</f>
        <v>4.99091666666667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5088</v>
      </c>
      <c r="I21" s="46" t="n">
        <f aca="false">V21</f>
        <v>40.3003</v>
      </c>
      <c r="J21" s="46" t="n">
        <f aca="false">T21</f>
        <v>1176.5088</v>
      </c>
      <c r="K21" s="46" t="n">
        <f aca="false">W21</f>
        <v>41.289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802.05</v>
      </c>
      <c r="Q21" s="78" t="n">
        <v>38.38</v>
      </c>
      <c r="R21" s="47" t="n">
        <f aca="false">P21/3600</f>
        <v>4.66723611111111</v>
      </c>
      <c r="S21" s="48"/>
      <c r="T21" s="47" t="n">
        <v>1176.5088</v>
      </c>
      <c r="U21" s="47" t="n">
        <v>37.2852</v>
      </c>
      <c r="V21" s="47" t="n">
        <v>40.3003</v>
      </c>
      <c r="W21" s="47" t="n">
        <v>41.2895</v>
      </c>
      <c r="X21" s="47" t="n">
        <v>16845.6</v>
      </c>
      <c r="Y21" s="78" t="n">
        <v>35.45</v>
      </c>
      <c r="Z21" s="47" t="n">
        <f aca="false">X21/3600</f>
        <v>4.67933333333333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308</v>
      </c>
      <c r="I22" s="53" t="n">
        <f aca="false">V22</f>
        <v>38.6814</v>
      </c>
      <c r="J22" s="53" t="n">
        <f aca="false">T22</f>
        <v>560.308</v>
      </c>
      <c r="K22" s="53" t="n">
        <f aca="false">W22</f>
        <v>39.9369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097.11</v>
      </c>
      <c r="Q22" s="54" t="n">
        <v>31.07</v>
      </c>
      <c r="R22" s="54" t="n">
        <f aca="false">P22/3600</f>
        <v>4.47141944444445</v>
      </c>
      <c r="S22" s="52"/>
      <c r="T22" s="54" t="n">
        <v>560.308</v>
      </c>
      <c r="U22" s="54" t="n">
        <v>34.6655</v>
      </c>
      <c r="V22" s="54" t="n">
        <v>38.6814</v>
      </c>
      <c r="W22" s="54" t="n">
        <v>39.9369</v>
      </c>
      <c r="X22" s="54" t="n">
        <v>16093.35</v>
      </c>
      <c r="Y22" s="54" t="n">
        <v>30.28</v>
      </c>
      <c r="Z22" s="54" t="n">
        <f aca="false">X22/3600</f>
        <v>4.470375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20</v>
      </c>
      <c r="I23" s="57" t="n">
        <f aca="false">V23</f>
        <v>41.9576</v>
      </c>
      <c r="J23" s="57" t="n">
        <f aca="false">T23</f>
        <v>8220</v>
      </c>
      <c r="K23" s="57" t="n">
        <f aca="false">W23</f>
        <v>43.0309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0185.46</v>
      </c>
      <c r="Q23" s="78" t="n">
        <v>47.14</v>
      </c>
      <c r="R23" s="56" t="n">
        <f aca="false">P23/3600</f>
        <v>5.60707222222222</v>
      </c>
      <c r="S23" s="58"/>
      <c r="T23" s="56" t="n">
        <v>8220</v>
      </c>
      <c r="U23" s="56" t="n">
        <v>39.9864</v>
      </c>
      <c r="V23" s="56" t="n">
        <v>41.9576</v>
      </c>
      <c r="W23" s="56" t="n">
        <v>43.0309</v>
      </c>
      <c r="X23" s="56" t="n">
        <v>20170.04</v>
      </c>
      <c r="Y23" s="78" t="n">
        <v>47.17</v>
      </c>
      <c r="Z23" s="56" t="n">
        <f aca="false">X23/3600</f>
        <v>5.6027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6424</v>
      </c>
      <c r="I24" s="46" t="n">
        <f aca="false">V24</f>
        <v>39.7839</v>
      </c>
      <c r="J24" s="46" t="n">
        <f aca="false">T24</f>
        <v>3329.6424</v>
      </c>
      <c r="K24" s="46" t="n">
        <f aca="false">W24</f>
        <v>40.700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49.21</v>
      </c>
      <c r="Q24" s="78" t="n">
        <v>41.18</v>
      </c>
      <c r="R24" s="47" t="n">
        <f aca="false">P24/3600</f>
        <v>4.819225</v>
      </c>
      <c r="S24" s="48"/>
      <c r="T24" s="47" t="n">
        <v>3329.6424</v>
      </c>
      <c r="U24" s="47" t="n">
        <v>37.0302</v>
      </c>
      <c r="V24" s="47" t="n">
        <v>39.7839</v>
      </c>
      <c r="W24" s="47" t="n">
        <v>40.7006</v>
      </c>
      <c r="X24" s="47" t="n">
        <v>17307.32</v>
      </c>
      <c r="Y24" s="78" t="n">
        <v>38.32</v>
      </c>
      <c r="Z24" s="47" t="n">
        <f aca="false">X24/3600</f>
        <v>4.80758888888889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336</v>
      </c>
      <c r="I25" s="46" t="n">
        <f aca="false">V25</f>
        <v>37.8712</v>
      </c>
      <c r="J25" s="46" t="n">
        <f aca="false">T25</f>
        <v>1398.8336</v>
      </c>
      <c r="K25" s="46" t="n">
        <f aca="false">W25</f>
        <v>39.068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59.07</v>
      </c>
      <c r="Q25" s="78" t="n">
        <v>35.13</v>
      </c>
      <c r="R25" s="47" t="n">
        <f aca="false">P25/3600</f>
        <v>4.48863055555556</v>
      </c>
      <c r="S25" s="48"/>
      <c r="T25" s="47" t="n">
        <v>1398.8336</v>
      </c>
      <c r="U25" s="47" t="n">
        <v>34.2062</v>
      </c>
      <c r="V25" s="47" t="n">
        <v>37.8712</v>
      </c>
      <c r="W25" s="47" t="n">
        <v>39.0685</v>
      </c>
      <c r="X25" s="47" t="n">
        <v>16157.14</v>
      </c>
      <c r="Y25" s="78" t="n">
        <v>34.12</v>
      </c>
      <c r="Z25" s="47" t="n">
        <f aca="false">X25/3600</f>
        <v>4.48809444444444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48</v>
      </c>
      <c r="I26" s="53" t="n">
        <f aca="false">V26</f>
        <v>36.1528</v>
      </c>
      <c r="J26" s="53" t="n">
        <f aca="false">T26</f>
        <v>589.48</v>
      </c>
      <c r="K26" s="53" t="n">
        <f aca="false">W26</f>
        <v>37.801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550.05</v>
      </c>
      <c r="Q26" s="54" t="n">
        <v>31.19</v>
      </c>
      <c r="R26" s="54" t="n">
        <f aca="false">P26/3600</f>
        <v>4.31945833333333</v>
      </c>
      <c r="S26" s="52"/>
      <c r="T26" s="54" t="n">
        <v>589.48</v>
      </c>
      <c r="U26" s="54" t="n">
        <v>31.6166</v>
      </c>
      <c r="V26" s="54" t="n">
        <v>36.1528</v>
      </c>
      <c r="W26" s="54" t="n">
        <v>37.8011</v>
      </c>
      <c r="X26" s="54" t="n">
        <v>15490.85</v>
      </c>
      <c r="Y26" s="54" t="n">
        <v>31.08</v>
      </c>
      <c r="Z26" s="54" t="n">
        <f aca="false">X26/3600</f>
        <v>4.303013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684.9624</v>
      </c>
      <c r="I27" s="57" t="n">
        <f aca="false">V27</f>
        <v>40.0844</v>
      </c>
      <c r="J27" s="57" t="n">
        <f aca="false">T27</f>
        <v>19684.9624</v>
      </c>
      <c r="K27" s="57" t="n">
        <f aca="false">W27</f>
        <v>43.1712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2227.91</v>
      </c>
      <c r="Q27" s="78" t="n">
        <v>99.49</v>
      </c>
      <c r="R27" s="56" t="n">
        <f aca="false">P27/3600</f>
        <v>11.729975</v>
      </c>
      <c r="S27" s="58"/>
      <c r="T27" s="56" t="n">
        <v>19684.9624</v>
      </c>
      <c r="U27" s="56" t="n">
        <v>38.7697</v>
      </c>
      <c r="V27" s="56" t="n">
        <v>40.0844</v>
      </c>
      <c r="W27" s="56" t="n">
        <v>43.1712</v>
      </c>
      <c r="X27" s="56" t="n">
        <v>42158.21</v>
      </c>
      <c r="Y27" s="78" t="n">
        <v>93.62</v>
      </c>
      <c r="Z27" s="56" t="n">
        <f aca="false">X27/3600</f>
        <v>11.7106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4608</v>
      </c>
      <c r="I28" s="46" t="n">
        <f aca="false">V28</f>
        <v>38.783</v>
      </c>
      <c r="J28" s="46" t="n">
        <f aca="false">T28</f>
        <v>6139.4608</v>
      </c>
      <c r="K28" s="46" t="n">
        <f aca="false">W28</f>
        <v>41.120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89.77</v>
      </c>
      <c r="Q28" s="78" t="n">
        <v>69.22</v>
      </c>
      <c r="R28" s="47" t="n">
        <f aca="false">P28/3600</f>
        <v>9.55271388888889</v>
      </c>
      <c r="S28" s="48"/>
      <c r="T28" s="47" t="n">
        <v>6139.4608</v>
      </c>
      <c r="U28" s="47" t="n">
        <v>36.7498</v>
      </c>
      <c r="V28" s="47" t="n">
        <v>38.783</v>
      </c>
      <c r="W28" s="47" t="n">
        <v>41.1209</v>
      </c>
      <c r="X28" s="47" t="n">
        <v>34432.53</v>
      </c>
      <c r="Y28" s="78" t="n">
        <v>69.39</v>
      </c>
      <c r="Z28" s="47" t="n">
        <f aca="false">X28/3600</f>
        <v>9.56459166666667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5992</v>
      </c>
      <c r="I29" s="46" t="n">
        <f aca="false">V29</f>
        <v>37.5689</v>
      </c>
      <c r="J29" s="46" t="n">
        <f aca="false">T29</f>
        <v>2737.5992</v>
      </c>
      <c r="K29" s="46" t="n">
        <f aca="false">W29</f>
        <v>39.109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54.39</v>
      </c>
      <c r="Q29" s="78" t="n">
        <v>65.86</v>
      </c>
      <c r="R29" s="47" t="n">
        <f aca="false">P29/3600</f>
        <v>8.82066388888889</v>
      </c>
      <c r="S29" s="48"/>
      <c r="T29" s="47" t="n">
        <v>2737.5992</v>
      </c>
      <c r="U29" s="47" t="n">
        <v>34.5747</v>
      </c>
      <c r="V29" s="47" t="n">
        <v>37.5689</v>
      </c>
      <c r="W29" s="47" t="n">
        <v>39.1099</v>
      </c>
      <c r="X29" s="47" t="n">
        <v>31660.4</v>
      </c>
      <c r="Y29" s="78" t="n">
        <v>65.17</v>
      </c>
      <c r="Z29" s="47" t="n">
        <f aca="false">X29/3600</f>
        <v>8.79455555555556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8328</v>
      </c>
      <c r="I30" s="53" t="n">
        <f aca="false">V30</f>
        <v>36.1976</v>
      </c>
      <c r="J30" s="53" t="n">
        <f aca="false">T30</f>
        <v>1307.8328</v>
      </c>
      <c r="K30" s="53" t="n">
        <f aca="false">W30</f>
        <v>37.0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520.07</v>
      </c>
      <c r="Q30" s="54" t="n">
        <v>55.41</v>
      </c>
      <c r="R30" s="54" t="n">
        <f aca="false">P30/3600</f>
        <v>8.47779722222222</v>
      </c>
      <c r="S30" s="52"/>
      <c r="T30" s="54" t="n">
        <v>1307.8328</v>
      </c>
      <c r="U30" s="54" t="n">
        <v>32.266</v>
      </c>
      <c r="V30" s="54" t="n">
        <v>36.1976</v>
      </c>
      <c r="W30" s="54" t="n">
        <v>37.02</v>
      </c>
      <c r="X30" s="54" t="n">
        <v>30544.7</v>
      </c>
      <c r="Y30" s="54" t="n">
        <v>55.53</v>
      </c>
      <c r="Z30" s="54" t="n">
        <f aca="false">X30/3600</f>
        <v>8.48463888888889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20039.488</v>
      </c>
      <c r="I31" s="59" t="n">
        <f aca="false">V31</f>
        <v>43.6643</v>
      </c>
      <c r="J31" s="59" t="n">
        <f aca="false">T31</f>
        <v>20039.488</v>
      </c>
      <c r="K31" s="59" t="n">
        <f aca="false">W31</f>
        <v>44.9018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5713.31</v>
      </c>
      <c r="Q31" s="78" t="n">
        <v>114.45</v>
      </c>
      <c r="R31" s="56" t="n">
        <f aca="false">P31/3600</f>
        <v>12.6981416666667</v>
      </c>
      <c r="S31" s="58"/>
      <c r="T31" s="56" t="n">
        <v>20039.488</v>
      </c>
      <c r="U31" s="56" t="n">
        <v>39.5382</v>
      </c>
      <c r="V31" s="56" t="n">
        <v>43.6643</v>
      </c>
      <c r="W31" s="56" t="n">
        <v>44.9018</v>
      </c>
      <c r="X31" s="56" t="n">
        <v>45758.6</v>
      </c>
      <c r="Y31" s="78" t="n">
        <v>108.61</v>
      </c>
      <c r="Z31" s="56" t="n">
        <f aca="false">X31/3600</f>
        <v>12.710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925.6976</v>
      </c>
      <c r="I32" s="60" t="n">
        <f aca="false">V32</f>
        <v>42.0986</v>
      </c>
      <c r="J32" s="60" t="n">
        <f aca="false">T32</f>
        <v>6925.6976</v>
      </c>
      <c r="K32" s="60" t="n">
        <f aca="false">W32</f>
        <v>42.572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874.47</v>
      </c>
      <c r="Q32" s="78" t="n">
        <v>88.92</v>
      </c>
      <c r="R32" s="47" t="n">
        <f aca="false">P32/3600</f>
        <v>10.7984638888889</v>
      </c>
      <c r="S32" s="48"/>
      <c r="T32" s="47" t="n">
        <v>6925.6976</v>
      </c>
      <c r="U32" s="47" t="n">
        <v>37.6198</v>
      </c>
      <c r="V32" s="47" t="n">
        <v>42.0986</v>
      </c>
      <c r="W32" s="47" t="n">
        <v>42.5724</v>
      </c>
      <c r="X32" s="47" t="n">
        <v>39254.86</v>
      </c>
      <c r="Y32" s="78" t="n">
        <v>90.66</v>
      </c>
      <c r="Z32" s="47" t="n">
        <f aca="false">X32/3600</f>
        <v>10.9041277777778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178.1624</v>
      </c>
      <c r="I33" s="60" t="n">
        <f aca="false">V33</f>
        <v>40.4336</v>
      </c>
      <c r="J33" s="60" t="n">
        <f aca="false">T33</f>
        <v>3178.1624</v>
      </c>
      <c r="K33" s="60" t="n">
        <f aca="false">W33</f>
        <v>40.235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658</v>
      </c>
      <c r="Q33" s="78" t="n">
        <v>82.76</v>
      </c>
      <c r="R33" s="47" t="n">
        <f aca="false">P33/3600</f>
        <v>9.905</v>
      </c>
      <c r="S33" s="48"/>
      <c r="T33" s="47" t="n">
        <v>3178.1624</v>
      </c>
      <c r="U33" s="47" t="n">
        <v>35.6554</v>
      </c>
      <c r="V33" s="47" t="n">
        <v>40.4336</v>
      </c>
      <c r="W33" s="47" t="n">
        <v>40.2354</v>
      </c>
      <c r="X33" s="47" t="n">
        <v>35724.2</v>
      </c>
      <c r="Y33" s="78" t="n">
        <v>78.92</v>
      </c>
      <c r="Z33" s="47" t="n">
        <f aca="false">X33/3600</f>
        <v>9.92338888888889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70.9048</v>
      </c>
      <c r="I34" s="61" t="n">
        <f aca="false">V34</f>
        <v>38.5099</v>
      </c>
      <c r="J34" s="61" t="n">
        <f aca="false">T34</f>
        <v>1570.9048</v>
      </c>
      <c r="K34" s="61" t="n">
        <f aca="false">W34</f>
        <v>37.8146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4051.53</v>
      </c>
      <c r="Q34" s="54" t="n">
        <v>73.17</v>
      </c>
      <c r="R34" s="54" t="n">
        <f aca="false">P34/3600</f>
        <v>9.45875833333333</v>
      </c>
      <c r="S34" s="52"/>
      <c r="T34" s="54" t="n">
        <v>1570.9048</v>
      </c>
      <c r="U34" s="54" t="n">
        <v>33.518</v>
      </c>
      <c r="V34" s="54" t="n">
        <v>38.5099</v>
      </c>
      <c r="W34" s="54" t="n">
        <v>37.8146</v>
      </c>
      <c r="X34" s="54" t="n">
        <v>34024.39</v>
      </c>
      <c r="Y34" s="54" t="n">
        <v>73.42</v>
      </c>
      <c r="Z34" s="54" t="n">
        <f aca="false">X34/3600</f>
        <v>9.45121944444444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50209.6304</v>
      </c>
      <c r="I35" s="59" t="n">
        <f aca="false">V35</f>
        <v>41.891</v>
      </c>
      <c r="J35" s="59" t="n">
        <f aca="false">T35</f>
        <v>50209.6304</v>
      </c>
      <c r="K35" s="59" t="n">
        <f aca="false">W35</f>
        <v>43.9421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9547.97</v>
      </c>
      <c r="Q35" s="78" t="n">
        <v>152.31</v>
      </c>
      <c r="R35" s="56" t="n">
        <f aca="false">P35/3600</f>
        <v>16.5411027777778</v>
      </c>
      <c r="S35" s="58"/>
      <c r="T35" s="56" t="n">
        <v>50209.6304</v>
      </c>
      <c r="U35" s="56" t="n">
        <v>38.3247</v>
      </c>
      <c r="V35" s="56" t="n">
        <v>41.891</v>
      </c>
      <c r="W35" s="56" t="n">
        <v>43.9421</v>
      </c>
      <c r="X35" s="56" t="n">
        <v>59619.31</v>
      </c>
      <c r="Y35" s="78" t="n">
        <v>152.15</v>
      </c>
      <c r="Z35" s="56" t="n">
        <f aca="false">X35/3600</f>
        <v>16.5609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719.8216</v>
      </c>
      <c r="I36" s="60" t="n">
        <f aca="false">V36</f>
        <v>40.4496</v>
      </c>
      <c r="J36" s="60" t="n">
        <f aca="false">T36</f>
        <v>7719.8216</v>
      </c>
      <c r="K36" s="60" t="n">
        <f aca="false">W36</f>
        <v>42.748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97.6</v>
      </c>
      <c r="Q36" s="78" t="n">
        <v>95.95</v>
      </c>
      <c r="R36" s="47" t="n">
        <f aca="false">P36/3600</f>
        <v>11.916</v>
      </c>
      <c r="S36" s="48"/>
      <c r="T36" s="47" t="n">
        <v>7719.8216</v>
      </c>
      <c r="U36" s="47" t="n">
        <v>35.4499</v>
      </c>
      <c r="V36" s="47" t="n">
        <v>40.4496</v>
      </c>
      <c r="W36" s="47" t="n">
        <v>42.7489</v>
      </c>
      <c r="X36" s="47" t="n">
        <v>42862.54</v>
      </c>
      <c r="Y36" s="78" t="n">
        <v>95.11</v>
      </c>
      <c r="Z36" s="47" t="n">
        <f aca="false">X36/3600</f>
        <v>11.9062611111111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24.0624</v>
      </c>
      <c r="I37" s="60" t="n">
        <f aca="false">V37</f>
        <v>38.9244</v>
      </c>
      <c r="J37" s="60" t="n">
        <f aca="false">T37</f>
        <v>2124.0624</v>
      </c>
      <c r="K37" s="60" t="n">
        <f aca="false">W37</f>
        <v>41.449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115.01</v>
      </c>
      <c r="Q37" s="78" t="n">
        <v>83.72</v>
      </c>
      <c r="R37" s="47" t="n">
        <f aca="false">P37/3600</f>
        <v>10.8652805555556</v>
      </c>
      <c r="S37" s="48"/>
      <c r="T37" s="47" t="n">
        <v>2124.0624</v>
      </c>
      <c r="U37" s="47" t="n">
        <v>33.6161</v>
      </c>
      <c r="V37" s="47" t="n">
        <v>38.9244</v>
      </c>
      <c r="W37" s="47" t="n">
        <v>41.4495</v>
      </c>
      <c r="X37" s="47" t="n">
        <v>39082.89</v>
      </c>
      <c r="Y37" s="78" t="n">
        <v>80.53</v>
      </c>
      <c r="Z37" s="47" t="n">
        <f aca="false">X37/3600</f>
        <v>10.8563583333333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799.476</v>
      </c>
      <c r="I38" s="61" t="n">
        <f aca="false">V38</f>
        <v>37.337</v>
      </c>
      <c r="J38" s="61" t="n">
        <f aca="false">T38</f>
        <v>799.476</v>
      </c>
      <c r="K38" s="61" t="n">
        <f aca="false">W38</f>
        <v>39.8656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7464.93</v>
      </c>
      <c r="Q38" s="54" t="n">
        <v>70.72</v>
      </c>
      <c r="R38" s="54" t="n">
        <f aca="false">P38/3600</f>
        <v>10.406925</v>
      </c>
      <c r="S38" s="52"/>
      <c r="T38" s="54" t="n">
        <v>799.476</v>
      </c>
      <c r="U38" s="54" t="n">
        <v>31.4799</v>
      </c>
      <c r="V38" s="54" t="n">
        <v>37.337</v>
      </c>
      <c r="W38" s="54" t="n">
        <v>39.8656</v>
      </c>
      <c r="X38" s="54" t="n">
        <v>37502.93</v>
      </c>
      <c r="Y38" s="54" t="n">
        <v>69.12</v>
      </c>
      <c r="Z38" s="54" t="n">
        <f aca="false">X38/3600</f>
        <v>10.4174805555556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926.1488</v>
      </c>
      <c r="I39" s="59" t="n">
        <f aca="false">V39</f>
        <v>42.4514</v>
      </c>
      <c r="J39" s="59" t="n">
        <f aca="false">T39</f>
        <v>3926.1488</v>
      </c>
      <c r="K39" s="59" t="n">
        <f aca="false">W39</f>
        <v>42.9999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8620.17</v>
      </c>
      <c r="Q39" s="78" t="n">
        <v>18.87</v>
      </c>
      <c r="R39" s="56" t="n">
        <f aca="false">P39/3600</f>
        <v>2.39449166666667</v>
      </c>
      <c r="S39" s="58"/>
      <c r="T39" s="56" t="n">
        <v>3926.1488</v>
      </c>
      <c r="U39" s="56" t="n">
        <v>40.2632</v>
      </c>
      <c r="V39" s="56" t="n">
        <v>42.4514</v>
      </c>
      <c r="W39" s="56" t="n">
        <v>42.9999</v>
      </c>
      <c r="X39" s="56" t="n">
        <v>8616.09</v>
      </c>
      <c r="Y39" s="78" t="n">
        <v>18.65</v>
      </c>
      <c r="Z39" s="56" t="n">
        <f aca="false">X39/3600</f>
        <v>2.3933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53.5312</v>
      </c>
      <c r="I40" s="60" t="n">
        <f aca="false">V40</f>
        <v>39.6502</v>
      </c>
      <c r="J40" s="60" t="n">
        <f aca="false">T40</f>
        <v>1853.5312</v>
      </c>
      <c r="K40" s="60" t="n">
        <f aca="false">W40</f>
        <v>39.918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01.81</v>
      </c>
      <c r="Q40" s="78" t="n">
        <v>15.46</v>
      </c>
      <c r="R40" s="47" t="n">
        <f aca="false">P40/3600</f>
        <v>2.05605833333333</v>
      </c>
      <c r="S40" s="48"/>
      <c r="T40" s="47" t="n">
        <v>1853.5312</v>
      </c>
      <c r="U40" s="47" t="n">
        <v>37.0398</v>
      </c>
      <c r="V40" s="47" t="n">
        <v>39.6502</v>
      </c>
      <c r="W40" s="47" t="n">
        <v>39.9185</v>
      </c>
      <c r="X40" s="47" t="n">
        <v>7434</v>
      </c>
      <c r="Y40" s="78" t="n">
        <v>15.4</v>
      </c>
      <c r="Z40" s="47" t="n">
        <f aca="false">X40/3600</f>
        <v>2.065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79.0152</v>
      </c>
      <c r="I41" s="60" t="n">
        <f aca="false">V41</f>
        <v>37.2092</v>
      </c>
      <c r="J41" s="60" t="n">
        <f aca="false">T41</f>
        <v>879.0152</v>
      </c>
      <c r="K41" s="60" t="n">
        <f aca="false">W41</f>
        <v>37.171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67.76</v>
      </c>
      <c r="Q41" s="78" t="n">
        <v>12.87</v>
      </c>
      <c r="R41" s="47" t="n">
        <f aca="false">P41/3600</f>
        <v>1.85215555555556</v>
      </c>
      <c r="S41" s="48"/>
      <c r="T41" s="47" t="n">
        <v>879.0152</v>
      </c>
      <c r="U41" s="47" t="n">
        <v>34.1727</v>
      </c>
      <c r="V41" s="47" t="n">
        <v>37.2092</v>
      </c>
      <c r="W41" s="47" t="n">
        <v>37.1718</v>
      </c>
      <c r="X41" s="47" t="n">
        <v>6631.57</v>
      </c>
      <c r="Y41" s="78" t="n">
        <v>12.8</v>
      </c>
      <c r="Z41" s="47" t="n">
        <f aca="false">X41/3600</f>
        <v>1.84210277777778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33.5256</v>
      </c>
      <c r="I42" s="61" t="n">
        <f aca="false">V42</f>
        <v>35.1058</v>
      </c>
      <c r="J42" s="61" t="n">
        <f aca="false">T42</f>
        <v>433.5256</v>
      </c>
      <c r="K42" s="61" t="n">
        <f aca="false">W42</f>
        <v>34.6995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231.37</v>
      </c>
      <c r="Q42" s="54" t="n">
        <v>10.83</v>
      </c>
      <c r="R42" s="54" t="n">
        <f aca="false">P42/3600</f>
        <v>1.73093611111111</v>
      </c>
      <c r="S42" s="52"/>
      <c r="T42" s="54" t="n">
        <v>433.5256</v>
      </c>
      <c r="U42" s="54" t="n">
        <v>31.6225</v>
      </c>
      <c r="V42" s="54" t="n">
        <v>35.1058</v>
      </c>
      <c r="W42" s="54" t="n">
        <v>34.6995</v>
      </c>
      <c r="X42" s="54" t="n">
        <v>6208.11</v>
      </c>
      <c r="Y42" s="54" t="n">
        <v>10.62</v>
      </c>
      <c r="Z42" s="54" t="n">
        <f aca="false">X42/3600</f>
        <v>1.724475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244.9968</v>
      </c>
      <c r="I43" s="59" t="n">
        <f aca="false">V43</f>
        <v>43.0122</v>
      </c>
      <c r="J43" s="59" t="n">
        <f aca="false">T43</f>
        <v>4244.9968</v>
      </c>
      <c r="K43" s="59" t="n">
        <f aca="false">W43</f>
        <v>44.3635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9732.94</v>
      </c>
      <c r="Q43" s="78" t="n">
        <v>21.38</v>
      </c>
      <c r="R43" s="56" t="n">
        <f aca="false">P43/3600</f>
        <v>2.70359444444444</v>
      </c>
      <c r="S43" s="58"/>
      <c r="T43" s="56" t="n">
        <v>4244.9968</v>
      </c>
      <c r="U43" s="56" t="n">
        <v>40.2401</v>
      </c>
      <c r="V43" s="56" t="n">
        <v>43.0122</v>
      </c>
      <c r="W43" s="56" t="n">
        <v>44.3635</v>
      </c>
      <c r="X43" s="56" t="n">
        <v>9742.07</v>
      </c>
      <c r="Y43" s="78" t="n">
        <v>21.45</v>
      </c>
      <c r="Z43" s="56" t="n">
        <f aca="false">X43/3600</f>
        <v>2.7061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918.796</v>
      </c>
      <c r="I44" s="60" t="n">
        <f aca="false">V44</f>
        <v>40.841</v>
      </c>
      <c r="J44" s="60" t="n">
        <f aca="false">T44</f>
        <v>1918.796</v>
      </c>
      <c r="K44" s="60" t="n">
        <f aca="false">W44</f>
        <v>41.866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392.32</v>
      </c>
      <c r="Q44" s="78" t="n">
        <v>17.57</v>
      </c>
      <c r="R44" s="47" t="n">
        <f aca="false">P44/3600</f>
        <v>2.3312</v>
      </c>
      <c r="S44" s="48"/>
      <c r="T44" s="47" t="n">
        <v>1918.796</v>
      </c>
      <c r="U44" s="47" t="n">
        <v>37.3362</v>
      </c>
      <c r="V44" s="47" t="n">
        <v>40.841</v>
      </c>
      <c r="W44" s="47" t="n">
        <v>41.8669</v>
      </c>
      <c r="X44" s="47" t="n">
        <v>8434.99</v>
      </c>
      <c r="Y44" s="78" t="n">
        <v>17.65</v>
      </c>
      <c r="Z44" s="47" t="n">
        <f aca="false">X44/3600</f>
        <v>2.34305277777778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28.644</v>
      </c>
      <c r="I45" s="60" t="n">
        <f aca="false">V45</f>
        <v>38.6958</v>
      </c>
      <c r="J45" s="60" t="n">
        <f aca="false">T45</f>
        <v>928.644</v>
      </c>
      <c r="K45" s="60" t="n">
        <f aca="false">W45</f>
        <v>39.607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719.2</v>
      </c>
      <c r="Q45" s="78" t="n">
        <v>14.89</v>
      </c>
      <c r="R45" s="47" t="n">
        <f aca="false">P45/3600</f>
        <v>2.14422222222222</v>
      </c>
      <c r="S45" s="48"/>
      <c r="T45" s="47" t="n">
        <v>928.644</v>
      </c>
      <c r="U45" s="47" t="n">
        <v>34.343</v>
      </c>
      <c r="V45" s="47" t="n">
        <v>38.6958</v>
      </c>
      <c r="W45" s="47" t="n">
        <v>39.6072</v>
      </c>
      <c r="X45" s="47" t="n">
        <v>7701.71</v>
      </c>
      <c r="Y45" s="78" t="n">
        <v>15.09</v>
      </c>
      <c r="Z45" s="47" t="n">
        <f aca="false">X45/3600</f>
        <v>2.13936388888889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63.028</v>
      </c>
      <c r="I46" s="61" t="n">
        <f aca="false">V46</f>
        <v>36.3133</v>
      </c>
      <c r="J46" s="61" t="n">
        <f aca="false">T46</f>
        <v>463.028</v>
      </c>
      <c r="K46" s="61" t="n">
        <f aca="false">W46</f>
        <v>37.01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368.66</v>
      </c>
      <c r="Q46" s="54" t="n">
        <v>12.66</v>
      </c>
      <c r="R46" s="54" t="n">
        <f aca="false">P46/3600</f>
        <v>2.04685</v>
      </c>
      <c r="S46" s="52"/>
      <c r="T46" s="54" t="n">
        <v>463.028</v>
      </c>
      <c r="U46" s="54" t="n">
        <v>31.422</v>
      </c>
      <c r="V46" s="54" t="n">
        <v>36.3133</v>
      </c>
      <c r="W46" s="54" t="n">
        <v>37.018</v>
      </c>
      <c r="X46" s="54" t="n">
        <v>7358.07</v>
      </c>
      <c r="Y46" s="54" t="n">
        <v>12.64</v>
      </c>
      <c r="Z46" s="54" t="n">
        <f aca="false">X46/3600</f>
        <v>2.04390833333333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344.1448</v>
      </c>
      <c r="I47" s="59" t="n">
        <f aca="false">V47</f>
        <v>40.812</v>
      </c>
      <c r="J47" s="59" t="n">
        <f aca="false">T47</f>
        <v>8344.1448</v>
      </c>
      <c r="K47" s="59" t="n">
        <f aca="false">W47</f>
        <v>41.6853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159.21</v>
      </c>
      <c r="Q47" s="78" t="n">
        <v>24.26</v>
      </c>
      <c r="R47" s="56" t="n">
        <f aca="false">P47/3600</f>
        <v>2.82200277777778</v>
      </c>
      <c r="S47" s="58"/>
      <c r="T47" s="56" t="n">
        <v>8344.1448</v>
      </c>
      <c r="U47" s="56" t="n">
        <v>38.3317</v>
      </c>
      <c r="V47" s="56" t="n">
        <v>40.812</v>
      </c>
      <c r="W47" s="56" t="n">
        <v>41.6853</v>
      </c>
      <c r="X47" s="56" t="n">
        <v>10208.29</v>
      </c>
      <c r="Y47" s="78" t="n">
        <v>24.51</v>
      </c>
      <c r="Z47" s="56" t="n">
        <f aca="false">X47/3600</f>
        <v>2.8356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595.704</v>
      </c>
      <c r="I48" s="60" t="n">
        <f aca="false">V48</f>
        <v>38.0547</v>
      </c>
      <c r="J48" s="60" t="n">
        <f aca="false">T48</f>
        <v>3595.704</v>
      </c>
      <c r="K48" s="60" t="n">
        <f aca="false">W48</f>
        <v>38.828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42.23</v>
      </c>
      <c r="Q48" s="78" t="n">
        <v>19.8</v>
      </c>
      <c r="R48" s="47" t="n">
        <f aca="false">P48/3600</f>
        <v>2.28950833333333</v>
      </c>
      <c r="S48" s="48"/>
      <c r="T48" s="47" t="n">
        <v>3595.704</v>
      </c>
      <c r="U48" s="47" t="n">
        <v>34.4445</v>
      </c>
      <c r="V48" s="47" t="n">
        <v>38.0547</v>
      </c>
      <c r="W48" s="47" t="n">
        <v>38.8285</v>
      </c>
      <c r="X48" s="47" t="n">
        <v>8281.63</v>
      </c>
      <c r="Y48" s="78" t="n">
        <v>18.66</v>
      </c>
      <c r="Z48" s="47" t="n">
        <f aca="false">X48/3600</f>
        <v>2.30045277777778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72.788</v>
      </c>
      <c r="I49" s="60" t="n">
        <f aca="false">V49</f>
        <v>35.7494</v>
      </c>
      <c r="J49" s="60" t="n">
        <f aca="false">T49</f>
        <v>1572.788</v>
      </c>
      <c r="K49" s="60" t="n">
        <f aca="false">W49</f>
        <v>36.486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69.27</v>
      </c>
      <c r="Q49" s="78" t="n">
        <v>15.9</v>
      </c>
      <c r="R49" s="47" t="n">
        <f aca="false">P49/3600</f>
        <v>1.99146388888889</v>
      </c>
      <c r="S49" s="48"/>
      <c r="T49" s="47" t="n">
        <v>1572.788</v>
      </c>
      <c r="U49" s="47" t="n">
        <v>30.9676</v>
      </c>
      <c r="V49" s="47" t="n">
        <v>35.7494</v>
      </c>
      <c r="W49" s="47" t="n">
        <v>36.4862</v>
      </c>
      <c r="X49" s="47" t="n">
        <v>7194.31</v>
      </c>
      <c r="Y49" s="78" t="n">
        <v>15.63</v>
      </c>
      <c r="Z49" s="47" t="n">
        <f aca="false">X49/3600</f>
        <v>1.99841944444444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60.4216</v>
      </c>
      <c r="I50" s="61" t="n">
        <f aca="false">V50</f>
        <v>33.659</v>
      </c>
      <c r="J50" s="61" t="n">
        <f aca="false">T50</f>
        <v>660.4216</v>
      </c>
      <c r="K50" s="61" t="n">
        <f aca="false">W50</f>
        <v>34.305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28.11</v>
      </c>
      <c r="Q50" s="54" t="n">
        <v>11.77</v>
      </c>
      <c r="R50" s="54" t="n">
        <f aca="false">P50/3600</f>
        <v>1.81336388888889</v>
      </c>
      <c r="S50" s="52"/>
      <c r="T50" s="54" t="n">
        <v>660.4216</v>
      </c>
      <c r="U50" s="54" t="n">
        <v>27.7265</v>
      </c>
      <c r="V50" s="54" t="n">
        <v>33.659</v>
      </c>
      <c r="W50" s="54" t="n">
        <v>34.3052</v>
      </c>
      <c r="X50" s="54" t="n">
        <v>6531.3</v>
      </c>
      <c r="Y50" s="54" t="n">
        <v>11.75</v>
      </c>
      <c r="Z50" s="54" t="n">
        <f aca="false">X50/3600</f>
        <v>1.81425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817.544</v>
      </c>
      <c r="I51" s="59" t="n">
        <f aca="false">V51</f>
        <v>41.3763</v>
      </c>
      <c r="J51" s="59" t="n">
        <f aca="false">T51</f>
        <v>5817.544</v>
      </c>
      <c r="K51" s="59" t="n">
        <f aca="false">W51</f>
        <v>42.688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594.49</v>
      </c>
      <c r="Q51" s="78" t="n">
        <v>16.77</v>
      </c>
      <c r="R51" s="56" t="n">
        <f aca="false">P51/3600</f>
        <v>1.83180277777778</v>
      </c>
      <c r="S51" s="58"/>
      <c r="T51" s="56" t="n">
        <v>5817.544</v>
      </c>
      <c r="U51" s="56" t="n">
        <v>40.0448</v>
      </c>
      <c r="V51" s="56" t="n">
        <v>41.3763</v>
      </c>
      <c r="W51" s="56" t="n">
        <v>42.688</v>
      </c>
      <c r="X51" s="56" t="n">
        <v>6627.18</v>
      </c>
      <c r="Y51" s="78" t="n">
        <v>16.72</v>
      </c>
      <c r="Z51" s="56" t="n">
        <f aca="false">X51/3600</f>
        <v>1.8408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49.1704</v>
      </c>
      <c r="I52" s="60" t="n">
        <f aca="false">V52</f>
        <v>38.6005</v>
      </c>
      <c r="J52" s="60" t="n">
        <f aca="false">T52</f>
        <v>2349.1704</v>
      </c>
      <c r="K52" s="60" t="n">
        <f aca="false">W52</f>
        <v>40.170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42.05</v>
      </c>
      <c r="Q52" s="78" t="n">
        <v>13.2</v>
      </c>
      <c r="R52" s="47" t="n">
        <f aca="false">P52/3600</f>
        <v>1.51168055555556</v>
      </c>
      <c r="S52" s="48"/>
      <c r="T52" s="47" t="n">
        <v>2349.1704</v>
      </c>
      <c r="U52" s="47" t="n">
        <v>36.293</v>
      </c>
      <c r="V52" s="47" t="n">
        <v>38.6005</v>
      </c>
      <c r="W52" s="47" t="n">
        <v>40.1708</v>
      </c>
      <c r="X52" s="47" t="n">
        <v>5425.54</v>
      </c>
      <c r="Y52" s="78" t="n">
        <v>13.19</v>
      </c>
      <c r="Z52" s="47" t="n">
        <f aca="false">X52/3600</f>
        <v>1.50709444444444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41.9096</v>
      </c>
      <c r="I53" s="60" t="n">
        <f aca="false">V53</f>
        <v>36.3663</v>
      </c>
      <c r="J53" s="60" t="n">
        <f aca="false">T53</f>
        <v>1041.9096</v>
      </c>
      <c r="K53" s="60" t="n">
        <f aca="false">W53</f>
        <v>37.9772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06.01</v>
      </c>
      <c r="Q53" s="78" t="n">
        <v>10.54</v>
      </c>
      <c r="R53" s="47" t="n">
        <f aca="false">P53/3600</f>
        <v>1.307225</v>
      </c>
      <c r="S53" s="48"/>
      <c r="T53" s="47" t="n">
        <v>1041.9096</v>
      </c>
      <c r="U53" s="47" t="n">
        <v>33.0695</v>
      </c>
      <c r="V53" s="47" t="n">
        <v>36.3663</v>
      </c>
      <c r="W53" s="47" t="n">
        <v>37.9772</v>
      </c>
      <c r="X53" s="47" t="n">
        <v>4695.27</v>
      </c>
      <c r="Y53" s="78" t="n">
        <v>10.48</v>
      </c>
      <c r="Z53" s="47" t="n">
        <f aca="false">X53/3600</f>
        <v>1.304241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62.4144</v>
      </c>
      <c r="I54" s="61" t="n">
        <f aca="false">V54</f>
        <v>34.3112</v>
      </c>
      <c r="J54" s="61" t="n">
        <f aca="false">T54</f>
        <v>462.4144</v>
      </c>
      <c r="K54" s="61" t="n">
        <f aca="false">W54</f>
        <v>35.7241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270.3</v>
      </c>
      <c r="Q54" s="54" t="n">
        <v>8.63</v>
      </c>
      <c r="R54" s="54" t="n">
        <f aca="false">P54/3600</f>
        <v>1.18619444444444</v>
      </c>
      <c r="S54" s="52"/>
      <c r="T54" s="54" t="n">
        <v>462.4144</v>
      </c>
      <c r="U54" s="54" t="n">
        <v>30.1707</v>
      </c>
      <c r="V54" s="54" t="n">
        <v>34.3112</v>
      </c>
      <c r="W54" s="54" t="n">
        <v>35.7241</v>
      </c>
      <c r="X54" s="54" t="n">
        <v>4278.64</v>
      </c>
      <c r="Y54" s="54" t="n">
        <v>8.35</v>
      </c>
      <c r="Z54" s="54" t="n">
        <f aca="false">X54/3600</f>
        <v>1.18851111111111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85.8944</v>
      </c>
      <c r="I55" s="59" t="n">
        <f aca="false">V55</f>
        <v>43.3998</v>
      </c>
      <c r="J55" s="59" t="n">
        <f aca="false">T55</f>
        <v>1785.8944</v>
      </c>
      <c r="K55" s="59" t="n">
        <f aca="false">W55</f>
        <v>42.8456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266.25</v>
      </c>
      <c r="Q55" s="78" t="n">
        <v>5.12</v>
      </c>
      <c r="R55" s="56" t="n">
        <f aca="false">P55/3600</f>
        <v>0.629513888888889</v>
      </c>
      <c r="S55" s="58"/>
      <c r="T55" s="56" t="n">
        <v>1785.8944</v>
      </c>
      <c r="U55" s="56" t="n">
        <v>41.016</v>
      </c>
      <c r="V55" s="56" t="n">
        <v>43.3998</v>
      </c>
      <c r="W55" s="56" t="n">
        <v>42.8456</v>
      </c>
      <c r="X55" s="56" t="n">
        <v>2250.21</v>
      </c>
      <c r="Y55" s="78" t="n">
        <v>5.15</v>
      </c>
      <c r="Z55" s="56" t="n">
        <f aca="false">X55/3600</f>
        <v>0.6250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89.1968</v>
      </c>
      <c r="I56" s="60" t="n">
        <f aca="false">V56</f>
        <v>40.5407</v>
      </c>
      <c r="J56" s="60" t="n">
        <f aca="false">T56</f>
        <v>889.1968</v>
      </c>
      <c r="K56" s="60" t="n">
        <f aca="false">W56</f>
        <v>39.524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60.08</v>
      </c>
      <c r="Q56" s="78" t="n">
        <v>4.25</v>
      </c>
      <c r="R56" s="47" t="n">
        <f aca="false">P56/3600</f>
        <v>0.544466666666667</v>
      </c>
      <c r="S56" s="48"/>
      <c r="T56" s="47" t="n">
        <v>889.1968</v>
      </c>
      <c r="U56" s="47" t="n">
        <v>37.0496</v>
      </c>
      <c r="V56" s="47" t="n">
        <v>40.5407</v>
      </c>
      <c r="W56" s="47" t="n">
        <v>39.5249</v>
      </c>
      <c r="X56" s="47" t="n">
        <v>1966.63</v>
      </c>
      <c r="Y56" s="78" t="n">
        <v>4.25</v>
      </c>
      <c r="Z56" s="47" t="n">
        <f aca="false">X56/3600</f>
        <v>0.546286111111111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29.4672</v>
      </c>
      <c r="I57" s="60" t="n">
        <f aca="false">V57</f>
        <v>38.0225</v>
      </c>
      <c r="J57" s="60" t="n">
        <f aca="false">T57</f>
        <v>429.4672</v>
      </c>
      <c r="K57" s="60" t="n">
        <f aca="false">W57</f>
        <v>36.705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38.91</v>
      </c>
      <c r="Q57" s="78" t="n">
        <v>3.44</v>
      </c>
      <c r="R57" s="47" t="n">
        <f aca="false">P57/3600</f>
        <v>0.483030555555556</v>
      </c>
      <c r="S57" s="48"/>
      <c r="T57" s="47" t="n">
        <v>429.4672</v>
      </c>
      <c r="U57" s="47" t="n">
        <v>33.5216</v>
      </c>
      <c r="V57" s="47" t="n">
        <v>38.0225</v>
      </c>
      <c r="W57" s="47" t="n">
        <v>36.7051</v>
      </c>
      <c r="X57" s="47" t="n">
        <v>1731.3</v>
      </c>
      <c r="Y57" s="78" t="n">
        <v>3.47</v>
      </c>
      <c r="Z57" s="47" t="n">
        <f aca="false">X57/3600</f>
        <v>0.480916666666667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09.804</v>
      </c>
      <c r="I58" s="61" t="n">
        <f aca="false">V58</f>
        <v>35.5647</v>
      </c>
      <c r="J58" s="61" t="n">
        <f aca="false">T58</f>
        <v>209.804</v>
      </c>
      <c r="K58" s="61" t="n">
        <f aca="false">W58</f>
        <v>34.0567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613.29</v>
      </c>
      <c r="Q58" s="54" t="n">
        <v>2.86</v>
      </c>
      <c r="R58" s="54" t="n">
        <f aca="false">P58/3600</f>
        <v>0.448136111111111</v>
      </c>
      <c r="S58" s="52"/>
      <c r="T58" s="54" t="n">
        <v>209.804</v>
      </c>
      <c r="U58" s="54" t="n">
        <v>30.5182</v>
      </c>
      <c r="V58" s="54" t="n">
        <v>35.5647</v>
      </c>
      <c r="W58" s="54" t="n">
        <v>34.0567</v>
      </c>
      <c r="X58" s="54" t="n">
        <v>1606.41</v>
      </c>
      <c r="Y58" s="54" t="n">
        <v>2.93</v>
      </c>
      <c r="Z58" s="54" t="n">
        <f aca="false">X58/3600</f>
        <v>0.446225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26.3992</v>
      </c>
      <c r="I59" s="57" t="n">
        <f aca="false">V59</f>
        <v>42.4569</v>
      </c>
      <c r="J59" s="57" t="n">
        <f aca="false">T59</f>
        <v>2226.3992</v>
      </c>
      <c r="K59" s="57" t="n">
        <f aca="false">W59</f>
        <v>43.4873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898.23</v>
      </c>
      <c r="Q59" s="78" t="n">
        <v>6.98</v>
      </c>
      <c r="R59" s="56" t="n">
        <f aca="false">P59/3600</f>
        <v>0.805063888888889</v>
      </c>
      <c r="S59" s="58"/>
      <c r="T59" s="56" t="n">
        <v>2226.3992</v>
      </c>
      <c r="U59" s="56" t="n">
        <v>38.2381</v>
      </c>
      <c r="V59" s="56" t="n">
        <v>42.4569</v>
      </c>
      <c r="W59" s="56" t="n">
        <v>43.4873</v>
      </c>
      <c r="X59" s="56" t="n">
        <v>2883.34</v>
      </c>
      <c r="Y59" s="78" t="n">
        <v>7.03</v>
      </c>
      <c r="Z59" s="56" t="n">
        <f aca="false">X59/3600</f>
        <v>0.8009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0584</v>
      </c>
      <c r="I60" s="46" t="n">
        <f aca="false">V60</f>
        <v>40.4979</v>
      </c>
      <c r="J60" s="46" t="n">
        <f aca="false">T60</f>
        <v>797.0584</v>
      </c>
      <c r="K60" s="46" t="n">
        <f aca="false">W60</f>
        <v>41.33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0.75</v>
      </c>
      <c r="Q60" s="78" t="n">
        <v>5.38</v>
      </c>
      <c r="R60" s="47" t="n">
        <f aca="false">P60/3600</f>
        <v>0.630763888888889</v>
      </c>
      <c r="S60" s="48"/>
      <c r="T60" s="47" t="n">
        <v>797.0584</v>
      </c>
      <c r="U60" s="47" t="n">
        <v>34.2867</v>
      </c>
      <c r="V60" s="47" t="n">
        <v>40.4979</v>
      </c>
      <c r="W60" s="47" t="n">
        <v>41.339</v>
      </c>
      <c r="X60" s="47" t="n">
        <v>2273.22</v>
      </c>
      <c r="Y60" s="78" t="n">
        <v>5.15</v>
      </c>
      <c r="Z60" s="47" t="n">
        <f aca="false">X60/3600</f>
        <v>0.63145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704</v>
      </c>
      <c r="I61" s="46" t="n">
        <f aca="false">V61</f>
        <v>38.8003</v>
      </c>
      <c r="J61" s="46" t="n">
        <f aca="false">T61</f>
        <v>327.5704</v>
      </c>
      <c r="K61" s="46" t="n">
        <f aca="false">W61</f>
        <v>39.412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26.12</v>
      </c>
      <c r="Q61" s="78" t="n">
        <v>4.45</v>
      </c>
      <c r="R61" s="47" t="n">
        <f aca="false">P61/3600</f>
        <v>0.562811111111111</v>
      </c>
      <c r="S61" s="48"/>
      <c r="T61" s="47" t="n">
        <v>327.5704</v>
      </c>
      <c r="U61" s="47" t="n">
        <v>31.1044</v>
      </c>
      <c r="V61" s="47" t="n">
        <v>38.8003</v>
      </c>
      <c r="W61" s="47" t="n">
        <v>39.4121</v>
      </c>
      <c r="X61" s="47" t="n">
        <v>2009.04</v>
      </c>
      <c r="Y61" s="78" t="n">
        <v>4.2</v>
      </c>
      <c r="Z61" s="47" t="n">
        <f aca="false">X61/3600</f>
        <v>0.558066666666667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976</v>
      </c>
      <c r="I62" s="53" t="n">
        <f aca="false">V62</f>
        <v>37.0797</v>
      </c>
      <c r="J62" s="53" t="n">
        <f aca="false">T62</f>
        <v>135.7976</v>
      </c>
      <c r="K62" s="53" t="n">
        <f aca="false">W62</f>
        <v>37.4599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869.8</v>
      </c>
      <c r="Q62" s="54" t="n">
        <v>3.1</v>
      </c>
      <c r="R62" s="54" t="n">
        <f aca="false">P62/3600</f>
        <v>0.519388888888889</v>
      </c>
      <c r="S62" s="52"/>
      <c r="T62" s="54" t="n">
        <v>135.7976</v>
      </c>
      <c r="U62" s="54" t="n">
        <v>27.9806</v>
      </c>
      <c r="V62" s="54" t="n">
        <v>37.0797</v>
      </c>
      <c r="W62" s="54" t="n">
        <v>37.4599</v>
      </c>
      <c r="X62" s="54" t="n">
        <v>1874.13</v>
      </c>
      <c r="Y62" s="54" t="n">
        <v>3.13</v>
      </c>
      <c r="Z62" s="54" t="n">
        <f aca="false">X62/3600</f>
        <v>0.520591666666667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1988.9352</v>
      </c>
      <c r="I63" s="59" t="n">
        <f aca="false">V63</f>
        <v>40.5812</v>
      </c>
      <c r="J63" s="59" t="n">
        <f aca="false">T63</f>
        <v>1988.9352</v>
      </c>
      <c r="K63" s="59" t="n">
        <f aca="false">W63</f>
        <v>41.2651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354.72</v>
      </c>
      <c r="Q63" s="78" t="n">
        <v>5.48</v>
      </c>
      <c r="R63" s="56" t="n">
        <f aca="false">P63/3600</f>
        <v>0.654088888888889</v>
      </c>
      <c r="S63" s="58"/>
      <c r="T63" s="56" t="n">
        <v>1988.9352</v>
      </c>
      <c r="U63" s="56" t="n">
        <v>38.0475</v>
      </c>
      <c r="V63" s="56" t="n">
        <v>40.5812</v>
      </c>
      <c r="W63" s="56" t="n">
        <v>41.2651</v>
      </c>
      <c r="X63" s="56" t="n">
        <v>2358.35</v>
      </c>
      <c r="Y63" s="78" t="n">
        <v>5.47</v>
      </c>
      <c r="Z63" s="56" t="n">
        <f aca="false">X63/3600</f>
        <v>0.655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57.6184</v>
      </c>
      <c r="I64" s="60" t="n">
        <f aca="false">V64</f>
        <v>37.7444</v>
      </c>
      <c r="J64" s="60" t="n">
        <f aca="false">T64</f>
        <v>857.6184</v>
      </c>
      <c r="K64" s="60" t="n">
        <f aca="false">W64</f>
        <v>38.323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16.96</v>
      </c>
      <c r="Q64" s="78" t="n">
        <v>4.02</v>
      </c>
      <c r="R64" s="47" t="n">
        <f aca="false">P64/3600</f>
        <v>0.532488888888889</v>
      </c>
      <c r="S64" s="48"/>
      <c r="T64" s="47" t="n">
        <v>857.6184</v>
      </c>
      <c r="U64" s="47" t="n">
        <v>34.2394</v>
      </c>
      <c r="V64" s="47" t="n">
        <v>37.7444</v>
      </c>
      <c r="W64" s="47" t="n">
        <v>38.3237</v>
      </c>
      <c r="X64" s="47" t="n">
        <v>1917.01</v>
      </c>
      <c r="Y64" s="78" t="n">
        <v>4.03</v>
      </c>
      <c r="Z64" s="47" t="n">
        <f aca="false">X64/3600</f>
        <v>0.532502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6.6608</v>
      </c>
      <c r="I65" s="60" t="n">
        <f aca="false">V65</f>
        <v>35.326</v>
      </c>
      <c r="J65" s="60" t="n">
        <f aca="false">T65</f>
        <v>366.6608</v>
      </c>
      <c r="K65" s="60" t="n">
        <f aca="false">W65</f>
        <v>35.899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7.38</v>
      </c>
      <c r="Q65" s="78" t="n">
        <v>3.03</v>
      </c>
      <c r="R65" s="47" t="n">
        <f aca="false">P65/3600</f>
        <v>0.463161111111111</v>
      </c>
      <c r="S65" s="48"/>
      <c r="T65" s="47" t="n">
        <v>366.6608</v>
      </c>
      <c r="U65" s="47" t="n">
        <v>30.7377</v>
      </c>
      <c r="V65" s="47" t="n">
        <v>35.326</v>
      </c>
      <c r="W65" s="47" t="n">
        <v>35.8994</v>
      </c>
      <c r="X65" s="47" t="n">
        <v>1668.25</v>
      </c>
      <c r="Y65" s="78" t="n">
        <v>3.05</v>
      </c>
      <c r="Z65" s="47" t="n">
        <f aca="false">X65/3600</f>
        <v>0.463402777777778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52.1592</v>
      </c>
      <c r="I66" s="61" t="n">
        <f aca="false">V66</f>
        <v>33.1028</v>
      </c>
      <c r="J66" s="61" t="n">
        <f aca="false">T66</f>
        <v>152.1592</v>
      </c>
      <c r="K66" s="61" t="n">
        <f aca="false">W66</f>
        <v>33.5805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529.46</v>
      </c>
      <c r="Q66" s="54" t="n">
        <v>2.48</v>
      </c>
      <c r="R66" s="54" t="n">
        <f aca="false">P66/3600</f>
        <v>0.42485</v>
      </c>
      <c r="S66" s="52"/>
      <c r="T66" s="54" t="n">
        <v>152.1592</v>
      </c>
      <c r="U66" s="54" t="n">
        <v>27.6678</v>
      </c>
      <c r="V66" s="54" t="n">
        <v>33.1028</v>
      </c>
      <c r="W66" s="54" t="n">
        <v>33.5805</v>
      </c>
      <c r="X66" s="54" t="n">
        <v>1531.67</v>
      </c>
      <c r="Y66" s="54" t="n">
        <v>2.46</v>
      </c>
      <c r="Z66" s="54" t="n">
        <f aca="false">X66/3600</f>
        <v>0.425463888888889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3.0032</v>
      </c>
      <c r="I67" s="57" t="n">
        <f aca="false">V67</f>
        <v>41.1748</v>
      </c>
      <c r="J67" s="57" t="n">
        <f aca="false">T67</f>
        <v>1383.0032</v>
      </c>
      <c r="K67" s="57" t="n">
        <f aca="false">W67</f>
        <v>42.1841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579.56</v>
      </c>
      <c r="Q67" s="78" t="n">
        <v>4.04</v>
      </c>
      <c r="R67" s="56" t="n">
        <f aca="false">P67/3600</f>
        <v>0.438766666666667</v>
      </c>
      <c r="S67" s="58"/>
      <c r="T67" s="56" t="n">
        <v>1383.0032</v>
      </c>
      <c r="U67" s="56" t="n">
        <v>40.0071</v>
      </c>
      <c r="V67" s="56" t="n">
        <v>41.1748</v>
      </c>
      <c r="W67" s="56" t="n">
        <v>42.1841</v>
      </c>
      <c r="X67" s="56" t="n">
        <v>1590.27</v>
      </c>
      <c r="Y67" s="78" t="n">
        <v>4</v>
      </c>
      <c r="Z67" s="56" t="n">
        <f aca="false">X67/3600</f>
        <v>0.4417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16</v>
      </c>
      <c r="I68" s="46" t="n">
        <f aca="false">V68</f>
        <v>38.2188</v>
      </c>
      <c r="J68" s="46" t="n">
        <f aca="false">T68</f>
        <v>664.716</v>
      </c>
      <c r="K68" s="46" t="n">
        <f aca="false">W68</f>
        <v>39.312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6.06</v>
      </c>
      <c r="Q68" s="78" t="n">
        <v>3.24</v>
      </c>
      <c r="R68" s="47" t="n">
        <f aca="false">P68/3600</f>
        <v>0.36835</v>
      </c>
      <c r="S68" s="48"/>
      <c r="T68" s="47" t="n">
        <v>664.716</v>
      </c>
      <c r="U68" s="47" t="n">
        <v>35.8553</v>
      </c>
      <c r="V68" s="47" t="n">
        <v>38.2188</v>
      </c>
      <c r="W68" s="47" t="n">
        <v>39.3124</v>
      </c>
      <c r="X68" s="47" t="n">
        <v>1319.44</v>
      </c>
      <c r="Y68" s="78" t="n">
        <v>3.16</v>
      </c>
      <c r="Z68" s="47" t="n">
        <f aca="false">X68/3600</f>
        <v>0.3665111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96</v>
      </c>
      <c r="I69" s="46" t="n">
        <f aca="false">V69</f>
        <v>35.7763</v>
      </c>
      <c r="J69" s="46" t="n">
        <f aca="false">T69</f>
        <v>310.896</v>
      </c>
      <c r="K69" s="46" t="n">
        <f aca="false">W69</f>
        <v>36.815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15</v>
      </c>
      <c r="Q69" s="78" t="n">
        <v>2.51</v>
      </c>
      <c r="R69" s="47" t="n">
        <f aca="false">P69/3600</f>
        <v>0.315875</v>
      </c>
      <c r="S69" s="48"/>
      <c r="T69" s="47" t="n">
        <v>310.896</v>
      </c>
      <c r="U69" s="47" t="n">
        <v>32.21</v>
      </c>
      <c r="V69" s="47" t="n">
        <v>35.7763</v>
      </c>
      <c r="W69" s="47" t="n">
        <v>36.8151</v>
      </c>
      <c r="X69" s="47" t="n">
        <v>1134.66</v>
      </c>
      <c r="Y69" s="78" t="n">
        <v>2.44</v>
      </c>
      <c r="Z69" s="47" t="n">
        <f aca="false">X69/3600</f>
        <v>0.315183333333333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4.4232</v>
      </c>
      <c r="I70" s="62" t="n">
        <f aca="false">V70</f>
        <v>33.4268</v>
      </c>
      <c r="J70" s="62" t="n">
        <f aca="false">T70</f>
        <v>144.4232</v>
      </c>
      <c r="K70" s="62" t="n">
        <f aca="false">W70</f>
        <v>34.338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0.61</v>
      </c>
      <c r="Q70" s="54" t="n">
        <v>1.94</v>
      </c>
      <c r="R70" s="54" t="n">
        <f aca="false">P70/3600</f>
        <v>0.289058333333333</v>
      </c>
      <c r="S70" s="52"/>
      <c r="T70" s="54" t="n">
        <v>144.4232</v>
      </c>
      <c r="U70" s="54" t="n">
        <v>29.3313</v>
      </c>
      <c r="V70" s="54" t="n">
        <v>33.4268</v>
      </c>
      <c r="W70" s="54" t="n">
        <v>34.3387</v>
      </c>
      <c r="X70" s="54" t="n">
        <v>1037.58</v>
      </c>
      <c r="Y70" s="54" t="n">
        <v>1.94</v>
      </c>
      <c r="Z70" s="54" t="n">
        <f aca="false">X70/3600</f>
        <v>0.288216666666667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2033.3432</v>
      </c>
      <c r="I71" s="59" t="n">
        <f aca="false">V71</f>
        <v>46.8661</v>
      </c>
      <c r="J71" s="59" t="n">
        <f aca="false">T71</f>
        <v>2033.3432</v>
      </c>
      <c r="K71" s="59" t="n">
        <f aca="false">W71</f>
        <v>47.8012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6532.06</v>
      </c>
      <c r="Q71" s="78" t="n">
        <v>33.04</v>
      </c>
      <c r="R71" s="56" t="n">
        <f aca="false">P71/3600</f>
        <v>4.59223888888889</v>
      </c>
      <c r="S71" s="58"/>
      <c r="T71" s="56" t="n">
        <v>2033.3432</v>
      </c>
      <c r="U71" s="56" t="n">
        <v>43.6124</v>
      </c>
      <c r="V71" s="56" t="n">
        <v>46.8661</v>
      </c>
      <c r="W71" s="56" t="n">
        <v>47.8012</v>
      </c>
      <c r="X71" s="56" t="n">
        <v>16574.08</v>
      </c>
      <c r="Y71" s="78" t="n">
        <v>33.41</v>
      </c>
      <c r="Z71" s="56" t="n">
        <f aca="false">X71/3600</f>
        <v>4.6039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55.2048</v>
      </c>
      <c r="I72" s="60" t="n">
        <f aca="false">V72</f>
        <v>45.4697</v>
      </c>
      <c r="J72" s="60" t="n">
        <f aca="false">T72</f>
        <v>755.2048</v>
      </c>
      <c r="K72" s="60" t="n">
        <f aca="false">W72</f>
        <v>46.097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97.72</v>
      </c>
      <c r="Q72" s="78" t="n">
        <v>26.99</v>
      </c>
      <c r="R72" s="47" t="n">
        <f aca="false">P72/3600</f>
        <v>4.3327</v>
      </c>
      <c r="S72" s="48"/>
      <c r="T72" s="47" t="n">
        <v>755.2048</v>
      </c>
      <c r="U72" s="47" t="n">
        <v>41.314</v>
      </c>
      <c r="V72" s="47" t="n">
        <v>45.4697</v>
      </c>
      <c r="W72" s="47" t="n">
        <v>46.0973</v>
      </c>
      <c r="X72" s="47" t="n">
        <v>15589.35</v>
      </c>
      <c r="Y72" s="78" t="n">
        <v>25.73</v>
      </c>
      <c r="Z72" s="47" t="n">
        <f aca="false">X72/3600</f>
        <v>4.330375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63.5992</v>
      </c>
      <c r="I73" s="60" t="n">
        <f aca="false">V73</f>
        <v>43.7948</v>
      </c>
      <c r="J73" s="60" t="n">
        <f aca="false">T73</f>
        <v>363.5992</v>
      </c>
      <c r="K73" s="60" t="n">
        <f aca="false">W73</f>
        <v>44.046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98.86</v>
      </c>
      <c r="Q73" s="78" t="n">
        <v>22.36</v>
      </c>
      <c r="R73" s="47" t="n">
        <f aca="false">P73/3600</f>
        <v>4.22190555555556</v>
      </c>
      <c r="S73" s="48"/>
      <c r="T73" s="47" t="n">
        <v>363.5992</v>
      </c>
      <c r="U73" s="47" t="n">
        <v>38.7619</v>
      </c>
      <c r="V73" s="47" t="n">
        <v>43.7948</v>
      </c>
      <c r="W73" s="47" t="n">
        <v>44.0467</v>
      </c>
      <c r="X73" s="47" t="n">
        <v>15238.06</v>
      </c>
      <c r="Y73" s="78" t="n">
        <v>22.53</v>
      </c>
      <c r="Z73" s="47" t="n">
        <f aca="false">X73/3600</f>
        <v>4.23279444444444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88.8544</v>
      </c>
      <c r="I74" s="61" t="n">
        <f aca="false">V74</f>
        <v>41.6014</v>
      </c>
      <c r="J74" s="61" t="n">
        <f aca="false">T74</f>
        <v>188.8544</v>
      </c>
      <c r="K74" s="61" t="n">
        <f aca="false">W74</f>
        <v>41.7578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032.71</v>
      </c>
      <c r="Q74" s="54" t="n">
        <v>22.84</v>
      </c>
      <c r="R74" s="54" t="n">
        <f aca="false">P74/3600</f>
        <v>4.17575277777778</v>
      </c>
      <c r="S74" s="52"/>
      <c r="T74" s="54" t="n">
        <v>188.8544</v>
      </c>
      <c r="U74" s="54" t="n">
        <v>35.9289</v>
      </c>
      <c r="V74" s="54" t="n">
        <v>41.6014</v>
      </c>
      <c r="W74" s="54" t="n">
        <v>41.7578</v>
      </c>
      <c r="X74" s="54" t="n">
        <v>15033.01</v>
      </c>
      <c r="Y74" s="54" t="n">
        <v>20.84</v>
      </c>
      <c r="Z74" s="54" t="n">
        <f aca="false">X74/3600</f>
        <v>4.17583611111111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45.5792</v>
      </c>
      <c r="I75" s="57" t="n">
        <f aca="false">V75</f>
        <v>48.4319</v>
      </c>
      <c r="J75" s="57" t="n">
        <f aca="false">T75</f>
        <v>2645.5792</v>
      </c>
      <c r="K75" s="57" t="n">
        <f aca="false">W75</f>
        <v>47.8439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7060.24</v>
      </c>
      <c r="Q75" s="78" t="n">
        <v>34.64</v>
      </c>
      <c r="R75" s="56" t="n">
        <f aca="false">P75/3600</f>
        <v>4.73895555555556</v>
      </c>
      <c r="S75" s="58"/>
      <c r="T75" s="56" t="n">
        <v>2645.5792</v>
      </c>
      <c r="U75" s="56" t="n">
        <v>43.4719</v>
      </c>
      <c r="V75" s="56" t="n">
        <v>48.4319</v>
      </c>
      <c r="W75" s="56" t="n">
        <v>47.8439</v>
      </c>
      <c r="X75" s="56" t="n">
        <v>17000.44</v>
      </c>
      <c r="Y75" s="78" t="n">
        <v>33.29</v>
      </c>
      <c r="Z75" s="56" t="n">
        <f aca="false">X75/3600</f>
        <v>4.7223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6984</v>
      </c>
      <c r="I76" s="46" t="n">
        <f aca="false">V76</f>
        <v>46.9377</v>
      </c>
      <c r="J76" s="46" t="n">
        <f aca="false">T76</f>
        <v>910.6984</v>
      </c>
      <c r="K76" s="46" t="n">
        <f aca="false">W76</f>
        <v>45.802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729</v>
      </c>
      <c r="Q76" s="78" t="n">
        <v>29.13</v>
      </c>
      <c r="R76" s="47" t="n">
        <f aca="false">P76/3600</f>
        <v>4.36916666666667</v>
      </c>
      <c r="S76" s="48"/>
      <c r="T76" s="47" t="n">
        <v>910.6984</v>
      </c>
      <c r="U76" s="47" t="n">
        <v>41.1106</v>
      </c>
      <c r="V76" s="47" t="n">
        <v>46.9377</v>
      </c>
      <c r="W76" s="47" t="n">
        <v>45.8024</v>
      </c>
      <c r="X76" s="47" t="n">
        <v>15757.92</v>
      </c>
      <c r="Y76" s="78" t="n">
        <v>27.59</v>
      </c>
      <c r="Z76" s="47" t="n">
        <f aca="false">X76/3600</f>
        <v>4.3772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064</v>
      </c>
      <c r="I77" s="46" t="n">
        <f aca="false">V77</f>
        <v>45.3177</v>
      </c>
      <c r="J77" s="46" t="n">
        <f aca="false">T77</f>
        <v>430.8064</v>
      </c>
      <c r="K77" s="46" t="n">
        <f aca="false">W77</f>
        <v>43.565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8.31</v>
      </c>
      <c r="Q77" s="78" t="n">
        <v>24.7</v>
      </c>
      <c r="R77" s="47" t="n">
        <f aca="false">P77/3600</f>
        <v>4.24119722222222</v>
      </c>
      <c r="S77" s="48"/>
      <c r="T77" s="47" t="n">
        <v>430.8064</v>
      </c>
      <c r="U77" s="47" t="n">
        <v>38.4976</v>
      </c>
      <c r="V77" s="47" t="n">
        <v>45.3177</v>
      </c>
      <c r="W77" s="47" t="n">
        <v>43.5651</v>
      </c>
      <c r="X77" s="47" t="n">
        <v>15218.34</v>
      </c>
      <c r="Y77" s="78" t="n">
        <v>23.81</v>
      </c>
      <c r="Z77" s="47" t="n">
        <f aca="false">X77/3600</f>
        <v>4.22731666666667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4.7384</v>
      </c>
      <c r="I78" s="53" t="n">
        <f aca="false">V78</f>
        <v>43.3218</v>
      </c>
      <c r="J78" s="53" t="n">
        <f aca="false">T78</f>
        <v>224.7384</v>
      </c>
      <c r="K78" s="53" t="n">
        <f aca="false">W78</f>
        <v>41.220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113.8</v>
      </c>
      <c r="Q78" s="54" t="n">
        <v>21.7</v>
      </c>
      <c r="R78" s="54" t="n">
        <f aca="false">P78/3600</f>
        <v>4.19827777777778</v>
      </c>
      <c r="S78" s="52"/>
      <c r="T78" s="54" t="n">
        <v>224.7384</v>
      </c>
      <c r="U78" s="54" t="n">
        <v>35.5078</v>
      </c>
      <c r="V78" s="54" t="n">
        <v>43.3218</v>
      </c>
      <c r="W78" s="54" t="n">
        <v>41.2204</v>
      </c>
      <c r="X78" s="54" t="n">
        <v>15046.5</v>
      </c>
      <c r="Y78" s="54" t="n">
        <v>21.44</v>
      </c>
      <c r="Z78" s="54" t="n">
        <f aca="false">X78/3600</f>
        <v>4.17958333333333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36.8024</v>
      </c>
      <c r="I79" s="57" t="n">
        <f aca="false">V79</f>
        <v>48.122</v>
      </c>
      <c r="J79" s="57" t="n">
        <f aca="false">T79</f>
        <v>2236.8024</v>
      </c>
      <c r="K79" s="57" t="n">
        <f aca="false">W79</f>
        <v>48.218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6710.44</v>
      </c>
      <c r="Q79" s="78" t="n">
        <v>32.96</v>
      </c>
      <c r="R79" s="56" t="n">
        <f aca="false">P79/3600</f>
        <v>4.64178888888889</v>
      </c>
      <c r="S79" s="58"/>
      <c r="T79" s="56" t="n">
        <v>2236.8024</v>
      </c>
      <c r="U79" s="56" t="n">
        <v>43.3506</v>
      </c>
      <c r="V79" s="56" t="n">
        <v>48.122</v>
      </c>
      <c r="W79" s="56" t="n">
        <v>48.218</v>
      </c>
      <c r="X79" s="56" t="n">
        <v>16794.52</v>
      </c>
      <c r="Y79" s="78" t="n">
        <v>31.88</v>
      </c>
      <c r="Z79" s="56" t="n">
        <f aca="false">X79/3600</f>
        <v>4.6651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4296</v>
      </c>
      <c r="I80" s="46" t="n">
        <f aca="false">V80</f>
        <v>46.1864</v>
      </c>
      <c r="J80" s="46" t="n">
        <f aca="false">T80</f>
        <v>754.4296</v>
      </c>
      <c r="K80" s="46" t="n">
        <f aca="false">W80</f>
        <v>46.180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606.59</v>
      </c>
      <c r="Q80" s="78" t="n">
        <v>26.11</v>
      </c>
      <c r="R80" s="47" t="n">
        <f aca="false">P80/3600</f>
        <v>4.33516388888889</v>
      </c>
      <c r="S80" s="48"/>
      <c r="T80" s="47" t="n">
        <v>754.4296</v>
      </c>
      <c r="U80" s="47" t="n">
        <v>40.9086</v>
      </c>
      <c r="V80" s="47" t="n">
        <v>46.1864</v>
      </c>
      <c r="W80" s="47" t="n">
        <v>46.1806</v>
      </c>
      <c r="X80" s="47" t="n">
        <v>15669</v>
      </c>
      <c r="Y80" s="78" t="n">
        <v>26.08</v>
      </c>
      <c r="Z80" s="47" t="n">
        <f aca="false">X80/3600</f>
        <v>4.3525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8168</v>
      </c>
      <c r="I81" s="46" t="n">
        <f aca="false">V81</f>
        <v>44.1692</v>
      </c>
      <c r="J81" s="46" t="n">
        <f aca="false">T81</f>
        <v>334.8168</v>
      </c>
      <c r="K81" s="46" t="n">
        <f aca="false">W81</f>
        <v>44.046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00.14</v>
      </c>
      <c r="Q81" s="78" t="n">
        <v>24.99</v>
      </c>
      <c r="R81" s="47" t="n">
        <f aca="false">P81/3600</f>
        <v>4.22226111111111</v>
      </c>
      <c r="S81" s="48"/>
      <c r="T81" s="47" t="n">
        <v>334.8168</v>
      </c>
      <c r="U81" s="47" t="n">
        <v>38.2998</v>
      </c>
      <c r="V81" s="47" t="n">
        <v>44.1692</v>
      </c>
      <c r="W81" s="47" t="n">
        <v>44.0463</v>
      </c>
      <c r="X81" s="47" t="n">
        <v>15234.7</v>
      </c>
      <c r="Y81" s="78" t="n">
        <v>22.94</v>
      </c>
      <c r="Z81" s="47" t="n">
        <f aca="false">X81/3600</f>
        <v>4.23186111111111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8.6944</v>
      </c>
      <c r="I82" s="62" t="n">
        <f aca="false">V82</f>
        <v>41.6626</v>
      </c>
      <c r="J82" s="62" t="n">
        <f aca="false">T82</f>
        <v>168.6944</v>
      </c>
      <c r="K82" s="62" t="n">
        <f aca="false">W82</f>
        <v>41.558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4959.65</v>
      </c>
      <c r="Q82" s="54" t="n">
        <v>20.76</v>
      </c>
      <c r="R82" s="54" t="n">
        <f aca="false">P82/3600</f>
        <v>4.15545833333333</v>
      </c>
      <c r="S82" s="52"/>
      <c r="T82" s="54" t="n">
        <v>168.6944</v>
      </c>
      <c r="U82" s="54" t="n">
        <v>35.5588</v>
      </c>
      <c r="V82" s="54" t="n">
        <v>41.6626</v>
      </c>
      <c r="W82" s="54" t="n">
        <v>41.5585</v>
      </c>
      <c r="X82" s="54" t="n">
        <v>14978.71</v>
      </c>
      <c r="Y82" s="54" t="n">
        <v>20.87</v>
      </c>
      <c r="Z82" s="54" t="n">
        <f aca="false">X82/3600</f>
        <v>4.16075277777778</v>
      </c>
      <c r="AA82" s="55"/>
      <c r="AB82" s="55"/>
      <c r="AC82" s="55"/>
    </row>
    <row r="83" customFormat="false" ht="11.25" hidden="false" customHeight="false" outlineLevel="0" collapsed="false">
      <c r="A83" s="95"/>
      <c r="B83" s="95" t="s">
        <v>5</v>
      </c>
      <c r="C83" s="95"/>
      <c r="D83" s="105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8.199182695319</v>
      </c>
      <c r="R89" s="67" t="n">
        <f aca="false">GEOMEAN(R19:R82)</f>
        <v>2.47682055518768</v>
      </c>
      <c r="S89" s="67"/>
      <c r="T89" s="67"/>
      <c r="U89" s="67"/>
      <c r="V89" s="67"/>
      <c r="W89" s="67"/>
      <c r="X89" s="67"/>
      <c r="Y89" s="67" t="n">
        <f aca="false">GEOMEAN(Y19:Y82)</f>
        <v>17.8930241332261</v>
      </c>
      <c r="Z89" s="67" t="n">
        <f aca="false">GEOMEAN(Z19:Z82)</f>
        <v>2.47692962953572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83177345531476</v>
      </c>
      <c r="Z90" s="77" t="n">
        <f aca="false">Z89/R89</f>
        <v>1.00004403805024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553358333333333</v>
      </c>
      <c r="R91" s="66" t="n">
        <f aca="false">SUM(R19:R82)</f>
        <v>262.441497222222</v>
      </c>
      <c r="X91" s="66"/>
      <c r="Y91" s="66" t="n">
        <f aca="false">SUM(Y19:Y82)/3600</f>
        <v>0.541858333333333</v>
      </c>
      <c r="Z91" s="66" t="n">
        <f aca="false">SUM(Z19:Z82)</f>
        <v>262.592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102"/>
      <c r="AB4" s="102"/>
      <c r="AC4" s="102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102"/>
      <c r="AB5" s="102"/>
      <c r="AC5" s="102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103"/>
      <c r="AB6" s="103"/>
      <c r="AC6" s="103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102"/>
      <c r="AB8" s="102"/>
      <c r="AC8" s="102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102"/>
      <c r="AB9" s="102"/>
      <c r="AC9" s="102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103"/>
      <c r="AB10" s="103"/>
      <c r="AC10" s="103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101"/>
      <c r="AB11" s="101"/>
      <c r="AC11" s="101"/>
      <c r="AD11" s="104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102"/>
      <c r="AB12" s="102"/>
      <c r="AC12" s="102"/>
      <c r="AD12" s="104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102"/>
      <c r="AB13" s="102"/>
      <c r="AC13" s="102"/>
      <c r="AD13" s="104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103"/>
      <c r="AB14" s="103"/>
      <c r="AC14" s="103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101"/>
      <c r="AB15" s="101"/>
      <c r="AC15" s="101"/>
      <c r="AD15" s="104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102"/>
      <c r="AB16" s="102"/>
      <c r="AC16" s="102"/>
      <c r="AD16" s="104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102"/>
      <c r="AB17" s="102"/>
      <c r="AC17" s="102"/>
      <c r="AD17" s="104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103"/>
      <c r="AB18" s="103"/>
      <c r="AC18" s="103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8248</v>
      </c>
      <c r="I19" s="46" t="n">
        <f aca="false">V19</f>
        <v>43.1722</v>
      </c>
      <c r="J19" s="46" t="n">
        <f aca="false">T19</f>
        <v>5740.8248</v>
      </c>
      <c r="K19" s="46" t="n">
        <f aca="false">W19</f>
        <v>44.661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352.36</v>
      </c>
      <c r="Q19" s="78" t="n">
        <v>30.26</v>
      </c>
      <c r="R19" s="47" t="n">
        <f aca="false">P19/3600</f>
        <v>4.26454444444445</v>
      </c>
      <c r="S19" s="48"/>
      <c r="T19" s="47" t="n">
        <v>5740.8248</v>
      </c>
      <c r="U19" s="47" t="n">
        <v>41.5641</v>
      </c>
      <c r="V19" s="47" t="n">
        <v>43.1722</v>
      </c>
      <c r="W19" s="47" t="n">
        <v>44.6619</v>
      </c>
      <c r="X19" s="47" t="n">
        <v>15340.92</v>
      </c>
      <c r="Y19" s="78" t="n">
        <v>30.29</v>
      </c>
      <c r="Z19" s="47" t="n">
        <f aca="false">X19/3600</f>
        <v>4.2613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6408</v>
      </c>
      <c r="I20" s="46" t="n">
        <f aca="false">V20</f>
        <v>41.6406</v>
      </c>
      <c r="J20" s="46" t="n">
        <f aca="false">T20</f>
        <v>2654.6408</v>
      </c>
      <c r="K20" s="46" t="n">
        <f aca="false">W20</f>
        <v>42.815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063.95</v>
      </c>
      <c r="Q20" s="78" t="n">
        <v>26.25</v>
      </c>
      <c r="R20" s="47" t="n">
        <f aca="false">P20/3600</f>
        <v>3.90665277777778</v>
      </c>
      <c r="S20" s="48"/>
      <c r="T20" s="47" t="n">
        <v>2654.6408</v>
      </c>
      <c r="U20" s="47" t="n">
        <v>39.5052</v>
      </c>
      <c r="V20" s="47" t="n">
        <v>41.6406</v>
      </c>
      <c r="W20" s="47" t="n">
        <v>42.8153</v>
      </c>
      <c r="X20" s="47" t="n">
        <v>14055.8</v>
      </c>
      <c r="Y20" s="78" t="n">
        <v>26.29</v>
      </c>
      <c r="Z20" s="47" t="n">
        <f aca="false">X20/3600</f>
        <v>3.90438888888889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3648</v>
      </c>
      <c r="I21" s="46" t="n">
        <f aca="false">V21</f>
        <v>40.3045</v>
      </c>
      <c r="J21" s="46" t="n">
        <f aca="false">T21</f>
        <v>1267.3648</v>
      </c>
      <c r="K21" s="46" t="n">
        <f aca="false">W21</f>
        <v>41.436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156.41</v>
      </c>
      <c r="Q21" s="78" t="n">
        <v>23.67</v>
      </c>
      <c r="R21" s="47" t="n">
        <f aca="false">P21/3600</f>
        <v>3.65455833333333</v>
      </c>
      <c r="S21" s="48"/>
      <c r="T21" s="47" t="n">
        <v>1267.3648</v>
      </c>
      <c r="U21" s="47" t="n">
        <v>37.0185</v>
      </c>
      <c r="V21" s="47" t="n">
        <v>40.3045</v>
      </c>
      <c r="W21" s="47" t="n">
        <v>41.4369</v>
      </c>
      <c r="X21" s="47" t="n">
        <v>13153.93</v>
      </c>
      <c r="Y21" s="78" t="n">
        <v>23.5</v>
      </c>
      <c r="Z21" s="47" t="n">
        <f aca="false">X21/3600</f>
        <v>3.65386944444444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5704</v>
      </c>
      <c r="I22" s="53" t="n">
        <f aca="false">V22</f>
        <v>39.1798</v>
      </c>
      <c r="J22" s="53" t="n">
        <f aca="false">T22</f>
        <v>613.5704</v>
      </c>
      <c r="K22" s="53" t="n">
        <f aca="false">W22</f>
        <v>40.500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542.22</v>
      </c>
      <c r="Q22" s="54" t="n">
        <v>21.84</v>
      </c>
      <c r="R22" s="54" t="n">
        <f aca="false">P22/3600</f>
        <v>3.48395</v>
      </c>
      <c r="S22" s="52"/>
      <c r="T22" s="54" t="n">
        <v>613.5704</v>
      </c>
      <c r="U22" s="54" t="n">
        <v>34.4812</v>
      </c>
      <c r="V22" s="54" t="n">
        <v>39.1798</v>
      </c>
      <c r="W22" s="54" t="n">
        <v>40.5009</v>
      </c>
      <c r="X22" s="54" t="n">
        <v>12599.1</v>
      </c>
      <c r="Y22" s="54" t="n">
        <v>21.89</v>
      </c>
      <c r="Z22" s="54" t="n">
        <f aca="false">X22/3600</f>
        <v>3.49975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622.3424</v>
      </c>
      <c r="I23" s="57" t="n">
        <f aca="false">V23</f>
        <v>41.9014</v>
      </c>
      <c r="J23" s="57" t="n">
        <f aca="false">T23</f>
        <v>8622.3424</v>
      </c>
      <c r="K23" s="57" t="n">
        <f aca="false">W23</f>
        <v>43.0081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4986.51</v>
      </c>
      <c r="Q23" s="78" t="n">
        <v>32.27</v>
      </c>
      <c r="R23" s="56" t="n">
        <f aca="false">P23/3600</f>
        <v>4.16291944444444</v>
      </c>
      <c r="S23" s="58"/>
      <c r="T23" s="56" t="n">
        <v>8622.3424</v>
      </c>
      <c r="U23" s="56" t="n">
        <v>39.772</v>
      </c>
      <c r="V23" s="56" t="n">
        <v>41.9014</v>
      </c>
      <c r="W23" s="56" t="n">
        <v>43.0081</v>
      </c>
      <c r="X23" s="56" t="n">
        <v>15033.42</v>
      </c>
      <c r="Y23" s="78" t="n">
        <v>32.13</v>
      </c>
      <c r="Z23" s="56" t="n">
        <f aca="false">X23/3600</f>
        <v>4.1759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5232</v>
      </c>
      <c r="I24" s="46" t="n">
        <f aca="false">V24</f>
        <v>39.8715</v>
      </c>
      <c r="J24" s="46" t="n">
        <f aca="false">T24</f>
        <v>3493.5232</v>
      </c>
      <c r="K24" s="46" t="n">
        <f aca="false">W24</f>
        <v>40.831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98.05</v>
      </c>
      <c r="Q24" s="78" t="n">
        <v>27.59</v>
      </c>
      <c r="R24" s="47" t="n">
        <f aca="false">P24/3600</f>
        <v>3.74945833333333</v>
      </c>
      <c r="S24" s="48"/>
      <c r="T24" s="47" t="n">
        <v>3493.5232</v>
      </c>
      <c r="U24" s="47" t="n">
        <v>36.8582</v>
      </c>
      <c r="V24" s="47" t="n">
        <v>39.8715</v>
      </c>
      <c r="W24" s="47" t="n">
        <v>40.8316</v>
      </c>
      <c r="X24" s="47" t="n">
        <v>13505.74</v>
      </c>
      <c r="Y24" s="78" t="n">
        <v>26.09</v>
      </c>
      <c r="Z24" s="47" t="n">
        <f aca="false">X24/3600</f>
        <v>3.75159444444444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2504</v>
      </c>
      <c r="I25" s="46" t="n">
        <f aca="false">V25</f>
        <v>38.0428</v>
      </c>
      <c r="J25" s="46" t="n">
        <f aca="false">T25</f>
        <v>1476.2504</v>
      </c>
      <c r="K25" s="46" t="n">
        <f aca="false">W25</f>
        <v>39.278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20.78</v>
      </c>
      <c r="Q25" s="78" t="n">
        <v>23.46</v>
      </c>
      <c r="R25" s="47" t="n">
        <f aca="false">P25/3600</f>
        <v>3.50577222222222</v>
      </c>
      <c r="S25" s="48"/>
      <c r="T25" s="47" t="n">
        <v>1476.2504</v>
      </c>
      <c r="U25" s="47" t="n">
        <v>34.086</v>
      </c>
      <c r="V25" s="47" t="n">
        <v>38.0428</v>
      </c>
      <c r="W25" s="47" t="n">
        <v>39.2786</v>
      </c>
      <c r="X25" s="47" t="n">
        <v>12665.17</v>
      </c>
      <c r="Y25" s="78" t="n">
        <v>22.59</v>
      </c>
      <c r="Z25" s="47" t="n">
        <f aca="false">X25/3600</f>
        <v>3.51810277777778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7656</v>
      </c>
      <c r="I26" s="53" t="n">
        <f aca="false">V26</f>
        <v>36.5262</v>
      </c>
      <c r="J26" s="53" t="n">
        <f aca="false">T26</f>
        <v>628.7656</v>
      </c>
      <c r="K26" s="53" t="n">
        <f aca="false">W26</f>
        <v>38.2869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057.63</v>
      </c>
      <c r="Q26" s="54" t="n">
        <v>20.64</v>
      </c>
      <c r="R26" s="54" t="n">
        <f aca="false">P26/3600</f>
        <v>3.34934166666667</v>
      </c>
      <c r="S26" s="52"/>
      <c r="T26" s="54" t="n">
        <v>628.7656</v>
      </c>
      <c r="U26" s="54" t="n">
        <v>31.5126</v>
      </c>
      <c r="V26" s="54" t="n">
        <v>36.5262</v>
      </c>
      <c r="W26" s="54" t="n">
        <v>38.2869</v>
      </c>
      <c r="X26" s="54" t="n">
        <v>12071.82</v>
      </c>
      <c r="Y26" s="54" t="n">
        <v>20.58</v>
      </c>
      <c r="Z26" s="54" t="n">
        <f aca="false">X26/3600</f>
        <v>3.35328333333333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351.7336</v>
      </c>
      <c r="I27" s="57" t="n">
        <f aca="false">V27</f>
        <v>40.0105</v>
      </c>
      <c r="J27" s="57" t="n">
        <f aca="false">T27</f>
        <v>20351.7336</v>
      </c>
      <c r="K27" s="57" t="n">
        <f aca="false">W27</f>
        <v>43.1514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0938.44</v>
      </c>
      <c r="Q27" s="78" t="n">
        <v>60.61</v>
      </c>
      <c r="R27" s="56" t="n">
        <f aca="false">P27/3600</f>
        <v>8.59401111111111</v>
      </c>
      <c r="S27" s="58"/>
      <c r="T27" s="56" t="n">
        <v>20351.7336</v>
      </c>
      <c r="U27" s="56" t="n">
        <v>38.5755</v>
      </c>
      <c r="V27" s="56" t="n">
        <v>40.0105</v>
      </c>
      <c r="W27" s="56" t="n">
        <v>43.1514</v>
      </c>
      <c r="X27" s="56" t="n">
        <v>30993.95</v>
      </c>
      <c r="Y27" s="78" t="n">
        <v>60.87</v>
      </c>
      <c r="Z27" s="56" t="n">
        <f aca="false">X27/3600</f>
        <v>8.6094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5.388</v>
      </c>
      <c r="I28" s="46" t="n">
        <f aca="false">V28</f>
        <v>38.8332</v>
      </c>
      <c r="J28" s="46" t="n">
        <f aca="false">T28</f>
        <v>6555.388</v>
      </c>
      <c r="K28" s="46" t="n">
        <f aca="false">W28</f>
        <v>41.277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6913.18</v>
      </c>
      <c r="Q28" s="78" t="n">
        <v>50.11</v>
      </c>
      <c r="R28" s="47" t="n">
        <f aca="false">P28/3600</f>
        <v>7.47588333333333</v>
      </c>
      <c r="S28" s="48"/>
      <c r="T28" s="47" t="n">
        <v>6555.388</v>
      </c>
      <c r="U28" s="47" t="n">
        <v>36.5789</v>
      </c>
      <c r="V28" s="47" t="n">
        <v>38.8332</v>
      </c>
      <c r="W28" s="47" t="n">
        <v>41.2779</v>
      </c>
      <c r="X28" s="47" t="n">
        <v>26979.19</v>
      </c>
      <c r="Y28" s="78" t="n">
        <v>52.14</v>
      </c>
      <c r="Z28" s="47" t="n">
        <f aca="false">X28/3600</f>
        <v>7.49421944444444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8968</v>
      </c>
      <c r="I29" s="46" t="n">
        <f aca="false">V29</f>
        <v>37.8302</v>
      </c>
      <c r="J29" s="46" t="n">
        <f aca="false">T29</f>
        <v>2945.8968</v>
      </c>
      <c r="K29" s="46" t="n">
        <f aca="false">W29</f>
        <v>39.508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089.19</v>
      </c>
      <c r="Q29" s="78" t="n">
        <v>43.02</v>
      </c>
      <c r="R29" s="47" t="n">
        <f aca="false">P29/3600</f>
        <v>6.96921944444444</v>
      </c>
      <c r="S29" s="48"/>
      <c r="T29" s="47" t="n">
        <v>2945.8968</v>
      </c>
      <c r="U29" s="47" t="n">
        <v>34.421</v>
      </c>
      <c r="V29" s="47" t="n">
        <v>37.8302</v>
      </c>
      <c r="W29" s="47" t="n">
        <v>39.5083</v>
      </c>
      <c r="X29" s="47" t="n">
        <v>25098.27</v>
      </c>
      <c r="Y29" s="78" t="n">
        <v>43.35</v>
      </c>
      <c r="Z29" s="47" t="n">
        <f aca="false">X29/3600</f>
        <v>6.97174166666667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1.2424</v>
      </c>
      <c r="I30" s="53" t="n">
        <f aca="false">V30</f>
        <v>36.728</v>
      </c>
      <c r="J30" s="53" t="n">
        <f aca="false">T30</f>
        <v>1421.2424</v>
      </c>
      <c r="K30" s="53" t="n">
        <f aca="false">W30</f>
        <v>37.780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4045.36</v>
      </c>
      <c r="Q30" s="54" t="n">
        <v>39.94</v>
      </c>
      <c r="R30" s="54" t="n">
        <f aca="false">P30/3600</f>
        <v>6.67926666666667</v>
      </c>
      <c r="S30" s="52"/>
      <c r="T30" s="54" t="n">
        <v>1421.2424</v>
      </c>
      <c r="U30" s="54" t="n">
        <v>32.1362</v>
      </c>
      <c r="V30" s="54" t="n">
        <v>36.728</v>
      </c>
      <c r="W30" s="54" t="n">
        <v>37.7806</v>
      </c>
      <c r="X30" s="54" t="n">
        <v>24075.67</v>
      </c>
      <c r="Y30" s="54" t="n">
        <v>39.82</v>
      </c>
      <c r="Z30" s="54" t="n">
        <f aca="false">X30/3600</f>
        <v>6.68768611111111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21025.9824</v>
      </c>
      <c r="I31" s="59" t="n">
        <f aca="false">V31</f>
        <v>43.5221</v>
      </c>
      <c r="J31" s="59" t="n">
        <f aca="false">T31</f>
        <v>21025.9824</v>
      </c>
      <c r="K31" s="59" t="n">
        <f aca="false">W31</f>
        <v>44.6996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4268.32</v>
      </c>
      <c r="Q31" s="78" t="n">
        <v>71.97</v>
      </c>
      <c r="R31" s="56" t="n">
        <f aca="false">P31/3600</f>
        <v>9.51897777777778</v>
      </c>
      <c r="S31" s="58"/>
      <c r="T31" s="56" t="n">
        <v>21025.9824</v>
      </c>
      <c r="U31" s="56" t="n">
        <v>39.293</v>
      </c>
      <c r="V31" s="56" t="n">
        <v>43.5221</v>
      </c>
      <c r="W31" s="56" t="n">
        <v>44.6996</v>
      </c>
      <c r="X31" s="56" t="n">
        <v>34411.25</v>
      </c>
      <c r="Y31" s="78" t="n">
        <v>69.02</v>
      </c>
      <c r="Z31" s="56" t="n">
        <f aca="false">X31/3600</f>
        <v>9.5586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7565.4728</v>
      </c>
      <c r="I32" s="60" t="n">
        <f aca="false">V32</f>
        <v>42.1174</v>
      </c>
      <c r="J32" s="60" t="n">
        <f aca="false">T32</f>
        <v>7565.4728</v>
      </c>
      <c r="K32" s="60" t="n">
        <f aca="false">W32</f>
        <v>42.596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424.41</v>
      </c>
      <c r="Q32" s="78" t="n">
        <v>58.51</v>
      </c>
      <c r="R32" s="47" t="n">
        <f aca="false">P32/3600</f>
        <v>8.451225</v>
      </c>
      <c r="S32" s="48"/>
      <c r="T32" s="47" t="n">
        <v>7565.4728</v>
      </c>
      <c r="U32" s="47" t="n">
        <v>37.38</v>
      </c>
      <c r="V32" s="47" t="n">
        <v>42.1174</v>
      </c>
      <c r="W32" s="47" t="n">
        <v>42.5967</v>
      </c>
      <c r="X32" s="47" t="n">
        <v>30404.37</v>
      </c>
      <c r="Y32" s="78" t="n">
        <v>57.31</v>
      </c>
      <c r="Z32" s="47" t="n">
        <f aca="false">X32/3600</f>
        <v>8.44565833333333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3484.5032</v>
      </c>
      <c r="I33" s="60" t="n">
        <f aca="false">V33</f>
        <v>40.6134</v>
      </c>
      <c r="J33" s="60" t="n">
        <f aca="false">T33</f>
        <v>3484.5032</v>
      </c>
      <c r="K33" s="60" t="n">
        <f aca="false">W33</f>
        <v>40.443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321.99</v>
      </c>
      <c r="Q33" s="78" t="n">
        <v>53.79</v>
      </c>
      <c r="R33" s="47" t="n">
        <f aca="false">P33/3600</f>
        <v>7.86721944444445</v>
      </c>
      <c r="S33" s="48"/>
      <c r="T33" s="47" t="n">
        <v>3484.5032</v>
      </c>
      <c r="U33" s="47" t="n">
        <v>35.3854</v>
      </c>
      <c r="V33" s="47" t="n">
        <v>40.6134</v>
      </c>
      <c r="W33" s="47" t="n">
        <v>40.4432</v>
      </c>
      <c r="X33" s="47" t="n">
        <v>28239.58</v>
      </c>
      <c r="Y33" s="78" t="n">
        <v>50.12</v>
      </c>
      <c r="Z33" s="47" t="n">
        <f aca="false">X33/3600</f>
        <v>7.84432777777778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1725.9632</v>
      </c>
      <c r="I34" s="61" t="n">
        <f aca="false">V34</f>
        <v>39.1199</v>
      </c>
      <c r="J34" s="61" t="n">
        <f aca="false">T34</f>
        <v>1725.9632</v>
      </c>
      <c r="K34" s="61" t="n">
        <f aca="false">W34</f>
        <v>38.3098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6902.66</v>
      </c>
      <c r="Q34" s="54" t="n">
        <v>46.18</v>
      </c>
      <c r="R34" s="54" t="n">
        <f aca="false">P34/3600</f>
        <v>7.47296111111111</v>
      </c>
      <c r="S34" s="52"/>
      <c r="T34" s="54" t="n">
        <v>1725.9632</v>
      </c>
      <c r="U34" s="54" t="n">
        <v>33.2408</v>
      </c>
      <c r="V34" s="54" t="n">
        <v>39.1199</v>
      </c>
      <c r="W34" s="54" t="n">
        <v>38.3098</v>
      </c>
      <c r="X34" s="54" t="n">
        <v>26870.9</v>
      </c>
      <c r="Y34" s="54" t="n">
        <v>46.22</v>
      </c>
      <c r="Z34" s="54" t="n">
        <f aca="false">X34/3600</f>
        <v>7.46413888888889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47640.808</v>
      </c>
      <c r="I35" s="59" t="n">
        <f aca="false">V35</f>
        <v>41.8493</v>
      </c>
      <c r="J35" s="59" t="n">
        <f aca="false">T35</f>
        <v>47640.808</v>
      </c>
      <c r="K35" s="59" t="n">
        <f aca="false">W35</f>
        <v>43.941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1289.89</v>
      </c>
      <c r="Q35" s="78" t="n">
        <v>96.85</v>
      </c>
      <c r="R35" s="56" t="n">
        <f aca="false">P35/3600</f>
        <v>11.4694138888889</v>
      </c>
      <c r="S35" s="58"/>
      <c r="T35" s="56" t="n">
        <v>47640.808</v>
      </c>
      <c r="U35" s="56" t="n">
        <v>37.8168</v>
      </c>
      <c r="V35" s="56" t="n">
        <v>41.8493</v>
      </c>
      <c r="W35" s="56" t="n">
        <v>43.941</v>
      </c>
      <c r="X35" s="56" t="n">
        <v>41332.27</v>
      </c>
      <c r="Y35" s="78" t="n">
        <v>92.98</v>
      </c>
      <c r="Z35" s="56" t="n">
        <f aca="false">X35/3600</f>
        <v>11.4811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8078.6624</v>
      </c>
      <c r="I36" s="60" t="n">
        <f aca="false">V36</f>
        <v>40.3826</v>
      </c>
      <c r="J36" s="60" t="n">
        <f aca="false">T36</f>
        <v>8078.6624</v>
      </c>
      <c r="K36" s="60" t="n">
        <f aca="false">W36</f>
        <v>42.732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48.29</v>
      </c>
      <c r="Q36" s="78" t="n">
        <v>60.39</v>
      </c>
      <c r="R36" s="47" t="n">
        <f aca="false">P36/3600</f>
        <v>9.124525</v>
      </c>
      <c r="S36" s="48"/>
      <c r="T36" s="47" t="n">
        <v>8078.6624</v>
      </c>
      <c r="U36" s="47" t="n">
        <v>35.2456</v>
      </c>
      <c r="V36" s="47" t="n">
        <v>40.3826</v>
      </c>
      <c r="W36" s="47" t="n">
        <v>42.7325</v>
      </c>
      <c r="X36" s="47" t="n">
        <v>32829.76</v>
      </c>
      <c r="Y36" s="78" t="n">
        <v>63.87</v>
      </c>
      <c r="Z36" s="47" t="n">
        <f aca="false">X36/3600</f>
        <v>9.11937777777778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2305.8272</v>
      </c>
      <c r="I37" s="60" t="n">
        <f aca="false">V37</f>
        <v>38.9544</v>
      </c>
      <c r="J37" s="60" t="n">
        <f aca="false">T37</f>
        <v>2305.8272</v>
      </c>
      <c r="K37" s="60" t="n">
        <f aca="false">W37</f>
        <v>41.592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375.51</v>
      </c>
      <c r="Q37" s="78" t="n">
        <v>57.15</v>
      </c>
      <c r="R37" s="47" t="n">
        <f aca="false">P37/3600</f>
        <v>8.43764166666667</v>
      </c>
      <c r="S37" s="48"/>
      <c r="T37" s="47" t="n">
        <v>2305.8272</v>
      </c>
      <c r="U37" s="47" t="n">
        <v>33.3962</v>
      </c>
      <c r="V37" s="47" t="n">
        <v>38.9544</v>
      </c>
      <c r="W37" s="47" t="n">
        <v>41.5927</v>
      </c>
      <c r="X37" s="47" t="n">
        <v>30368.57</v>
      </c>
      <c r="Y37" s="78" t="n">
        <v>51.01</v>
      </c>
      <c r="Z37" s="47" t="n">
        <f aca="false">X37/3600</f>
        <v>8.43571388888889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897.1296</v>
      </c>
      <c r="I38" s="61" t="n">
        <f aca="false">V38</f>
        <v>37.7284</v>
      </c>
      <c r="J38" s="61" t="n">
        <f aca="false">T38</f>
        <v>897.1296</v>
      </c>
      <c r="K38" s="61" t="n">
        <f aca="false">W38</f>
        <v>40.5496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9229.35</v>
      </c>
      <c r="Q38" s="54" t="n">
        <v>48.09</v>
      </c>
      <c r="R38" s="54" t="n">
        <f aca="false">P38/3600</f>
        <v>8.11926388888889</v>
      </c>
      <c r="S38" s="52"/>
      <c r="T38" s="54" t="n">
        <v>897.1296</v>
      </c>
      <c r="U38" s="54" t="n">
        <v>31.1948</v>
      </c>
      <c r="V38" s="54" t="n">
        <v>37.7284</v>
      </c>
      <c r="W38" s="54" t="n">
        <v>40.5496</v>
      </c>
      <c r="X38" s="54" t="n">
        <v>29205.08</v>
      </c>
      <c r="Y38" s="54" t="n">
        <v>47.21</v>
      </c>
      <c r="Z38" s="54" t="n">
        <f aca="false">X38/3600</f>
        <v>8.11252222222222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4181.1376</v>
      </c>
      <c r="I39" s="59" t="n">
        <f aca="false">V39</f>
        <v>42.336</v>
      </c>
      <c r="J39" s="59" t="n">
        <f aca="false">T39</f>
        <v>4181.1376</v>
      </c>
      <c r="K39" s="59" t="n">
        <f aca="false">W39</f>
        <v>42.817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345.11</v>
      </c>
      <c r="Q39" s="78" t="n">
        <v>12.85</v>
      </c>
      <c r="R39" s="56" t="n">
        <f aca="false">P39/3600</f>
        <v>1.76253055555556</v>
      </c>
      <c r="S39" s="58"/>
      <c r="T39" s="56" t="n">
        <v>4181.1376</v>
      </c>
      <c r="U39" s="56" t="n">
        <v>39.9144</v>
      </c>
      <c r="V39" s="56" t="n">
        <v>42.336</v>
      </c>
      <c r="W39" s="56" t="n">
        <v>42.817</v>
      </c>
      <c r="X39" s="56" t="n">
        <v>6343.71</v>
      </c>
      <c r="Y39" s="78" t="n">
        <v>12.92</v>
      </c>
      <c r="Z39" s="56" t="n">
        <f aca="false">X39/3600</f>
        <v>1.7621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1967.0088</v>
      </c>
      <c r="I40" s="60" t="n">
        <f aca="false">V40</f>
        <v>39.8368</v>
      </c>
      <c r="J40" s="60" t="n">
        <f aca="false">T40</f>
        <v>1967.0088</v>
      </c>
      <c r="K40" s="60" t="n">
        <f aca="false">W40</f>
        <v>39.972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79.08</v>
      </c>
      <c r="Q40" s="78" t="n">
        <v>10.97</v>
      </c>
      <c r="R40" s="47" t="n">
        <f aca="false">P40/3600</f>
        <v>1.57752222222222</v>
      </c>
      <c r="S40" s="48"/>
      <c r="T40" s="47" t="n">
        <v>1967.0088</v>
      </c>
      <c r="U40" s="47" t="n">
        <v>36.669</v>
      </c>
      <c r="V40" s="47" t="n">
        <v>39.8368</v>
      </c>
      <c r="W40" s="47" t="n">
        <v>39.9726</v>
      </c>
      <c r="X40" s="47" t="n">
        <v>5688.07</v>
      </c>
      <c r="Y40" s="78" t="n">
        <v>11.08</v>
      </c>
      <c r="Z40" s="47" t="n">
        <f aca="false">X40/3600</f>
        <v>1.58001944444444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931.4696</v>
      </c>
      <c r="I41" s="60" t="n">
        <f aca="false">V41</f>
        <v>37.5991</v>
      </c>
      <c r="J41" s="60" t="n">
        <f aca="false">T41</f>
        <v>931.4696</v>
      </c>
      <c r="K41" s="60" t="n">
        <f aca="false">W41</f>
        <v>37.421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19.31</v>
      </c>
      <c r="Q41" s="78" t="n">
        <v>9.5</v>
      </c>
      <c r="R41" s="47" t="n">
        <f aca="false">P41/3600</f>
        <v>1.44980833333333</v>
      </c>
      <c r="S41" s="48"/>
      <c r="T41" s="47" t="n">
        <v>931.4696</v>
      </c>
      <c r="U41" s="47" t="n">
        <v>33.8338</v>
      </c>
      <c r="V41" s="47" t="n">
        <v>37.5991</v>
      </c>
      <c r="W41" s="47" t="n">
        <v>37.4211</v>
      </c>
      <c r="X41" s="47" t="n">
        <v>5247.23</v>
      </c>
      <c r="Y41" s="78" t="n">
        <v>9.51</v>
      </c>
      <c r="Z41" s="47" t="n">
        <f aca="false">X41/3600</f>
        <v>1.45756388888889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457.6872</v>
      </c>
      <c r="I42" s="61" t="n">
        <f aca="false">V42</f>
        <v>35.5496</v>
      </c>
      <c r="J42" s="61" t="n">
        <f aca="false">T42</f>
        <v>457.6872</v>
      </c>
      <c r="K42" s="61" t="n">
        <f aca="false">W42</f>
        <v>35.0889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916.85</v>
      </c>
      <c r="Q42" s="54" t="n">
        <v>8.35</v>
      </c>
      <c r="R42" s="54" t="n">
        <f aca="false">P42/3600</f>
        <v>1.36579166666667</v>
      </c>
      <c r="S42" s="52"/>
      <c r="T42" s="54" t="n">
        <v>457.6872</v>
      </c>
      <c r="U42" s="54" t="n">
        <v>31.3428</v>
      </c>
      <c r="V42" s="54" t="n">
        <v>35.5496</v>
      </c>
      <c r="W42" s="54" t="n">
        <v>35.0889</v>
      </c>
      <c r="X42" s="54" t="n">
        <v>4924.01</v>
      </c>
      <c r="Y42" s="54" t="n">
        <v>8.47</v>
      </c>
      <c r="Z42" s="54" t="n">
        <f aca="false">X42/3600</f>
        <v>1.36778055555556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4505.9728</v>
      </c>
      <c r="I43" s="59" t="n">
        <f aca="false">V43</f>
        <v>42.9489</v>
      </c>
      <c r="J43" s="59" t="n">
        <f aca="false">T43</f>
        <v>4505.9728</v>
      </c>
      <c r="K43" s="59" t="n">
        <f aca="false">W43</f>
        <v>44.2576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130.12</v>
      </c>
      <c r="Q43" s="78" t="n">
        <v>14.99</v>
      </c>
      <c r="R43" s="56" t="n">
        <f aca="false">P43/3600</f>
        <v>1.98058888888889</v>
      </c>
      <c r="S43" s="58"/>
      <c r="T43" s="56" t="n">
        <v>4505.9728</v>
      </c>
      <c r="U43" s="56" t="n">
        <v>39.9851</v>
      </c>
      <c r="V43" s="56" t="n">
        <v>42.9489</v>
      </c>
      <c r="W43" s="56" t="n">
        <v>44.2576</v>
      </c>
      <c r="X43" s="56" t="n">
        <v>7125.86</v>
      </c>
      <c r="Y43" s="78" t="n">
        <v>14.96</v>
      </c>
      <c r="Z43" s="56" t="n">
        <f aca="false">X43/3600</f>
        <v>1.979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2028.0512</v>
      </c>
      <c r="I44" s="60" t="n">
        <f aca="false">V44</f>
        <v>40.9005</v>
      </c>
      <c r="J44" s="60" t="n">
        <f aca="false">T44</f>
        <v>2028.0512</v>
      </c>
      <c r="K44" s="60" t="n">
        <f aca="false">W44</f>
        <v>41.924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443.23</v>
      </c>
      <c r="Q44" s="78" t="n">
        <v>12.53</v>
      </c>
      <c r="R44" s="47" t="n">
        <f aca="false">P44/3600</f>
        <v>1.78978611111111</v>
      </c>
      <c r="S44" s="48"/>
      <c r="T44" s="47" t="n">
        <v>2028.0512</v>
      </c>
      <c r="U44" s="47" t="n">
        <v>37.0982</v>
      </c>
      <c r="V44" s="47" t="n">
        <v>40.9005</v>
      </c>
      <c r="W44" s="47" t="n">
        <v>41.9241</v>
      </c>
      <c r="X44" s="47" t="n">
        <v>6466.61</v>
      </c>
      <c r="Y44" s="78" t="n">
        <v>12.48</v>
      </c>
      <c r="Z44" s="47" t="n">
        <f aca="false">X44/3600</f>
        <v>1.79628055555556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976.6312</v>
      </c>
      <c r="I45" s="60" t="n">
        <f aca="false">V45</f>
        <v>38.9488</v>
      </c>
      <c r="J45" s="60" t="n">
        <f aca="false">T45</f>
        <v>976.6312</v>
      </c>
      <c r="K45" s="60" t="n">
        <f aca="false">W45</f>
        <v>39.782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27.15</v>
      </c>
      <c r="Q45" s="78" t="n">
        <v>10.94</v>
      </c>
      <c r="R45" s="47" t="n">
        <f aca="false">P45/3600</f>
        <v>1.67420833333333</v>
      </c>
      <c r="S45" s="48"/>
      <c r="T45" s="47" t="n">
        <v>976.6312</v>
      </c>
      <c r="U45" s="47" t="n">
        <v>34.1464</v>
      </c>
      <c r="V45" s="47" t="n">
        <v>38.9488</v>
      </c>
      <c r="W45" s="47" t="n">
        <v>39.7823</v>
      </c>
      <c r="X45" s="47" t="n">
        <v>6038.39</v>
      </c>
      <c r="Y45" s="78" t="n">
        <v>10.94</v>
      </c>
      <c r="Z45" s="47" t="n">
        <f aca="false">X45/3600</f>
        <v>1.67733055555556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488.4656</v>
      </c>
      <c r="I46" s="61" t="n">
        <f aca="false">V46</f>
        <v>37.0743</v>
      </c>
      <c r="J46" s="61" t="n">
        <f aca="false">T46</f>
        <v>488.4656</v>
      </c>
      <c r="K46" s="61" t="n">
        <f aca="false">W46</f>
        <v>37.7412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751.44</v>
      </c>
      <c r="Q46" s="54" t="n">
        <v>9.95</v>
      </c>
      <c r="R46" s="54" t="n">
        <f aca="false">P46/3600</f>
        <v>1.59762222222222</v>
      </c>
      <c r="S46" s="52"/>
      <c r="T46" s="54" t="n">
        <v>488.4656</v>
      </c>
      <c r="U46" s="54" t="n">
        <v>31.2723</v>
      </c>
      <c r="V46" s="54" t="n">
        <v>37.0743</v>
      </c>
      <c r="W46" s="54" t="n">
        <v>37.7412</v>
      </c>
      <c r="X46" s="54" t="n">
        <v>5752.36</v>
      </c>
      <c r="Y46" s="54" t="n">
        <v>9.89</v>
      </c>
      <c r="Z46" s="54" t="n">
        <f aca="false">X46/3600</f>
        <v>1.59787777777778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8861.6992</v>
      </c>
      <c r="I47" s="59" t="n">
        <f aca="false">V47</f>
        <v>40.7575</v>
      </c>
      <c r="J47" s="59" t="n">
        <f aca="false">T47</f>
        <v>8861.6992</v>
      </c>
      <c r="K47" s="59" t="n">
        <f aca="false">W47</f>
        <v>41.64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7035.8</v>
      </c>
      <c r="Q47" s="78" t="n">
        <v>16.35</v>
      </c>
      <c r="R47" s="56" t="n">
        <f aca="false">P47/3600</f>
        <v>1.95438888888889</v>
      </c>
      <c r="S47" s="58"/>
      <c r="T47" s="56" t="n">
        <v>8861.6992</v>
      </c>
      <c r="U47" s="56" t="n">
        <v>38.0672</v>
      </c>
      <c r="V47" s="56" t="n">
        <v>40.7575</v>
      </c>
      <c r="W47" s="56" t="n">
        <v>41.64</v>
      </c>
      <c r="X47" s="56" t="n">
        <v>7029.55</v>
      </c>
      <c r="Y47" s="78" t="n">
        <v>16.41</v>
      </c>
      <c r="Z47" s="56" t="n">
        <f aca="false">X47/3600</f>
        <v>1.9526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3788.7184</v>
      </c>
      <c r="I48" s="60" t="n">
        <f aca="false">V48</f>
        <v>38.1796</v>
      </c>
      <c r="J48" s="60" t="n">
        <f aca="false">T48</f>
        <v>3788.7184</v>
      </c>
      <c r="K48" s="60" t="n">
        <f aca="false">W48</f>
        <v>39.037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5.37</v>
      </c>
      <c r="Q48" s="78" t="n">
        <v>12.84</v>
      </c>
      <c r="R48" s="47" t="n">
        <f aca="false">P48/3600</f>
        <v>1.68204722222222</v>
      </c>
      <c r="S48" s="48"/>
      <c r="T48" s="47" t="n">
        <v>3788.7184</v>
      </c>
      <c r="U48" s="47" t="n">
        <v>34.2342</v>
      </c>
      <c r="V48" s="47" t="n">
        <v>38.1796</v>
      </c>
      <c r="W48" s="47" t="n">
        <v>39.0371</v>
      </c>
      <c r="X48" s="47" t="n">
        <v>6057.16</v>
      </c>
      <c r="Y48" s="78" t="n">
        <v>12.97</v>
      </c>
      <c r="Z48" s="47" t="n">
        <f aca="false">X48/3600</f>
        <v>1.68254444444444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1647.2808</v>
      </c>
      <c r="I49" s="60" t="n">
        <f aca="false">V49</f>
        <v>35.9904</v>
      </c>
      <c r="J49" s="60" t="n">
        <f aca="false">T49</f>
        <v>1647.2808</v>
      </c>
      <c r="K49" s="60" t="n">
        <f aca="false">W49</f>
        <v>36.787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0.15</v>
      </c>
      <c r="Q49" s="78" t="n">
        <v>10.73</v>
      </c>
      <c r="R49" s="47" t="n">
        <f aca="false">P49/3600</f>
        <v>1.51670833333333</v>
      </c>
      <c r="S49" s="48"/>
      <c r="T49" s="47" t="n">
        <v>1647.2808</v>
      </c>
      <c r="U49" s="47" t="n">
        <v>30.8366</v>
      </c>
      <c r="V49" s="47" t="n">
        <v>35.9904</v>
      </c>
      <c r="W49" s="47" t="n">
        <v>36.7875</v>
      </c>
      <c r="X49" s="47" t="n">
        <v>5460.19</v>
      </c>
      <c r="Y49" s="78" t="n">
        <v>10.71</v>
      </c>
      <c r="Z49" s="47" t="n">
        <f aca="false">X49/3600</f>
        <v>1.51671944444444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686.9584</v>
      </c>
      <c r="I50" s="61" t="n">
        <f aca="false">V50</f>
        <v>34.0287</v>
      </c>
      <c r="J50" s="61" t="n">
        <f aca="false">T50</f>
        <v>686.9584</v>
      </c>
      <c r="K50" s="61" t="n">
        <f aca="false">W50</f>
        <v>34.763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91.79</v>
      </c>
      <c r="Q50" s="54" t="n">
        <v>9.63</v>
      </c>
      <c r="R50" s="54" t="n">
        <f aca="false">P50/3600</f>
        <v>1.41438611111111</v>
      </c>
      <c r="S50" s="52"/>
      <c r="T50" s="54" t="n">
        <v>686.9584</v>
      </c>
      <c r="U50" s="54" t="n">
        <v>27.6189</v>
      </c>
      <c r="V50" s="54" t="n">
        <v>34.0287</v>
      </c>
      <c r="W50" s="54" t="n">
        <v>34.7636</v>
      </c>
      <c r="X50" s="54" t="n">
        <v>5090.31</v>
      </c>
      <c r="Y50" s="54" t="n">
        <v>9.31</v>
      </c>
      <c r="Z50" s="54" t="n">
        <f aca="false">X50/3600</f>
        <v>1.413975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5935.8504</v>
      </c>
      <c r="I51" s="59" t="n">
        <f aca="false">V51</f>
        <v>41.3798</v>
      </c>
      <c r="J51" s="59" t="n">
        <f aca="false">T51</f>
        <v>5935.8504</v>
      </c>
      <c r="K51" s="59" t="n">
        <f aca="false">W51</f>
        <v>42.6973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677.11</v>
      </c>
      <c r="Q51" s="78" t="n">
        <v>10.29</v>
      </c>
      <c r="R51" s="56" t="n">
        <f aca="false">P51/3600</f>
        <v>1.29919722222222</v>
      </c>
      <c r="S51" s="58"/>
      <c r="T51" s="56" t="n">
        <v>5935.8504</v>
      </c>
      <c r="U51" s="56" t="n">
        <v>39.6311</v>
      </c>
      <c r="V51" s="56" t="n">
        <v>41.3798</v>
      </c>
      <c r="W51" s="56" t="n">
        <v>42.6973</v>
      </c>
      <c r="X51" s="56" t="n">
        <v>4680.07</v>
      </c>
      <c r="Y51" s="78" t="n">
        <v>10.39</v>
      </c>
      <c r="Z51" s="56" t="n">
        <f aca="false">X51/3600</f>
        <v>1.3000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2427.3184</v>
      </c>
      <c r="I52" s="60" t="n">
        <f aca="false">V52</f>
        <v>38.7705</v>
      </c>
      <c r="J52" s="60" t="n">
        <f aca="false">T52</f>
        <v>2427.3184</v>
      </c>
      <c r="K52" s="60" t="n">
        <f aca="false">W52</f>
        <v>40.313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67</v>
      </c>
      <c r="Q52" s="78" t="n">
        <v>8.3</v>
      </c>
      <c r="R52" s="47" t="n">
        <f aca="false">P52/3600</f>
        <v>1.12972222222222</v>
      </c>
      <c r="S52" s="48"/>
      <c r="T52" s="47" t="n">
        <v>2427.3184</v>
      </c>
      <c r="U52" s="47" t="n">
        <v>36.0445</v>
      </c>
      <c r="V52" s="47" t="n">
        <v>38.7705</v>
      </c>
      <c r="W52" s="47" t="n">
        <v>40.3139</v>
      </c>
      <c r="X52" s="47" t="n">
        <v>4070.26</v>
      </c>
      <c r="Y52" s="78" t="n">
        <v>8.28</v>
      </c>
      <c r="Z52" s="47" t="n">
        <f aca="false">X52/3600</f>
        <v>1.13062777777778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1086.1848</v>
      </c>
      <c r="I53" s="60" t="n">
        <f aca="false">V53</f>
        <v>36.5997</v>
      </c>
      <c r="J53" s="60" t="n">
        <f aca="false">T53</f>
        <v>1086.1848</v>
      </c>
      <c r="K53" s="60" t="n">
        <f aca="false">W53</f>
        <v>38.235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7.46</v>
      </c>
      <c r="Q53" s="78" t="n">
        <v>6.98</v>
      </c>
      <c r="R53" s="47" t="n">
        <f aca="false">P53/3600</f>
        <v>1.01318333333333</v>
      </c>
      <c r="S53" s="48"/>
      <c r="T53" s="47" t="n">
        <v>1086.1848</v>
      </c>
      <c r="U53" s="47" t="n">
        <v>32.9169</v>
      </c>
      <c r="V53" s="47" t="n">
        <v>36.5997</v>
      </c>
      <c r="W53" s="47" t="n">
        <v>38.2354</v>
      </c>
      <c r="X53" s="47" t="n">
        <v>3659.13</v>
      </c>
      <c r="Y53" s="78" t="n">
        <v>6.92</v>
      </c>
      <c r="Z53" s="47" t="n">
        <f aca="false">X53/3600</f>
        <v>1.016425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484.324</v>
      </c>
      <c r="I54" s="61" t="n">
        <f aca="false">V54</f>
        <v>34.7515</v>
      </c>
      <c r="J54" s="61" t="n">
        <f aca="false">T54</f>
        <v>484.324</v>
      </c>
      <c r="K54" s="61" t="n">
        <f aca="false">W54</f>
        <v>36.244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382.26</v>
      </c>
      <c r="Q54" s="54" t="n">
        <v>5.98</v>
      </c>
      <c r="R54" s="54" t="n">
        <f aca="false">P54/3600</f>
        <v>0.939516666666667</v>
      </c>
      <c r="S54" s="52"/>
      <c r="T54" s="54" t="n">
        <v>484.324</v>
      </c>
      <c r="U54" s="54" t="n">
        <v>30.0707</v>
      </c>
      <c r="V54" s="54" t="n">
        <v>34.7515</v>
      </c>
      <c r="W54" s="54" t="n">
        <v>36.244</v>
      </c>
      <c r="X54" s="54" t="n">
        <v>3388.36</v>
      </c>
      <c r="Y54" s="54" t="n">
        <v>6</v>
      </c>
      <c r="Z54" s="54" t="n">
        <f aca="false">X54/3600</f>
        <v>0.941211111111111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1859.4464</v>
      </c>
      <c r="I55" s="59" t="n">
        <f aca="false">V55</f>
        <v>43.4224</v>
      </c>
      <c r="J55" s="59" t="n">
        <f aca="false">T55</f>
        <v>1859.4464</v>
      </c>
      <c r="K55" s="59" t="n">
        <f aca="false">W55</f>
        <v>42.8378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611.32</v>
      </c>
      <c r="Q55" s="78" t="n">
        <v>3.83</v>
      </c>
      <c r="R55" s="56" t="n">
        <f aca="false">P55/3600</f>
        <v>0.447588888888889</v>
      </c>
      <c r="S55" s="58"/>
      <c r="T55" s="56" t="n">
        <v>1859.4464</v>
      </c>
      <c r="U55" s="56" t="n">
        <v>40.6626</v>
      </c>
      <c r="V55" s="56" t="n">
        <v>43.4224</v>
      </c>
      <c r="W55" s="56" t="n">
        <v>42.8378</v>
      </c>
      <c r="X55" s="56" t="n">
        <v>1610.55</v>
      </c>
      <c r="Y55" s="78" t="n">
        <v>3.71</v>
      </c>
      <c r="Z55" s="56" t="n">
        <f aca="false">X55/3600</f>
        <v>0.4473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928.0432</v>
      </c>
      <c r="I56" s="60" t="n">
        <f aca="false">V56</f>
        <v>40.7832</v>
      </c>
      <c r="J56" s="60" t="n">
        <f aca="false">T56</f>
        <v>928.0432</v>
      </c>
      <c r="K56" s="60" t="n">
        <f aca="false">W56</f>
        <v>39.726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1.7</v>
      </c>
      <c r="Q56" s="78" t="n">
        <v>3.15</v>
      </c>
      <c r="R56" s="47" t="n">
        <f aca="false">P56/3600</f>
        <v>0.40325</v>
      </c>
      <c r="S56" s="48"/>
      <c r="T56" s="47" t="n">
        <v>928.0432</v>
      </c>
      <c r="U56" s="47" t="n">
        <v>36.8038</v>
      </c>
      <c r="V56" s="47" t="n">
        <v>40.7832</v>
      </c>
      <c r="W56" s="47" t="n">
        <v>39.7264</v>
      </c>
      <c r="X56" s="47" t="n">
        <v>1455.11</v>
      </c>
      <c r="Y56" s="78" t="n">
        <v>3.15</v>
      </c>
      <c r="Z56" s="47" t="n">
        <f aca="false">X56/3600</f>
        <v>0.404197222222222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450.5704</v>
      </c>
      <c r="I57" s="60" t="n">
        <f aca="false">V57</f>
        <v>38.4352</v>
      </c>
      <c r="J57" s="60" t="n">
        <f aca="false">T57</f>
        <v>450.5704</v>
      </c>
      <c r="K57" s="60" t="n">
        <f aca="false">W57</f>
        <v>36.990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9.07</v>
      </c>
      <c r="Q57" s="78" t="n">
        <v>2.72</v>
      </c>
      <c r="R57" s="47" t="n">
        <f aca="false">P57/3600</f>
        <v>0.371963888888889</v>
      </c>
      <c r="S57" s="48"/>
      <c r="T57" s="47" t="n">
        <v>450.5704</v>
      </c>
      <c r="U57" s="47" t="n">
        <v>33.3566</v>
      </c>
      <c r="V57" s="47" t="n">
        <v>38.4352</v>
      </c>
      <c r="W57" s="47" t="n">
        <v>36.9902</v>
      </c>
      <c r="X57" s="47" t="n">
        <v>1338.03</v>
      </c>
      <c r="Y57" s="78" t="n">
        <v>2.75</v>
      </c>
      <c r="Z57" s="47" t="n">
        <f aca="false">X57/3600</f>
        <v>0.371675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221.7144</v>
      </c>
      <c r="I58" s="61" t="n">
        <f aca="false">V58</f>
        <v>36.4092</v>
      </c>
      <c r="J58" s="61" t="n">
        <f aca="false">T58</f>
        <v>221.7144</v>
      </c>
      <c r="K58" s="61" t="n">
        <f aca="false">W58</f>
        <v>34.5533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60.28</v>
      </c>
      <c r="Q58" s="54" t="n">
        <v>2.4</v>
      </c>
      <c r="R58" s="54" t="n">
        <f aca="false">P58/3600</f>
        <v>0.350077777777778</v>
      </c>
      <c r="S58" s="52"/>
      <c r="T58" s="54" t="n">
        <v>221.7144</v>
      </c>
      <c r="U58" s="54" t="n">
        <v>30.4481</v>
      </c>
      <c r="V58" s="54" t="n">
        <v>36.4092</v>
      </c>
      <c r="W58" s="54" t="n">
        <v>34.5533</v>
      </c>
      <c r="X58" s="54" t="n">
        <v>1259.45</v>
      </c>
      <c r="Y58" s="54" t="n">
        <v>2.42</v>
      </c>
      <c r="Z58" s="54" t="n">
        <f aca="false">X58/3600</f>
        <v>0.349847222222222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82.2344</v>
      </c>
      <c r="I59" s="57" t="n">
        <f aca="false">V59</f>
        <v>42.4205</v>
      </c>
      <c r="J59" s="57" t="n">
        <f aca="false">T59</f>
        <v>2382.2344</v>
      </c>
      <c r="K59" s="57" t="n">
        <f aca="false">W59</f>
        <v>43.3003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954.02</v>
      </c>
      <c r="Q59" s="78" t="n">
        <v>4.79</v>
      </c>
      <c r="R59" s="56" t="n">
        <f aca="false">P59/3600</f>
        <v>0.542783333333333</v>
      </c>
      <c r="S59" s="58"/>
      <c r="T59" s="56" t="n">
        <v>2382.2344</v>
      </c>
      <c r="U59" s="56" t="n">
        <v>37.9392</v>
      </c>
      <c r="V59" s="56" t="n">
        <v>42.4205</v>
      </c>
      <c r="W59" s="56" t="n">
        <v>43.3003</v>
      </c>
      <c r="X59" s="56" t="n">
        <v>1957.36</v>
      </c>
      <c r="Y59" s="78" t="n">
        <v>4.82</v>
      </c>
      <c r="Z59" s="56" t="n">
        <f aca="false">X59/3600</f>
        <v>0.5437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8472</v>
      </c>
      <c r="I60" s="46" t="n">
        <f aca="false">V60</f>
        <v>40.6223</v>
      </c>
      <c r="J60" s="46" t="n">
        <f aca="false">T60</f>
        <v>848.8472</v>
      </c>
      <c r="K60" s="46" t="n">
        <f aca="false">W60</f>
        <v>41.415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2.06</v>
      </c>
      <c r="Q60" s="78" t="n">
        <v>3.55</v>
      </c>
      <c r="R60" s="47" t="n">
        <f aca="false">P60/3600</f>
        <v>0.456127777777778</v>
      </c>
      <c r="S60" s="48"/>
      <c r="T60" s="47" t="n">
        <v>848.8472</v>
      </c>
      <c r="U60" s="47" t="n">
        <v>34.0044</v>
      </c>
      <c r="V60" s="47" t="n">
        <v>40.6223</v>
      </c>
      <c r="W60" s="47" t="n">
        <v>41.4158</v>
      </c>
      <c r="X60" s="47" t="n">
        <v>1642.15</v>
      </c>
      <c r="Y60" s="78" t="n">
        <v>3.54</v>
      </c>
      <c r="Z60" s="47" t="n">
        <f aca="false">X60/3600</f>
        <v>0.456152777777778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84</v>
      </c>
      <c r="I61" s="46" t="n">
        <f aca="false">V61</f>
        <v>39.0643</v>
      </c>
      <c r="J61" s="46" t="n">
        <f aca="false">T61</f>
        <v>343.184</v>
      </c>
      <c r="K61" s="46" t="n">
        <f aca="false">W61</f>
        <v>39.78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02.42</v>
      </c>
      <c r="Q61" s="78" t="n">
        <v>2.93</v>
      </c>
      <c r="R61" s="47" t="n">
        <f aca="false">P61/3600</f>
        <v>0.417338888888889</v>
      </c>
      <c r="S61" s="48"/>
      <c r="T61" s="47" t="n">
        <v>343.184</v>
      </c>
      <c r="U61" s="47" t="n">
        <v>30.9567</v>
      </c>
      <c r="V61" s="47" t="n">
        <v>39.0643</v>
      </c>
      <c r="W61" s="47" t="n">
        <v>39.789</v>
      </c>
      <c r="X61" s="47" t="n">
        <v>1493.87</v>
      </c>
      <c r="Y61" s="78" t="n">
        <v>2.9</v>
      </c>
      <c r="Z61" s="47" t="n">
        <f aca="false">X61/3600</f>
        <v>0.414963888888889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3688</v>
      </c>
      <c r="I62" s="53" t="n">
        <f aca="false">V62</f>
        <v>37.6393</v>
      </c>
      <c r="J62" s="53" t="n">
        <f aca="false">T62</f>
        <v>142.3688</v>
      </c>
      <c r="K62" s="53" t="n">
        <f aca="false">W62</f>
        <v>38.2435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410.97</v>
      </c>
      <c r="Q62" s="54" t="n">
        <v>2.6</v>
      </c>
      <c r="R62" s="54" t="n">
        <f aca="false">P62/3600</f>
        <v>0.391936111111111</v>
      </c>
      <c r="S62" s="52"/>
      <c r="T62" s="54" t="n">
        <v>142.3688</v>
      </c>
      <c r="U62" s="54" t="n">
        <v>27.9281</v>
      </c>
      <c r="V62" s="54" t="n">
        <v>37.6393</v>
      </c>
      <c r="W62" s="54" t="n">
        <v>38.2435</v>
      </c>
      <c r="X62" s="54" t="n">
        <v>1414.49</v>
      </c>
      <c r="Y62" s="54" t="n">
        <v>2.6</v>
      </c>
      <c r="Z62" s="54" t="n">
        <f aca="false">X62/3600</f>
        <v>0.392913888888889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2068.3184</v>
      </c>
      <c r="I63" s="59" t="n">
        <f aca="false">V63</f>
        <v>40.5058</v>
      </c>
      <c r="J63" s="59" t="n">
        <f aca="false">T63</f>
        <v>2068.3184</v>
      </c>
      <c r="K63" s="59" t="n">
        <f aca="false">W63</f>
        <v>41.214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616.9</v>
      </c>
      <c r="Q63" s="78" t="n">
        <v>3.93</v>
      </c>
      <c r="R63" s="56" t="n">
        <f aca="false">P63/3600</f>
        <v>0.449138888888889</v>
      </c>
      <c r="S63" s="58"/>
      <c r="T63" s="56" t="n">
        <v>2068.3184</v>
      </c>
      <c r="U63" s="56" t="n">
        <v>37.8278</v>
      </c>
      <c r="V63" s="56" t="n">
        <v>40.5058</v>
      </c>
      <c r="W63" s="56" t="n">
        <v>41.214</v>
      </c>
      <c r="X63" s="56" t="n">
        <v>1623.47</v>
      </c>
      <c r="Y63" s="78" t="n">
        <v>3.9</v>
      </c>
      <c r="Z63" s="56" t="n">
        <f aca="false">X63/3600</f>
        <v>0.4509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887.1472</v>
      </c>
      <c r="I64" s="60" t="n">
        <f aca="false">V64</f>
        <v>37.8654</v>
      </c>
      <c r="J64" s="60" t="n">
        <f aca="false">T64</f>
        <v>887.1472</v>
      </c>
      <c r="K64" s="60" t="n">
        <f aca="false">W64</f>
        <v>38.487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92.75</v>
      </c>
      <c r="Q64" s="78" t="n">
        <v>3.07</v>
      </c>
      <c r="R64" s="47" t="n">
        <f aca="false">P64/3600</f>
        <v>0.386875</v>
      </c>
      <c r="S64" s="48"/>
      <c r="T64" s="47" t="n">
        <v>887.1472</v>
      </c>
      <c r="U64" s="47" t="n">
        <v>34.1034</v>
      </c>
      <c r="V64" s="47" t="n">
        <v>37.8654</v>
      </c>
      <c r="W64" s="47" t="n">
        <v>38.4875</v>
      </c>
      <c r="X64" s="47" t="n">
        <v>1394.67</v>
      </c>
      <c r="Y64" s="78" t="n">
        <v>3.11</v>
      </c>
      <c r="Z64" s="47" t="n">
        <f aca="false">X64/3600</f>
        <v>0.387408333333333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379.2864</v>
      </c>
      <c r="I65" s="60" t="n">
        <f aca="false">V65</f>
        <v>35.5371</v>
      </c>
      <c r="J65" s="60" t="n">
        <f aca="false">T65</f>
        <v>379.2864</v>
      </c>
      <c r="K65" s="60" t="n">
        <f aca="false">W65</f>
        <v>36.19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3.19</v>
      </c>
      <c r="Q65" s="78" t="n">
        <v>2.5</v>
      </c>
      <c r="R65" s="47" t="n">
        <f aca="false">P65/3600</f>
        <v>0.348108333333333</v>
      </c>
      <c r="S65" s="48"/>
      <c r="T65" s="47" t="n">
        <v>379.2864</v>
      </c>
      <c r="U65" s="47" t="n">
        <v>30.6919</v>
      </c>
      <c r="V65" s="47" t="n">
        <v>35.5371</v>
      </c>
      <c r="W65" s="47" t="n">
        <v>36.198</v>
      </c>
      <c r="X65" s="47" t="n">
        <v>1259.46</v>
      </c>
      <c r="Y65" s="78" t="n">
        <v>2.54</v>
      </c>
      <c r="Z65" s="47" t="n">
        <f aca="false">X65/3600</f>
        <v>0.34985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158.3288</v>
      </c>
      <c r="I66" s="61" t="n">
        <f aca="false">V66</f>
        <v>33.4875</v>
      </c>
      <c r="J66" s="61" t="n">
        <f aca="false">T66</f>
        <v>158.3288</v>
      </c>
      <c r="K66" s="61" t="n">
        <f aca="false">W66</f>
        <v>34.0917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170.34</v>
      </c>
      <c r="Q66" s="54" t="n">
        <v>2.16</v>
      </c>
      <c r="R66" s="54" t="n">
        <f aca="false">P66/3600</f>
        <v>0.325094444444444</v>
      </c>
      <c r="S66" s="52"/>
      <c r="T66" s="54" t="n">
        <v>158.3288</v>
      </c>
      <c r="U66" s="54" t="n">
        <v>27.6606</v>
      </c>
      <c r="V66" s="54" t="n">
        <v>33.4875</v>
      </c>
      <c r="W66" s="54" t="n">
        <v>34.0917</v>
      </c>
      <c r="X66" s="54" t="n">
        <v>1168.91</v>
      </c>
      <c r="Y66" s="54" t="n">
        <v>2.15</v>
      </c>
      <c r="Z66" s="54" t="n">
        <f aca="false">X66/3600</f>
        <v>0.324697222222222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22.5544</v>
      </c>
      <c r="I67" s="57" t="n">
        <f aca="false">V67</f>
        <v>41.2322</v>
      </c>
      <c r="J67" s="57" t="n">
        <f aca="false">T67</f>
        <v>1422.5544</v>
      </c>
      <c r="K67" s="57" t="n">
        <f aca="false">W67</f>
        <v>42.2445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090.89</v>
      </c>
      <c r="Q67" s="78" t="n">
        <v>2.69</v>
      </c>
      <c r="R67" s="56" t="n">
        <f aca="false">P67/3600</f>
        <v>0.303025</v>
      </c>
      <c r="S67" s="58"/>
      <c r="T67" s="56" t="n">
        <v>1422.5544</v>
      </c>
      <c r="U67" s="56" t="n">
        <v>39.6908</v>
      </c>
      <c r="V67" s="56" t="n">
        <v>41.2322</v>
      </c>
      <c r="W67" s="56" t="n">
        <v>42.2445</v>
      </c>
      <c r="X67" s="56" t="n">
        <v>1096.39</v>
      </c>
      <c r="Y67" s="78" t="n">
        <v>2.68</v>
      </c>
      <c r="Z67" s="56" t="n">
        <f aca="false">X67/3600</f>
        <v>0.3045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1728</v>
      </c>
      <c r="I68" s="46" t="n">
        <f aca="false">V68</f>
        <v>38.3893</v>
      </c>
      <c r="J68" s="46" t="n">
        <f aca="false">T68</f>
        <v>683.1728</v>
      </c>
      <c r="K68" s="46" t="n">
        <f aca="false">W68</f>
        <v>39.524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2.84</v>
      </c>
      <c r="Q68" s="78" t="n">
        <v>2.22</v>
      </c>
      <c r="R68" s="47" t="n">
        <f aca="false">P68/3600</f>
        <v>0.267455555555556</v>
      </c>
      <c r="S68" s="48"/>
      <c r="T68" s="47" t="n">
        <v>683.1728</v>
      </c>
      <c r="U68" s="47" t="n">
        <v>35.6588</v>
      </c>
      <c r="V68" s="47" t="n">
        <v>38.3893</v>
      </c>
      <c r="W68" s="47" t="n">
        <v>39.5244</v>
      </c>
      <c r="X68" s="47" t="n">
        <v>965.36</v>
      </c>
      <c r="Y68" s="78" t="n">
        <v>2.22</v>
      </c>
      <c r="Z68" s="47" t="n">
        <f aca="false">X68/3600</f>
        <v>0.268155555555556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152</v>
      </c>
      <c r="I69" s="46" t="n">
        <f aca="false">V69</f>
        <v>36.0704</v>
      </c>
      <c r="J69" s="46" t="n">
        <f aca="false">T69</f>
        <v>321.2152</v>
      </c>
      <c r="K69" s="46" t="n">
        <f aca="false">W69</f>
        <v>37.140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9.06</v>
      </c>
      <c r="Q69" s="78" t="n">
        <v>1.83</v>
      </c>
      <c r="R69" s="47" t="n">
        <f aca="false">P69/3600</f>
        <v>0.241405555555556</v>
      </c>
      <c r="S69" s="48"/>
      <c r="T69" s="47" t="n">
        <v>321.2152</v>
      </c>
      <c r="U69" s="47" t="n">
        <v>32.1231</v>
      </c>
      <c r="V69" s="47" t="n">
        <v>36.0704</v>
      </c>
      <c r="W69" s="47" t="n">
        <v>37.1406</v>
      </c>
      <c r="X69" s="47" t="n">
        <v>865.91</v>
      </c>
      <c r="Y69" s="78" t="n">
        <v>1.84</v>
      </c>
      <c r="Z69" s="47" t="n">
        <f aca="false">X69/3600</f>
        <v>0.240530555555556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150.228</v>
      </c>
      <c r="I70" s="62" t="n">
        <f aca="false">V70</f>
        <v>33.9772</v>
      </c>
      <c r="J70" s="62" t="n">
        <f aca="false">T70</f>
        <v>150.228</v>
      </c>
      <c r="K70" s="62" t="n">
        <f aca="false">W70</f>
        <v>34.9491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98.86</v>
      </c>
      <c r="Q70" s="54" t="n">
        <v>1.58</v>
      </c>
      <c r="R70" s="54" t="n">
        <f aca="false">P70/3600</f>
        <v>0.221905555555556</v>
      </c>
      <c r="S70" s="52"/>
      <c r="T70" s="54" t="n">
        <v>150.228</v>
      </c>
      <c r="U70" s="54" t="n">
        <v>29.285</v>
      </c>
      <c r="V70" s="54" t="n">
        <v>33.9772</v>
      </c>
      <c r="W70" s="54" t="n">
        <v>34.9491</v>
      </c>
      <c r="X70" s="54" t="n">
        <v>798.42</v>
      </c>
      <c r="Y70" s="54" t="n">
        <v>1.58</v>
      </c>
      <c r="Z70" s="54" t="n">
        <f aca="false">X70/3600</f>
        <v>0.221783333333333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2143.3976</v>
      </c>
      <c r="I71" s="59" t="n">
        <f aca="false">V71</f>
        <v>46.4455</v>
      </c>
      <c r="J71" s="59" t="n">
        <f aca="false">T71</f>
        <v>2143.3976</v>
      </c>
      <c r="K71" s="59" t="n">
        <f aca="false">W71</f>
        <v>47.432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3049.61</v>
      </c>
      <c r="Q71" s="78" t="n">
        <v>23.88</v>
      </c>
      <c r="R71" s="56" t="n">
        <f aca="false">P71/3600</f>
        <v>3.62489166666667</v>
      </c>
      <c r="S71" s="58"/>
      <c r="T71" s="56" t="n">
        <v>2143.3976</v>
      </c>
      <c r="U71" s="56" t="n">
        <v>43.224</v>
      </c>
      <c r="V71" s="56" t="n">
        <v>46.4455</v>
      </c>
      <c r="W71" s="56" t="n">
        <v>47.432</v>
      </c>
      <c r="X71" s="56" t="n">
        <v>13109.87</v>
      </c>
      <c r="Y71" s="78" t="n">
        <v>23.32</v>
      </c>
      <c r="Z71" s="56" t="n">
        <f aca="false">X71/3600</f>
        <v>3.6416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804.056</v>
      </c>
      <c r="I72" s="60" t="n">
        <f aca="false">V72</f>
        <v>45.2812</v>
      </c>
      <c r="J72" s="60" t="n">
        <f aca="false">T72</f>
        <v>804.056</v>
      </c>
      <c r="K72" s="60" t="n">
        <f aca="false">W72</f>
        <v>45.924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304.75</v>
      </c>
      <c r="Q72" s="78" t="n">
        <v>20.2</v>
      </c>
      <c r="R72" s="47" t="n">
        <f aca="false">P72/3600</f>
        <v>3.41798611111111</v>
      </c>
      <c r="S72" s="48"/>
      <c r="T72" s="47" t="n">
        <v>804.056</v>
      </c>
      <c r="U72" s="47" t="n">
        <v>40.9254</v>
      </c>
      <c r="V72" s="47" t="n">
        <v>45.2812</v>
      </c>
      <c r="W72" s="47" t="n">
        <v>45.9247</v>
      </c>
      <c r="X72" s="47" t="n">
        <v>12368.14</v>
      </c>
      <c r="Y72" s="78" t="n">
        <v>19.86</v>
      </c>
      <c r="Z72" s="47" t="n">
        <f aca="false">X72/3600</f>
        <v>3.43559444444444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385.1</v>
      </c>
      <c r="I73" s="60" t="n">
        <f aca="false">V73</f>
        <v>43.8905</v>
      </c>
      <c r="J73" s="60" t="n">
        <f aca="false">T73</f>
        <v>385.1</v>
      </c>
      <c r="K73" s="60" t="n">
        <f aca="false">W73</f>
        <v>44.315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971.93</v>
      </c>
      <c r="Q73" s="78" t="n">
        <v>19.71</v>
      </c>
      <c r="R73" s="47" t="n">
        <f aca="false">P73/3600</f>
        <v>3.32553611111111</v>
      </c>
      <c r="S73" s="48"/>
      <c r="T73" s="47" t="n">
        <v>385.1</v>
      </c>
      <c r="U73" s="47" t="n">
        <v>38.4192</v>
      </c>
      <c r="V73" s="47" t="n">
        <v>43.8905</v>
      </c>
      <c r="W73" s="47" t="n">
        <v>44.3155</v>
      </c>
      <c r="X73" s="47" t="n">
        <v>12004.37</v>
      </c>
      <c r="Y73" s="78" t="n">
        <v>18.57</v>
      </c>
      <c r="Z73" s="47" t="n">
        <f aca="false">X73/3600</f>
        <v>3.33454722222222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204.6288</v>
      </c>
      <c r="I74" s="61" t="n">
        <f aca="false">V74</f>
        <v>42.4797</v>
      </c>
      <c r="J74" s="61" t="n">
        <f aca="false">T74</f>
        <v>204.6288</v>
      </c>
      <c r="K74" s="61" t="n">
        <f aca="false">W74</f>
        <v>42.641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725.21</v>
      </c>
      <c r="Q74" s="54" t="n">
        <v>18.35</v>
      </c>
      <c r="R74" s="54" t="n">
        <f aca="false">P74/3600</f>
        <v>3.25700277777778</v>
      </c>
      <c r="S74" s="52"/>
      <c r="T74" s="54" t="n">
        <v>204.6288</v>
      </c>
      <c r="U74" s="54" t="n">
        <v>35.6983</v>
      </c>
      <c r="V74" s="54" t="n">
        <v>42.4797</v>
      </c>
      <c r="W74" s="54" t="n">
        <v>42.6411</v>
      </c>
      <c r="X74" s="54" t="n">
        <v>11738.34</v>
      </c>
      <c r="Y74" s="54" t="n">
        <v>17.4</v>
      </c>
      <c r="Z74" s="54" t="n">
        <f aca="false">X74/3600</f>
        <v>3.26065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49.4944</v>
      </c>
      <c r="I75" s="57" t="n">
        <f aca="false">V75</f>
        <v>48.0522</v>
      </c>
      <c r="J75" s="57" t="n">
        <f aca="false">T75</f>
        <v>2849.4944</v>
      </c>
      <c r="K75" s="57" t="n">
        <f aca="false">W75</f>
        <v>47.6892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3204.42</v>
      </c>
      <c r="Q75" s="78" t="n">
        <v>25.17</v>
      </c>
      <c r="R75" s="56" t="n">
        <f aca="false">P75/3600</f>
        <v>3.66789444444444</v>
      </c>
      <c r="S75" s="58"/>
      <c r="T75" s="56" t="n">
        <v>2849.4944</v>
      </c>
      <c r="U75" s="56" t="n">
        <v>42.9922</v>
      </c>
      <c r="V75" s="56" t="n">
        <v>48.0522</v>
      </c>
      <c r="W75" s="56" t="n">
        <v>47.6892</v>
      </c>
      <c r="X75" s="56" t="n">
        <v>13231.8</v>
      </c>
      <c r="Y75" s="78" t="n">
        <v>22.4</v>
      </c>
      <c r="Z75" s="56" t="n">
        <f aca="false">X75/3600</f>
        <v>3.675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4792</v>
      </c>
      <c r="I76" s="46" t="n">
        <f aca="false">V76</f>
        <v>46.666</v>
      </c>
      <c r="J76" s="46" t="n">
        <f aca="false">T76</f>
        <v>995.4792</v>
      </c>
      <c r="K76" s="46" t="n">
        <f aca="false">W76</f>
        <v>45.951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35.03</v>
      </c>
      <c r="Q76" s="78" t="n">
        <v>19.42</v>
      </c>
      <c r="R76" s="47" t="n">
        <f aca="false">P76/3600</f>
        <v>3.454175</v>
      </c>
      <c r="S76" s="48"/>
      <c r="T76" s="47" t="n">
        <v>995.4792</v>
      </c>
      <c r="U76" s="47" t="n">
        <v>40.5884</v>
      </c>
      <c r="V76" s="47" t="n">
        <v>46.666</v>
      </c>
      <c r="W76" s="47" t="n">
        <v>45.9515</v>
      </c>
      <c r="X76" s="47" t="n">
        <v>12404.67</v>
      </c>
      <c r="Y76" s="78" t="n">
        <v>19.34</v>
      </c>
      <c r="Z76" s="47" t="n">
        <f aca="false">X76/3600</f>
        <v>3.44574166666667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484</v>
      </c>
      <c r="I77" s="46" t="n">
        <f aca="false">V77</f>
        <v>45.3222</v>
      </c>
      <c r="J77" s="46" t="n">
        <f aca="false">T77</f>
        <v>469.484</v>
      </c>
      <c r="K77" s="46" t="n">
        <f aca="false">W77</f>
        <v>44.194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05.11</v>
      </c>
      <c r="Q77" s="78" t="n">
        <v>17.79</v>
      </c>
      <c r="R77" s="47" t="n">
        <f aca="false">P77/3600</f>
        <v>3.33475277777778</v>
      </c>
      <c r="S77" s="48"/>
      <c r="T77" s="47" t="n">
        <v>469.484</v>
      </c>
      <c r="U77" s="47" t="n">
        <v>37.999</v>
      </c>
      <c r="V77" s="47" t="n">
        <v>45.3222</v>
      </c>
      <c r="W77" s="47" t="n">
        <v>44.1944</v>
      </c>
      <c r="X77" s="47" t="n">
        <v>11990.34</v>
      </c>
      <c r="Y77" s="78" t="n">
        <v>17.75</v>
      </c>
      <c r="Z77" s="47" t="n">
        <f aca="false">X77/3600</f>
        <v>3.33065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3432</v>
      </c>
      <c r="I78" s="53" t="n">
        <f aca="false">V78</f>
        <v>44.3327</v>
      </c>
      <c r="J78" s="53" t="n">
        <f aca="false">T78</f>
        <v>248.3432</v>
      </c>
      <c r="K78" s="53" t="n">
        <f aca="false">W78</f>
        <v>42.5532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745.61</v>
      </c>
      <c r="Q78" s="54" t="n">
        <v>19.28</v>
      </c>
      <c r="R78" s="54" t="n">
        <f aca="false">P78/3600</f>
        <v>3.26266944444444</v>
      </c>
      <c r="S78" s="52"/>
      <c r="T78" s="54" t="n">
        <v>248.3432</v>
      </c>
      <c r="U78" s="54" t="n">
        <v>35.1258</v>
      </c>
      <c r="V78" s="54" t="n">
        <v>44.3327</v>
      </c>
      <c r="W78" s="54" t="n">
        <v>42.5532</v>
      </c>
      <c r="X78" s="54" t="n">
        <v>11759.32</v>
      </c>
      <c r="Y78" s="54" t="n">
        <v>17.02</v>
      </c>
      <c r="Z78" s="54" t="n">
        <f aca="false">X78/3600</f>
        <v>3.26647777777778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65.4848</v>
      </c>
      <c r="I79" s="57" t="n">
        <f aca="false">V79</f>
        <v>47.693</v>
      </c>
      <c r="J79" s="57" t="n">
        <f aca="false">T79</f>
        <v>2365.4848</v>
      </c>
      <c r="K79" s="57" t="n">
        <f aca="false">W79</f>
        <v>47.8694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3062.11</v>
      </c>
      <c r="Q79" s="78" t="n">
        <v>21.76</v>
      </c>
      <c r="R79" s="56" t="n">
        <f aca="false">P79/3600</f>
        <v>3.62836388888889</v>
      </c>
      <c r="S79" s="58"/>
      <c r="T79" s="56" t="n">
        <v>2365.4848</v>
      </c>
      <c r="U79" s="56" t="n">
        <v>42.9816</v>
      </c>
      <c r="V79" s="56" t="n">
        <v>47.693</v>
      </c>
      <c r="W79" s="56" t="n">
        <v>47.8694</v>
      </c>
      <c r="X79" s="56" t="n">
        <v>13042.64</v>
      </c>
      <c r="Y79" s="78" t="n">
        <v>21.77</v>
      </c>
      <c r="Z79" s="56" t="n">
        <f aca="false">X79/3600</f>
        <v>3.6229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1424</v>
      </c>
      <c r="I80" s="46" t="n">
        <f aca="false">V80</f>
        <v>46.0996</v>
      </c>
      <c r="J80" s="46" t="n">
        <f aca="false">T80</f>
        <v>809.1424</v>
      </c>
      <c r="K80" s="46" t="n">
        <f aca="false">W80</f>
        <v>46.208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64.94</v>
      </c>
      <c r="Q80" s="78" t="n">
        <v>21.01</v>
      </c>
      <c r="R80" s="47" t="n">
        <f aca="false">P80/3600</f>
        <v>3.40692777777778</v>
      </c>
      <c r="S80" s="48"/>
      <c r="T80" s="47" t="n">
        <v>809.1424</v>
      </c>
      <c r="U80" s="47" t="n">
        <v>40.5654</v>
      </c>
      <c r="V80" s="47" t="n">
        <v>46.0996</v>
      </c>
      <c r="W80" s="47" t="n">
        <v>46.2084</v>
      </c>
      <c r="X80" s="47" t="n">
        <v>12255.6</v>
      </c>
      <c r="Y80" s="78" t="n">
        <v>18.81</v>
      </c>
      <c r="Z80" s="47" t="n">
        <f aca="false">X80/3600</f>
        <v>3.40433333333333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5952</v>
      </c>
      <c r="I81" s="46" t="n">
        <f aca="false">V81</f>
        <v>44.3894</v>
      </c>
      <c r="J81" s="46" t="n">
        <f aca="false">T81</f>
        <v>359.5952</v>
      </c>
      <c r="K81" s="46" t="n">
        <f aca="false">W81</f>
        <v>44.25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66.8</v>
      </c>
      <c r="Q81" s="78" t="n">
        <v>19.83</v>
      </c>
      <c r="R81" s="47" t="n">
        <f aca="false">P81/3600</f>
        <v>3.29633333333333</v>
      </c>
      <c r="S81" s="48"/>
      <c r="T81" s="47" t="n">
        <v>359.5952</v>
      </c>
      <c r="U81" s="47" t="n">
        <v>38.0392</v>
      </c>
      <c r="V81" s="47" t="n">
        <v>44.3894</v>
      </c>
      <c r="W81" s="47" t="n">
        <v>44.253</v>
      </c>
      <c r="X81" s="47" t="n">
        <v>11869.86</v>
      </c>
      <c r="Y81" s="78" t="n">
        <v>17.68</v>
      </c>
      <c r="Z81" s="47" t="n">
        <f aca="false">X81/3600</f>
        <v>3.29718333333333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186.064</v>
      </c>
      <c r="I82" s="62" t="n">
        <f aca="false">V82</f>
        <v>42.8025</v>
      </c>
      <c r="J82" s="62" t="n">
        <f aca="false">T82</f>
        <v>186.064</v>
      </c>
      <c r="K82" s="62" t="n">
        <f aca="false">W82</f>
        <v>42.4854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1612.47</v>
      </c>
      <c r="Q82" s="54" t="n">
        <v>16.96</v>
      </c>
      <c r="R82" s="54" t="n">
        <f aca="false">P82/3600</f>
        <v>3.22568611111111</v>
      </c>
      <c r="S82" s="52"/>
      <c r="T82" s="54" t="n">
        <v>186.064</v>
      </c>
      <c r="U82" s="54" t="n">
        <v>35.4144</v>
      </c>
      <c r="V82" s="54" t="n">
        <v>42.8025</v>
      </c>
      <c r="W82" s="54" t="n">
        <v>42.4854</v>
      </c>
      <c r="X82" s="54" t="n">
        <v>11632.86</v>
      </c>
      <c r="Y82" s="54" t="n">
        <v>16.83</v>
      </c>
      <c r="Z82" s="54" t="n">
        <f aca="false">X82/3600</f>
        <v>3.23135</v>
      </c>
      <c r="AA82" s="55"/>
      <c r="AB82" s="55"/>
      <c r="AC82" s="55"/>
    </row>
    <row r="83" customFormat="false" ht="11.25" hidden="false" customHeight="false" outlineLevel="0" collapsed="false">
      <c r="A83" s="95"/>
      <c r="B83" s="95" t="s">
        <v>5</v>
      </c>
      <c r="C83" s="95"/>
      <c r="D83" s="105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2.9342866983025</v>
      </c>
      <c r="R89" s="67" t="n">
        <f aca="false">GEOMEAN(R19:R82)</f>
        <v>1.88383548036102</v>
      </c>
      <c r="S89" s="67"/>
      <c r="T89" s="67"/>
      <c r="U89" s="67"/>
      <c r="V89" s="67"/>
      <c r="W89" s="67"/>
      <c r="X89" s="67"/>
      <c r="Y89" s="67" t="n">
        <f aca="false">GEOMEAN(Y19:Y82)</f>
        <v>12.7456708011815</v>
      </c>
      <c r="Z89" s="67" t="n">
        <f aca="false">GEOMEAN(Z19:Z82)</f>
        <v>1.8855833523981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85417371555106</v>
      </c>
      <c r="Z90" s="77" t="n">
        <f aca="false">Z89/R89</f>
        <v>1.00092782626472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375855555555556</v>
      </c>
      <c r="R91" s="66" t="n">
        <f aca="false">SUM(R19:R82)</f>
        <v>201.230108333333</v>
      </c>
      <c r="X91" s="66"/>
      <c r="Y91" s="66" t="n">
        <f aca="false">SUM(Y19:Y82)/3600</f>
        <v>0.368105555555556</v>
      </c>
      <c r="Z91" s="66" t="n">
        <f aca="false">SUM(Z19:Z82)</f>
        <v>201.390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4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4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4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4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4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4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700.99</v>
      </c>
      <c r="Q19" s="78" t="n">
        <v>43.78</v>
      </c>
      <c r="R19" s="47" t="n">
        <f aca="false">P19/3600</f>
        <v>4.08360833333333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718.95</v>
      </c>
      <c r="Q20" s="78" t="n">
        <v>38.47</v>
      </c>
      <c r="R20" s="47" t="n">
        <f aca="false">P20/3600</f>
        <v>3.53304166666667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555.36</v>
      </c>
      <c r="Q21" s="78" t="n">
        <v>35.14</v>
      </c>
      <c r="R21" s="47" t="n">
        <f aca="false">P21/3600</f>
        <v>3.20982222222222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0890.84</v>
      </c>
      <c r="Q22" s="54" t="n">
        <v>29.52</v>
      </c>
      <c r="R22" s="54" t="n">
        <f aca="false">P22/3600</f>
        <v>3.0252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4874.56</v>
      </c>
      <c r="Q23" s="78" t="n">
        <v>47.7</v>
      </c>
      <c r="R23" s="56" t="n">
        <f aca="false">P23/3600</f>
        <v>4.13182222222222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961.87</v>
      </c>
      <c r="Q24" s="78" t="n">
        <v>35.27</v>
      </c>
      <c r="R24" s="47" t="n">
        <f aca="false">P24/3600</f>
        <v>3.32274166666667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842.8</v>
      </c>
      <c r="Q25" s="78" t="n">
        <v>31.7</v>
      </c>
      <c r="R25" s="47" t="n">
        <f aca="false">P25/3600</f>
        <v>3.01188888888889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334.79</v>
      </c>
      <c r="Q26" s="54" t="n">
        <v>28.98</v>
      </c>
      <c r="R26" s="54" t="n">
        <f aca="false">P26/3600</f>
        <v>2.87077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2328.92</v>
      </c>
      <c r="Q27" s="78" t="n">
        <v>96.99</v>
      </c>
      <c r="R27" s="56" t="n">
        <f aca="false">P27/3600</f>
        <v>8.98025555555556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145.55</v>
      </c>
      <c r="Q28" s="78" t="n">
        <v>64.09</v>
      </c>
      <c r="R28" s="47" t="n">
        <f aca="false">P28/3600</f>
        <v>6.70709722222222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439.27</v>
      </c>
      <c r="Q29" s="78" t="n">
        <v>59.53</v>
      </c>
      <c r="R29" s="47" t="n">
        <f aca="false">P29/3600</f>
        <v>5.95535277777778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0344.66</v>
      </c>
      <c r="Q30" s="54" t="n">
        <v>51.24</v>
      </c>
      <c r="R30" s="54" t="n">
        <f aca="false">P30/3600</f>
        <v>5.6512944444444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4873.74</v>
      </c>
      <c r="Q31" s="78" t="n">
        <v>104.33</v>
      </c>
      <c r="R31" s="56" t="n">
        <f aca="false">P31/3600</f>
        <v>9.68715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8060.25</v>
      </c>
      <c r="Q32" s="78" t="n">
        <v>86.58</v>
      </c>
      <c r="R32" s="47" t="n">
        <f aca="false">P32/3600</f>
        <v>7.79451388888889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866.91</v>
      </c>
      <c r="Q33" s="78" t="n">
        <v>73.95</v>
      </c>
      <c r="R33" s="47" t="n">
        <f aca="false">P33/3600</f>
        <v>6.907475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3143.01</v>
      </c>
      <c r="Q34" s="54" t="n">
        <v>66.95</v>
      </c>
      <c r="R34" s="54" t="n">
        <f aca="false">P34/3600</f>
        <v>6.4286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7588.35</v>
      </c>
      <c r="Q35" s="78" t="n">
        <v>159.44</v>
      </c>
      <c r="R35" s="56" t="n">
        <f aca="false">P35/3600</f>
        <v>13.2189861111111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607.63</v>
      </c>
      <c r="Q36" s="78" t="n">
        <v>95.55</v>
      </c>
      <c r="R36" s="47" t="n">
        <f aca="false">P36/3600</f>
        <v>8.50211944444444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941.63</v>
      </c>
      <c r="Q37" s="78" t="n">
        <v>82.69</v>
      </c>
      <c r="R37" s="47" t="n">
        <f aca="false">P37/3600</f>
        <v>7.20600833333333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4260.12</v>
      </c>
      <c r="Q38" s="54" t="n">
        <v>63.67</v>
      </c>
      <c r="R38" s="54" t="n">
        <f aca="false">P38/3600</f>
        <v>6.738922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6576.82</v>
      </c>
      <c r="Q39" s="78" t="n">
        <v>18.05</v>
      </c>
      <c r="R39" s="56" t="n">
        <f aca="false">P39/3600</f>
        <v>1.82689444444444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11.96</v>
      </c>
      <c r="Q40" s="78" t="n">
        <v>14.64</v>
      </c>
      <c r="R40" s="47" t="n">
        <f aca="false">P40/3600</f>
        <v>1.50332222222222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38.19</v>
      </c>
      <c r="Q41" s="78" t="n">
        <v>12.19</v>
      </c>
      <c r="R41" s="47" t="n">
        <f aca="false">P41/3600</f>
        <v>1.28838611111111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182.38</v>
      </c>
      <c r="Q42" s="54" t="n">
        <v>9.96</v>
      </c>
      <c r="R42" s="54" t="n">
        <f aca="false">P42/3600</f>
        <v>1.16177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263.7</v>
      </c>
      <c r="Q43" s="78" t="n">
        <v>20.36</v>
      </c>
      <c r="R43" s="56" t="n">
        <f aca="false">P43/3600</f>
        <v>2.01769444444444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918.11</v>
      </c>
      <c r="Q44" s="78" t="n">
        <v>16.21</v>
      </c>
      <c r="R44" s="47" t="n">
        <f aca="false">P44/3600</f>
        <v>1.64391944444444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228.65</v>
      </c>
      <c r="Q45" s="78" t="n">
        <v>13.47</v>
      </c>
      <c r="R45" s="47" t="n">
        <f aca="false">P45/3600</f>
        <v>1.45240277777778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909</v>
      </c>
      <c r="Q46" s="54" t="n">
        <v>11.16</v>
      </c>
      <c r="R46" s="54" t="n">
        <f aca="false">P46/3600</f>
        <v>1.36361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8068.75</v>
      </c>
      <c r="Q47" s="78" t="n">
        <v>23.43</v>
      </c>
      <c r="R47" s="56" t="n">
        <f aca="false">P47/3600</f>
        <v>2.24131944444444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35.2</v>
      </c>
      <c r="Q48" s="78" t="n">
        <v>17.05</v>
      </c>
      <c r="R48" s="47" t="n">
        <f aca="false">P48/3600</f>
        <v>1.67644444444444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61.24</v>
      </c>
      <c r="Q49" s="78" t="n">
        <v>13.74</v>
      </c>
      <c r="R49" s="47" t="n">
        <f aca="false">P49/3600</f>
        <v>1.37812222222222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330.68</v>
      </c>
      <c r="Q50" s="54" t="n">
        <v>10.28</v>
      </c>
      <c r="R50" s="54" t="n">
        <f aca="false">P50/3600</f>
        <v>1.202966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387.73</v>
      </c>
      <c r="Q51" s="78" t="n">
        <v>16.59</v>
      </c>
      <c r="R51" s="56" t="n">
        <f aca="false">P51/3600</f>
        <v>1.49659166666667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00.22</v>
      </c>
      <c r="Q52" s="78" t="n">
        <v>12.94</v>
      </c>
      <c r="R52" s="47" t="n">
        <f aca="false">P52/3600</f>
        <v>1.16672777777778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.04</v>
      </c>
      <c r="Q53" s="78" t="n">
        <v>10.15</v>
      </c>
      <c r="R53" s="47" t="n">
        <f aca="false">P53/3600</f>
        <v>0.956677777777778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001.37</v>
      </c>
      <c r="Q54" s="54" t="n">
        <v>7.99</v>
      </c>
      <c r="R54" s="54" t="n">
        <f aca="false">P54/3600</f>
        <v>0.8337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765.88</v>
      </c>
      <c r="Q55" s="78" t="n">
        <v>4.84</v>
      </c>
      <c r="R55" s="56" t="n">
        <f aca="false">P55/3600</f>
        <v>0.490522222222222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56.14</v>
      </c>
      <c r="Q56" s="78" t="n">
        <v>3.99</v>
      </c>
      <c r="R56" s="47" t="n">
        <f aca="false">P56/3600</f>
        <v>0.404483333333333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48.65</v>
      </c>
      <c r="Q57" s="78" t="n">
        <v>3.17</v>
      </c>
      <c r="R57" s="47" t="n">
        <f aca="false">P57/3600</f>
        <v>0.346847222222222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20.47</v>
      </c>
      <c r="Q58" s="54" t="n">
        <v>2.63</v>
      </c>
      <c r="R58" s="54" t="n">
        <f aca="false">P58/3600</f>
        <v>0.311241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277.9</v>
      </c>
      <c r="Q59" s="78" t="n">
        <v>6.45</v>
      </c>
      <c r="R59" s="56" t="n">
        <f aca="false">P59/3600</f>
        <v>0.63275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50.21</v>
      </c>
      <c r="Q60" s="78" t="n">
        <v>4.62</v>
      </c>
      <c r="R60" s="47" t="n">
        <f aca="false">P60/3600</f>
        <v>0.458391666666667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6.37</v>
      </c>
      <c r="Q61" s="78" t="n">
        <v>3.3</v>
      </c>
      <c r="R61" s="47" t="n">
        <f aca="false">P61/3600</f>
        <v>0.376769444444444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28.77</v>
      </c>
      <c r="Q62" s="54" t="n">
        <v>2.53</v>
      </c>
      <c r="R62" s="54" t="n">
        <f aca="false">P62/3600</f>
        <v>0.34132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877.87</v>
      </c>
      <c r="Q63" s="78" t="n">
        <v>5.03</v>
      </c>
      <c r="R63" s="56" t="n">
        <f aca="false">P63/3600</f>
        <v>0.521630555555556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99.65</v>
      </c>
      <c r="Q64" s="78" t="n">
        <v>3.52</v>
      </c>
      <c r="R64" s="47" t="n">
        <f aca="false">P64/3600</f>
        <v>0.388791666666667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33.23</v>
      </c>
      <c r="Q65" s="78" t="n">
        <v>2.71</v>
      </c>
      <c r="R65" s="47" t="n">
        <f aca="false">P65/3600</f>
        <v>0.314786111111111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16.09</v>
      </c>
      <c r="Q66" s="54" t="n">
        <v>2.16</v>
      </c>
      <c r="R66" s="54" t="n">
        <f aca="false">P66/3600</f>
        <v>0.28224722222222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281.19</v>
      </c>
      <c r="Q67" s="78" t="n">
        <v>3.89</v>
      </c>
      <c r="R67" s="56" t="n">
        <f aca="false">P67/3600</f>
        <v>0.355886111111111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19.21</v>
      </c>
      <c r="Q68" s="78" t="n">
        <v>3.09</v>
      </c>
      <c r="R68" s="47" t="n">
        <f aca="false">P68/3600</f>
        <v>0.283113888888889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29.23</v>
      </c>
      <c r="Q69" s="78" t="n">
        <v>2.29</v>
      </c>
      <c r="R69" s="47" t="n">
        <f aca="false">P69/3600</f>
        <v>0.230341666666667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32.91</v>
      </c>
      <c r="Q70" s="54" t="n">
        <v>1.78</v>
      </c>
      <c r="R70" s="54" t="n">
        <f aca="false">P70/3600</f>
        <v>0.20358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294.54</v>
      </c>
      <c r="Q71" s="78" t="n">
        <v>32.08</v>
      </c>
      <c r="R71" s="56" t="n">
        <f aca="false">P71/3600</f>
        <v>3.137372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218.71</v>
      </c>
      <c r="Q72" s="78" t="n">
        <v>23.82</v>
      </c>
      <c r="R72" s="47" t="n">
        <f aca="false">P72/3600</f>
        <v>2.83853055555556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918.61</v>
      </c>
      <c r="Q73" s="78" t="n">
        <v>20.63</v>
      </c>
      <c r="R73" s="47" t="n">
        <f aca="false">P73/3600</f>
        <v>2.75516944444445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9763.19</v>
      </c>
      <c r="Q74" s="54" t="n">
        <v>17.81</v>
      </c>
      <c r="R74" s="54" t="n">
        <f aca="false">P74/3600</f>
        <v>2.71199722222222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1675.63</v>
      </c>
      <c r="Q75" s="78" t="n">
        <v>35.11</v>
      </c>
      <c r="R75" s="56" t="n">
        <f aca="false">P75/3600</f>
        <v>3.24323055555556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38</v>
      </c>
      <c r="Q76" s="78" t="n">
        <v>25.34</v>
      </c>
      <c r="R76" s="47" t="n">
        <f aca="false">P76/3600</f>
        <v>2.84388888888889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843.23</v>
      </c>
      <c r="Q77" s="78" t="n">
        <v>24.21</v>
      </c>
      <c r="R77" s="47" t="n">
        <f aca="false">P77/3600</f>
        <v>2.73423055555556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9733.27</v>
      </c>
      <c r="Q78" s="54" t="n">
        <v>19.3</v>
      </c>
      <c r="R78" s="54" t="n">
        <f aca="false">P78/3600</f>
        <v>2.70368611111111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1383.09</v>
      </c>
      <c r="Q79" s="78" t="n">
        <v>31.09</v>
      </c>
      <c r="R79" s="56" t="n">
        <f aca="false">P79/3600</f>
        <v>3.16196944444444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202.83</v>
      </c>
      <c r="Q80" s="78" t="n">
        <v>23.84</v>
      </c>
      <c r="R80" s="47" t="n">
        <f aca="false">P80/3600</f>
        <v>2.83411944444444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806.83</v>
      </c>
      <c r="Q81" s="78" t="n">
        <v>19.78</v>
      </c>
      <c r="R81" s="47" t="n">
        <f aca="false">P81/3600</f>
        <v>2.72411944444444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9653.56</v>
      </c>
      <c r="Q82" s="54" t="n">
        <v>17.37</v>
      </c>
      <c r="R82" s="54" t="n">
        <f aca="false">P82/3600</f>
        <v>2.6815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5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6.6914280149089</v>
      </c>
      <c r="R89" s="67" t="n">
        <f aca="false">GEOMEAN(R19:R82)</f>
        <v>1.74439993193129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519488888888889</v>
      </c>
      <c r="R91" s="66" t="n">
        <f aca="false">SUM(R19:R82)</f>
        <v>184.489861111111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4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4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4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4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4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4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63.99</v>
      </c>
      <c r="Q19" s="78" t="n">
        <v>27.15</v>
      </c>
      <c r="R19" s="47" t="n">
        <f aca="false">P19/3600</f>
        <v>2.73999722222222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657.32</v>
      </c>
      <c r="Q20" s="78" t="n">
        <v>24.92</v>
      </c>
      <c r="R20" s="47" t="n">
        <f aca="false">P20/3600</f>
        <v>2.40481111111111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859.81</v>
      </c>
      <c r="Q21" s="78" t="n">
        <v>20.45</v>
      </c>
      <c r="R21" s="47" t="n">
        <f aca="false">P21/3600</f>
        <v>2.18328055555556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353.36</v>
      </c>
      <c r="Q22" s="54" t="n">
        <v>19.23</v>
      </c>
      <c r="R22" s="54" t="n">
        <f aca="false">P22/3600</f>
        <v>2.042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9589.09</v>
      </c>
      <c r="Q23" s="78" t="n">
        <v>28.9</v>
      </c>
      <c r="R23" s="56" t="n">
        <f aca="false">P23/3600</f>
        <v>2.66363611111111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097.74</v>
      </c>
      <c r="Q24" s="78" t="n">
        <v>22.61</v>
      </c>
      <c r="R24" s="47" t="n">
        <f aca="false">P24/3600</f>
        <v>2.24937222222222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307.8</v>
      </c>
      <c r="Q25" s="78" t="n">
        <v>19.3</v>
      </c>
      <c r="R25" s="47" t="n">
        <f aca="false">P25/3600</f>
        <v>2.02994444444444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850.35</v>
      </c>
      <c r="Q26" s="54" t="n">
        <v>17.34</v>
      </c>
      <c r="R26" s="54" t="n">
        <f aca="false">P26/3600</f>
        <v>1.90287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0528.62</v>
      </c>
      <c r="Q27" s="78" t="n">
        <v>56.6</v>
      </c>
      <c r="R27" s="56" t="n">
        <f aca="false">P27/3600</f>
        <v>5.7023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599.76</v>
      </c>
      <c r="Q28" s="78" t="n">
        <v>42.7</v>
      </c>
      <c r="R28" s="47" t="n">
        <f aca="false">P28/3600</f>
        <v>4.61104444444444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918.76</v>
      </c>
      <c r="Q29" s="78" t="n">
        <v>36.46</v>
      </c>
      <c r="R29" s="47" t="n">
        <f aca="false">P29/3600</f>
        <v>4.1441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3904.02</v>
      </c>
      <c r="Q30" s="54" t="n">
        <v>33.15</v>
      </c>
      <c r="R30" s="54" t="n">
        <f aca="false">P30/3600</f>
        <v>3.86222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3111.19</v>
      </c>
      <c r="Q31" s="78" t="n">
        <v>62.84</v>
      </c>
      <c r="R31" s="56" t="n">
        <f aca="false">P31/3600</f>
        <v>6.419775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9308.7</v>
      </c>
      <c r="Q32" s="78" t="n">
        <v>50.32</v>
      </c>
      <c r="R32" s="47" t="n">
        <f aca="false">P32/3600</f>
        <v>5.36352777777778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7202.45</v>
      </c>
      <c r="Q33" s="78" t="n">
        <v>45.44</v>
      </c>
      <c r="R33" s="47" t="n">
        <f aca="false">P33/3600</f>
        <v>4.77845833333333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5904.23</v>
      </c>
      <c r="Q34" s="54" t="n">
        <v>39.26</v>
      </c>
      <c r="R34" s="54" t="n">
        <f aca="false">P34/3600</f>
        <v>4.4178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8456.12</v>
      </c>
      <c r="Q35" s="78" t="n">
        <v>94.17</v>
      </c>
      <c r="R35" s="56" t="n">
        <f aca="false">P35/3600</f>
        <v>7.90447777777778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745.31</v>
      </c>
      <c r="Q36" s="78" t="n">
        <v>58.4</v>
      </c>
      <c r="R36" s="47" t="n">
        <f aca="false">P36/3600</f>
        <v>5.48480833333333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7240.62</v>
      </c>
      <c r="Q37" s="78" t="n">
        <v>42.92</v>
      </c>
      <c r="R37" s="47" t="n">
        <f aca="false">P37/3600</f>
        <v>4.78906111111111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186.05</v>
      </c>
      <c r="Q38" s="54" t="n">
        <v>42.54</v>
      </c>
      <c r="R38" s="54" t="n">
        <f aca="false">P38/3600</f>
        <v>4.49612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270.11</v>
      </c>
      <c r="Q39" s="78" t="n">
        <v>11.78</v>
      </c>
      <c r="R39" s="56" t="n">
        <f aca="false">P39/3600</f>
        <v>1.18614166666667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38.68</v>
      </c>
      <c r="Q40" s="78" t="n">
        <v>10.05</v>
      </c>
      <c r="R40" s="47" t="n">
        <f aca="false">P40/3600</f>
        <v>1.01074444444444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206.86</v>
      </c>
      <c r="Q41" s="78" t="n">
        <v>8.44</v>
      </c>
      <c r="R41" s="47" t="n">
        <f aca="false">P41/3600</f>
        <v>0.890794444444444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916.95</v>
      </c>
      <c r="Q42" s="54" t="n">
        <v>7.26</v>
      </c>
      <c r="R42" s="54" t="n">
        <f aca="false">P42/3600</f>
        <v>0.810263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666.03</v>
      </c>
      <c r="Q43" s="78" t="n">
        <v>13.48</v>
      </c>
      <c r="R43" s="56" t="n">
        <f aca="false">P43/3600</f>
        <v>1.29611944444444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978.29</v>
      </c>
      <c r="Q44" s="78" t="n">
        <v>10.94</v>
      </c>
      <c r="R44" s="47" t="n">
        <f aca="false">P44/3600</f>
        <v>1.10508055555556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73.19</v>
      </c>
      <c r="Q45" s="78" t="n">
        <v>9.39</v>
      </c>
      <c r="R45" s="47" t="n">
        <f aca="false">P45/3600</f>
        <v>0.992552777777778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315.29</v>
      </c>
      <c r="Q46" s="54" t="n">
        <v>8.34</v>
      </c>
      <c r="R46" s="54" t="n">
        <f aca="false">P46/3600</f>
        <v>0.920913888888889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932.56</v>
      </c>
      <c r="Q47" s="78" t="n">
        <v>15.48</v>
      </c>
      <c r="R47" s="56" t="n">
        <f aca="false">P47/3600</f>
        <v>1.37015555555556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73.45</v>
      </c>
      <c r="Q48" s="78" t="n">
        <v>11.71</v>
      </c>
      <c r="R48" s="47" t="n">
        <f aca="false">P48/3600</f>
        <v>1.07595833333333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13.69</v>
      </c>
      <c r="Q49" s="78" t="n">
        <v>9.38</v>
      </c>
      <c r="R49" s="47" t="n">
        <f aca="false">P49/3600</f>
        <v>0.920469444444445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967.88</v>
      </c>
      <c r="Q50" s="54" t="n">
        <v>7.86</v>
      </c>
      <c r="R50" s="54" t="n">
        <f aca="false">P50/3600</f>
        <v>0.8244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386</v>
      </c>
      <c r="Q51" s="78" t="n">
        <v>9.72</v>
      </c>
      <c r="R51" s="56" t="n">
        <f aca="false">P51/3600</f>
        <v>0.940555555555556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.39</v>
      </c>
      <c r="Q52" s="78" t="n">
        <v>7.69</v>
      </c>
      <c r="R52" s="47" t="n">
        <f aca="false">P52/3600</f>
        <v>0.769830555555556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.92</v>
      </c>
      <c r="Q53" s="78" t="n">
        <v>6.36</v>
      </c>
      <c r="R53" s="47" t="n">
        <f aca="false">P53/3600</f>
        <v>0.658588888888889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100.79</v>
      </c>
      <c r="Q54" s="54" t="n">
        <v>5.4</v>
      </c>
      <c r="R54" s="54" t="n">
        <f aca="false">P54/3600</f>
        <v>0.5835527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07.59</v>
      </c>
      <c r="Q55" s="78" t="n">
        <v>3.34</v>
      </c>
      <c r="R55" s="56" t="n">
        <f aca="false">P55/3600</f>
        <v>0.307663888888889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57.5</v>
      </c>
      <c r="Q56" s="78" t="n">
        <v>3</v>
      </c>
      <c r="R56" s="47" t="n">
        <f aca="false">P56/3600</f>
        <v>0.265972222222222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42.16</v>
      </c>
      <c r="Q57" s="78" t="n">
        <v>2.42</v>
      </c>
      <c r="R57" s="47" t="n">
        <f aca="false">P57/3600</f>
        <v>0.233933333333333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767.34</v>
      </c>
      <c r="Q58" s="54" t="n">
        <v>2.08</v>
      </c>
      <c r="R58" s="54" t="n">
        <f aca="false">P58/3600</f>
        <v>0.21315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343.8</v>
      </c>
      <c r="Q59" s="78" t="n">
        <v>4.46</v>
      </c>
      <c r="R59" s="56" t="n">
        <f aca="false">P59/3600</f>
        <v>0.37327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32.31</v>
      </c>
      <c r="Q60" s="78" t="n">
        <v>3.15</v>
      </c>
      <c r="R60" s="47" t="n">
        <f aca="false">P60/3600</f>
        <v>0.286752777777778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65.05</v>
      </c>
      <c r="Q61" s="78" t="n">
        <v>2.46</v>
      </c>
      <c r="R61" s="47" t="n">
        <f aca="false">P61/3600</f>
        <v>0.240291666666667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88.84</v>
      </c>
      <c r="Q62" s="54" t="n">
        <v>2.12</v>
      </c>
      <c r="R62" s="54" t="n">
        <f aca="false">P62/3600</f>
        <v>0.219122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120.36</v>
      </c>
      <c r="Q63" s="78" t="n">
        <v>3.63</v>
      </c>
      <c r="R63" s="56" t="n">
        <f aca="false">P63/3600</f>
        <v>0.311211111111111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79.49</v>
      </c>
      <c r="Q64" s="78" t="n">
        <v>2.71</v>
      </c>
      <c r="R64" s="47" t="n">
        <f aca="false">P64/3600</f>
        <v>0.244302777777778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49.29</v>
      </c>
      <c r="Q65" s="78" t="n">
        <v>2.29</v>
      </c>
      <c r="R65" s="47" t="n">
        <f aca="false">P65/3600</f>
        <v>0.208136111111111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676.01</v>
      </c>
      <c r="Q66" s="54" t="n">
        <v>1.81</v>
      </c>
      <c r="R66" s="54" t="n">
        <f aca="false">P66/3600</f>
        <v>0.187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779.04</v>
      </c>
      <c r="Q67" s="78" t="n">
        <v>2.45</v>
      </c>
      <c r="R67" s="56" t="n">
        <f aca="false">P67/3600</f>
        <v>0.2164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52.12</v>
      </c>
      <c r="Q68" s="78" t="n">
        <v>2.01</v>
      </c>
      <c r="R68" s="47" t="n">
        <f aca="false">P68/3600</f>
        <v>0.181144444444444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54.53</v>
      </c>
      <c r="Q69" s="78" t="n">
        <v>1.67</v>
      </c>
      <c r="R69" s="47" t="n">
        <f aca="false">P69/3600</f>
        <v>0.154036111111111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90.75</v>
      </c>
      <c r="Q70" s="54" t="n">
        <v>1.4</v>
      </c>
      <c r="R70" s="54" t="n">
        <f aca="false">P70/3600</f>
        <v>0.136319444444444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7536</v>
      </c>
      <c r="Q71" s="78" t="n">
        <v>19</v>
      </c>
      <c r="R71" s="56" t="n">
        <f aca="false">P71/3600</f>
        <v>2.09333333333333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917.75</v>
      </c>
      <c r="Q72" s="78" t="n">
        <v>18.85</v>
      </c>
      <c r="R72" s="47" t="n">
        <f aca="false">P72/3600</f>
        <v>1.92159722222222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602.81</v>
      </c>
      <c r="Q73" s="78" t="n">
        <v>17.13</v>
      </c>
      <c r="R73" s="47" t="n">
        <f aca="false">P73/3600</f>
        <v>1.83411388888889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6439.22</v>
      </c>
      <c r="Q74" s="54" t="n">
        <v>13.9</v>
      </c>
      <c r="R74" s="54" t="n">
        <f aca="false">P74/3600</f>
        <v>1.78867222222222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7719.19</v>
      </c>
      <c r="Q75" s="78" t="n">
        <v>20.95</v>
      </c>
      <c r="R75" s="56" t="n">
        <f aca="false">P75/3600</f>
        <v>2.14421944444444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42.69</v>
      </c>
      <c r="Q76" s="78" t="n">
        <v>15.95</v>
      </c>
      <c r="R76" s="47" t="n">
        <f aca="false">P76/3600</f>
        <v>1.928525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37.49</v>
      </c>
      <c r="Q77" s="78" t="n">
        <v>14.54</v>
      </c>
      <c r="R77" s="47" t="n">
        <f aca="false">P77/3600</f>
        <v>1.84374722222222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6435.47</v>
      </c>
      <c r="Q78" s="54" t="n">
        <v>13.93</v>
      </c>
      <c r="R78" s="54" t="n">
        <f aca="false">P78/3600</f>
        <v>1.78763055555556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7552.94</v>
      </c>
      <c r="Q79" s="78" t="n">
        <v>19.22</v>
      </c>
      <c r="R79" s="56" t="n">
        <f aca="false">P79/3600</f>
        <v>2.09803888888889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833.55</v>
      </c>
      <c r="Q80" s="78" t="n">
        <v>16.6</v>
      </c>
      <c r="R80" s="47" t="n">
        <f aca="false">P80/3600</f>
        <v>1.89820833333333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516.59</v>
      </c>
      <c r="Q81" s="78" t="n">
        <v>15.07</v>
      </c>
      <c r="R81" s="47" t="n">
        <f aca="false">P81/3600</f>
        <v>1.81016388888889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6325.51</v>
      </c>
      <c r="Q82" s="54" t="n">
        <v>14.56</v>
      </c>
      <c r="R82" s="54" t="n">
        <f aca="false">P82/3600</f>
        <v>1.7570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5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1.2556457772832</v>
      </c>
      <c r="R89" s="67" t="n">
        <f aca="false">GEOMEAN(R19:R82)</f>
        <v>1.15243102672438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327411111111111</v>
      </c>
      <c r="R91" s="66" t="n">
        <f aca="false">SUM(R19:R82)</f>
        <v>122.231322222222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to</cp:lastModifiedBy>
  <cp:lastPrinted>2010-08-23T01:57:13Z</cp:lastPrinted>
  <dcterms:modified xsi:type="dcterms:W3CDTF">2011-06-27T05:49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