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348721650498</v>
      </c>
      <c r="D10" s="24"/>
      <c r="E10" s="24"/>
      <c r="F10" s="24" t="n">
        <f aca="false">'AI LC'!$Z$90</f>
        <v>1.013780549660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48912361539</v>
      </c>
      <c r="D11" s="27"/>
      <c r="E11" s="27"/>
      <c r="F11" s="27" t="n">
        <f aca="false">'AI LC'!$Y$90</f>
        <v>1.006101798202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773099314088</v>
      </c>
      <c r="D21" s="24"/>
      <c r="E21" s="24"/>
      <c r="F21" s="24" t="n">
        <f aca="false">'RA LC'!$Z$90</f>
        <v>1.0198858424708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93282331891</v>
      </c>
      <c r="D22" s="27"/>
      <c r="E22" s="27"/>
      <c r="F22" s="27" t="n">
        <f aca="false">'RA LC'!$Y$90</f>
        <v>1.004474301495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447403320254</v>
      </c>
      <c r="D32" s="24"/>
      <c r="E32" s="24"/>
      <c r="F32" s="24" t="n">
        <f aca="false">'LB LC'!$Z$90</f>
        <v>1.018833896500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00978705407</v>
      </c>
      <c r="D33" s="27"/>
      <c r="E33" s="27"/>
      <c r="F33" s="27" t="n">
        <f aca="false">'LB LC'!$Y$90</f>
        <v>1.0191040359199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43.2304</v>
      </c>
      <c r="I3" s="46" t="n">
        <f aca="false">V3</f>
        <v>43.0755</v>
      </c>
      <c r="J3" s="46" t="n">
        <f aca="false">T3</f>
        <v>104143.2304</v>
      </c>
      <c r="K3" s="46" t="n">
        <f aca="false">W3</f>
        <v>44.965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7" t="n">
        <v>90.513</v>
      </c>
      <c r="R3" s="47" t="n">
        <f aca="false">P3/3600</f>
        <v>2.56251944444444</v>
      </c>
      <c r="S3" s="48"/>
      <c r="T3" s="47" t="n">
        <v>104143.2304</v>
      </c>
      <c r="U3" s="47" t="n">
        <v>43.7037</v>
      </c>
      <c r="V3" s="47" t="n">
        <v>43.0755</v>
      </c>
      <c r="W3" s="47" t="n">
        <v>44.9655</v>
      </c>
      <c r="X3" s="47" t="n">
        <v>9241.91</v>
      </c>
      <c r="Y3" s="47" t="n">
        <v>86.987</v>
      </c>
      <c r="Z3" s="47" t="n">
        <f aca="false">X3/3600</f>
        <v>2.5671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02.8784</v>
      </c>
      <c r="I4" s="46" t="n">
        <f aca="false">V4</f>
        <v>40.3525</v>
      </c>
      <c r="J4" s="46" t="n">
        <f aca="false">T4</f>
        <v>58402.8784</v>
      </c>
      <c r="K4" s="46" t="n">
        <f aca="false">W4</f>
        <v>42.26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7" t="n">
        <v>74.214</v>
      </c>
      <c r="R4" s="47" t="n">
        <f aca="false">P4/3600</f>
        <v>2.29412777777778</v>
      </c>
      <c r="S4" s="48"/>
      <c r="T4" s="47" t="n">
        <v>58402.8784</v>
      </c>
      <c r="U4" s="47" t="n">
        <v>40.4026</v>
      </c>
      <c r="V4" s="47" t="n">
        <v>40.3525</v>
      </c>
      <c r="W4" s="47" t="n">
        <v>42.262</v>
      </c>
      <c r="X4" s="47" t="n">
        <v>8247.66</v>
      </c>
      <c r="Y4" s="47" t="n">
        <v>74.349</v>
      </c>
      <c r="Z4" s="47" t="n">
        <f aca="false">X4/3600</f>
        <v>2.2910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4.7232</v>
      </c>
      <c r="I5" s="46" t="n">
        <f aca="false">V5</f>
        <v>38.2788</v>
      </c>
      <c r="J5" s="46" t="n">
        <f aca="false">T5</f>
        <v>32624.7232</v>
      </c>
      <c r="K5" s="46" t="n">
        <f aca="false">W5</f>
        <v>40.07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7" t="n">
        <v>66.295</v>
      </c>
      <c r="R5" s="47" t="n">
        <f aca="false">P5/3600</f>
        <v>2.10481944444444</v>
      </c>
      <c r="S5" s="48"/>
      <c r="T5" s="47" t="n">
        <v>32624.7232</v>
      </c>
      <c r="U5" s="47" t="n">
        <v>37.3512</v>
      </c>
      <c r="V5" s="47" t="n">
        <v>38.2788</v>
      </c>
      <c r="W5" s="47" t="n">
        <v>40.075</v>
      </c>
      <c r="X5" s="47" t="n">
        <v>7662.39</v>
      </c>
      <c r="Y5" s="47" t="n">
        <v>66.95</v>
      </c>
      <c r="Z5" s="47" t="n">
        <f aca="false">X5/3600</f>
        <v>2.1284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98.4848</v>
      </c>
      <c r="I6" s="52" t="n">
        <f aca="false">V6</f>
        <v>36.3013</v>
      </c>
      <c r="J6" s="52" t="n">
        <f aca="false">T6</f>
        <v>17898.4848</v>
      </c>
      <c r="K6" s="52" t="n">
        <f aca="false">W6</f>
        <v>38.101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56.77</v>
      </c>
      <c r="Q6" s="53" t="n">
        <v>59.681</v>
      </c>
      <c r="R6" s="53" t="n">
        <f aca="false">P6/3600</f>
        <v>1.98799166666667</v>
      </c>
      <c r="S6" s="51"/>
      <c r="T6" s="53" t="n">
        <v>17898.4848</v>
      </c>
      <c r="U6" s="53" t="n">
        <v>34.3175</v>
      </c>
      <c r="V6" s="53" t="n">
        <v>36.3013</v>
      </c>
      <c r="W6" s="53" t="n">
        <v>38.1016</v>
      </c>
      <c r="X6" s="53" t="n">
        <v>7236.35</v>
      </c>
      <c r="Y6" s="53" t="n">
        <v>59.868</v>
      </c>
      <c r="Z6" s="53" t="n">
        <f aca="false">X6/3600</f>
        <v>2.0100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238.2288</v>
      </c>
      <c r="I7" s="46" t="n">
        <f aca="false">V7</f>
        <v>45.9692</v>
      </c>
      <c r="J7" s="46" t="n">
        <f aca="false">T7</f>
        <v>107238.2288</v>
      </c>
      <c r="K7" s="46" t="n">
        <f aca="false">W7</f>
        <v>45.434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234.72</v>
      </c>
      <c r="Q7" s="47" t="n">
        <v>83.826</v>
      </c>
      <c r="R7" s="47" t="n">
        <f aca="false">P7/3600</f>
        <v>2.5652</v>
      </c>
      <c r="S7" s="48"/>
      <c r="T7" s="54" t="n">
        <v>107238.2288</v>
      </c>
      <c r="U7" s="54" t="n">
        <v>43.6038</v>
      </c>
      <c r="V7" s="54" t="n">
        <v>45.9692</v>
      </c>
      <c r="W7" s="54" t="n">
        <v>45.4346</v>
      </c>
      <c r="X7" s="47" t="n">
        <v>9344.78</v>
      </c>
      <c r="Y7" s="47" t="n">
        <v>84.483</v>
      </c>
      <c r="Z7" s="47" t="n">
        <f aca="false">X7/3600</f>
        <v>2.5957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35.7136</v>
      </c>
      <c r="I8" s="46" t="n">
        <f aca="false">V8</f>
        <v>43.5518</v>
      </c>
      <c r="J8" s="46" t="n">
        <f aca="false">T8</f>
        <v>62535.7136</v>
      </c>
      <c r="K8" s="46" t="n">
        <f aca="false">W8</f>
        <v>43.527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7" t="n">
        <v>79.441</v>
      </c>
      <c r="R8" s="47" t="n">
        <f aca="false">P8/3600</f>
        <v>2.31534722222222</v>
      </c>
      <c r="S8" s="48"/>
      <c r="T8" s="47" t="n">
        <v>62535.7136</v>
      </c>
      <c r="U8" s="47" t="n">
        <v>40.0592</v>
      </c>
      <c r="V8" s="47" t="n">
        <v>43.5518</v>
      </c>
      <c r="W8" s="47" t="n">
        <v>43.5274</v>
      </c>
      <c r="X8" s="47" t="n">
        <v>8356.06</v>
      </c>
      <c r="Y8" s="47" t="n">
        <v>75.99</v>
      </c>
      <c r="Z8" s="47" t="n">
        <f aca="false">X8/3600</f>
        <v>2.3211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73.5264</v>
      </c>
      <c r="I9" s="46" t="n">
        <f aca="false">V9</f>
        <v>41.0433</v>
      </c>
      <c r="J9" s="46" t="n">
        <f aca="false">T9</f>
        <v>35473.5264</v>
      </c>
      <c r="K9" s="46" t="n">
        <f aca="false">W9</f>
        <v>41.37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7" t="n">
        <v>75.194</v>
      </c>
      <c r="R9" s="47" t="n">
        <f aca="false">P9/3600</f>
        <v>2.11120833333333</v>
      </c>
      <c r="S9" s="48"/>
      <c r="T9" s="47" t="n">
        <v>35473.5264</v>
      </c>
      <c r="U9" s="47" t="n">
        <v>36.9998</v>
      </c>
      <c r="V9" s="47" t="n">
        <v>41.0433</v>
      </c>
      <c r="W9" s="47" t="n">
        <v>41.371</v>
      </c>
      <c r="X9" s="47" t="n">
        <v>7685.21</v>
      </c>
      <c r="Y9" s="47" t="n">
        <v>69.27</v>
      </c>
      <c r="Z9" s="47" t="n">
        <f aca="false">X9/3600</f>
        <v>2.13478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285.6112</v>
      </c>
      <c r="I10" s="52" t="n">
        <f aca="false">V10</f>
        <v>38.2904</v>
      </c>
      <c r="J10" s="52" t="n">
        <f aca="false">T10</f>
        <v>20285.6112</v>
      </c>
      <c r="K10" s="52" t="n">
        <f aca="false">W10</f>
        <v>39.033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14.73</v>
      </c>
      <c r="Q10" s="53" t="n">
        <v>66.727</v>
      </c>
      <c r="R10" s="53" t="n">
        <f aca="false">P10/3600</f>
        <v>2.00409166666667</v>
      </c>
      <c r="S10" s="51"/>
      <c r="T10" s="53" t="n">
        <v>20285.6112</v>
      </c>
      <c r="U10" s="53" t="n">
        <v>34.1599</v>
      </c>
      <c r="V10" s="53" t="n">
        <v>38.2904</v>
      </c>
      <c r="W10" s="53" t="n">
        <v>39.0334</v>
      </c>
      <c r="X10" s="53" t="n">
        <v>7236.83</v>
      </c>
      <c r="Y10" s="53" t="n">
        <v>63.878</v>
      </c>
      <c r="Z10" s="53" t="n">
        <f aca="false">X10/3600</f>
        <v>2.0102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78716.7648</v>
      </c>
      <c r="I11" s="46" t="n">
        <f aca="false">V11</f>
        <v>43.0944</v>
      </c>
      <c r="J11" s="46" t="n">
        <f aca="false">T11</f>
        <v>378716.7648</v>
      </c>
      <c r="K11" s="46" t="n">
        <f aca="false">W11</f>
        <v>41.480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7" t="n">
        <v>233.16</v>
      </c>
      <c r="R11" s="47" t="n">
        <f aca="false">P11/3600</f>
        <v>7.86577777777778</v>
      </c>
      <c r="S11" s="48"/>
      <c r="T11" s="47" t="n">
        <v>378716.7648</v>
      </c>
      <c r="U11" s="47" t="n">
        <v>42.8624</v>
      </c>
      <c r="V11" s="47" t="n">
        <v>43.0944</v>
      </c>
      <c r="W11" s="47" t="n">
        <v>41.4806</v>
      </c>
      <c r="X11" s="47" t="n">
        <v>28129.7</v>
      </c>
      <c r="Y11" s="47" t="n">
        <v>231.178</v>
      </c>
      <c r="Z11" s="47" t="n">
        <f aca="false">X11/3600</f>
        <v>7.8138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4790.7856</v>
      </c>
      <c r="I12" s="46" t="n">
        <f aca="false">V12</f>
        <v>40.2143</v>
      </c>
      <c r="J12" s="46" t="n">
        <f aca="false">T12</f>
        <v>244790.7856</v>
      </c>
      <c r="K12" s="46" t="n">
        <f aca="false">W12</f>
        <v>37.862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7" t="n">
        <v>205.558</v>
      </c>
      <c r="R12" s="47" t="n">
        <f aca="false">P12/3600</f>
        <v>7.05625</v>
      </c>
      <c r="S12" s="48"/>
      <c r="T12" s="47" t="n">
        <v>244790.7856</v>
      </c>
      <c r="U12" s="47" t="n">
        <v>39.1061</v>
      </c>
      <c r="V12" s="47" t="n">
        <v>40.2143</v>
      </c>
      <c r="W12" s="47" t="n">
        <v>37.8623</v>
      </c>
      <c r="X12" s="47" t="n">
        <v>25310.1</v>
      </c>
      <c r="Y12" s="47" t="n">
        <v>208.071</v>
      </c>
      <c r="Z12" s="47" t="n">
        <f aca="false">X12/3600</f>
        <v>7.0305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1851.0544</v>
      </c>
      <c r="I13" s="46" t="n">
        <f aca="false">V13</f>
        <v>38.3109</v>
      </c>
      <c r="J13" s="46" t="n">
        <f aca="false">T13</f>
        <v>151851.0544</v>
      </c>
      <c r="K13" s="46" t="n">
        <f aca="false">W13</f>
        <v>35.894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7" t="n">
        <v>176.987</v>
      </c>
      <c r="R13" s="47" t="n">
        <f aca="false">P13/3600</f>
        <v>6.45347222222222</v>
      </c>
      <c r="S13" s="48"/>
      <c r="T13" s="47" t="n">
        <v>151851.0544</v>
      </c>
      <c r="U13" s="47" t="n">
        <v>34.9985</v>
      </c>
      <c r="V13" s="47" t="n">
        <v>38.3109</v>
      </c>
      <c r="W13" s="47" t="n">
        <v>35.8944</v>
      </c>
      <c r="X13" s="47" t="n">
        <v>22948.7</v>
      </c>
      <c r="Y13" s="47" t="n">
        <v>184.042</v>
      </c>
      <c r="Z13" s="47" t="n">
        <f aca="false">X13/3600</f>
        <v>6.3746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27.5104</v>
      </c>
      <c r="I14" s="52" t="n">
        <f aca="false">V14</f>
        <v>36.1794</v>
      </c>
      <c r="J14" s="52" t="n">
        <f aca="false">T14</f>
        <v>79627.5104</v>
      </c>
      <c r="K14" s="52" t="n">
        <f aca="false">W14</f>
        <v>33.869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045.9</v>
      </c>
      <c r="Q14" s="53" t="n">
        <v>155.532</v>
      </c>
      <c r="R14" s="53" t="n">
        <f aca="false">P14/3600</f>
        <v>5.84608333333333</v>
      </c>
      <c r="S14" s="51"/>
      <c r="T14" s="53" t="n">
        <v>79627.5104</v>
      </c>
      <c r="U14" s="53" t="n">
        <v>30.8765</v>
      </c>
      <c r="V14" s="53" t="n">
        <v>36.1794</v>
      </c>
      <c r="W14" s="53" t="n">
        <v>33.8696</v>
      </c>
      <c r="X14" s="53" t="n">
        <v>21031</v>
      </c>
      <c r="Y14" s="53" t="n">
        <v>157.886</v>
      </c>
      <c r="Z14" s="53" t="n">
        <f aca="false">X14/3600</f>
        <v>5.84194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7075.7872</v>
      </c>
      <c r="I15" s="46" t="n">
        <f aca="false">V15</f>
        <v>47.2223</v>
      </c>
      <c r="J15" s="46" t="n">
        <f aca="false">T15</f>
        <v>97075.7872</v>
      </c>
      <c r="K15" s="46" t="n">
        <f aca="false">W15</f>
        <v>46.723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0911</v>
      </c>
      <c r="Q15" s="47" t="n">
        <v>148.859</v>
      </c>
      <c r="R15" s="47" t="n">
        <f aca="false">P15/3600</f>
        <v>5.80861111111111</v>
      </c>
      <c r="S15" s="48"/>
      <c r="T15" s="54" t="n">
        <v>97075.7872</v>
      </c>
      <c r="U15" s="54" t="n">
        <v>43.94</v>
      </c>
      <c r="V15" s="54" t="n">
        <v>47.2223</v>
      </c>
      <c r="W15" s="54" t="n">
        <v>46.7238</v>
      </c>
      <c r="X15" s="47" t="n">
        <v>20846.5</v>
      </c>
      <c r="Y15" s="47" t="n">
        <v>153.911</v>
      </c>
      <c r="Z15" s="47" t="n">
        <f aca="false">X15/3600</f>
        <v>5.7906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6637.9264</v>
      </c>
      <c r="I16" s="46" t="n">
        <f aca="false">V16</f>
        <v>46.2045</v>
      </c>
      <c r="J16" s="46" t="n">
        <f aca="false">T16</f>
        <v>46637.9264</v>
      </c>
      <c r="K16" s="46" t="n">
        <f aca="false">W16</f>
        <v>45.921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7" t="n">
        <v>134.103</v>
      </c>
      <c r="R16" s="47" t="n">
        <f aca="false">P16/3600</f>
        <v>5.22522222222222</v>
      </c>
      <c r="S16" s="48"/>
      <c r="T16" s="47" t="n">
        <v>46637.9264</v>
      </c>
      <c r="U16" s="47" t="n">
        <v>41.5403</v>
      </c>
      <c r="V16" s="47" t="n">
        <v>46.2045</v>
      </c>
      <c r="W16" s="47" t="n">
        <v>45.9213</v>
      </c>
      <c r="X16" s="47" t="n">
        <v>18830.7</v>
      </c>
      <c r="Y16" s="47" t="n">
        <v>133.608</v>
      </c>
      <c r="Z16" s="47" t="n">
        <f aca="false">X16/3600</f>
        <v>5.230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491.352</v>
      </c>
      <c r="I17" s="46" t="n">
        <f aca="false">V17</f>
        <v>45.3978</v>
      </c>
      <c r="J17" s="46" t="n">
        <f aca="false">T17</f>
        <v>26491.352</v>
      </c>
      <c r="K17" s="46" t="n">
        <f aca="false">W17</f>
        <v>45.317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7" t="n">
        <v>119.884</v>
      </c>
      <c r="R17" s="47" t="n">
        <f aca="false">P17/3600</f>
        <v>5.01694444444444</v>
      </c>
      <c r="S17" s="48"/>
      <c r="T17" s="47" t="n">
        <v>26491.352</v>
      </c>
      <c r="U17" s="47" t="n">
        <v>39.9829</v>
      </c>
      <c r="V17" s="47" t="n">
        <v>45.3978</v>
      </c>
      <c r="W17" s="47" t="n">
        <v>45.3171</v>
      </c>
      <c r="X17" s="47" t="n">
        <v>18043.7</v>
      </c>
      <c r="Y17" s="47" t="n">
        <v>126.534</v>
      </c>
      <c r="Z17" s="47" t="n">
        <f aca="false">X17/3600</f>
        <v>5.0121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782.9168</v>
      </c>
      <c r="I18" s="52" t="n">
        <f aca="false">V18</f>
        <v>44.4444</v>
      </c>
      <c r="J18" s="52" t="n">
        <f aca="false">T18</f>
        <v>14782.9168</v>
      </c>
      <c r="K18" s="52" t="n">
        <f aca="false">W18</f>
        <v>44.5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452.6</v>
      </c>
      <c r="Q18" s="53" t="n">
        <v>113.748</v>
      </c>
      <c r="R18" s="53" t="n">
        <f aca="false">P18/3600</f>
        <v>4.84794444444444</v>
      </c>
      <c r="S18" s="51"/>
      <c r="T18" s="53" t="n">
        <v>14782.9168</v>
      </c>
      <c r="U18" s="53" t="n">
        <v>38.2811</v>
      </c>
      <c r="V18" s="53" t="n">
        <v>44.4444</v>
      </c>
      <c r="W18" s="53" t="n">
        <v>44.53</v>
      </c>
      <c r="X18" s="53" t="n">
        <v>17291.3</v>
      </c>
      <c r="Y18" s="53" t="n">
        <v>118.959</v>
      </c>
      <c r="Z18" s="53" t="n">
        <f aca="false">X18/3600</f>
        <v>4.8031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291.24</v>
      </c>
      <c r="I19" s="46" t="n">
        <f aca="false">V19</f>
        <v>44.7265</v>
      </c>
      <c r="J19" s="46" t="n">
        <f aca="false">T19</f>
        <v>22291.24</v>
      </c>
      <c r="K19" s="46" t="n">
        <f aca="false">W19</f>
        <v>46.181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7" t="n">
        <v>49.263</v>
      </c>
      <c r="R19" s="47" t="n">
        <f aca="false">P19/3600</f>
        <v>1.78826666666667</v>
      </c>
      <c r="S19" s="48"/>
      <c r="T19" s="47" t="n">
        <v>22291.24</v>
      </c>
      <c r="U19" s="47" t="n">
        <v>42.8953</v>
      </c>
      <c r="V19" s="47" t="n">
        <v>44.7265</v>
      </c>
      <c r="W19" s="47" t="n">
        <v>46.1816</v>
      </c>
      <c r="X19" s="47" t="n">
        <v>6534.64</v>
      </c>
      <c r="Y19" s="47" t="n">
        <v>52.35</v>
      </c>
      <c r="Z19" s="47" t="n">
        <f aca="false">X19/3600</f>
        <v>1.8151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164.9392</v>
      </c>
      <c r="I20" s="46" t="n">
        <f aca="false">V20</f>
        <v>42.902</v>
      </c>
      <c r="J20" s="46" t="n">
        <f aca="false">T20</f>
        <v>12164.9392</v>
      </c>
      <c r="K20" s="46" t="n">
        <f aca="false">W20</f>
        <v>43.740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7" t="n">
        <v>44.291</v>
      </c>
      <c r="R20" s="47" t="n">
        <f aca="false">P20/3600</f>
        <v>1.65014444444444</v>
      </c>
      <c r="S20" s="48"/>
      <c r="T20" s="47" t="n">
        <v>12164.9392</v>
      </c>
      <c r="U20" s="47" t="n">
        <v>41.1872</v>
      </c>
      <c r="V20" s="47" t="n">
        <v>42.902</v>
      </c>
      <c r="W20" s="47" t="n">
        <v>43.7401</v>
      </c>
      <c r="X20" s="47" t="n">
        <v>6033.03</v>
      </c>
      <c r="Y20" s="47" t="n">
        <v>45.99</v>
      </c>
      <c r="Z20" s="47" t="n">
        <f aca="false">X20/3600</f>
        <v>1.6758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773.7968</v>
      </c>
      <c r="I21" s="46" t="n">
        <f aca="false">V21</f>
        <v>41.2689</v>
      </c>
      <c r="J21" s="46" t="n">
        <f aca="false">T21</f>
        <v>6773.7968</v>
      </c>
      <c r="K21" s="46" t="n">
        <f aca="false">W21</f>
        <v>41.875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7" t="n">
        <v>40.239</v>
      </c>
      <c r="R21" s="47" t="n">
        <f aca="false">P21/3600</f>
        <v>1.55253611111111</v>
      </c>
      <c r="S21" s="48"/>
      <c r="T21" s="47" t="n">
        <v>6773.7968</v>
      </c>
      <c r="U21" s="47" t="n">
        <v>39.1335</v>
      </c>
      <c r="V21" s="47" t="n">
        <v>41.2689</v>
      </c>
      <c r="W21" s="47" t="n">
        <v>41.8752</v>
      </c>
      <c r="X21" s="47" t="n">
        <v>5737.4</v>
      </c>
      <c r="Y21" s="47" t="n">
        <v>41.236</v>
      </c>
      <c r="Z21" s="47" t="n">
        <f aca="false">X21/3600</f>
        <v>1.593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696.9104</v>
      </c>
      <c r="I22" s="52" t="n">
        <f aca="false">V22</f>
        <v>39.669</v>
      </c>
      <c r="J22" s="52" t="n">
        <f aca="false">T22</f>
        <v>3696.9104</v>
      </c>
      <c r="K22" s="52" t="n">
        <f aca="false">W22</f>
        <v>40.412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93.32</v>
      </c>
      <c r="Q22" s="53" t="n">
        <v>37.514</v>
      </c>
      <c r="R22" s="53" t="n">
        <f aca="false">P22/3600</f>
        <v>1.49814444444444</v>
      </c>
      <c r="S22" s="51"/>
      <c r="T22" s="53" t="n">
        <v>3696.9104</v>
      </c>
      <c r="U22" s="53" t="n">
        <v>36.679</v>
      </c>
      <c r="V22" s="53" t="n">
        <v>39.669</v>
      </c>
      <c r="W22" s="53" t="n">
        <v>40.4128</v>
      </c>
      <c r="X22" s="53" t="n">
        <v>5495.43</v>
      </c>
      <c r="Y22" s="53" t="n">
        <v>37.857</v>
      </c>
      <c r="Z22" s="53" t="n">
        <f aca="false">X22/3600</f>
        <v>1.5265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98.9736</v>
      </c>
      <c r="I23" s="55" t="n">
        <f aca="false">V23</f>
        <v>43.6484</v>
      </c>
      <c r="J23" s="55" t="n">
        <f aca="false">T23</f>
        <v>53498.9736</v>
      </c>
      <c r="K23" s="55" t="n">
        <f aca="false">W23</f>
        <v>44.2512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97.65</v>
      </c>
      <c r="Q23" s="54" t="n">
        <v>77.906</v>
      </c>
      <c r="R23" s="54" t="n">
        <f aca="false">P23/3600</f>
        <v>2.13823611111111</v>
      </c>
      <c r="S23" s="56"/>
      <c r="T23" s="54" t="n">
        <v>53498.9736</v>
      </c>
      <c r="U23" s="54" t="n">
        <v>41.9254</v>
      </c>
      <c r="V23" s="54" t="n">
        <v>43.6484</v>
      </c>
      <c r="W23" s="54" t="n">
        <v>44.2512</v>
      </c>
      <c r="X23" s="54" t="n">
        <v>7708.27</v>
      </c>
      <c r="Y23" s="54" t="n">
        <v>75.635</v>
      </c>
      <c r="Z23" s="54" t="n">
        <f aca="false">X23/3600</f>
        <v>2.1411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3.6288</v>
      </c>
      <c r="I24" s="46" t="n">
        <f aca="false">V24</f>
        <v>41.1045</v>
      </c>
      <c r="J24" s="46" t="n">
        <f aca="false">T24</f>
        <v>29003.628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7" t="n">
        <v>63.909</v>
      </c>
      <c r="R24" s="47" t="n">
        <f aca="false">P24/3600</f>
        <v>1.8467</v>
      </c>
      <c r="S24" s="48"/>
      <c r="T24" s="47" t="n">
        <v>29003.6288</v>
      </c>
      <c r="U24" s="47" t="n">
        <v>38.7427</v>
      </c>
      <c r="V24" s="47" t="n">
        <v>41.1045</v>
      </c>
      <c r="W24" s="47" t="n">
        <v>41.2926</v>
      </c>
      <c r="X24" s="47" t="n">
        <v>6671.5</v>
      </c>
      <c r="Y24" s="47" t="n">
        <v>63.61</v>
      </c>
      <c r="Z24" s="47" t="n">
        <f aca="false">X24/3600</f>
        <v>1.853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63.2208</v>
      </c>
      <c r="I25" s="46" t="n">
        <f aca="false">V25</f>
        <v>38.9493</v>
      </c>
      <c r="J25" s="46" t="n">
        <f aca="false">T25</f>
        <v>14863.2208</v>
      </c>
      <c r="K25" s="46" t="n">
        <f aca="false">W25</f>
        <v>39.310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7" t="n">
        <v>55.973</v>
      </c>
      <c r="R25" s="47" t="n">
        <f aca="false">P25/3600</f>
        <v>1.64409166666667</v>
      </c>
      <c r="S25" s="48"/>
      <c r="T25" s="47" t="n">
        <v>14863.2208</v>
      </c>
      <c r="U25" s="47" t="n">
        <v>35.7184</v>
      </c>
      <c r="V25" s="47" t="n">
        <v>38.9493</v>
      </c>
      <c r="W25" s="47" t="n">
        <v>39.3104</v>
      </c>
      <c r="X25" s="47" t="n">
        <v>5986.5</v>
      </c>
      <c r="Y25" s="47" t="n">
        <v>55.895</v>
      </c>
      <c r="Z25" s="47" t="n">
        <f aca="false">X25/3600</f>
        <v>1.6629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1.584</v>
      </c>
      <c r="I26" s="52" t="n">
        <f aca="false">V26</f>
        <v>36.9811</v>
      </c>
      <c r="J26" s="52" t="n">
        <f aca="false">T26</f>
        <v>7151.584</v>
      </c>
      <c r="K26" s="52" t="n">
        <f aca="false">W26</f>
        <v>37.971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77.17</v>
      </c>
      <c r="Q26" s="53" t="n">
        <v>45.346</v>
      </c>
      <c r="R26" s="53" t="n">
        <f aca="false">P26/3600</f>
        <v>1.54921388888889</v>
      </c>
      <c r="S26" s="51"/>
      <c r="T26" s="53" t="n">
        <v>7151.584</v>
      </c>
      <c r="U26" s="53" t="n">
        <v>32.877</v>
      </c>
      <c r="V26" s="53" t="n">
        <v>36.9811</v>
      </c>
      <c r="W26" s="53" t="n">
        <v>37.9719</v>
      </c>
      <c r="X26" s="53" t="n">
        <v>5691.76</v>
      </c>
      <c r="Y26" s="53" t="n">
        <v>43.44</v>
      </c>
      <c r="Z26" s="53" t="n">
        <f aca="false">X26/3600</f>
        <v>1.5810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14.572</v>
      </c>
      <c r="I27" s="55" t="n">
        <f aca="false">V27</f>
        <v>41.8716</v>
      </c>
      <c r="J27" s="55" t="n">
        <f aca="false">T27</f>
        <v>108514.572</v>
      </c>
      <c r="K27" s="55" t="n">
        <f aca="false">W27</f>
        <v>44.32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05.3</v>
      </c>
      <c r="Q27" s="54" t="n">
        <v>156.713</v>
      </c>
      <c r="R27" s="54" t="n">
        <f aca="false">P27/3600</f>
        <v>4.44591666666667</v>
      </c>
      <c r="S27" s="56"/>
      <c r="T27" s="54" t="n">
        <v>108514.572</v>
      </c>
      <c r="U27" s="54" t="n">
        <v>40.7689</v>
      </c>
      <c r="V27" s="54" t="n">
        <v>41.8716</v>
      </c>
      <c r="W27" s="54" t="n">
        <v>44.3233</v>
      </c>
      <c r="X27" s="54" t="n">
        <v>16027.6</v>
      </c>
      <c r="Y27" s="54" t="n">
        <v>156.547</v>
      </c>
      <c r="Z27" s="54" t="n">
        <f aca="false">X27/3600</f>
        <v>4.4521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41.3832</v>
      </c>
      <c r="I28" s="46" t="n">
        <f aca="false">V28</f>
        <v>39.5397</v>
      </c>
      <c r="J28" s="46" t="n">
        <f aca="false">T28</f>
        <v>49741.3832</v>
      </c>
      <c r="K28" s="46" t="n">
        <f aca="false">W28</f>
        <v>42.161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7" t="n">
        <v>123.714</v>
      </c>
      <c r="R28" s="47" t="n">
        <f aca="false">P28/3600</f>
        <v>3.81883333333333</v>
      </c>
      <c r="S28" s="48"/>
      <c r="T28" s="47" t="n">
        <v>49741.3832</v>
      </c>
      <c r="U28" s="47" t="n">
        <v>38.0482</v>
      </c>
      <c r="V28" s="47" t="n">
        <v>39.5397</v>
      </c>
      <c r="W28" s="47" t="n">
        <v>42.1619</v>
      </c>
      <c r="X28" s="47" t="n">
        <v>14011.1</v>
      </c>
      <c r="Y28" s="47" t="n">
        <v>123.525</v>
      </c>
      <c r="Z28" s="47" t="n">
        <f aca="false">X28/3600</f>
        <v>3.8919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21.0312</v>
      </c>
      <c r="I29" s="46" t="n">
        <f aca="false">V29</f>
        <v>38.2296</v>
      </c>
      <c r="J29" s="46" t="n">
        <f aca="false">T29</f>
        <v>26521.0312</v>
      </c>
      <c r="K29" s="46" t="n">
        <f aca="false">W29</f>
        <v>40.142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7" t="n">
        <v>108.916</v>
      </c>
      <c r="R29" s="47" t="n">
        <f aca="false">P29/3600</f>
        <v>3.47775</v>
      </c>
      <c r="S29" s="48"/>
      <c r="T29" s="47" t="n">
        <v>26521.0312</v>
      </c>
      <c r="U29" s="47" t="n">
        <v>35.8189</v>
      </c>
      <c r="V29" s="47" t="n">
        <v>38.2296</v>
      </c>
      <c r="W29" s="47" t="n">
        <v>40.1426</v>
      </c>
      <c r="X29" s="47" t="n">
        <v>12911.5</v>
      </c>
      <c r="Y29" s="47" t="n">
        <v>109.98</v>
      </c>
      <c r="Z29" s="47" t="n">
        <f aca="false">X29/3600</f>
        <v>3.5865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98.5456</v>
      </c>
      <c r="I30" s="52" t="n">
        <f aca="false">V30</f>
        <v>36.7032</v>
      </c>
      <c r="J30" s="52" t="n">
        <f aca="false">T30</f>
        <v>13898.5456</v>
      </c>
      <c r="K30" s="52" t="n">
        <f aca="false">W30</f>
        <v>37.957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72.6</v>
      </c>
      <c r="Q30" s="53" t="n">
        <v>95.853</v>
      </c>
      <c r="R30" s="53" t="n">
        <f aca="false">P30/3600</f>
        <v>3.21461111111111</v>
      </c>
      <c r="S30" s="51"/>
      <c r="T30" s="53" t="n">
        <v>13898.5456</v>
      </c>
      <c r="U30" s="53" t="n">
        <v>33.4054</v>
      </c>
      <c r="V30" s="53" t="n">
        <v>36.7032</v>
      </c>
      <c r="W30" s="53" t="n">
        <v>37.9571</v>
      </c>
      <c r="X30" s="53" t="n">
        <v>11742.1</v>
      </c>
      <c r="Y30" s="53" t="n">
        <v>94.392</v>
      </c>
      <c r="Z30" s="53" t="n">
        <f aca="false">X30/3600</f>
        <v>3.2616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09.7184</v>
      </c>
      <c r="I31" s="57" t="n">
        <f aca="false">V31</f>
        <v>44.4965</v>
      </c>
      <c r="J31" s="57" t="n">
        <f aca="false">T31</f>
        <v>72709.7184</v>
      </c>
      <c r="K31" s="57" t="n">
        <f aca="false">W31</f>
        <v>46.171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49.5</v>
      </c>
      <c r="Q31" s="54" t="n">
        <v>129.724</v>
      </c>
      <c r="R31" s="54" t="n">
        <f aca="false">P31/3600</f>
        <v>3.90263888888889</v>
      </c>
      <c r="S31" s="56"/>
      <c r="T31" s="54" t="n">
        <v>72709.7184</v>
      </c>
      <c r="U31" s="54" t="n">
        <v>41.4471</v>
      </c>
      <c r="V31" s="54" t="n">
        <v>44.4965</v>
      </c>
      <c r="W31" s="54" t="n">
        <v>46.1717</v>
      </c>
      <c r="X31" s="54" t="n">
        <v>14192.2</v>
      </c>
      <c r="Y31" s="54" t="n">
        <v>137.413</v>
      </c>
      <c r="Z31" s="54" t="n">
        <f aca="false">X31/3600</f>
        <v>3.9422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45.4488</v>
      </c>
      <c r="I32" s="58" t="n">
        <f aca="false">V32</f>
        <v>42.8909</v>
      </c>
      <c r="J32" s="58" t="n">
        <f aca="false">T32</f>
        <v>29445.4488</v>
      </c>
      <c r="K32" s="58" t="n">
        <f aca="false">W32</f>
        <v>43.875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7" t="n">
        <v>105.541</v>
      </c>
      <c r="R32" s="47" t="n">
        <f aca="false">P32/3600</f>
        <v>3.41569444444444</v>
      </c>
      <c r="S32" s="48"/>
      <c r="T32" s="47" t="n">
        <v>29445.4488</v>
      </c>
      <c r="U32" s="47" t="n">
        <v>38.8169</v>
      </c>
      <c r="V32" s="47" t="n">
        <v>42.8909</v>
      </c>
      <c r="W32" s="47" t="n">
        <v>43.8753</v>
      </c>
      <c r="X32" s="47" t="n">
        <v>12478.4</v>
      </c>
      <c r="Y32" s="47" t="n">
        <v>106.739</v>
      </c>
      <c r="Z32" s="47" t="n">
        <f aca="false">X32/3600</f>
        <v>3.4662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1.3808</v>
      </c>
      <c r="I33" s="58" t="n">
        <f aca="false">V33</f>
        <v>41.1747</v>
      </c>
      <c r="J33" s="58" t="n">
        <f aca="false">T33</f>
        <v>15071.3808</v>
      </c>
      <c r="K33" s="58" t="n">
        <f aca="false">W33</f>
        <v>41.585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7" t="n">
        <v>100.948</v>
      </c>
      <c r="R33" s="47" t="n">
        <f aca="false">P33/3600</f>
        <v>3.19461111111111</v>
      </c>
      <c r="S33" s="48"/>
      <c r="T33" s="47" t="n">
        <v>15071.3808</v>
      </c>
      <c r="U33" s="47" t="n">
        <v>37.0846</v>
      </c>
      <c r="V33" s="47" t="n">
        <v>41.1747</v>
      </c>
      <c r="W33" s="47" t="n">
        <v>41.5857</v>
      </c>
      <c r="X33" s="47" t="n">
        <v>11747.6</v>
      </c>
      <c r="Y33" s="47" t="n">
        <v>97.306</v>
      </c>
      <c r="Z33" s="47" t="n">
        <f aca="false">X33/3600</f>
        <v>3.263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92.3352</v>
      </c>
      <c r="I34" s="59" t="n">
        <f aca="false">V34</f>
        <v>39.2777</v>
      </c>
      <c r="J34" s="59" t="n">
        <f aca="false">T34</f>
        <v>8192.3352</v>
      </c>
      <c r="K34" s="59" t="n">
        <f aca="false">W34</f>
        <v>39.166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028.4</v>
      </c>
      <c r="Q34" s="53" t="n">
        <v>87.28</v>
      </c>
      <c r="R34" s="53" t="n">
        <f aca="false">P34/3600</f>
        <v>3.06344444444444</v>
      </c>
      <c r="S34" s="51"/>
      <c r="T34" s="53" t="n">
        <v>8192.3352</v>
      </c>
      <c r="U34" s="53" t="n">
        <v>35.1492</v>
      </c>
      <c r="V34" s="53" t="n">
        <v>39.2777</v>
      </c>
      <c r="W34" s="53" t="n">
        <v>39.1664</v>
      </c>
      <c r="X34" s="53" t="n">
        <v>11090</v>
      </c>
      <c r="Y34" s="53" t="n">
        <v>84.104</v>
      </c>
      <c r="Z34" s="53" t="n">
        <f aca="false">X34/3600</f>
        <v>3.080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29.6552</v>
      </c>
      <c r="I35" s="57" t="n">
        <f aca="false">V35</f>
        <v>42.835</v>
      </c>
      <c r="J35" s="57" t="n">
        <f aca="false">T35</f>
        <v>184729.6552</v>
      </c>
      <c r="K35" s="57" t="n">
        <f aca="false">W35</f>
        <v>44.419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06.3</v>
      </c>
      <c r="Q35" s="54" t="n">
        <v>198.799</v>
      </c>
      <c r="R35" s="54" t="n">
        <f aca="false">P35/3600</f>
        <v>5.52952777777778</v>
      </c>
      <c r="S35" s="56"/>
      <c r="T35" s="54" t="n">
        <v>184729.6552</v>
      </c>
      <c r="U35" s="54" t="n">
        <v>42.7799</v>
      </c>
      <c r="V35" s="54" t="n">
        <v>42.835</v>
      </c>
      <c r="W35" s="54" t="n">
        <v>44.4194</v>
      </c>
      <c r="X35" s="54" t="n">
        <v>19964.8</v>
      </c>
      <c r="Y35" s="54" t="n">
        <v>199.724</v>
      </c>
      <c r="Z35" s="54" t="n">
        <f aca="false">X35/3600</f>
        <v>5.545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17.1416</v>
      </c>
      <c r="I36" s="58" t="n">
        <f aca="false">V36</f>
        <v>40.8372</v>
      </c>
      <c r="J36" s="58" t="n">
        <f aca="false">T36</f>
        <v>81717.1416</v>
      </c>
      <c r="K36" s="58" t="n">
        <f aca="false">W36</f>
        <v>42.84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7" t="n">
        <v>156.521</v>
      </c>
      <c r="R36" s="47" t="n">
        <f aca="false">P36/3600</f>
        <v>4.79211111111111</v>
      </c>
      <c r="S36" s="48"/>
      <c r="T36" s="47" t="n">
        <v>81717.1416</v>
      </c>
      <c r="U36" s="47" t="n">
        <v>37.2389</v>
      </c>
      <c r="V36" s="47" t="n">
        <v>40.8372</v>
      </c>
      <c r="W36" s="47" t="n">
        <v>42.841</v>
      </c>
      <c r="X36" s="47" t="n">
        <v>17306.3</v>
      </c>
      <c r="Y36" s="47" t="n">
        <v>157.755</v>
      </c>
      <c r="Z36" s="47" t="n">
        <f aca="false">X36/3600</f>
        <v>4.8073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17.0384</v>
      </c>
      <c r="I37" s="58" t="n">
        <f aca="false">V37</f>
        <v>38.9937</v>
      </c>
      <c r="J37" s="58" t="n">
        <f aca="false">T37</f>
        <v>41117.0384</v>
      </c>
      <c r="K37" s="58" t="n">
        <f aca="false">W37</f>
        <v>41.221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7" t="n">
        <v>138.65</v>
      </c>
      <c r="R37" s="47" t="n">
        <f aca="false">P37/3600</f>
        <v>4.273</v>
      </c>
      <c r="S37" s="48"/>
      <c r="T37" s="47" t="n">
        <v>41117.0384</v>
      </c>
      <c r="U37" s="47" t="n">
        <v>34.6697</v>
      </c>
      <c r="V37" s="47" t="n">
        <v>38.9937</v>
      </c>
      <c r="W37" s="47" t="n">
        <v>41.2217</v>
      </c>
      <c r="X37" s="47" t="n">
        <v>15644.9</v>
      </c>
      <c r="Y37" s="47" t="n">
        <v>134.951</v>
      </c>
      <c r="Z37" s="47" t="n">
        <f aca="false">X37/3600</f>
        <v>4.345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50.3304</v>
      </c>
      <c r="I38" s="59" t="n">
        <f aca="false">V38</f>
        <v>37.2481</v>
      </c>
      <c r="J38" s="59" t="n">
        <f aca="false">T38</f>
        <v>21750.3304</v>
      </c>
      <c r="K38" s="59" t="n">
        <f aca="false">W38</f>
        <v>39.522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655.4</v>
      </c>
      <c r="Q38" s="53" t="n">
        <v>121.986</v>
      </c>
      <c r="R38" s="53" t="n">
        <f aca="false">P38/3600</f>
        <v>4.07094444444445</v>
      </c>
      <c r="S38" s="51"/>
      <c r="T38" s="53" t="n">
        <v>21750.3304</v>
      </c>
      <c r="U38" s="53" t="n">
        <v>32.2839</v>
      </c>
      <c r="V38" s="53" t="n">
        <v>37.2481</v>
      </c>
      <c r="W38" s="53" t="n">
        <v>39.5229</v>
      </c>
      <c r="X38" s="53" t="n">
        <v>14450.4</v>
      </c>
      <c r="Y38" s="53" t="n">
        <v>123.774</v>
      </c>
      <c r="Z38" s="53" t="n">
        <f aca="false">X38/3600</f>
        <v>4.01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5.1424</v>
      </c>
      <c r="I39" s="57" t="n">
        <f aca="false">V39</f>
        <v>43.9781</v>
      </c>
      <c r="J39" s="57" t="n">
        <f aca="false">T39</f>
        <v>21235.1424</v>
      </c>
      <c r="K39" s="57" t="n">
        <f aca="false">W39</f>
        <v>44.648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145.27</v>
      </c>
      <c r="Q39" s="54" t="n">
        <v>43.529</v>
      </c>
      <c r="R39" s="54" t="n">
        <f aca="false">P39/3600</f>
        <v>1.15146388888889</v>
      </c>
      <c r="S39" s="56"/>
      <c r="T39" s="54" t="n">
        <v>21235.1424</v>
      </c>
      <c r="U39" s="54" t="n">
        <v>42.036</v>
      </c>
      <c r="V39" s="54" t="n">
        <v>43.9781</v>
      </c>
      <c r="W39" s="54" t="n">
        <v>44.6486</v>
      </c>
      <c r="X39" s="54" t="n">
        <v>4139.5</v>
      </c>
      <c r="Y39" s="54" t="n">
        <v>43.382</v>
      </c>
      <c r="Z39" s="54" t="n">
        <f aca="false">X39/3600</f>
        <v>1.149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3.6144</v>
      </c>
      <c r="I40" s="58" t="n">
        <f aca="false">V40</f>
        <v>41.1727</v>
      </c>
      <c r="J40" s="58" t="n">
        <f aca="false">T40</f>
        <v>11403.6144</v>
      </c>
      <c r="K40" s="58" t="n">
        <f aca="false">W40</f>
        <v>41.562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7" t="n">
        <v>36.948</v>
      </c>
      <c r="R40" s="47" t="n">
        <f aca="false">P40/3600</f>
        <v>1.02224722222222</v>
      </c>
      <c r="S40" s="48"/>
      <c r="T40" s="47" t="n">
        <v>11403.6144</v>
      </c>
      <c r="U40" s="47" t="n">
        <v>38.5392</v>
      </c>
      <c r="V40" s="47" t="n">
        <v>41.1727</v>
      </c>
      <c r="W40" s="47" t="n">
        <v>41.5622</v>
      </c>
      <c r="X40" s="47" t="n">
        <v>3661.91</v>
      </c>
      <c r="Y40" s="47" t="n">
        <v>36.963</v>
      </c>
      <c r="Z40" s="47" t="n">
        <f aca="false">X40/3600</f>
        <v>1.0171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5.684</v>
      </c>
      <c r="I41" s="58" t="n">
        <f aca="false">V41</f>
        <v>38.8531</v>
      </c>
      <c r="J41" s="58" t="n">
        <f aca="false">T41</f>
        <v>6005.684</v>
      </c>
      <c r="K41" s="58" t="n">
        <f aca="false">W41</f>
        <v>39.00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7" t="n">
        <v>31.352</v>
      </c>
      <c r="R41" s="47" t="n">
        <f aca="false">P41/3600</f>
        <v>0.935391666666667</v>
      </c>
      <c r="S41" s="48"/>
      <c r="T41" s="47" t="n">
        <v>6005.684</v>
      </c>
      <c r="U41" s="47" t="n">
        <v>35.6005</v>
      </c>
      <c r="V41" s="47" t="n">
        <v>38.8531</v>
      </c>
      <c r="W41" s="47" t="n">
        <v>39.0058</v>
      </c>
      <c r="X41" s="47" t="n">
        <v>3325.27</v>
      </c>
      <c r="Y41" s="47" t="n">
        <v>31.168</v>
      </c>
      <c r="Z41" s="47" t="n">
        <f aca="false">X41/3600</f>
        <v>0.92368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1.6176</v>
      </c>
      <c r="I42" s="59" t="n">
        <f aca="false">V42</f>
        <v>36.4166</v>
      </c>
      <c r="J42" s="59" t="n">
        <f aca="false">T42</f>
        <v>3221.6176</v>
      </c>
      <c r="K42" s="59" t="n">
        <f aca="false">W42</f>
        <v>36.279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18.61</v>
      </c>
      <c r="Q42" s="53" t="n">
        <v>27.394</v>
      </c>
      <c r="R42" s="53" t="n">
        <f aca="false">P42/3600</f>
        <v>0.866280555555556</v>
      </c>
      <c r="S42" s="51"/>
      <c r="T42" s="53" t="n">
        <v>3221.6176</v>
      </c>
      <c r="U42" s="53" t="n">
        <v>32.9696</v>
      </c>
      <c r="V42" s="53" t="n">
        <v>36.4166</v>
      </c>
      <c r="W42" s="53" t="n">
        <v>36.2794</v>
      </c>
      <c r="X42" s="53" t="n">
        <v>3109.8</v>
      </c>
      <c r="Y42" s="53" t="n">
        <v>27.386</v>
      </c>
      <c r="Z42" s="53" t="n">
        <f aca="false">X42/3600</f>
        <v>0.8638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1.676</v>
      </c>
      <c r="I43" s="57" t="n">
        <f aca="false">V43</f>
        <v>44.2289</v>
      </c>
      <c r="J43" s="57" t="n">
        <f aca="false">T43</f>
        <v>23711.676</v>
      </c>
      <c r="K43" s="57" t="n">
        <f aca="false">W43</f>
        <v>45.639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05.77</v>
      </c>
      <c r="Q43" s="54" t="n">
        <v>46.334</v>
      </c>
      <c r="R43" s="54" t="n">
        <f aca="false">P43/3600</f>
        <v>1.30715833333333</v>
      </c>
      <c r="S43" s="56"/>
      <c r="T43" s="54" t="n">
        <v>23711.676</v>
      </c>
      <c r="U43" s="54" t="n">
        <v>42.112</v>
      </c>
      <c r="V43" s="54" t="n">
        <v>44.2289</v>
      </c>
      <c r="W43" s="54" t="n">
        <v>45.6394</v>
      </c>
      <c r="X43" s="54" t="n">
        <v>4695.86</v>
      </c>
      <c r="Y43" s="54" t="n">
        <v>45.745</v>
      </c>
      <c r="Z43" s="54" t="n">
        <f aca="false">X43/3600</f>
        <v>1.304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6.4656</v>
      </c>
      <c r="I44" s="58" t="n">
        <f aca="false">V44</f>
        <v>41.7948</v>
      </c>
      <c r="J44" s="58" t="n">
        <f aca="false">T44</f>
        <v>14166.4656</v>
      </c>
      <c r="K44" s="58" t="n">
        <f aca="false">W44</f>
        <v>42.933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7" t="n">
        <v>43.791</v>
      </c>
      <c r="R44" s="47" t="n">
        <f aca="false">P44/3600</f>
        <v>1.18837222222222</v>
      </c>
      <c r="S44" s="48"/>
      <c r="T44" s="47" t="n">
        <v>14166.4656</v>
      </c>
      <c r="U44" s="47" t="n">
        <v>39.1532</v>
      </c>
      <c r="V44" s="47" t="n">
        <v>41.7948</v>
      </c>
      <c r="W44" s="47" t="n">
        <v>42.9331</v>
      </c>
      <c r="X44" s="47" t="n">
        <v>4260.62</v>
      </c>
      <c r="Y44" s="47" t="n">
        <v>42.622</v>
      </c>
      <c r="Z44" s="47" t="n">
        <f aca="false">X44/3600</f>
        <v>1.1835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2.532</v>
      </c>
      <c r="I45" s="58" t="n">
        <f aca="false">V45</f>
        <v>39.486</v>
      </c>
      <c r="J45" s="58" t="n">
        <f aca="false">T45</f>
        <v>8242.532</v>
      </c>
      <c r="K45" s="58" t="n">
        <f aca="false">W45</f>
        <v>40.378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7" t="n">
        <v>39.449</v>
      </c>
      <c r="R45" s="47" t="n">
        <f aca="false">P45/3600</f>
        <v>1.10608333333333</v>
      </c>
      <c r="S45" s="48"/>
      <c r="T45" s="47" t="n">
        <v>8242.532</v>
      </c>
      <c r="U45" s="47" t="n">
        <v>36.105</v>
      </c>
      <c r="V45" s="47" t="n">
        <v>39.486</v>
      </c>
      <c r="W45" s="47" t="n">
        <v>40.3784</v>
      </c>
      <c r="X45" s="47" t="n">
        <v>3926.67</v>
      </c>
      <c r="Y45" s="47" t="n">
        <v>37.849</v>
      </c>
      <c r="Z45" s="47" t="n">
        <f aca="false">X45/3600</f>
        <v>1.0907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82.8648</v>
      </c>
      <c r="I46" s="59" t="n">
        <f aca="false">V46</f>
        <v>36.9798</v>
      </c>
      <c r="J46" s="59" t="n">
        <f aca="false">T46</f>
        <v>4582.8648</v>
      </c>
      <c r="K46" s="59" t="n">
        <f aca="false">W46</f>
        <v>37.696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698.4</v>
      </c>
      <c r="Q46" s="53" t="n">
        <v>32.333</v>
      </c>
      <c r="R46" s="53" t="n">
        <f aca="false">P46/3600</f>
        <v>1.02733333333333</v>
      </c>
      <c r="S46" s="51"/>
      <c r="T46" s="53" t="n">
        <v>4582.8648</v>
      </c>
      <c r="U46" s="53" t="n">
        <v>33.0137</v>
      </c>
      <c r="V46" s="53" t="n">
        <v>36.9798</v>
      </c>
      <c r="W46" s="53" t="n">
        <v>37.6968</v>
      </c>
      <c r="X46" s="53" t="n">
        <v>3667.86</v>
      </c>
      <c r="Y46" s="53" t="n">
        <v>32.535</v>
      </c>
      <c r="Z46" s="53" t="n">
        <f aca="false">X46/3600</f>
        <v>1.0188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1216</v>
      </c>
      <c r="I47" s="57" t="n">
        <f aca="false">V47</f>
        <v>42.6631</v>
      </c>
      <c r="J47" s="57" t="n">
        <f aca="false">T47</f>
        <v>44496.1216</v>
      </c>
      <c r="K47" s="57" t="n">
        <f aca="false">W47</f>
        <v>43.525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643.52</v>
      </c>
      <c r="Q47" s="54" t="n">
        <v>51.226</v>
      </c>
      <c r="R47" s="54" t="n">
        <f aca="false">P47/3600</f>
        <v>1.28986666666667</v>
      </c>
      <c r="S47" s="56"/>
      <c r="T47" s="54" t="n">
        <v>44496.1216</v>
      </c>
      <c r="U47" s="54" t="n">
        <v>41.1994</v>
      </c>
      <c r="V47" s="54" t="n">
        <v>42.6631</v>
      </c>
      <c r="W47" s="54" t="n">
        <v>43.5256</v>
      </c>
      <c r="X47" s="54" t="n">
        <v>4584.93</v>
      </c>
      <c r="Y47" s="54" t="n">
        <v>51.811</v>
      </c>
      <c r="Z47" s="54" t="n">
        <f aca="false">X47/3600</f>
        <v>1.2735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7.1656</v>
      </c>
      <c r="I48" s="58" t="n">
        <f aca="false">V48</f>
        <v>39.3737</v>
      </c>
      <c r="J48" s="58" t="n">
        <f aca="false">T48</f>
        <v>27557.1656</v>
      </c>
      <c r="K48" s="58" t="n">
        <f aca="false">W48</f>
        <v>40.184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7" t="n">
        <v>44.809</v>
      </c>
      <c r="R48" s="47" t="n">
        <f aca="false">P48/3600</f>
        <v>1.13717777777778</v>
      </c>
      <c r="S48" s="48"/>
      <c r="T48" s="47" t="n">
        <v>27557.1656</v>
      </c>
      <c r="U48" s="47" t="n">
        <v>36.9426</v>
      </c>
      <c r="V48" s="47" t="n">
        <v>39.3737</v>
      </c>
      <c r="W48" s="47" t="n">
        <v>40.1848</v>
      </c>
      <c r="X48" s="47" t="n">
        <v>4034.27</v>
      </c>
      <c r="Y48" s="47" t="n">
        <v>44.5</v>
      </c>
      <c r="Z48" s="47" t="n">
        <f aca="false">X48/3600</f>
        <v>1.1206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9256</v>
      </c>
      <c r="I49" s="58" t="n">
        <f aca="false">V49</f>
        <v>36.8778</v>
      </c>
      <c r="J49" s="58" t="n">
        <f aca="false">T49</f>
        <v>16285.9256</v>
      </c>
      <c r="K49" s="58" t="n">
        <f aca="false">W49</f>
        <v>37.535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7" t="n">
        <v>40.107</v>
      </c>
      <c r="R49" s="47" t="n">
        <f aca="false">P49/3600</f>
        <v>1.03305555555556</v>
      </c>
      <c r="S49" s="48"/>
      <c r="T49" s="47" t="n">
        <v>16285.9256</v>
      </c>
      <c r="U49" s="47" t="n">
        <v>33.1553</v>
      </c>
      <c r="V49" s="47" t="n">
        <v>36.8778</v>
      </c>
      <c r="W49" s="47" t="n">
        <v>37.5357</v>
      </c>
      <c r="X49" s="47" t="n">
        <v>3664.41</v>
      </c>
      <c r="Y49" s="47" t="n">
        <v>39.918</v>
      </c>
      <c r="Z49" s="47" t="n">
        <f aca="false">X49/3600</f>
        <v>1.0178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112</v>
      </c>
      <c r="I50" s="59" t="n">
        <f aca="false">V50</f>
        <v>34.373</v>
      </c>
      <c r="J50" s="59" t="n">
        <f aca="false">T50</f>
        <v>8632.9112</v>
      </c>
      <c r="K50" s="59" t="n">
        <f aca="false">W50</f>
        <v>34.921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48.29</v>
      </c>
      <c r="Q50" s="53" t="n">
        <v>34.9</v>
      </c>
      <c r="R50" s="53" t="n">
        <f aca="false">P50/3600</f>
        <v>0.957858333333333</v>
      </c>
      <c r="S50" s="51"/>
      <c r="T50" s="53" t="n">
        <v>8632.9112</v>
      </c>
      <c r="U50" s="53" t="n">
        <v>29.4701</v>
      </c>
      <c r="V50" s="53" t="n">
        <v>34.373</v>
      </c>
      <c r="W50" s="53" t="n">
        <v>34.9212</v>
      </c>
      <c r="X50" s="53" t="n">
        <v>3379.65</v>
      </c>
      <c r="Y50" s="53" t="n">
        <v>34.068</v>
      </c>
      <c r="Z50" s="53" t="n">
        <f aca="false">X50/3600</f>
        <v>0.9387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291.38</v>
      </c>
      <c r="I51" s="57" t="n">
        <f aca="false">V51</f>
        <v>43.8354</v>
      </c>
      <c r="J51" s="57" t="n">
        <f aca="false">T51</f>
        <v>15291.38</v>
      </c>
      <c r="K51" s="57" t="n">
        <f aca="false">W51</f>
        <v>44.6324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02.23</v>
      </c>
      <c r="Q51" s="54" t="n">
        <v>24.659</v>
      </c>
      <c r="R51" s="54" t="n">
        <f aca="false">P51/3600</f>
        <v>0.695063888888889</v>
      </c>
      <c r="S51" s="56"/>
      <c r="T51" s="54" t="n">
        <v>15291.38</v>
      </c>
      <c r="U51" s="54" t="n">
        <v>42.5439</v>
      </c>
      <c r="V51" s="54" t="n">
        <v>43.8354</v>
      </c>
      <c r="W51" s="54" t="n">
        <v>44.6324</v>
      </c>
      <c r="X51" s="54" t="n">
        <v>2474.69</v>
      </c>
      <c r="Y51" s="54" t="n">
        <v>24.604</v>
      </c>
      <c r="Z51" s="54" t="n">
        <f aca="false">X51/3600</f>
        <v>0.6874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66.356</v>
      </c>
      <c r="I52" s="58" t="n">
        <f aca="false">V52</f>
        <v>40.4633</v>
      </c>
      <c r="J52" s="58" t="n">
        <f aca="false">T52</f>
        <v>9166.356</v>
      </c>
      <c r="K52" s="58" t="n">
        <f aca="false">W52</f>
        <v>41.826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7" t="n">
        <v>21.257</v>
      </c>
      <c r="R52" s="47" t="n">
        <f aca="false">P52/3600</f>
        <v>0.630727777777778</v>
      </c>
      <c r="S52" s="48"/>
      <c r="T52" s="47" t="n">
        <v>9166.356</v>
      </c>
      <c r="U52" s="47" t="n">
        <v>39.101</v>
      </c>
      <c r="V52" s="47" t="n">
        <v>40.4633</v>
      </c>
      <c r="W52" s="47" t="n">
        <v>41.8265</v>
      </c>
      <c r="X52" s="47" t="n">
        <v>2270.96</v>
      </c>
      <c r="Y52" s="47" t="n">
        <v>21.65</v>
      </c>
      <c r="Z52" s="47" t="n">
        <f aca="false">X52/3600</f>
        <v>0.6308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5.7296</v>
      </c>
      <c r="I53" s="58" t="n">
        <f aca="false">V53</f>
        <v>37.7917</v>
      </c>
      <c r="J53" s="58" t="n">
        <f aca="false">T53</f>
        <v>5175.7296</v>
      </c>
      <c r="K53" s="58" t="n">
        <f aca="false">W53</f>
        <v>39.531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7" t="n">
        <v>19.306</v>
      </c>
      <c r="R53" s="47" t="n">
        <f aca="false">P53/3600</f>
        <v>0.587011111111111</v>
      </c>
      <c r="S53" s="48"/>
      <c r="T53" s="47" t="n">
        <v>5175.7296</v>
      </c>
      <c r="U53" s="47" t="n">
        <v>35.7091</v>
      </c>
      <c r="V53" s="47" t="n">
        <v>37.7917</v>
      </c>
      <c r="W53" s="47" t="n">
        <v>39.5318</v>
      </c>
      <c r="X53" s="47" t="n">
        <v>2082.12</v>
      </c>
      <c r="Y53" s="47" t="n">
        <v>19.385</v>
      </c>
      <c r="Z53" s="47" t="n">
        <f aca="false">X53/3600</f>
        <v>0.5783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0.7712</v>
      </c>
      <c r="I54" s="59" t="n">
        <f aca="false">V54</f>
        <v>35.54</v>
      </c>
      <c r="J54" s="59" t="n">
        <f aca="false">T54</f>
        <v>2530.7712</v>
      </c>
      <c r="K54" s="59" t="n">
        <f aca="false">W54</f>
        <v>37.081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03.67</v>
      </c>
      <c r="Q54" s="53" t="n">
        <v>16.568</v>
      </c>
      <c r="R54" s="53" t="n">
        <f aca="false">P54/3600</f>
        <v>0.528797222222222</v>
      </c>
      <c r="S54" s="51"/>
      <c r="T54" s="53" t="n">
        <v>2530.7712</v>
      </c>
      <c r="U54" s="53" t="n">
        <v>32.2581</v>
      </c>
      <c r="V54" s="53" t="n">
        <v>35.54</v>
      </c>
      <c r="W54" s="53" t="n">
        <v>37.0812</v>
      </c>
      <c r="X54" s="53" t="n">
        <v>1893.04</v>
      </c>
      <c r="Y54" s="53" t="n">
        <v>16.732</v>
      </c>
      <c r="Z54" s="53" t="n">
        <f aca="false">X54/3600</f>
        <v>0.5258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5424</v>
      </c>
      <c r="I55" s="57" t="n">
        <f aca="false">V55</f>
        <v>45.3489</v>
      </c>
      <c r="J55" s="57" t="n">
        <f aca="false">T55</f>
        <v>5376.5424</v>
      </c>
      <c r="K55" s="57" t="n">
        <f aca="false">W55</f>
        <v>45.119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90.892</v>
      </c>
      <c r="Q55" s="54" t="n">
        <v>9.089</v>
      </c>
      <c r="R55" s="54" t="n">
        <f aca="false">P55/3600</f>
        <v>0.275247777777778</v>
      </c>
      <c r="S55" s="56"/>
      <c r="T55" s="54" t="n">
        <v>5376.5424</v>
      </c>
      <c r="U55" s="54" t="n">
        <v>43.2262</v>
      </c>
      <c r="V55" s="54" t="n">
        <v>45.3489</v>
      </c>
      <c r="W55" s="54" t="n">
        <v>45.1197</v>
      </c>
      <c r="X55" s="54" t="n">
        <v>998.995</v>
      </c>
      <c r="Y55" s="54" t="n">
        <v>9.111</v>
      </c>
      <c r="Z55" s="54" t="n">
        <f aca="false">X55/3600</f>
        <v>0.27749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6.508</v>
      </c>
      <c r="I56" s="58" t="n">
        <f aca="false">V56</f>
        <v>42.2278</v>
      </c>
      <c r="J56" s="58" t="n">
        <f aca="false">T56</f>
        <v>3206.508</v>
      </c>
      <c r="K56" s="58" t="n">
        <f aca="false">W56</f>
        <v>41.743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7" t="n">
        <v>8.031</v>
      </c>
      <c r="R56" s="47" t="n">
        <f aca="false">P56/3600</f>
        <v>0.248596666666667</v>
      </c>
      <c r="S56" s="48"/>
      <c r="T56" s="47" t="n">
        <v>3206.508</v>
      </c>
      <c r="U56" s="47" t="n">
        <v>39.5149</v>
      </c>
      <c r="V56" s="47" t="n">
        <v>42.2278</v>
      </c>
      <c r="W56" s="47" t="n">
        <v>41.7439</v>
      </c>
      <c r="X56" s="47" t="n">
        <v>896.361</v>
      </c>
      <c r="Y56" s="47" t="n">
        <v>8.129</v>
      </c>
      <c r="Z56" s="47" t="n">
        <f aca="false">X56/3600</f>
        <v>0.24898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08</v>
      </c>
      <c r="I57" s="58" t="n">
        <f aca="false">V57</f>
        <v>39.5264</v>
      </c>
      <c r="J57" s="58" t="n">
        <f aca="false">T57</f>
        <v>1815.08</v>
      </c>
      <c r="K57" s="58" t="n">
        <f aca="false">W57</f>
        <v>38.930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7" t="n">
        <v>6.96</v>
      </c>
      <c r="R57" s="47" t="n">
        <f aca="false">P57/3600</f>
        <v>0.226896111111111</v>
      </c>
      <c r="S57" s="48"/>
      <c r="T57" s="47" t="n">
        <v>1815.08</v>
      </c>
      <c r="U57" s="47" t="n">
        <v>36.0953</v>
      </c>
      <c r="V57" s="47" t="n">
        <v>39.5264</v>
      </c>
      <c r="W57" s="47" t="n">
        <v>38.9303</v>
      </c>
      <c r="X57" s="47" t="n">
        <v>811.364</v>
      </c>
      <c r="Y57" s="47" t="n">
        <v>7.361</v>
      </c>
      <c r="Z57" s="47" t="n">
        <f aca="false">X57/3600</f>
        <v>0.22537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4.7736</v>
      </c>
      <c r="I58" s="59" t="n">
        <f aca="false">V58</f>
        <v>36.806</v>
      </c>
      <c r="J58" s="59" t="n">
        <f aca="false">T58</f>
        <v>974.7736</v>
      </c>
      <c r="K58" s="59" t="n">
        <f aca="false">W58</f>
        <v>36.091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49.554</v>
      </c>
      <c r="Q58" s="53" t="n">
        <v>5.914</v>
      </c>
      <c r="R58" s="53" t="n">
        <f aca="false">P58/3600</f>
        <v>0.208209444444444</v>
      </c>
      <c r="S58" s="51"/>
      <c r="T58" s="53" t="n">
        <v>974.7736</v>
      </c>
      <c r="U58" s="53" t="n">
        <v>32.8657</v>
      </c>
      <c r="V58" s="53" t="n">
        <v>36.806</v>
      </c>
      <c r="W58" s="53" t="n">
        <v>36.0918</v>
      </c>
      <c r="X58" s="53" t="n">
        <v>741.242</v>
      </c>
      <c r="Y58" s="53" t="n">
        <v>5.931</v>
      </c>
      <c r="Z58" s="53" t="n">
        <f aca="false">X58/3600</f>
        <v>0.20590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2568</v>
      </c>
      <c r="I59" s="55" t="n">
        <f aca="false">V59</f>
        <v>43.4197</v>
      </c>
      <c r="J59" s="55" t="n">
        <f aca="false">T59</f>
        <v>13335.2568</v>
      </c>
      <c r="K59" s="55" t="n">
        <f aca="false">W59</f>
        <v>44.333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86.15</v>
      </c>
      <c r="Q59" s="54" t="n">
        <v>13.917</v>
      </c>
      <c r="R59" s="54" t="n">
        <f aca="false">P59/3600</f>
        <v>0.385041666666667</v>
      </c>
      <c r="S59" s="56"/>
      <c r="T59" s="54" t="n">
        <v>13335.2568</v>
      </c>
      <c r="U59" s="54" t="n">
        <v>41.3027</v>
      </c>
      <c r="V59" s="54" t="n">
        <v>43.4197</v>
      </c>
      <c r="W59" s="54" t="n">
        <v>44.3334</v>
      </c>
      <c r="X59" s="54" t="n">
        <v>1372.26</v>
      </c>
      <c r="Y59" s="54" t="n">
        <v>13.802</v>
      </c>
      <c r="Z59" s="54" t="n">
        <f aca="false">X59/3600</f>
        <v>0.3811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4.9688</v>
      </c>
      <c r="I60" s="46" t="n">
        <f aca="false">V60</f>
        <v>40.6428</v>
      </c>
      <c r="J60" s="46" t="n">
        <f aca="false">T60</f>
        <v>8484.9688</v>
      </c>
      <c r="K60" s="46" t="n">
        <f aca="false">W60</f>
        <v>41.65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7" t="n">
        <v>12.309</v>
      </c>
      <c r="R60" s="47" t="n">
        <f aca="false">P60/3600</f>
        <v>0.340844444444444</v>
      </c>
      <c r="S60" s="48"/>
      <c r="T60" s="47" t="n">
        <v>8484.9688</v>
      </c>
      <c r="U60" s="47" t="n">
        <v>36.8646</v>
      </c>
      <c r="V60" s="47" t="n">
        <v>40.6428</v>
      </c>
      <c r="W60" s="47" t="n">
        <v>41.653</v>
      </c>
      <c r="X60" s="47" t="n">
        <v>1217.13</v>
      </c>
      <c r="Y60" s="47" t="n">
        <v>12.211</v>
      </c>
      <c r="Z60" s="47" t="n">
        <f aca="false">X60/3600</f>
        <v>0.3380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9.2216</v>
      </c>
      <c r="I61" s="46" t="n">
        <f aca="false">V61</f>
        <v>38.5997</v>
      </c>
      <c r="J61" s="46" t="n">
        <f aca="false">T61</f>
        <v>5189.2216</v>
      </c>
      <c r="K61" s="46" t="n">
        <f aca="false">W61</f>
        <v>39.447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7" t="n">
        <v>10.685</v>
      </c>
      <c r="R61" s="47" t="n">
        <f aca="false">P61/3600</f>
        <v>0.313675</v>
      </c>
      <c r="S61" s="48"/>
      <c r="T61" s="47" t="n">
        <v>5189.2216</v>
      </c>
      <c r="U61" s="47" t="n">
        <v>33.1284</v>
      </c>
      <c r="V61" s="47" t="n">
        <v>38.5997</v>
      </c>
      <c r="W61" s="47" t="n">
        <v>39.4473</v>
      </c>
      <c r="X61" s="47" t="n">
        <v>1120.44</v>
      </c>
      <c r="Y61" s="47" t="n">
        <v>10.431</v>
      </c>
      <c r="Z61" s="47" t="n">
        <f aca="false">X61/3600</f>
        <v>0.3112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3.3784</v>
      </c>
      <c r="I62" s="52" t="n">
        <f aca="false">V62</f>
        <v>36.6372</v>
      </c>
      <c r="J62" s="52" t="n">
        <f aca="false">T62</f>
        <v>3053.3784</v>
      </c>
      <c r="K62" s="52" t="n">
        <f aca="false">W62</f>
        <v>37.252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6.76</v>
      </c>
      <c r="Q62" s="53" t="n">
        <v>9.304</v>
      </c>
      <c r="R62" s="53" t="n">
        <f aca="false">P62/3600</f>
        <v>0.293544444444444</v>
      </c>
      <c r="S62" s="51"/>
      <c r="T62" s="53" t="n">
        <v>3053.3784</v>
      </c>
      <c r="U62" s="53" t="n">
        <v>29.6776</v>
      </c>
      <c r="V62" s="53" t="n">
        <v>36.6372</v>
      </c>
      <c r="W62" s="53" t="n">
        <v>37.2524</v>
      </c>
      <c r="X62" s="53" t="n">
        <v>1049.61</v>
      </c>
      <c r="Y62" s="53" t="n">
        <v>9.357</v>
      </c>
      <c r="Z62" s="53" t="n">
        <f aca="false">X62/3600</f>
        <v>0.2915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6344</v>
      </c>
      <c r="I63" s="57" t="n">
        <f aca="false">V63</f>
        <v>42.3642</v>
      </c>
      <c r="J63" s="57" t="n">
        <f aca="false">T63</f>
        <v>11687.6344</v>
      </c>
      <c r="K63" s="57" t="n">
        <f aca="false">W63</f>
        <v>43.089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83.99</v>
      </c>
      <c r="Q63" s="54" t="n">
        <v>13.006</v>
      </c>
      <c r="R63" s="54" t="n">
        <f aca="false">P63/3600</f>
        <v>0.328886111111111</v>
      </c>
      <c r="S63" s="56"/>
      <c r="T63" s="54" t="n">
        <v>11687.6344</v>
      </c>
      <c r="U63" s="54" t="n">
        <v>41.171</v>
      </c>
      <c r="V63" s="54" t="n">
        <v>42.3642</v>
      </c>
      <c r="W63" s="54" t="n">
        <v>43.0895</v>
      </c>
      <c r="X63" s="54" t="n">
        <v>1176.06</v>
      </c>
      <c r="Y63" s="54" t="n">
        <v>13.159</v>
      </c>
      <c r="Z63" s="54" t="n">
        <f aca="false">X63/3600</f>
        <v>0.3266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9584</v>
      </c>
      <c r="I64" s="58" t="n">
        <f aca="false">V64</f>
        <v>39.1676</v>
      </c>
      <c r="J64" s="58" t="n">
        <f aca="false">T64</f>
        <v>7221.9584</v>
      </c>
      <c r="K64" s="58" t="n">
        <f aca="false">W64</f>
        <v>39.697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7" t="n">
        <v>11.492</v>
      </c>
      <c r="R64" s="47" t="n">
        <f aca="false">P64/3600</f>
        <v>0.294891666666667</v>
      </c>
      <c r="S64" s="48"/>
      <c r="T64" s="47" t="n">
        <v>7221.9584</v>
      </c>
      <c r="U64" s="47" t="n">
        <v>36.8073</v>
      </c>
      <c r="V64" s="47" t="n">
        <v>39.1676</v>
      </c>
      <c r="W64" s="47" t="n">
        <v>39.6977</v>
      </c>
      <c r="X64" s="47" t="n">
        <v>1048.17</v>
      </c>
      <c r="Y64" s="47" t="n">
        <v>11.311</v>
      </c>
      <c r="Z64" s="47" t="n">
        <f aca="false">X64/3600</f>
        <v>0.2911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9.0392</v>
      </c>
      <c r="I65" s="58" t="n">
        <f aca="false">V65</f>
        <v>36.5604</v>
      </c>
      <c r="J65" s="58" t="n">
        <f aca="false">T65</f>
        <v>4069.0392</v>
      </c>
      <c r="K65" s="58" t="n">
        <f aca="false">W65</f>
        <v>37.010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7" t="n">
        <v>9.761</v>
      </c>
      <c r="R65" s="47" t="n">
        <f aca="false">P65/3600</f>
        <v>0.263647222222222</v>
      </c>
      <c r="S65" s="48"/>
      <c r="T65" s="47" t="n">
        <v>4069.0392</v>
      </c>
      <c r="U65" s="47" t="n">
        <v>32.8276</v>
      </c>
      <c r="V65" s="47" t="n">
        <v>36.5604</v>
      </c>
      <c r="W65" s="47" t="n">
        <v>37.0103</v>
      </c>
      <c r="X65" s="47" t="n">
        <v>940.61</v>
      </c>
      <c r="Y65" s="47" t="n">
        <v>9.902</v>
      </c>
      <c r="Z65" s="47" t="n">
        <f aca="false">X65/3600</f>
        <v>0.2612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9.176</v>
      </c>
      <c r="I66" s="59" t="n">
        <f aca="false">V66</f>
        <v>34.0219</v>
      </c>
      <c r="J66" s="59" t="n">
        <f aca="false">T66</f>
        <v>2039.176</v>
      </c>
      <c r="K66" s="59" t="n">
        <f aca="false">W66</f>
        <v>34.457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50.104</v>
      </c>
      <c r="Q66" s="53" t="n">
        <v>8.078</v>
      </c>
      <c r="R66" s="53" t="n">
        <f aca="false">P66/3600</f>
        <v>0.23614</v>
      </c>
      <c r="S66" s="51"/>
      <c r="T66" s="53" t="n">
        <v>2039.176</v>
      </c>
      <c r="U66" s="53" t="n">
        <v>29.2831</v>
      </c>
      <c r="V66" s="53" t="n">
        <v>34.0219</v>
      </c>
      <c r="W66" s="53" t="n">
        <v>34.4577</v>
      </c>
      <c r="X66" s="53" t="n">
        <v>844.265</v>
      </c>
      <c r="Y66" s="53" t="n">
        <v>8.256</v>
      </c>
      <c r="Z66" s="53" t="n">
        <f aca="false">X66/3600</f>
        <v>0.23451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6.44</v>
      </c>
      <c r="I67" s="55" t="n">
        <f aca="false">V67</f>
        <v>43.4187</v>
      </c>
      <c r="J67" s="55" t="n">
        <f aca="false">T67</f>
        <v>4576.44</v>
      </c>
      <c r="K67" s="55" t="n">
        <f aca="false">W67</f>
        <v>44.247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66.693</v>
      </c>
      <c r="Q67" s="54" t="n">
        <v>6.804</v>
      </c>
      <c r="R67" s="54" t="n">
        <f aca="false">P67/3600</f>
        <v>0.1851925</v>
      </c>
      <c r="S67" s="56"/>
      <c r="T67" s="54" t="n">
        <v>4576.44</v>
      </c>
      <c r="U67" s="54" t="n">
        <v>42.7788</v>
      </c>
      <c r="V67" s="54" t="n">
        <v>43.4187</v>
      </c>
      <c r="W67" s="54" t="n">
        <v>44.2475</v>
      </c>
      <c r="X67" s="54" t="n">
        <v>656.605</v>
      </c>
      <c r="Y67" s="54" t="n">
        <v>6.702</v>
      </c>
      <c r="Z67" s="54" t="n">
        <f aca="false">X67/3600</f>
        <v>0.18239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5832</v>
      </c>
      <c r="I68" s="46" t="n">
        <f aca="false">V68</f>
        <v>39.9971</v>
      </c>
      <c r="J68" s="46" t="n">
        <f aca="false">T68</f>
        <v>2755.5832</v>
      </c>
      <c r="K68" s="46" t="n">
        <f aca="false">W68</f>
        <v>41.242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7" t="n">
        <v>5.763</v>
      </c>
      <c r="R68" s="47" t="n">
        <f aca="false">P68/3600</f>
        <v>0.167898888888889</v>
      </c>
      <c r="S68" s="48"/>
      <c r="T68" s="47" t="n">
        <v>2755.5832</v>
      </c>
      <c r="U68" s="47" t="n">
        <v>38.6182</v>
      </c>
      <c r="V68" s="47" t="n">
        <v>39.9971</v>
      </c>
      <c r="W68" s="47" t="n">
        <v>41.2424</v>
      </c>
      <c r="X68" s="47" t="n">
        <v>598.763</v>
      </c>
      <c r="Y68" s="47" t="n">
        <v>5.802</v>
      </c>
      <c r="Z68" s="47" t="n">
        <f aca="false">X68/3600</f>
        <v>0.16632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6.944</v>
      </c>
      <c r="I69" s="46" t="n">
        <f aca="false">V69</f>
        <v>37.454</v>
      </c>
      <c r="J69" s="46" t="n">
        <f aca="false">T69</f>
        <v>1496.944</v>
      </c>
      <c r="K69" s="46" t="n">
        <f aca="false">W69</f>
        <v>38.591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7" t="n">
        <v>4.965</v>
      </c>
      <c r="R69" s="47" t="n">
        <f aca="false">P69/3600</f>
        <v>0.151121111111111</v>
      </c>
      <c r="S69" s="48"/>
      <c r="T69" s="47" t="n">
        <v>1496.944</v>
      </c>
      <c r="U69" s="47" t="n">
        <v>34.7294</v>
      </c>
      <c r="V69" s="47" t="n">
        <v>37.454</v>
      </c>
      <c r="W69" s="47" t="n">
        <v>38.5916</v>
      </c>
      <c r="X69" s="47" t="n">
        <v>542.065</v>
      </c>
      <c r="Y69" s="47" t="n">
        <v>5.052</v>
      </c>
      <c r="Z69" s="47" t="n">
        <f aca="false">X69/3600</f>
        <v>0.15057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26</v>
      </c>
      <c r="I70" s="60" t="n">
        <f aca="false">V70</f>
        <v>34.8942</v>
      </c>
      <c r="J70" s="60" t="n">
        <f aca="false">T70</f>
        <v>726.26</v>
      </c>
      <c r="K70" s="60" t="n">
        <f aca="false">W70</f>
        <v>35.776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88.402</v>
      </c>
      <c r="Q70" s="53" t="n">
        <v>3.93</v>
      </c>
      <c r="R70" s="53" t="n">
        <f aca="false">P70/3600</f>
        <v>0.135667222222222</v>
      </c>
      <c r="S70" s="51"/>
      <c r="T70" s="53" t="n">
        <v>726.26</v>
      </c>
      <c r="U70" s="53" t="n">
        <v>31.4101</v>
      </c>
      <c r="V70" s="53" t="n">
        <v>34.8942</v>
      </c>
      <c r="W70" s="53" t="n">
        <v>35.7762</v>
      </c>
      <c r="X70" s="53" t="n">
        <v>486.46</v>
      </c>
      <c r="Y70" s="53" t="n">
        <v>4.026</v>
      </c>
      <c r="Z70" s="53" t="n">
        <f aca="false">X70/3600</f>
        <v>0.1351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0.9152</v>
      </c>
      <c r="I71" s="57" t="n">
        <f aca="false">V71</f>
        <v>47.5156</v>
      </c>
      <c r="J71" s="57" t="n">
        <f aca="false">T71</f>
        <v>21620.9152</v>
      </c>
      <c r="K71" s="57" t="n">
        <f aca="false">W71</f>
        <v>48.416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446.79</v>
      </c>
      <c r="Q71" s="54" t="n">
        <v>85.026</v>
      </c>
      <c r="R71" s="54" t="n">
        <f aca="false">P71/3600</f>
        <v>2.62410833333333</v>
      </c>
      <c r="S71" s="56"/>
      <c r="T71" s="54" t="n">
        <v>21620.9152</v>
      </c>
      <c r="U71" s="54" t="n">
        <v>44.9849</v>
      </c>
      <c r="V71" s="54" t="n">
        <v>47.5156</v>
      </c>
      <c r="W71" s="54" t="n">
        <v>48.4167</v>
      </c>
      <c r="X71" s="54" t="n">
        <v>9410.6</v>
      </c>
      <c r="Y71" s="54" t="n">
        <v>88.828</v>
      </c>
      <c r="Z71" s="54" t="n">
        <f aca="false">X71/3600</f>
        <v>2.614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9.348</v>
      </c>
      <c r="I72" s="58" t="n">
        <f aca="false">V72</f>
        <v>45.7222</v>
      </c>
      <c r="J72" s="58" t="n">
        <f aca="false">T72</f>
        <v>12699.348</v>
      </c>
      <c r="K72" s="58" t="n">
        <f aca="false">W72</f>
        <v>46.394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7" t="n">
        <v>78.07</v>
      </c>
      <c r="R72" s="47" t="n">
        <f aca="false">P72/3600</f>
        <v>2.48511388888889</v>
      </c>
      <c r="S72" s="48"/>
      <c r="T72" s="47" t="n">
        <v>12699.348</v>
      </c>
      <c r="U72" s="47" t="n">
        <v>42.5307</v>
      </c>
      <c r="V72" s="47" t="n">
        <v>45.7222</v>
      </c>
      <c r="W72" s="47" t="n">
        <v>46.3941</v>
      </c>
      <c r="X72" s="47" t="n">
        <v>8911.24</v>
      </c>
      <c r="Y72" s="47" t="n">
        <v>77.216</v>
      </c>
      <c r="Z72" s="47" t="n">
        <f aca="false">X72/3600</f>
        <v>2.4753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6.1808</v>
      </c>
      <c r="I73" s="58" t="n">
        <f aca="false">V73</f>
        <v>43.7087</v>
      </c>
      <c r="J73" s="58" t="n">
        <f aca="false">T73</f>
        <v>7526.1808</v>
      </c>
      <c r="K73" s="58" t="n">
        <f aca="false">W73</f>
        <v>44.2434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7" t="n">
        <v>72.818</v>
      </c>
      <c r="R73" s="47" t="n">
        <f aca="false">P73/3600</f>
        <v>2.355125</v>
      </c>
      <c r="S73" s="48"/>
      <c r="T73" s="47" t="n">
        <v>7526.1808</v>
      </c>
      <c r="U73" s="47" t="n">
        <v>39.8598</v>
      </c>
      <c r="V73" s="47" t="n">
        <v>43.7087</v>
      </c>
      <c r="W73" s="47" t="n">
        <v>44.2434</v>
      </c>
      <c r="X73" s="47" t="n">
        <v>8423.37</v>
      </c>
      <c r="Y73" s="47" t="n">
        <v>75.515</v>
      </c>
      <c r="Z73" s="47" t="n">
        <f aca="false">X73/3600</f>
        <v>2.3398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6.7344</v>
      </c>
      <c r="I74" s="59" t="n">
        <f aca="false">V74</f>
        <v>41.4884</v>
      </c>
      <c r="J74" s="59" t="n">
        <f aca="false">T74</f>
        <v>4426.7344</v>
      </c>
      <c r="K74" s="59" t="n">
        <f aca="false">W74</f>
        <v>41.894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0.5</v>
      </c>
      <c r="Q74" s="53" t="n">
        <v>66.721</v>
      </c>
      <c r="R74" s="53" t="n">
        <f aca="false">P74/3600</f>
        <v>2.26680555555556</v>
      </c>
      <c r="S74" s="51"/>
      <c r="T74" s="53" t="n">
        <v>4426.7344</v>
      </c>
      <c r="U74" s="53" t="n">
        <v>36.9482</v>
      </c>
      <c r="V74" s="53" t="n">
        <v>41.4884</v>
      </c>
      <c r="W74" s="53" t="n">
        <v>41.8948</v>
      </c>
      <c r="X74" s="53" t="n">
        <v>8071.44</v>
      </c>
      <c r="Y74" s="53" t="n">
        <v>68.533</v>
      </c>
      <c r="Z74" s="53" t="n">
        <f aca="false">X74/3600</f>
        <v>2.2420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25.2464</v>
      </c>
      <c r="I75" s="55" t="n">
        <f aca="false">V75</f>
        <v>48.737</v>
      </c>
      <c r="J75" s="55" t="n">
        <f aca="false">T75</f>
        <v>21925.2464</v>
      </c>
      <c r="K75" s="55" t="n">
        <f aca="false">W75</f>
        <v>48.691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387.89</v>
      </c>
      <c r="Q75" s="54" t="n">
        <v>81.15</v>
      </c>
      <c r="R75" s="54" t="n">
        <f aca="false">P75/3600</f>
        <v>2.60774722222222</v>
      </c>
      <c r="S75" s="56"/>
      <c r="T75" s="54" t="n">
        <v>21925.2464</v>
      </c>
      <c r="U75" s="54" t="n">
        <v>44.9063</v>
      </c>
      <c r="V75" s="54" t="n">
        <v>48.737</v>
      </c>
      <c r="W75" s="54" t="n">
        <v>48.6918</v>
      </c>
      <c r="X75" s="54" t="n">
        <v>9266.33</v>
      </c>
      <c r="Y75" s="54" t="n">
        <v>87.879</v>
      </c>
      <c r="Z75" s="54" t="n">
        <f aca="false">X75/3600</f>
        <v>2.5739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02.9616</v>
      </c>
      <c r="I76" s="46" t="n">
        <f aca="false">V76</f>
        <v>46.8795</v>
      </c>
      <c r="J76" s="46" t="n">
        <f aca="false">T76</f>
        <v>13402.9616</v>
      </c>
      <c r="K76" s="46" t="n">
        <f aca="false">W76</f>
        <v>46.300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7" t="n">
        <v>75.673</v>
      </c>
      <c r="R76" s="47" t="n">
        <f aca="false">P76/3600</f>
        <v>2.41791666666667</v>
      </c>
      <c r="S76" s="48"/>
      <c r="T76" s="47" t="n">
        <v>13402.9616</v>
      </c>
      <c r="U76" s="47" t="n">
        <v>42.4666</v>
      </c>
      <c r="V76" s="47" t="n">
        <v>46.8795</v>
      </c>
      <c r="W76" s="47" t="n">
        <v>46.3004</v>
      </c>
      <c r="X76" s="47" t="n">
        <v>8701.38</v>
      </c>
      <c r="Y76" s="47" t="n">
        <v>79.787</v>
      </c>
      <c r="Z76" s="47" t="n">
        <f aca="false">X76/3600</f>
        <v>2.4170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4.68</v>
      </c>
      <c r="I77" s="46" t="n">
        <f aca="false">V77</f>
        <v>45.1258</v>
      </c>
      <c r="J77" s="46" t="n">
        <f aca="false">T77</f>
        <v>8254.68</v>
      </c>
      <c r="K77" s="46" t="n">
        <f aca="false">W77</f>
        <v>43.58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7" t="n">
        <v>76.152</v>
      </c>
      <c r="R77" s="47" t="n">
        <f aca="false">P77/3600</f>
        <v>2.32943333333333</v>
      </c>
      <c r="S77" s="48"/>
      <c r="T77" s="47" t="n">
        <v>8254.68</v>
      </c>
      <c r="U77" s="47" t="n">
        <v>39.6975</v>
      </c>
      <c r="V77" s="47" t="n">
        <v>45.1258</v>
      </c>
      <c r="W77" s="47" t="n">
        <v>43.5896</v>
      </c>
      <c r="X77" s="47" t="n">
        <v>8397.37</v>
      </c>
      <c r="Y77" s="47" t="n">
        <v>75.775</v>
      </c>
      <c r="Z77" s="47" t="n">
        <f aca="false">X77/3600</f>
        <v>2.3326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71.0736</v>
      </c>
      <c r="I78" s="52" t="n">
        <f aca="false">V78</f>
        <v>43.0757</v>
      </c>
      <c r="J78" s="52" t="n">
        <f aca="false">T78</f>
        <v>4871.0736</v>
      </c>
      <c r="K78" s="52" t="n">
        <f aca="false">W78</f>
        <v>41.053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054.82</v>
      </c>
      <c r="Q78" s="53" t="n">
        <v>61.544</v>
      </c>
      <c r="R78" s="53" t="n">
        <f aca="false">P78/3600</f>
        <v>2.23745</v>
      </c>
      <c r="S78" s="51"/>
      <c r="T78" s="53" t="n">
        <v>4871.0736</v>
      </c>
      <c r="U78" s="53" t="n">
        <v>36.5683</v>
      </c>
      <c r="V78" s="53" t="n">
        <v>43.0757</v>
      </c>
      <c r="W78" s="53" t="n">
        <v>41.0531</v>
      </c>
      <c r="X78" s="53" t="n">
        <v>8073.46</v>
      </c>
      <c r="Y78" s="53" t="n">
        <v>61.933</v>
      </c>
      <c r="Z78" s="53" t="n">
        <f aca="false">X78/3600</f>
        <v>2.2426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18.1432</v>
      </c>
      <c r="I79" s="55" t="n">
        <f aca="false">V79</f>
        <v>48.769</v>
      </c>
      <c r="J79" s="55" t="n">
        <f aca="false">T79</f>
        <v>23718.1432</v>
      </c>
      <c r="K79" s="55" t="n">
        <f aca="false">W79</f>
        <v>48.974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00.98</v>
      </c>
      <c r="Q79" s="54" t="n">
        <v>80.725</v>
      </c>
      <c r="R79" s="54" t="n">
        <f aca="false">P79/3600</f>
        <v>2.63916111111111</v>
      </c>
      <c r="S79" s="56"/>
      <c r="T79" s="54" t="n">
        <v>23718.1432</v>
      </c>
      <c r="U79" s="54" t="n">
        <v>44.9111</v>
      </c>
      <c r="V79" s="54" t="n">
        <v>48.769</v>
      </c>
      <c r="W79" s="54" t="n">
        <v>48.9747</v>
      </c>
      <c r="X79" s="54" t="n">
        <v>9432.02</v>
      </c>
      <c r="Y79" s="54" t="n">
        <v>81.282</v>
      </c>
      <c r="Z79" s="54" t="n">
        <f aca="false">X79/3600</f>
        <v>2.6200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4.4128</v>
      </c>
      <c r="I80" s="46" t="n">
        <f aca="false">V80</f>
        <v>46.7439</v>
      </c>
      <c r="J80" s="46" t="n">
        <f aca="false">T80</f>
        <v>13684.4128</v>
      </c>
      <c r="K80" s="46" t="n">
        <f aca="false">W80</f>
        <v>46.913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7" t="n">
        <v>76.619</v>
      </c>
      <c r="R80" s="47" t="n">
        <f aca="false">P80/3600</f>
        <v>2.46395833333333</v>
      </c>
      <c r="S80" s="48"/>
      <c r="T80" s="47" t="n">
        <v>13684.4128</v>
      </c>
      <c r="U80" s="47" t="n">
        <v>42.0891</v>
      </c>
      <c r="V80" s="47" t="n">
        <v>46.7439</v>
      </c>
      <c r="W80" s="47" t="n">
        <v>46.9137</v>
      </c>
      <c r="X80" s="47" t="n">
        <v>8764.14</v>
      </c>
      <c r="Y80" s="47" t="n">
        <v>80.761</v>
      </c>
      <c r="Z80" s="47" t="n">
        <f aca="false">X80/3600</f>
        <v>2.4344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3.7832</v>
      </c>
      <c r="I81" s="46" t="n">
        <f aca="false">V81</f>
        <v>44.4975</v>
      </c>
      <c r="J81" s="46" t="n">
        <f aca="false">T81</f>
        <v>7783.7832</v>
      </c>
      <c r="K81" s="46" t="n">
        <f aca="false">W81</f>
        <v>44.649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7" t="n">
        <v>73.933</v>
      </c>
      <c r="R81" s="47" t="n">
        <f aca="false">P81/3600</f>
        <v>2.33313333333333</v>
      </c>
      <c r="S81" s="48"/>
      <c r="T81" s="47" t="n">
        <v>7783.7832</v>
      </c>
      <c r="U81" s="47" t="n">
        <v>39.2895</v>
      </c>
      <c r="V81" s="47" t="n">
        <v>44.4975</v>
      </c>
      <c r="W81" s="47" t="n">
        <v>44.6491</v>
      </c>
      <c r="X81" s="47" t="n">
        <v>8461.71</v>
      </c>
      <c r="Y81" s="47" t="n">
        <v>73.031</v>
      </c>
      <c r="Z81" s="47" t="n">
        <f aca="false">X81/3600</f>
        <v>2.3504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10.7688</v>
      </c>
      <c r="I82" s="60" t="n">
        <f aca="false">V82</f>
        <v>41.9254</v>
      </c>
      <c r="J82" s="60" t="n">
        <f aca="false">T82</f>
        <v>4310.7688</v>
      </c>
      <c r="K82" s="60" t="n">
        <f aca="false">W82</f>
        <v>42.009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038.77</v>
      </c>
      <c r="Q82" s="53" t="n">
        <v>60.995</v>
      </c>
      <c r="R82" s="53" t="n">
        <f aca="false">P82/3600</f>
        <v>2.23299166666667</v>
      </c>
      <c r="S82" s="51"/>
      <c r="T82" s="53" t="n">
        <v>4310.7688</v>
      </c>
      <c r="U82" s="53" t="n">
        <v>36.4472</v>
      </c>
      <c r="V82" s="53" t="n">
        <v>41.9254</v>
      </c>
      <c r="W82" s="53" t="n">
        <v>42.0093</v>
      </c>
      <c r="X82" s="53" t="n">
        <v>7985.94</v>
      </c>
      <c r="Y82" s="53" t="n">
        <v>62.028</v>
      </c>
      <c r="Z82" s="53" t="n">
        <f aca="false">X82/3600</f>
        <v>2.2183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4381738034173</v>
      </c>
      <c r="R89" s="65" t="n">
        <f aca="false">GEOMEAN(R3:R82)</f>
        <v>1.41922426225931</v>
      </c>
      <c r="S89" s="65"/>
      <c r="T89" s="65"/>
      <c r="U89" s="65"/>
      <c r="V89" s="65"/>
      <c r="W89" s="65"/>
      <c r="X89" s="65"/>
      <c r="Y89" s="65" t="n">
        <f aca="false">GEOMEAN(Y3:Y82)</f>
        <v>45.6421513824783</v>
      </c>
      <c r="Z89" s="65" t="n">
        <f aca="false">GEOMEAN(Z3:Z82)</f>
        <v>1.418299952224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48912361539</v>
      </c>
      <c r="Z90" s="75" t="n">
        <f aca="false">Z89/R89</f>
        <v>0.9993487216504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172333333333</v>
      </c>
      <c r="R91" s="64" t="n">
        <f aca="false">SUM(R3:R82)</f>
        <v>175.444361388889</v>
      </c>
      <c r="X91" s="64"/>
      <c r="Y91" s="64" t="n">
        <f aca="false">SUM(Y3:Y82)/3600</f>
        <v>1.51156</v>
      </c>
      <c r="Z91" s="64" t="n">
        <f aca="false">SUM(Z3:Z82)</f>
        <v>175.6775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97.8384</v>
      </c>
      <c r="I3" s="46" t="n">
        <f aca="false">V3</f>
        <v>42.838</v>
      </c>
      <c r="J3" s="46" t="n">
        <f aca="false">T3</f>
        <v>107597.8384</v>
      </c>
      <c r="K3" s="46" t="n">
        <f aca="false">W3</f>
        <v>44.7279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7.13</v>
      </c>
      <c r="Q3" s="47" t="n">
        <v>49.934</v>
      </c>
      <c r="R3" s="47" t="n">
        <f aca="false">P3/3600</f>
        <v>1.171425</v>
      </c>
      <c r="S3" s="48"/>
      <c r="T3" s="47" t="n">
        <v>107597.8384</v>
      </c>
      <c r="U3" s="47" t="n">
        <v>43.298</v>
      </c>
      <c r="V3" s="47" t="n">
        <v>42.838</v>
      </c>
      <c r="W3" s="47" t="n">
        <v>44.7279</v>
      </c>
      <c r="X3" s="47" t="n">
        <v>4283.91</v>
      </c>
      <c r="Y3" s="47" t="n">
        <v>49.778</v>
      </c>
      <c r="Z3" s="47" t="n">
        <f aca="false">X3/3600</f>
        <v>1.1899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01.9392</v>
      </c>
      <c r="I4" s="46" t="n">
        <f aca="false">V4</f>
        <v>40.2622</v>
      </c>
      <c r="J4" s="46" t="n">
        <f aca="false">T4</f>
        <v>60601.9392</v>
      </c>
      <c r="K4" s="46" t="n">
        <f aca="false">W4</f>
        <v>42.274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7" t="n">
        <v>43.427</v>
      </c>
      <c r="R4" s="47" t="n">
        <f aca="false">P4/3600</f>
        <v>1.03081666666667</v>
      </c>
      <c r="S4" s="48"/>
      <c r="T4" s="47" t="n">
        <v>60601.9392</v>
      </c>
      <c r="U4" s="47" t="n">
        <v>40.0437</v>
      </c>
      <c r="V4" s="47" t="n">
        <v>40.2622</v>
      </c>
      <c r="W4" s="47" t="n">
        <v>42.2746</v>
      </c>
      <c r="X4" s="47" t="n">
        <v>3754.62</v>
      </c>
      <c r="Y4" s="47" t="n">
        <v>43.112</v>
      </c>
      <c r="Z4" s="47" t="n">
        <f aca="false">X4/3600</f>
        <v>1.0429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54.6496</v>
      </c>
      <c r="I5" s="46" t="n">
        <f aca="false">V5</f>
        <v>38.369</v>
      </c>
      <c r="J5" s="46" t="n">
        <f aca="false">T5</f>
        <v>34154.6496</v>
      </c>
      <c r="K5" s="46" t="n">
        <f aca="false">W5</f>
        <v>40.3651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7" t="n">
        <v>38.164</v>
      </c>
      <c r="R5" s="47" t="n">
        <f aca="false">P5/3600</f>
        <v>0.941527777777778</v>
      </c>
      <c r="S5" s="48"/>
      <c r="T5" s="47" t="n">
        <v>34154.6496</v>
      </c>
      <c r="U5" s="47" t="n">
        <v>36.9569</v>
      </c>
      <c r="V5" s="47" t="n">
        <v>38.369</v>
      </c>
      <c r="W5" s="47" t="n">
        <v>40.3651</v>
      </c>
      <c r="X5" s="47" t="n">
        <v>3401.91</v>
      </c>
      <c r="Y5" s="47" t="n">
        <v>38.377</v>
      </c>
      <c r="Z5" s="47" t="n">
        <f aca="false">X5/3600</f>
        <v>0.944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17.1392</v>
      </c>
      <c r="I6" s="52" t="n">
        <f aca="false">V6</f>
        <v>36.7342</v>
      </c>
      <c r="J6" s="52" t="n">
        <f aca="false">T6</f>
        <v>19017.1392</v>
      </c>
      <c r="K6" s="52" t="n">
        <f aca="false">W6</f>
        <v>38.75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78.39</v>
      </c>
      <c r="Q6" s="53" t="n">
        <v>32.467</v>
      </c>
      <c r="R6" s="53" t="n">
        <f aca="false">P6/3600</f>
        <v>0.855108333333333</v>
      </c>
      <c r="S6" s="51"/>
      <c r="T6" s="53" t="n">
        <v>19017.1392</v>
      </c>
      <c r="U6" s="53" t="n">
        <v>33.9544</v>
      </c>
      <c r="V6" s="53" t="n">
        <v>36.7342</v>
      </c>
      <c r="W6" s="53" t="n">
        <v>38.753</v>
      </c>
      <c r="X6" s="53" t="n">
        <v>3136.16</v>
      </c>
      <c r="Y6" s="53" t="n">
        <v>34.171</v>
      </c>
      <c r="Z6" s="53" t="n">
        <f aca="false">X6/3600</f>
        <v>0.87115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82.1728</v>
      </c>
      <c r="I7" s="46" t="n">
        <f aca="false">V7</f>
        <v>45.7614</v>
      </c>
      <c r="J7" s="46" t="n">
        <f aca="false">T7</f>
        <v>110082.1728</v>
      </c>
      <c r="K7" s="46" t="n">
        <f aca="false">W7</f>
        <v>45.310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50.08</v>
      </c>
      <c r="Q7" s="47" t="n">
        <v>46.415</v>
      </c>
      <c r="R7" s="47" t="n">
        <f aca="false">P7/3600</f>
        <v>1.18057777777778</v>
      </c>
      <c r="S7" s="48"/>
      <c r="T7" s="54" t="n">
        <v>110082.1728</v>
      </c>
      <c r="U7" s="54" t="n">
        <v>43.1639</v>
      </c>
      <c r="V7" s="54" t="n">
        <v>45.7614</v>
      </c>
      <c r="W7" s="54" t="n">
        <v>45.3108</v>
      </c>
      <c r="X7" s="47" t="n">
        <v>4313.45</v>
      </c>
      <c r="Y7" s="47" t="n">
        <v>47.729</v>
      </c>
      <c r="Z7" s="47" t="n">
        <f aca="false">X7/3600</f>
        <v>1.1981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1.0448</v>
      </c>
      <c r="I8" s="46" t="n">
        <f aca="false">V8</f>
        <v>43.6135</v>
      </c>
      <c r="J8" s="46" t="n">
        <f aca="false">T8</f>
        <v>64781.0448</v>
      </c>
      <c r="K8" s="46" t="n">
        <f aca="false">W8</f>
        <v>43.656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7" t="n">
        <v>44.284</v>
      </c>
      <c r="R8" s="47" t="n">
        <f aca="false">P8/3600</f>
        <v>1.04136666666667</v>
      </c>
      <c r="S8" s="48"/>
      <c r="T8" s="47" t="n">
        <v>64781.0448</v>
      </c>
      <c r="U8" s="47" t="n">
        <v>39.7044</v>
      </c>
      <c r="V8" s="47" t="n">
        <v>43.6135</v>
      </c>
      <c r="W8" s="47" t="n">
        <v>43.6569</v>
      </c>
      <c r="X8" s="47" t="n">
        <v>3831.62</v>
      </c>
      <c r="Y8" s="47" t="n">
        <v>45.926</v>
      </c>
      <c r="Z8" s="47" t="n">
        <f aca="false">X8/3600</f>
        <v>1.0643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2.9984</v>
      </c>
      <c r="I9" s="46" t="n">
        <f aca="false">V9</f>
        <v>41.548</v>
      </c>
      <c r="J9" s="46" t="n">
        <f aca="false">T9</f>
        <v>37442.9984</v>
      </c>
      <c r="K9" s="46" t="n">
        <f aca="false">W9</f>
        <v>41.974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7" t="n">
        <v>40.74</v>
      </c>
      <c r="R9" s="47" t="n">
        <f aca="false">P9/3600</f>
        <v>0.948866666666667</v>
      </c>
      <c r="S9" s="48"/>
      <c r="T9" s="47" t="n">
        <v>37442.9984</v>
      </c>
      <c r="U9" s="47" t="n">
        <v>36.5998</v>
      </c>
      <c r="V9" s="47" t="n">
        <v>41.548</v>
      </c>
      <c r="W9" s="47" t="n">
        <v>41.9742</v>
      </c>
      <c r="X9" s="47" t="n">
        <v>3457.18</v>
      </c>
      <c r="Y9" s="47" t="n">
        <v>40.785</v>
      </c>
      <c r="Z9" s="47" t="n">
        <f aca="false">X9/3600</f>
        <v>0.96032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67.0784</v>
      </c>
      <c r="I10" s="52" t="n">
        <f aca="false">V10</f>
        <v>39.3892</v>
      </c>
      <c r="J10" s="52" t="n">
        <f aca="false">T10</f>
        <v>22067.0784</v>
      </c>
      <c r="K10" s="52" t="n">
        <f aca="false">W10</f>
        <v>40.260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36.39</v>
      </c>
      <c r="Q10" s="53" t="n">
        <v>37.225</v>
      </c>
      <c r="R10" s="53" t="n">
        <f aca="false">P10/3600</f>
        <v>0.871219444444444</v>
      </c>
      <c r="S10" s="51"/>
      <c r="T10" s="53" t="n">
        <v>22067.0784</v>
      </c>
      <c r="U10" s="53" t="n">
        <v>33.7729</v>
      </c>
      <c r="V10" s="53" t="n">
        <v>39.3892</v>
      </c>
      <c r="W10" s="53" t="n">
        <v>40.2607</v>
      </c>
      <c r="X10" s="53" t="n">
        <v>3208.11</v>
      </c>
      <c r="Y10" s="53" t="n">
        <v>37.442</v>
      </c>
      <c r="Z10" s="53" t="n">
        <f aca="false">X10/3600</f>
        <v>0.89114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91.3408</v>
      </c>
      <c r="I11" s="46" t="n">
        <f aca="false">V11</f>
        <v>42.3106</v>
      </c>
      <c r="J11" s="46" t="n">
        <f aca="false">T11</f>
        <v>394291.3408</v>
      </c>
      <c r="K11" s="46" t="n">
        <f aca="false">W11</f>
        <v>40.579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257.3</v>
      </c>
      <c r="Q11" s="47" t="n">
        <v>103.827</v>
      </c>
      <c r="R11" s="47" t="n">
        <f aca="false">P11/3600</f>
        <v>3.68258333333333</v>
      </c>
      <c r="S11" s="48"/>
      <c r="T11" s="47" t="n">
        <v>394291.3408</v>
      </c>
      <c r="U11" s="47" t="n">
        <v>42.1947</v>
      </c>
      <c r="V11" s="47" t="n">
        <v>42.3106</v>
      </c>
      <c r="W11" s="47" t="n">
        <v>40.5799</v>
      </c>
      <c r="X11" s="47" t="n">
        <v>13349.6</v>
      </c>
      <c r="Y11" s="47" t="n">
        <v>104.297</v>
      </c>
      <c r="Z11" s="47" t="n">
        <f aca="false">X11/3600</f>
        <v>3.7082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53.92</v>
      </c>
      <c r="I12" s="46" t="n">
        <f aca="false">V12</f>
        <v>39.6704</v>
      </c>
      <c r="J12" s="46" t="n">
        <f aca="false">T12</f>
        <v>255753.92</v>
      </c>
      <c r="K12" s="46" t="n">
        <f aca="false">W12</f>
        <v>37.494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7" t="n">
        <v>92.252</v>
      </c>
      <c r="R12" s="47" t="n">
        <f aca="false">P12/3600</f>
        <v>3.24658333333333</v>
      </c>
      <c r="S12" s="48"/>
      <c r="T12" s="47" t="n">
        <v>255753.92</v>
      </c>
      <c r="U12" s="47" t="n">
        <v>38.5468</v>
      </c>
      <c r="V12" s="47" t="n">
        <v>39.6704</v>
      </c>
      <c r="W12" s="47" t="n">
        <v>37.4948</v>
      </c>
      <c r="X12" s="47" t="n">
        <v>11784.9</v>
      </c>
      <c r="Y12" s="47" t="n">
        <v>93.009</v>
      </c>
      <c r="Z12" s="47" t="n">
        <f aca="false">X12/3600</f>
        <v>3.2735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16.616</v>
      </c>
      <c r="I13" s="46" t="n">
        <f aca="false">V13</f>
        <v>37.8891</v>
      </c>
      <c r="J13" s="46" t="n">
        <f aca="false">T13</f>
        <v>158816.616</v>
      </c>
      <c r="K13" s="46" t="n">
        <f aca="false">W13</f>
        <v>35.640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7" t="n">
        <v>88.107</v>
      </c>
      <c r="R13" s="47" t="n">
        <f aca="false">P13/3600</f>
        <v>2.88088888888889</v>
      </c>
      <c r="S13" s="48"/>
      <c r="T13" s="47" t="n">
        <v>158816.616</v>
      </c>
      <c r="U13" s="47" t="n">
        <v>34.602</v>
      </c>
      <c r="V13" s="47" t="n">
        <v>37.8891</v>
      </c>
      <c r="W13" s="47" t="n">
        <v>35.6402</v>
      </c>
      <c r="X13" s="47" t="n">
        <v>10591.9</v>
      </c>
      <c r="Y13" s="47" t="n">
        <v>88.376</v>
      </c>
      <c r="Z13" s="47" t="n">
        <f aca="false">X13/3600</f>
        <v>2.9421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129.6192</v>
      </c>
      <c r="I14" s="52" t="n">
        <f aca="false">V14</f>
        <v>36.0252</v>
      </c>
      <c r="J14" s="52" t="n">
        <f aca="false">T14</f>
        <v>82129.6192</v>
      </c>
      <c r="K14" s="52" t="n">
        <f aca="false">W14</f>
        <v>33.919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370.53</v>
      </c>
      <c r="Q14" s="53" t="n">
        <v>89.723</v>
      </c>
      <c r="R14" s="53" t="n">
        <f aca="false">P14/3600</f>
        <v>2.602925</v>
      </c>
      <c r="S14" s="51"/>
      <c r="T14" s="53" t="n">
        <v>82129.6192</v>
      </c>
      <c r="U14" s="53" t="n">
        <v>30.4998</v>
      </c>
      <c r="V14" s="53" t="n">
        <v>36.0252</v>
      </c>
      <c r="W14" s="53" t="n">
        <v>33.919</v>
      </c>
      <c r="X14" s="53" t="n">
        <v>9308.91</v>
      </c>
      <c r="Y14" s="53" t="n">
        <v>89.672</v>
      </c>
      <c r="Z14" s="53" t="n">
        <f aca="false">X14/3600</f>
        <v>2.5858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036.816</v>
      </c>
      <c r="I15" s="46" t="n">
        <f aca="false">V15</f>
        <v>46.5747</v>
      </c>
      <c r="J15" s="46" t="n">
        <f aca="false">T15</f>
        <v>101036.816</v>
      </c>
      <c r="K15" s="46" t="n">
        <f aca="false">W15</f>
        <v>46.094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94.02</v>
      </c>
      <c r="Q15" s="47" t="n">
        <v>81.887</v>
      </c>
      <c r="R15" s="47" t="n">
        <f aca="false">P15/3600</f>
        <v>2.58167222222222</v>
      </c>
      <c r="S15" s="48"/>
      <c r="T15" s="54" t="n">
        <v>101036.816</v>
      </c>
      <c r="U15" s="54" t="n">
        <v>43.5471</v>
      </c>
      <c r="V15" s="54" t="n">
        <v>46.5747</v>
      </c>
      <c r="W15" s="54" t="n">
        <v>46.0943</v>
      </c>
      <c r="X15" s="47" t="n">
        <v>9399.49</v>
      </c>
      <c r="Y15" s="47" t="n">
        <v>86.39</v>
      </c>
      <c r="Z15" s="47" t="n">
        <f aca="false">X15/3600</f>
        <v>2.6109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992.5136</v>
      </c>
      <c r="I16" s="46" t="n">
        <f aca="false">V16</f>
        <v>45.859</v>
      </c>
      <c r="J16" s="46" t="n">
        <f aca="false">T16</f>
        <v>49992.5136</v>
      </c>
      <c r="K16" s="46" t="n">
        <f aca="false">W16</f>
        <v>45.521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7" t="n">
        <v>81.12</v>
      </c>
      <c r="R16" s="47" t="n">
        <f aca="false">P16/3600</f>
        <v>2.21652222222222</v>
      </c>
      <c r="S16" s="48"/>
      <c r="T16" s="47" t="n">
        <v>49992.5136</v>
      </c>
      <c r="U16" s="47" t="n">
        <v>41.2768</v>
      </c>
      <c r="V16" s="47" t="n">
        <v>45.859</v>
      </c>
      <c r="W16" s="47" t="n">
        <v>45.5215</v>
      </c>
      <c r="X16" s="47" t="n">
        <v>8144.23</v>
      </c>
      <c r="Y16" s="47" t="n">
        <v>82.389</v>
      </c>
      <c r="Z16" s="47" t="n">
        <f aca="false">X16/3600</f>
        <v>2.2622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05.5584</v>
      </c>
      <c r="I17" s="46" t="n">
        <f aca="false">V17</f>
        <v>45.3083</v>
      </c>
      <c r="J17" s="46" t="n">
        <f aca="false">T17</f>
        <v>28605.5584</v>
      </c>
      <c r="K17" s="46" t="n">
        <f aca="false">W17</f>
        <v>45.1299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7" t="n">
        <v>76.862</v>
      </c>
      <c r="R17" s="47" t="n">
        <f aca="false">P17/3600</f>
        <v>2.05627777777778</v>
      </c>
      <c r="S17" s="48"/>
      <c r="T17" s="47" t="n">
        <v>28605.5584</v>
      </c>
      <c r="U17" s="47" t="n">
        <v>39.6938</v>
      </c>
      <c r="V17" s="47" t="n">
        <v>45.3083</v>
      </c>
      <c r="W17" s="47" t="n">
        <v>45.1299</v>
      </c>
      <c r="X17" s="47" t="n">
        <v>7513.36</v>
      </c>
      <c r="Y17" s="47" t="n">
        <v>80.139</v>
      </c>
      <c r="Z17" s="47" t="n">
        <f aca="false">X17/3600</f>
        <v>2.0870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770.8128</v>
      </c>
      <c r="I18" s="52" t="n">
        <f aca="false">V18</f>
        <v>44.809</v>
      </c>
      <c r="J18" s="52" t="n">
        <f aca="false">T18</f>
        <v>15770.8128</v>
      </c>
      <c r="K18" s="52" t="n">
        <f aca="false">W18</f>
        <v>44.810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009.67</v>
      </c>
      <c r="Q18" s="53" t="n">
        <v>69.996</v>
      </c>
      <c r="R18" s="53" t="n">
        <f aca="false">P18/3600</f>
        <v>1.94713055555556</v>
      </c>
      <c r="S18" s="51"/>
      <c r="T18" s="53" t="n">
        <v>15770.8128</v>
      </c>
      <c r="U18" s="53" t="n">
        <v>37.9663</v>
      </c>
      <c r="V18" s="53" t="n">
        <v>44.809</v>
      </c>
      <c r="W18" s="53" t="n">
        <v>44.8109</v>
      </c>
      <c r="X18" s="53" t="n">
        <v>7124.61</v>
      </c>
      <c r="Y18" s="53" t="n">
        <v>77.767</v>
      </c>
      <c r="Z18" s="53" t="n">
        <f aca="false">X18/3600</f>
        <v>1.9790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2777.3312</v>
      </c>
      <c r="I19" s="46" t="n">
        <f aca="false">V19</f>
        <v>44.2619</v>
      </c>
      <c r="J19" s="46" t="n">
        <f aca="false">T19</f>
        <v>22777.3312</v>
      </c>
      <c r="K19" s="46" t="n">
        <f aca="false">W19</f>
        <v>45.576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7" t="n">
        <v>27.86</v>
      </c>
      <c r="R19" s="47" t="n">
        <f aca="false">P19/3600</f>
        <v>0.825838888888889</v>
      </c>
      <c r="S19" s="48"/>
      <c r="T19" s="47" t="n">
        <v>22777.3312</v>
      </c>
      <c r="U19" s="47" t="n">
        <v>42.674</v>
      </c>
      <c r="V19" s="47" t="n">
        <v>44.2619</v>
      </c>
      <c r="W19" s="47" t="n">
        <v>45.5762</v>
      </c>
      <c r="X19" s="47" t="n">
        <v>3019.1</v>
      </c>
      <c r="Y19" s="47" t="n">
        <v>28.552</v>
      </c>
      <c r="Z19" s="47" t="n">
        <f aca="false">X19/3600</f>
        <v>0.8386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467.6712</v>
      </c>
      <c r="I20" s="46" t="n">
        <f aca="false">V20</f>
        <v>42.6015</v>
      </c>
      <c r="J20" s="46" t="n">
        <f aca="false">T20</f>
        <v>12467.6712</v>
      </c>
      <c r="K20" s="46" t="n">
        <f aca="false">W20</f>
        <v>43.419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7" t="n">
        <v>25.946</v>
      </c>
      <c r="R20" s="47" t="n">
        <f aca="false">P20/3600</f>
        <v>0.726044444444445</v>
      </c>
      <c r="S20" s="48"/>
      <c r="T20" s="47" t="n">
        <v>12467.6712</v>
      </c>
      <c r="U20" s="47" t="n">
        <v>40.9716</v>
      </c>
      <c r="V20" s="47" t="n">
        <v>42.6015</v>
      </c>
      <c r="W20" s="47" t="n">
        <v>43.4193</v>
      </c>
      <c r="X20" s="47" t="n">
        <v>2667.53</v>
      </c>
      <c r="Y20" s="47" t="n">
        <v>26.225</v>
      </c>
      <c r="Z20" s="47" t="n">
        <f aca="false">X20/3600</f>
        <v>0.7409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6976.8704</v>
      </c>
      <c r="I21" s="46" t="n">
        <f aca="false">V21</f>
        <v>41.1415</v>
      </c>
      <c r="J21" s="46" t="n">
        <f aca="false">T21</f>
        <v>6976.8704</v>
      </c>
      <c r="K21" s="46" t="n">
        <f aca="false">W21</f>
        <v>41.8574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7" t="n">
        <v>25.39</v>
      </c>
      <c r="R21" s="47" t="n">
        <f aca="false">P21/3600</f>
        <v>0.669680555555556</v>
      </c>
      <c r="S21" s="48"/>
      <c r="T21" s="47" t="n">
        <v>6976.8704</v>
      </c>
      <c r="U21" s="47" t="n">
        <v>38.8962</v>
      </c>
      <c r="V21" s="47" t="n">
        <v>41.1415</v>
      </c>
      <c r="W21" s="47" t="n">
        <v>41.8574</v>
      </c>
      <c r="X21" s="47" t="n">
        <v>2482.35</v>
      </c>
      <c r="Y21" s="47" t="n">
        <v>24.489</v>
      </c>
      <c r="Z21" s="47" t="n">
        <f aca="false">X21/3600</f>
        <v>0.6895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843.9392</v>
      </c>
      <c r="I22" s="52" t="n">
        <f aca="false">V22</f>
        <v>39.8227</v>
      </c>
      <c r="J22" s="52" t="n">
        <f aca="false">T22</f>
        <v>3843.9392</v>
      </c>
      <c r="K22" s="52" t="n">
        <f aca="false">W22</f>
        <v>40.742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87.85</v>
      </c>
      <c r="Q22" s="53" t="n">
        <v>21.658</v>
      </c>
      <c r="R22" s="53" t="n">
        <f aca="false">P22/3600</f>
        <v>0.635513888888889</v>
      </c>
      <c r="S22" s="51"/>
      <c r="T22" s="53" t="n">
        <v>3843.9392</v>
      </c>
      <c r="U22" s="53" t="n">
        <v>36.4412</v>
      </c>
      <c r="V22" s="53" t="n">
        <v>39.8227</v>
      </c>
      <c r="W22" s="53" t="n">
        <v>40.7427</v>
      </c>
      <c r="X22" s="53" t="n">
        <v>2347.78</v>
      </c>
      <c r="Y22" s="53" t="n">
        <v>22.925</v>
      </c>
      <c r="Z22" s="53" t="n">
        <f aca="false">X22/3600</f>
        <v>0.6521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44.656</v>
      </c>
      <c r="I23" s="55" t="n">
        <f aca="false">V23</f>
        <v>43.2301</v>
      </c>
      <c r="J23" s="55" t="n">
        <f aca="false">T23</f>
        <v>55144.656</v>
      </c>
      <c r="K23" s="55" t="n">
        <f aca="false">W23</f>
        <v>43.898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34.71</v>
      </c>
      <c r="Q23" s="54" t="n">
        <v>43.027</v>
      </c>
      <c r="R23" s="54" t="n">
        <f aca="false">P23/3600</f>
        <v>1.00964166666667</v>
      </c>
      <c r="S23" s="56"/>
      <c r="T23" s="54" t="n">
        <v>55144.656</v>
      </c>
      <c r="U23" s="54" t="n">
        <v>41.6667</v>
      </c>
      <c r="V23" s="54" t="n">
        <v>43.2301</v>
      </c>
      <c r="W23" s="54" t="n">
        <v>43.8988</v>
      </c>
      <c r="X23" s="54" t="n">
        <v>3652.13</v>
      </c>
      <c r="Y23" s="54" t="n">
        <v>42.76</v>
      </c>
      <c r="Z23" s="54" t="n">
        <f aca="false">X23/3600</f>
        <v>1.0144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8.5104</v>
      </c>
      <c r="I24" s="46" t="n">
        <f aca="false">V24</f>
        <v>40.8531</v>
      </c>
      <c r="J24" s="46" t="n">
        <f aca="false">T24</f>
        <v>30018.5104</v>
      </c>
      <c r="K24" s="46" t="n">
        <f aca="false">W24</f>
        <v>41.271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7" t="n">
        <v>36.705</v>
      </c>
      <c r="R24" s="47" t="n">
        <f aca="false">P24/3600</f>
        <v>0.854744444444444</v>
      </c>
      <c r="S24" s="48"/>
      <c r="T24" s="47" t="n">
        <v>30018.5104</v>
      </c>
      <c r="U24" s="47" t="n">
        <v>38.4927</v>
      </c>
      <c r="V24" s="47" t="n">
        <v>40.8531</v>
      </c>
      <c r="W24" s="47" t="n">
        <v>41.2711</v>
      </c>
      <c r="X24" s="47" t="n">
        <v>3110.61</v>
      </c>
      <c r="Y24" s="47" t="n">
        <v>37.046</v>
      </c>
      <c r="Z24" s="47" t="n">
        <f aca="false">X24/3600</f>
        <v>0.8640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08.0448</v>
      </c>
      <c r="I25" s="46" t="n">
        <f aca="false">V25</f>
        <v>38.941</v>
      </c>
      <c r="J25" s="46" t="n">
        <f aca="false">T25</f>
        <v>15508.0448</v>
      </c>
      <c r="K25" s="46" t="n">
        <f aca="false">W25</f>
        <v>39.628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7" t="n">
        <v>32.11</v>
      </c>
      <c r="R25" s="47" t="n">
        <f aca="false">P25/3600</f>
        <v>0.750380555555556</v>
      </c>
      <c r="S25" s="48"/>
      <c r="T25" s="47" t="n">
        <v>15508.0448</v>
      </c>
      <c r="U25" s="47" t="n">
        <v>35.4499</v>
      </c>
      <c r="V25" s="47" t="n">
        <v>38.941</v>
      </c>
      <c r="W25" s="47" t="n">
        <v>39.6286</v>
      </c>
      <c r="X25" s="47" t="n">
        <v>2744.73</v>
      </c>
      <c r="Y25" s="47" t="n">
        <v>31.803</v>
      </c>
      <c r="Z25" s="47" t="n">
        <f aca="false">X25/3600</f>
        <v>0.7624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40.2128</v>
      </c>
      <c r="I26" s="52" t="n">
        <f aca="false">V26</f>
        <v>37.2691</v>
      </c>
      <c r="J26" s="52" t="n">
        <f aca="false">T26</f>
        <v>7440.2128</v>
      </c>
      <c r="K26" s="52" t="n">
        <f aca="false">W26</f>
        <v>38.586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34.34</v>
      </c>
      <c r="Q26" s="53" t="n">
        <v>25.504</v>
      </c>
      <c r="R26" s="53" t="n">
        <f aca="false">P26/3600</f>
        <v>0.676205555555556</v>
      </c>
      <c r="S26" s="51"/>
      <c r="T26" s="53" t="n">
        <v>7440.2128</v>
      </c>
      <c r="U26" s="53" t="n">
        <v>32.6308</v>
      </c>
      <c r="V26" s="53" t="n">
        <v>37.2691</v>
      </c>
      <c r="W26" s="53" t="n">
        <v>38.5866</v>
      </c>
      <c r="X26" s="53" t="n">
        <v>2471.04</v>
      </c>
      <c r="Y26" s="53" t="n">
        <v>26.114</v>
      </c>
      <c r="Z26" s="53" t="n">
        <f aca="false">X26/3600</f>
        <v>0.686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51.0296</v>
      </c>
      <c r="I27" s="55" t="n">
        <f aca="false">V27</f>
        <v>41.6596</v>
      </c>
      <c r="J27" s="55" t="n">
        <f aca="false">T27</f>
        <v>107551.0296</v>
      </c>
      <c r="K27" s="55" t="n">
        <f aca="false">W27</f>
        <v>44.11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737.29</v>
      </c>
      <c r="Q27" s="54" t="n">
        <v>86.862</v>
      </c>
      <c r="R27" s="54" t="n">
        <f aca="false">P27/3600</f>
        <v>2.14924722222222</v>
      </c>
      <c r="S27" s="56"/>
      <c r="T27" s="54" t="n">
        <v>107551.0296</v>
      </c>
      <c r="U27" s="54" t="n">
        <v>40.4467</v>
      </c>
      <c r="V27" s="54" t="n">
        <v>41.6596</v>
      </c>
      <c r="W27" s="54" t="n">
        <v>44.113</v>
      </c>
      <c r="X27" s="54" t="n">
        <v>7749.98</v>
      </c>
      <c r="Y27" s="54" t="n">
        <v>86.638</v>
      </c>
      <c r="Z27" s="54" t="n">
        <f aca="false">X27/3600</f>
        <v>2.1527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35.5008</v>
      </c>
      <c r="I28" s="46" t="n">
        <f aca="false">V28</f>
        <v>39.5332</v>
      </c>
      <c r="J28" s="46" t="n">
        <f aca="false">T28</f>
        <v>51535.5008</v>
      </c>
      <c r="K28" s="46" t="n">
        <f aca="false">W28</f>
        <v>42.08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7" t="n">
        <v>68.655</v>
      </c>
      <c r="R28" s="47" t="n">
        <f aca="false">P28/3600</f>
        <v>1.74494722222222</v>
      </c>
      <c r="S28" s="48"/>
      <c r="T28" s="47" t="n">
        <v>51535.5008</v>
      </c>
      <c r="U28" s="47" t="n">
        <v>37.8747</v>
      </c>
      <c r="V28" s="47" t="n">
        <v>39.5332</v>
      </c>
      <c r="W28" s="47" t="n">
        <v>42.0837</v>
      </c>
      <c r="X28" s="47" t="n">
        <v>6338.84</v>
      </c>
      <c r="Y28" s="47" t="n">
        <v>71.885</v>
      </c>
      <c r="Z28" s="47" t="n">
        <f aca="false">X28/3600</f>
        <v>1.7607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00.8888</v>
      </c>
      <c r="I29" s="46" t="n">
        <f aca="false">V29</f>
        <v>38.3535</v>
      </c>
      <c r="J29" s="46" t="n">
        <f aca="false">T29</f>
        <v>27700.8888</v>
      </c>
      <c r="K29" s="46" t="n">
        <f aca="false">W29</f>
        <v>40.247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7" t="n">
        <v>62.582</v>
      </c>
      <c r="R29" s="47" t="n">
        <f aca="false">P29/3600</f>
        <v>1.53883333333333</v>
      </c>
      <c r="S29" s="48"/>
      <c r="T29" s="47" t="n">
        <v>27700.8888</v>
      </c>
      <c r="U29" s="47" t="n">
        <v>35.608</v>
      </c>
      <c r="V29" s="47" t="n">
        <v>38.3535</v>
      </c>
      <c r="W29" s="47" t="n">
        <v>40.2474</v>
      </c>
      <c r="X29" s="47" t="n">
        <v>5721.87</v>
      </c>
      <c r="Y29" s="47" t="n">
        <v>63.326</v>
      </c>
      <c r="Z29" s="47" t="n">
        <f aca="false">X29/3600</f>
        <v>1.5894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6.68</v>
      </c>
      <c r="I30" s="52" t="n">
        <f aca="false">V30</f>
        <v>37.1278</v>
      </c>
      <c r="J30" s="52" t="n">
        <f aca="false">T30</f>
        <v>14746.68</v>
      </c>
      <c r="K30" s="52" t="n">
        <f aca="false">W30</f>
        <v>38.3659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80.56</v>
      </c>
      <c r="Q30" s="53" t="n">
        <v>53.574</v>
      </c>
      <c r="R30" s="53" t="n">
        <f aca="false">P30/3600</f>
        <v>1.41126666666667</v>
      </c>
      <c r="S30" s="51"/>
      <c r="T30" s="53" t="n">
        <v>14746.68</v>
      </c>
      <c r="U30" s="53" t="n">
        <v>33.184</v>
      </c>
      <c r="V30" s="53" t="n">
        <v>37.1278</v>
      </c>
      <c r="W30" s="53" t="n">
        <v>38.3659</v>
      </c>
      <c r="X30" s="53" t="n">
        <v>5191.4</v>
      </c>
      <c r="Y30" s="53" t="n">
        <v>56.237</v>
      </c>
      <c r="Z30" s="53" t="n">
        <f aca="false">X30/3600</f>
        <v>1.4420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082.8024</v>
      </c>
      <c r="I31" s="57" t="n">
        <f aca="false">V31</f>
        <v>44.431</v>
      </c>
      <c r="J31" s="57" t="n">
        <f aca="false">T31</f>
        <v>73082.8024</v>
      </c>
      <c r="K31" s="57" t="n">
        <f aca="false">W31</f>
        <v>45.998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010.8</v>
      </c>
      <c r="Q31" s="54" t="n">
        <v>80.842</v>
      </c>
      <c r="R31" s="54" t="n">
        <f aca="false">P31/3600</f>
        <v>1.94744444444444</v>
      </c>
      <c r="S31" s="56"/>
      <c r="T31" s="54" t="n">
        <v>73082.8024</v>
      </c>
      <c r="U31" s="54" t="n">
        <v>41.0859</v>
      </c>
      <c r="V31" s="54" t="n">
        <v>44.431</v>
      </c>
      <c r="W31" s="54" t="n">
        <v>45.9988</v>
      </c>
      <c r="X31" s="54" t="n">
        <v>7044.2</v>
      </c>
      <c r="Y31" s="54" t="n">
        <v>79.892</v>
      </c>
      <c r="Z31" s="54" t="n">
        <f aca="false">X31/3600</f>
        <v>1.956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2.0232</v>
      </c>
      <c r="I32" s="58" t="n">
        <f aca="false">V32</f>
        <v>42.8937</v>
      </c>
      <c r="J32" s="58" t="n">
        <f aca="false">T32</f>
        <v>31032.0232</v>
      </c>
      <c r="K32" s="58" t="n">
        <f aca="false">W32</f>
        <v>43.841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7" t="n">
        <v>66.011</v>
      </c>
      <c r="R32" s="47" t="n">
        <f aca="false">P32/3600</f>
        <v>1.60196388888889</v>
      </c>
      <c r="S32" s="48"/>
      <c r="T32" s="47" t="n">
        <v>31032.0232</v>
      </c>
      <c r="U32" s="47" t="n">
        <v>38.6166</v>
      </c>
      <c r="V32" s="47" t="n">
        <v>42.8937</v>
      </c>
      <c r="W32" s="47" t="n">
        <v>43.8419</v>
      </c>
      <c r="X32" s="47" t="n">
        <v>5858.65</v>
      </c>
      <c r="Y32" s="47" t="n">
        <v>66.441</v>
      </c>
      <c r="Z32" s="47" t="n">
        <f aca="false">X32/3600</f>
        <v>1.6274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44.988</v>
      </c>
      <c r="I33" s="58" t="n">
        <f aca="false">V33</f>
        <v>41.4661</v>
      </c>
      <c r="J33" s="58" t="n">
        <f aca="false">T33</f>
        <v>16044.988</v>
      </c>
      <c r="K33" s="58" t="n">
        <f aca="false">W33</f>
        <v>41.879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7" t="n">
        <v>56.861</v>
      </c>
      <c r="R33" s="47" t="n">
        <f aca="false">P33/3600</f>
        <v>1.43848333333333</v>
      </c>
      <c r="S33" s="48"/>
      <c r="T33" s="47" t="n">
        <v>16044.988</v>
      </c>
      <c r="U33" s="47" t="n">
        <v>36.8091</v>
      </c>
      <c r="V33" s="47" t="n">
        <v>41.4661</v>
      </c>
      <c r="W33" s="47" t="n">
        <v>41.8796</v>
      </c>
      <c r="X33" s="47" t="n">
        <v>5263.57</v>
      </c>
      <c r="Y33" s="47" t="n">
        <v>57.765</v>
      </c>
      <c r="Z33" s="47" t="n">
        <f aca="false">X33/3600</f>
        <v>1.4621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3.0128</v>
      </c>
      <c r="I34" s="59" t="n">
        <f aca="false">V34</f>
        <v>39.9505</v>
      </c>
      <c r="J34" s="59" t="n">
        <f aca="false">T34</f>
        <v>8853.0128</v>
      </c>
      <c r="K34" s="59" t="n">
        <f aca="false">W34</f>
        <v>39.831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43.65</v>
      </c>
      <c r="Q34" s="53" t="n">
        <v>50.745</v>
      </c>
      <c r="R34" s="53" t="n">
        <f aca="false">P34/3600</f>
        <v>1.34545833333333</v>
      </c>
      <c r="S34" s="51"/>
      <c r="T34" s="53" t="n">
        <v>8853.0128</v>
      </c>
      <c r="U34" s="53" t="n">
        <v>34.8106</v>
      </c>
      <c r="V34" s="53" t="n">
        <v>39.9505</v>
      </c>
      <c r="W34" s="53" t="n">
        <v>39.831</v>
      </c>
      <c r="X34" s="53" t="n">
        <v>4939.52</v>
      </c>
      <c r="Y34" s="53" t="n">
        <v>51.831</v>
      </c>
      <c r="Z34" s="53" t="n">
        <f aca="false">X34/3600</f>
        <v>1.3720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33.0304</v>
      </c>
      <c r="I35" s="57" t="n">
        <f aca="false">V35</f>
        <v>42.7775</v>
      </c>
      <c r="J35" s="57" t="n">
        <f aca="false">T35</f>
        <v>191333.0304</v>
      </c>
      <c r="K35" s="57" t="n">
        <f aca="false">W35</f>
        <v>44.462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7.3</v>
      </c>
      <c r="Q35" s="54" t="n">
        <v>111.367</v>
      </c>
      <c r="R35" s="54" t="n">
        <f aca="false">P35/3600</f>
        <v>2.80480555555556</v>
      </c>
      <c r="S35" s="56"/>
      <c r="T35" s="54" t="n">
        <v>191333.0304</v>
      </c>
      <c r="U35" s="54" t="n">
        <v>42.0848</v>
      </c>
      <c r="V35" s="54" t="n">
        <v>42.7775</v>
      </c>
      <c r="W35" s="54" t="n">
        <v>44.462</v>
      </c>
      <c r="X35" s="54" t="n">
        <v>10062.9</v>
      </c>
      <c r="Y35" s="54" t="n">
        <v>112.015</v>
      </c>
      <c r="Z35" s="54" t="n">
        <f aca="false">X35/3600</f>
        <v>2.795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48.3168</v>
      </c>
      <c r="I36" s="58" t="n">
        <f aca="false">V36</f>
        <v>40.8843</v>
      </c>
      <c r="J36" s="58" t="n">
        <f aca="false">T36</f>
        <v>83048.3168</v>
      </c>
      <c r="K36" s="58" t="n">
        <f aca="false">W36</f>
        <v>42.991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7" t="n">
        <v>96.197</v>
      </c>
      <c r="R36" s="47" t="n">
        <f aca="false">P36/3600</f>
        <v>2.23851944444444</v>
      </c>
      <c r="S36" s="48"/>
      <c r="T36" s="47" t="n">
        <v>83048.3168</v>
      </c>
      <c r="U36" s="47" t="n">
        <v>36.9418</v>
      </c>
      <c r="V36" s="47" t="n">
        <v>40.8843</v>
      </c>
      <c r="W36" s="47" t="n">
        <v>42.9913</v>
      </c>
      <c r="X36" s="47" t="n">
        <v>8105.55</v>
      </c>
      <c r="Y36" s="47" t="n">
        <v>93.735</v>
      </c>
      <c r="Z36" s="47" t="n">
        <f aca="false">X36/3600</f>
        <v>2.2515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66.1312</v>
      </c>
      <c r="I37" s="58" t="n">
        <f aca="false">V37</f>
        <v>39.3457</v>
      </c>
      <c r="J37" s="58" t="n">
        <f aca="false">T37</f>
        <v>43166.1312</v>
      </c>
      <c r="K37" s="58" t="n">
        <f aca="false">W37</f>
        <v>41.690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7" t="n">
        <v>82.673</v>
      </c>
      <c r="R37" s="47" t="n">
        <f aca="false">P37/3600</f>
        <v>1.92075</v>
      </c>
      <c r="S37" s="48"/>
      <c r="T37" s="47" t="n">
        <v>43166.1312</v>
      </c>
      <c r="U37" s="47" t="n">
        <v>34.4022</v>
      </c>
      <c r="V37" s="47" t="n">
        <v>39.3457</v>
      </c>
      <c r="W37" s="47" t="n">
        <v>41.6906</v>
      </c>
      <c r="X37" s="47" t="n">
        <v>7022.66</v>
      </c>
      <c r="Y37" s="47" t="n">
        <v>81.597</v>
      </c>
      <c r="Z37" s="47" t="n">
        <f aca="false">X37/3600</f>
        <v>1.9507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15.4056</v>
      </c>
      <c r="I38" s="59" t="n">
        <f aca="false">V38</f>
        <v>37.9305</v>
      </c>
      <c r="J38" s="59" t="n">
        <f aca="false">T38</f>
        <v>23315.4056</v>
      </c>
      <c r="K38" s="59" t="n">
        <f aca="false">W38</f>
        <v>40.406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259.23</v>
      </c>
      <c r="Q38" s="53" t="n">
        <v>71.905</v>
      </c>
      <c r="R38" s="53" t="n">
        <f aca="false">P38/3600</f>
        <v>1.738675</v>
      </c>
      <c r="S38" s="51"/>
      <c r="T38" s="53" t="n">
        <v>23315.4056</v>
      </c>
      <c r="U38" s="53" t="n">
        <v>31.9387</v>
      </c>
      <c r="V38" s="53" t="n">
        <v>37.9305</v>
      </c>
      <c r="W38" s="53" t="n">
        <v>40.4062</v>
      </c>
      <c r="X38" s="53" t="n">
        <v>6537.93</v>
      </c>
      <c r="Y38" s="53" t="n">
        <v>72.824</v>
      </c>
      <c r="Z38" s="53" t="n">
        <f aca="false">X38/3600</f>
        <v>1.8160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5392</v>
      </c>
      <c r="I39" s="57" t="n">
        <f aca="false">V39</f>
        <v>43.8825</v>
      </c>
      <c r="J39" s="57" t="n">
        <f aca="false">T39</f>
        <v>21775.539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20.77</v>
      </c>
      <c r="Q39" s="54" t="n">
        <v>27.64</v>
      </c>
      <c r="R39" s="54" t="n">
        <f aca="false">P39/3600</f>
        <v>0.561325</v>
      </c>
      <c r="S39" s="56"/>
      <c r="T39" s="54" t="n">
        <v>21775.5392</v>
      </c>
      <c r="U39" s="54" t="n">
        <v>41.5989</v>
      </c>
      <c r="V39" s="54" t="n">
        <v>43.8825</v>
      </c>
      <c r="W39" s="54" t="n">
        <v>44.4746</v>
      </c>
      <c r="X39" s="54" t="n">
        <v>2052.21</v>
      </c>
      <c r="Y39" s="54" t="n">
        <v>27.302</v>
      </c>
      <c r="Z39" s="54" t="n">
        <f aca="false">X39/3600</f>
        <v>0.5700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3624</v>
      </c>
      <c r="I40" s="58" t="n">
        <f aca="false">V40</f>
        <v>41.1574</v>
      </c>
      <c r="J40" s="58" t="n">
        <f aca="false">T40</f>
        <v>11689.3624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7" t="n">
        <v>23.482</v>
      </c>
      <c r="R40" s="47" t="n">
        <f aca="false">P40/3600</f>
        <v>0.475480555555556</v>
      </c>
      <c r="S40" s="48"/>
      <c r="T40" s="47" t="n">
        <v>11689.3624</v>
      </c>
      <c r="U40" s="47" t="n">
        <v>38.129</v>
      </c>
      <c r="V40" s="47" t="n">
        <v>41.1574</v>
      </c>
      <c r="W40" s="47" t="n">
        <v>41.4337</v>
      </c>
      <c r="X40" s="47" t="n">
        <v>1724.96</v>
      </c>
      <c r="Y40" s="47" t="n">
        <v>23.363</v>
      </c>
      <c r="Z40" s="47" t="n">
        <f aca="false">X40/3600</f>
        <v>0.4791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4.4024</v>
      </c>
      <c r="I41" s="58" t="n">
        <f aca="false">V41</f>
        <v>38.9953</v>
      </c>
      <c r="J41" s="58" t="n">
        <f aca="false">T41</f>
        <v>6174.4024</v>
      </c>
      <c r="K41" s="58" t="n">
        <f aca="false">W41</f>
        <v>38.98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7" t="n">
        <v>18.754</v>
      </c>
      <c r="R41" s="47" t="n">
        <f aca="false">P41/3600</f>
        <v>0.408561111111111</v>
      </c>
      <c r="S41" s="48"/>
      <c r="T41" s="47" t="n">
        <v>6174.4024</v>
      </c>
      <c r="U41" s="47" t="n">
        <v>35.2132</v>
      </c>
      <c r="V41" s="47" t="n">
        <v>38.9953</v>
      </c>
      <c r="W41" s="47" t="n">
        <v>38.987</v>
      </c>
      <c r="X41" s="47" t="n">
        <v>1496.74</v>
      </c>
      <c r="Y41" s="47" t="n">
        <v>18.532</v>
      </c>
      <c r="Z41" s="47" t="n">
        <f aca="false">X41/3600</f>
        <v>0.4157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6.5976</v>
      </c>
      <c r="I42" s="59" t="n">
        <f aca="false">V42</f>
        <v>36.7679</v>
      </c>
      <c r="J42" s="59" t="n">
        <f aca="false">T42</f>
        <v>3356.5976</v>
      </c>
      <c r="K42" s="59" t="n">
        <f aca="false">W42</f>
        <v>36.417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8.38</v>
      </c>
      <c r="Q42" s="53" t="n">
        <v>15.838</v>
      </c>
      <c r="R42" s="53" t="n">
        <f aca="false">P42/3600</f>
        <v>0.366216666666667</v>
      </c>
      <c r="S42" s="51"/>
      <c r="T42" s="53" t="n">
        <v>3356.5976</v>
      </c>
      <c r="U42" s="53" t="n">
        <v>32.6757</v>
      </c>
      <c r="V42" s="53" t="n">
        <v>36.7679</v>
      </c>
      <c r="W42" s="53" t="n">
        <v>36.4174</v>
      </c>
      <c r="X42" s="53" t="n">
        <v>1347.49</v>
      </c>
      <c r="Y42" s="53" t="n">
        <v>15.805</v>
      </c>
      <c r="Z42" s="53" t="n">
        <f aca="false">X42/3600</f>
        <v>0.3743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2.9256</v>
      </c>
      <c r="I43" s="57" t="n">
        <f aca="false">V43</f>
        <v>44.1128</v>
      </c>
      <c r="J43" s="57" t="n">
        <f aca="false">T43</f>
        <v>24752.9256</v>
      </c>
      <c r="K43" s="57" t="n">
        <f aca="false">W43</f>
        <v>45.48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19.95</v>
      </c>
      <c r="Q43" s="54" t="n">
        <v>29.507</v>
      </c>
      <c r="R43" s="54" t="n">
        <f aca="false">P43/3600</f>
        <v>0.644430555555556</v>
      </c>
      <c r="S43" s="56"/>
      <c r="T43" s="54" t="n">
        <v>24752.9256</v>
      </c>
      <c r="U43" s="54" t="n">
        <v>41.9319</v>
      </c>
      <c r="V43" s="54" t="n">
        <v>44.1128</v>
      </c>
      <c r="W43" s="54" t="n">
        <v>45.488</v>
      </c>
      <c r="X43" s="54" t="n">
        <v>2330.12</v>
      </c>
      <c r="Y43" s="54" t="n">
        <v>29.238</v>
      </c>
      <c r="Z43" s="54" t="n">
        <f aca="false">X43/3600</f>
        <v>0.6472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3.236</v>
      </c>
      <c r="I44" s="58" t="n">
        <f aca="false">V44</f>
        <v>41.7998</v>
      </c>
      <c r="J44" s="58" t="n">
        <f aca="false">T44</f>
        <v>14763.236</v>
      </c>
      <c r="K44" s="58" t="n">
        <f aca="false">W44</f>
        <v>42.943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7" t="n">
        <v>26.437</v>
      </c>
      <c r="R44" s="47" t="n">
        <f aca="false">P44/3600</f>
        <v>0.561133333333333</v>
      </c>
      <c r="S44" s="48"/>
      <c r="T44" s="47" t="n">
        <v>14763.236</v>
      </c>
      <c r="U44" s="47" t="n">
        <v>38.9492</v>
      </c>
      <c r="V44" s="47" t="n">
        <v>41.7998</v>
      </c>
      <c r="W44" s="47" t="n">
        <v>42.9431</v>
      </c>
      <c r="X44" s="47" t="n">
        <v>2035.08</v>
      </c>
      <c r="Y44" s="47" t="n">
        <v>26.375</v>
      </c>
      <c r="Z44" s="47" t="n">
        <f aca="false">X44/3600</f>
        <v>0.565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0832</v>
      </c>
      <c r="I45" s="58" t="n">
        <f aca="false">V45</f>
        <v>39.7578</v>
      </c>
      <c r="J45" s="58" t="n">
        <f aca="false">T45</f>
        <v>8651.0832</v>
      </c>
      <c r="K45" s="58" t="n">
        <f aca="false">W45</f>
        <v>40.713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7" t="n">
        <v>23.418</v>
      </c>
      <c r="R45" s="47" t="n">
        <f aca="false">P45/3600</f>
        <v>0.494811111111111</v>
      </c>
      <c r="S45" s="48"/>
      <c r="T45" s="47" t="n">
        <v>8651.0832</v>
      </c>
      <c r="U45" s="47" t="n">
        <v>35.8828</v>
      </c>
      <c r="V45" s="47" t="n">
        <v>39.7578</v>
      </c>
      <c r="W45" s="47" t="n">
        <v>40.7137</v>
      </c>
      <c r="X45" s="47" t="n">
        <v>1819.13</v>
      </c>
      <c r="Y45" s="47" t="n">
        <v>23.292</v>
      </c>
      <c r="Z45" s="47" t="n">
        <f aca="false">X45/3600</f>
        <v>0.5053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2.3696</v>
      </c>
      <c r="I46" s="59" t="n">
        <f aca="false">V46</f>
        <v>37.7087</v>
      </c>
      <c r="J46" s="59" t="n">
        <f aca="false">T46</f>
        <v>4922.3696</v>
      </c>
      <c r="K46" s="59" t="n">
        <f aca="false">W46</f>
        <v>38.5203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15.74</v>
      </c>
      <c r="Q46" s="53" t="n">
        <v>20.601</v>
      </c>
      <c r="R46" s="53" t="n">
        <f aca="false">P46/3600</f>
        <v>0.448816666666667</v>
      </c>
      <c r="S46" s="51"/>
      <c r="T46" s="53" t="n">
        <v>4922.3696</v>
      </c>
      <c r="U46" s="53" t="n">
        <v>32.8111</v>
      </c>
      <c r="V46" s="53" t="n">
        <v>37.7087</v>
      </c>
      <c r="W46" s="53" t="n">
        <v>38.5203</v>
      </c>
      <c r="X46" s="53" t="n">
        <v>1654.71</v>
      </c>
      <c r="Y46" s="53" t="n">
        <v>20.732</v>
      </c>
      <c r="Z46" s="53" t="n">
        <f aca="false">X46/3600</f>
        <v>0.45964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2152</v>
      </c>
      <c r="I47" s="57" t="n">
        <f aca="false">V47</f>
        <v>42.5005</v>
      </c>
      <c r="J47" s="57" t="n">
        <f aca="false">T47</f>
        <v>45895.2152</v>
      </c>
      <c r="K47" s="57" t="n">
        <f aca="false">W47</f>
        <v>43.2902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89.47</v>
      </c>
      <c r="Q47" s="54" t="n">
        <v>31.742</v>
      </c>
      <c r="R47" s="54" t="n">
        <f aca="false">P47/3600</f>
        <v>0.691519444444444</v>
      </c>
      <c r="S47" s="56"/>
      <c r="T47" s="54" t="n">
        <v>45895.2152</v>
      </c>
      <c r="U47" s="54" t="n">
        <v>40.9966</v>
      </c>
      <c r="V47" s="54" t="n">
        <v>42.5005</v>
      </c>
      <c r="W47" s="54" t="n">
        <v>43.2902</v>
      </c>
      <c r="X47" s="54" t="n">
        <v>2462.28</v>
      </c>
      <c r="Y47" s="54" t="n">
        <v>31.055</v>
      </c>
      <c r="Z47" s="54" t="n">
        <f aca="false">X47/3600</f>
        <v>0.6839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3168</v>
      </c>
      <c r="I48" s="58" t="n">
        <f aca="false">V48</f>
        <v>39.3192</v>
      </c>
      <c r="J48" s="58" t="n">
        <f aca="false">T48</f>
        <v>28379.3168</v>
      </c>
      <c r="K48" s="58" t="n">
        <f aca="false">W48</f>
        <v>40.059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7" t="n">
        <v>27.984</v>
      </c>
      <c r="R48" s="47" t="n">
        <f aca="false">P48/3600</f>
        <v>0.593611111111111</v>
      </c>
      <c r="S48" s="48"/>
      <c r="T48" s="47" t="n">
        <v>28379.3168</v>
      </c>
      <c r="U48" s="47" t="n">
        <v>36.7769</v>
      </c>
      <c r="V48" s="47" t="n">
        <v>39.3192</v>
      </c>
      <c r="W48" s="47" t="n">
        <v>40.0598</v>
      </c>
      <c r="X48" s="47" t="n">
        <v>2130.15</v>
      </c>
      <c r="Y48" s="47" t="n">
        <v>28.313</v>
      </c>
      <c r="Z48" s="47" t="n">
        <f aca="false">X48/3600</f>
        <v>0.5917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3168</v>
      </c>
      <c r="I49" s="58" t="n">
        <f aca="false">V49</f>
        <v>36.958</v>
      </c>
      <c r="J49" s="58" t="n">
        <f aca="false">T49</f>
        <v>16742.3168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7" t="n">
        <v>24.963</v>
      </c>
      <c r="R49" s="47" t="n">
        <f aca="false">P49/3600</f>
        <v>0.513033333333333</v>
      </c>
      <c r="S49" s="48"/>
      <c r="T49" s="47" t="n">
        <v>16742.3168</v>
      </c>
      <c r="U49" s="47" t="n">
        <v>32.9564</v>
      </c>
      <c r="V49" s="47" t="n">
        <v>36.958</v>
      </c>
      <c r="W49" s="47" t="n">
        <v>37.6036</v>
      </c>
      <c r="X49" s="47" t="n">
        <v>1851.82</v>
      </c>
      <c r="Y49" s="47" t="n">
        <v>24.563</v>
      </c>
      <c r="Z49" s="47" t="n">
        <f aca="false">X49/3600</f>
        <v>0.5143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7472</v>
      </c>
      <c r="I50" s="59" t="n">
        <f aca="false">V50</f>
        <v>34.8099</v>
      </c>
      <c r="J50" s="59" t="n">
        <f aca="false">T50</f>
        <v>8967.7472</v>
      </c>
      <c r="K50" s="59" t="n">
        <f aca="false">W50</f>
        <v>35.3434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0.83</v>
      </c>
      <c r="Q50" s="53" t="n">
        <v>21.639</v>
      </c>
      <c r="R50" s="53" t="n">
        <f aca="false">P50/3600</f>
        <v>0.439119444444444</v>
      </c>
      <c r="S50" s="51"/>
      <c r="T50" s="53" t="n">
        <v>8967.7472</v>
      </c>
      <c r="U50" s="53" t="n">
        <v>29.281</v>
      </c>
      <c r="V50" s="53" t="n">
        <v>34.8099</v>
      </c>
      <c r="W50" s="53" t="n">
        <v>35.3434</v>
      </c>
      <c r="X50" s="53" t="n">
        <v>1604.51</v>
      </c>
      <c r="Y50" s="53" t="n">
        <v>21.723</v>
      </c>
      <c r="Z50" s="53" t="n">
        <f aca="false">X50/3600</f>
        <v>0.4456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6.316</v>
      </c>
      <c r="I51" s="57" t="n">
        <f aca="false">V51</f>
        <v>43.245</v>
      </c>
      <c r="J51" s="57" t="n">
        <f aca="false">T51</f>
        <v>15896.316</v>
      </c>
      <c r="K51" s="57" t="n">
        <f aca="false">W51</f>
        <v>44.1648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2.58</v>
      </c>
      <c r="Q51" s="54" t="n">
        <v>13.782</v>
      </c>
      <c r="R51" s="54" t="n">
        <f aca="false">P51/3600</f>
        <v>0.336827777777778</v>
      </c>
      <c r="S51" s="56"/>
      <c r="T51" s="54" t="n">
        <v>15896.316</v>
      </c>
      <c r="U51" s="54" t="n">
        <v>42.2935</v>
      </c>
      <c r="V51" s="54" t="n">
        <v>43.245</v>
      </c>
      <c r="W51" s="54" t="n">
        <v>44.1648</v>
      </c>
      <c r="X51" s="54" t="n">
        <v>1220.01</v>
      </c>
      <c r="Y51" s="54" t="n">
        <v>13.749</v>
      </c>
      <c r="Z51" s="54" t="n">
        <f aca="false">X51/3600</f>
        <v>0.3388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0.4984</v>
      </c>
      <c r="I52" s="58" t="n">
        <f aca="false">V52</f>
        <v>40.0415</v>
      </c>
      <c r="J52" s="58" t="n">
        <f aca="false">T52</f>
        <v>9500.4984</v>
      </c>
      <c r="K52" s="58" t="n">
        <f aca="false">W52</f>
        <v>41.53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7" t="n">
        <v>12.384</v>
      </c>
      <c r="R52" s="47" t="n">
        <f aca="false">P52/3600</f>
        <v>0.292194444444445</v>
      </c>
      <c r="S52" s="48"/>
      <c r="T52" s="47" t="n">
        <v>9500.4984</v>
      </c>
      <c r="U52" s="47" t="n">
        <v>38.8347</v>
      </c>
      <c r="V52" s="47" t="n">
        <v>40.0415</v>
      </c>
      <c r="W52" s="47" t="n">
        <v>41.534</v>
      </c>
      <c r="X52" s="47" t="n">
        <v>1069.56</v>
      </c>
      <c r="Y52" s="47" t="n">
        <v>12.365</v>
      </c>
      <c r="Z52" s="47" t="n">
        <f aca="false">X52/3600</f>
        <v>0.297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5.5728</v>
      </c>
      <c r="I53" s="58" t="n">
        <f aca="false">V53</f>
        <v>37.6949</v>
      </c>
      <c r="J53" s="58" t="n">
        <f aca="false">T53</f>
        <v>5355.5728</v>
      </c>
      <c r="K53" s="58" t="n">
        <f aca="false">W53</f>
        <v>39.473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7" t="n">
        <v>11.284</v>
      </c>
      <c r="R53" s="47" t="n">
        <f aca="false">P53/3600</f>
        <v>0.257919722222222</v>
      </c>
      <c r="S53" s="48"/>
      <c r="T53" s="47" t="n">
        <v>5355.5728</v>
      </c>
      <c r="U53" s="47" t="n">
        <v>35.3903</v>
      </c>
      <c r="V53" s="47" t="n">
        <v>37.6949</v>
      </c>
      <c r="W53" s="47" t="n">
        <v>39.4739</v>
      </c>
      <c r="X53" s="47" t="n">
        <v>943.351</v>
      </c>
      <c r="Y53" s="47" t="n">
        <v>11.37</v>
      </c>
      <c r="Z53" s="47" t="n">
        <f aca="false">X53/3600</f>
        <v>0.26204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6.1128</v>
      </c>
      <c r="I54" s="59" t="n">
        <f aca="false">V54</f>
        <v>35.7576</v>
      </c>
      <c r="J54" s="59" t="n">
        <f aca="false">T54</f>
        <v>2606.1128</v>
      </c>
      <c r="K54" s="59" t="n">
        <f aca="false">W54</f>
        <v>37.4265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4.221</v>
      </c>
      <c r="Q54" s="53" t="n">
        <v>9.702</v>
      </c>
      <c r="R54" s="53" t="n">
        <f aca="false">P54/3600</f>
        <v>0.228950277777778</v>
      </c>
      <c r="S54" s="51"/>
      <c r="T54" s="53" t="n">
        <v>2606.1128</v>
      </c>
      <c r="U54" s="53" t="n">
        <v>31.9972</v>
      </c>
      <c r="V54" s="53" t="n">
        <v>35.7576</v>
      </c>
      <c r="W54" s="53" t="n">
        <v>37.4265</v>
      </c>
      <c r="X54" s="53" t="n">
        <v>843.377</v>
      </c>
      <c r="Y54" s="53" t="n">
        <v>9.785</v>
      </c>
      <c r="Z54" s="53" t="n">
        <f aca="false">X54/3600</f>
        <v>0.23427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472</v>
      </c>
      <c r="I55" s="57" t="n">
        <f aca="false">V55</f>
        <v>45.1047</v>
      </c>
      <c r="J55" s="57" t="n">
        <f aca="false">T55</f>
        <v>5593.7472</v>
      </c>
      <c r="K55" s="57" t="n">
        <f aca="false">W55</f>
        <v>44.869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1.071</v>
      </c>
      <c r="Q55" s="54" t="n">
        <v>6.213</v>
      </c>
      <c r="R55" s="54" t="n">
        <f aca="false">P55/3600</f>
        <v>0.133630833333333</v>
      </c>
      <c r="S55" s="56"/>
      <c r="T55" s="54" t="n">
        <v>5593.7472</v>
      </c>
      <c r="U55" s="54" t="n">
        <v>42.9151</v>
      </c>
      <c r="V55" s="54" t="n">
        <v>45.1047</v>
      </c>
      <c r="W55" s="54" t="n">
        <v>44.8693</v>
      </c>
      <c r="X55" s="54" t="n">
        <v>487.383</v>
      </c>
      <c r="Y55" s="54" t="n">
        <v>6.104</v>
      </c>
      <c r="Z55" s="54" t="n">
        <f aca="false">X55/3600</f>
        <v>0.135384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48</v>
      </c>
      <c r="I56" s="58" t="n">
        <f aca="false">V56</f>
        <v>42.1498</v>
      </c>
      <c r="J56" s="58" t="n">
        <f aca="false">T56</f>
        <v>3303.448</v>
      </c>
      <c r="K56" s="58" t="n">
        <f aca="false">W56</f>
        <v>41.613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7" t="n">
        <v>5.433</v>
      </c>
      <c r="R56" s="47" t="n">
        <f aca="false">P56/3600</f>
        <v>0.117115833333333</v>
      </c>
      <c r="S56" s="48"/>
      <c r="T56" s="47" t="n">
        <v>3303.448</v>
      </c>
      <c r="U56" s="47" t="n">
        <v>39.2436</v>
      </c>
      <c r="V56" s="47" t="n">
        <v>42.1498</v>
      </c>
      <c r="W56" s="47" t="n">
        <v>41.6136</v>
      </c>
      <c r="X56" s="47" t="n">
        <v>424.998</v>
      </c>
      <c r="Y56" s="47" t="n">
        <v>5.378</v>
      </c>
      <c r="Z56" s="47" t="n">
        <f aca="false">X56/3600</f>
        <v>0.11805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0.3496</v>
      </c>
      <c r="I57" s="58" t="n">
        <f aca="false">V57</f>
        <v>39.6954</v>
      </c>
      <c r="J57" s="58" t="n">
        <f aca="false">T57</f>
        <v>1860.3496</v>
      </c>
      <c r="K57" s="58" t="n">
        <f aca="false">W57</f>
        <v>38.928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7" t="n">
        <v>4.646</v>
      </c>
      <c r="R57" s="47" t="n">
        <f aca="false">P57/3600</f>
        <v>0.102434722222222</v>
      </c>
      <c r="S57" s="48"/>
      <c r="T57" s="47" t="n">
        <v>1860.3496</v>
      </c>
      <c r="U57" s="47" t="n">
        <v>35.8199</v>
      </c>
      <c r="V57" s="47" t="n">
        <v>39.6954</v>
      </c>
      <c r="W57" s="47" t="n">
        <v>38.9289</v>
      </c>
      <c r="X57" s="47" t="n">
        <v>373.57</v>
      </c>
      <c r="Y57" s="47" t="n">
        <v>4.63</v>
      </c>
      <c r="Z57" s="47" t="n">
        <f aca="false">X57/3600</f>
        <v>0.1037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6.728</v>
      </c>
      <c r="I58" s="59" t="n">
        <f aca="false">V58</f>
        <v>37.3135</v>
      </c>
      <c r="J58" s="59" t="n">
        <f aca="false">T58</f>
        <v>1006.728</v>
      </c>
      <c r="K58" s="59" t="n">
        <f aca="false">W58</f>
        <v>36.315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5.268</v>
      </c>
      <c r="Q58" s="53" t="n">
        <v>3.928</v>
      </c>
      <c r="R58" s="53" t="n">
        <f aca="false">P58/3600</f>
        <v>0.0903522222222222</v>
      </c>
      <c r="S58" s="51"/>
      <c r="T58" s="53" t="n">
        <v>1006.728</v>
      </c>
      <c r="U58" s="53" t="n">
        <v>32.6689</v>
      </c>
      <c r="V58" s="53" t="n">
        <v>37.3135</v>
      </c>
      <c r="W58" s="53" t="n">
        <v>36.3154</v>
      </c>
      <c r="X58" s="53" t="n">
        <v>333.93</v>
      </c>
      <c r="Y58" s="53" t="n">
        <v>3.987</v>
      </c>
      <c r="Z58" s="53" t="n">
        <f aca="false">X58/3600</f>
        <v>0.0927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344</v>
      </c>
      <c r="I59" s="55" t="n">
        <f aca="false">V59</f>
        <v>43.288</v>
      </c>
      <c r="J59" s="55" t="n">
        <f aca="false">T59</f>
        <v>13843.0344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19.007</v>
      </c>
      <c r="Q59" s="54" t="n">
        <v>9.133</v>
      </c>
      <c r="R59" s="54" t="n">
        <f aca="false">P59/3600</f>
        <v>0.199724166666667</v>
      </c>
      <c r="S59" s="56"/>
      <c r="T59" s="54" t="n">
        <v>13843.0344</v>
      </c>
      <c r="U59" s="54" t="n">
        <v>41.1826</v>
      </c>
      <c r="V59" s="54" t="n">
        <v>43.288</v>
      </c>
      <c r="W59" s="54" t="n">
        <v>44.2008</v>
      </c>
      <c r="X59" s="54" t="n">
        <v>715.767</v>
      </c>
      <c r="Y59" s="54" t="n">
        <v>9.045</v>
      </c>
      <c r="Z59" s="54" t="n">
        <f aca="false">X59/3600</f>
        <v>0.19882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</v>
      </c>
      <c r="I60" s="46" t="n">
        <f aca="false">V60</f>
        <v>40.6919</v>
      </c>
      <c r="J60" s="46" t="n">
        <f aca="false">T60</f>
        <v>8791.112</v>
      </c>
      <c r="K60" s="46" t="n">
        <f aca="false">W60</f>
        <v>41.6835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7" t="n">
        <v>7.91</v>
      </c>
      <c r="R60" s="47" t="n">
        <f aca="false">P60/3600</f>
        <v>0.172588888888889</v>
      </c>
      <c r="S60" s="48"/>
      <c r="T60" s="47" t="n">
        <v>8791.112</v>
      </c>
      <c r="U60" s="47" t="n">
        <v>36.7329</v>
      </c>
      <c r="V60" s="47" t="n">
        <v>40.6919</v>
      </c>
      <c r="W60" s="47" t="n">
        <v>41.6835</v>
      </c>
      <c r="X60" s="47" t="n">
        <v>616.752</v>
      </c>
      <c r="Y60" s="47" t="n">
        <v>7.892</v>
      </c>
      <c r="Z60" s="47" t="n">
        <f aca="false">X60/3600</f>
        <v>0.1713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752</v>
      </c>
      <c r="I61" s="46" t="n">
        <f aca="false">V61</f>
        <v>38.8703</v>
      </c>
      <c r="J61" s="46" t="n">
        <f aca="false">T61</f>
        <v>5357.5752</v>
      </c>
      <c r="K61" s="46" t="n">
        <f aca="false">W61</f>
        <v>39.702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7" t="n">
        <v>6.904</v>
      </c>
      <c r="R61" s="47" t="n">
        <f aca="false">P61/3600</f>
        <v>0.148001111111111</v>
      </c>
      <c r="S61" s="48"/>
      <c r="T61" s="47" t="n">
        <v>5357.5752</v>
      </c>
      <c r="U61" s="47" t="n">
        <v>32.9432</v>
      </c>
      <c r="V61" s="47" t="n">
        <v>38.8703</v>
      </c>
      <c r="W61" s="47" t="n">
        <v>39.7024</v>
      </c>
      <c r="X61" s="47" t="n">
        <v>533.42</v>
      </c>
      <c r="Y61" s="47" t="n">
        <v>6.838</v>
      </c>
      <c r="Z61" s="47" t="n">
        <f aca="false">X61/3600</f>
        <v>0.1481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5656</v>
      </c>
      <c r="I62" s="52" t="n">
        <f aca="false">V62</f>
        <v>37.2859</v>
      </c>
      <c r="J62" s="52" t="n">
        <f aca="false">T62</f>
        <v>3144.5656</v>
      </c>
      <c r="K62" s="52" t="n">
        <f aca="false">W62</f>
        <v>37.83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217</v>
      </c>
      <c r="Q62" s="53" t="n">
        <v>6.167</v>
      </c>
      <c r="R62" s="53" t="n">
        <f aca="false">P62/3600</f>
        <v>0.128115833333333</v>
      </c>
      <c r="S62" s="51"/>
      <c r="T62" s="53" t="n">
        <v>3144.5656</v>
      </c>
      <c r="U62" s="53" t="n">
        <v>29.464</v>
      </c>
      <c r="V62" s="53" t="n">
        <v>37.2859</v>
      </c>
      <c r="W62" s="53" t="n">
        <v>37.836</v>
      </c>
      <c r="X62" s="53" t="n">
        <v>463.334</v>
      </c>
      <c r="Y62" s="53" t="n">
        <v>6.009</v>
      </c>
      <c r="Z62" s="53" t="n">
        <f aca="false">X62/3600</f>
        <v>0.12870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</v>
      </c>
      <c r="I63" s="57" t="n">
        <f aca="false">V63</f>
        <v>42.1132</v>
      </c>
      <c r="J63" s="57" t="n">
        <f aca="false">T63</f>
        <v>12034.9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24.232</v>
      </c>
      <c r="Q63" s="54" t="n">
        <v>8.164</v>
      </c>
      <c r="R63" s="54" t="n">
        <f aca="false">P63/3600</f>
        <v>0.173397777777778</v>
      </c>
      <c r="S63" s="56"/>
      <c r="T63" s="54" t="n">
        <v>12034.92</v>
      </c>
      <c r="U63" s="54" t="n">
        <v>40.9582</v>
      </c>
      <c r="V63" s="54" t="n">
        <v>42.1132</v>
      </c>
      <c r="W63" s="54" t="n">
        <v>42.7622</v>
      </c>
      <c r="X63" s="54" t="n">
        <v>618.023</v>
      </c>
      <c r="Y63" s="54" t="n">
        <v>7.995</v>
      </c>
      <c r="Z63" s="54" t="n">
        <f aca="false">X63/3600</f>
        <v>0.17167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7184</v>
      </c>
      <c r="I64" s="58" t="n">
        <f aca="false">V64</f>
        <v>38.9839</v>
      </c>
      <c r="J64" s="58" t="n">
        <f aca="false">T64</f>
        <v>7365.7184</v>
      </c>
      <c r="K64" s="58" t="n">
        <f aca="false">W64</f>
        <v>39.462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7" t="n">
        <v>7.227</v>
      </c>
      <c r="R64" s="47" t="n">
        <f aca="false">P64/3600</f>
        <v>0.148001666666667</v>
      </c>
      <c r="S64" s="48"/>
      <c r="T64" s="47" t="n">
        <v>7365.7184</v>
      </c>
      <c r="U64" s="47" t="n">
        <v>36.5952</v>
      </c>
      <c r="V64" s="47" t="n">
        <v>38.9839</v>
      </c>
      <c r="W64" s="47" t="n">
        <v>39.4621</v>
      </c>
      <c r="X64" s="47" t="n">
        <v>535.845</v>
      </c>
      <c r="Y64" s="47" t="n">
        <v>7.07</v>
      </c>
      <c r="Z64" s="47" t="n">
        <f aca="false">X64/3600</f>
        <v>0.14884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0456</v>
      </c>
      <c r="I65" s="58" t="n">
        <f aca="false">V65</f>
        <v>36.5184</v>
      </c>
      <c r="J65" s="58" t="n">
        <f aca="false">T65</f>
        <v>4136.0456</v>
      </c>
      <c r="K65" s="58" t="n">
        <f aca="false">W65</f>
        <v>36.965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7" t="n">
        <v>6.246</v>
      </c>
      <c r="R65" s="47" t="n">
        <f aca="false">P65/3600</f>
        <v>0.125363333333333</v>
      </c>
      <c r="S65" s="48"/>
      <c r="T65" s="47" t="n">
        <v>4136.0456</v>
      </c>
      <c r="U65" s="47" t="n">
        <v>32.6246</v>
      </c>
      <c r="V65" s="47" t="n">
        <v>36.5184</v>
      </c>
      <c r="W65" s="47" t="n">
        <v>36.9656</v>
      </c>
      <c r="X65" s="47" t="n">
        <v>455.485</v>
      </c>
      <c r="Y65" s="47" t="n">
        <v>6.094</v>
      </c>
      <c r="Z65" s="47" t="n">
        <f aca="false">X65/3600</f>
        <v>0.12652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6704</v>
      </c>
      <c r="I66" s="59" t="n">
        <f aca="false">V66</f>
        <v>34.2952</v>
      </c>
      <c r="J66" s="59" t="n">
        <f aca="false">T66</f>
        <v>2098.6704</v>
      </c>
      <c r="K66" s="59" t="n">
        <f aca="false">W66</f>
        <v>34.722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3.829</v>
      </c>
      <c r="Q66" s="53" t="n">
        <v>5.188</v>
      </c>
      <c r="R66" s="53" t="n">
        <f aca="false">P66/3600</f>
        <v>0.106619166666667</v>
      </c>
      <c r="S66" s="51"/>
      <c r="T66" s="53" t="n">
        <v>2098.6704</v>
      </c>
      <c r="U66" s="53" t="n">
        <v>29.1333</v>
      </c>
      <c r="V66" s="53" t="n">
        <v>34.2952</v>
      </c>
      <c r="W66" s="53" t="n">
        <v>34.7228</v>
      </c>
      <c r="X66" s="53" t="n">
        <v>389.585</v>
      </c>
      <c r="Y66" s="53" t="n">
        <v>5.044</v>
      </c>
      <c r="Z66" s="53" t="n">
        <f aca="false">X66/3600</f>
        <v>0.10821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4824</v>
      </c>
      <c r="I67" s="55" t="n">
        <f aca="false">V67</f>
        <v>42.8633</v>
      </c>
      <c r="J67" s="55" t="n">
        <f aca="false">T67</f>
        <v>4733.4824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6.491</v>
      </c>
      <c r="Q67" s="54" t="n">
        <v>3.832</v>
      </c>
      <c r="R67" s="54" t="n">
        <f aca="false">P67/3600</f>
        <v>0.0879141666666667</v>
      </c>
      <c r="S67" s="56"/>
      <c r="T67" s="54" t="n">
        <v>4733.4824</v>
      </c>
      <c r="U67" s="54" t="n">
        <v>42.3845</v>
      </c>
      <c r="V67" s="54" t="n">
        <v>42.8633</v>
      </c>
      <c r="W67" s="54" t="n">
        <v>43.803</v>
      </c>
      <c r="X67" s="54" t="n">
        <v>317.249</v>
      </c>
      <c r="Y67" s="54" t="n">
        <v>3.718</v>
      </c>
      <c r="Z67" s="54" t="n">
        <f aca="false">X67/3600</f>
        <v>0.08812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0072</v>
      </c>
      <c r="I68" s="46" t="n">
        <f aca="false">V68</f>
        <v>39.6678</v>
      </c>
      <c r="J68" s="46" t="n">
        <f aca="false">T68</f>
        <v>2838.0072</v>
      </c>
      <c r="K68" s="46" t="n">
        <f aca="false">W68</f>
        <v>40.928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7" t="n">
        <v>3.457</v>
      </c>
      <c r="R68" s="47" t="n">
        <f aca="false">P68/3600</f>
        <v>0.0768016666666667</v>
      </c>
      <c r="S68" s="48"/>
      <c r="T68" s="47" t="n">
        <v>2838.0072</v>
      </c>
      <c r="U68" s="47" t="n">
        <v>38.2636</v>
      </c>
      <c r="V68" s="47" t="n">
        <v>39.6678</v>
      </c>
      <c r="W68" s="47" t="n">
        <v>40.9282</v>
      </c>
      <c r="X68" s="47" t="n">
        <v>276.674</v>
      </c>
      <c r="Y68" s="47" t="n">
        <v>3.349</v>
      </c>
      <c r="Z68" s="47" t="n">
        <f aca="false">X68/3600</f>
        <v>0.07685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0048</v>
      </c>
      <c r="I69" s="46" t="n">
        <f aca="false">V69</f>
        <v>37.2972</v>
      </c>
      <c r="J69" s="46" t="n">
        <f aca="false">T69</f>
        <v>1517.0048</v>
      </c>
      <c r="K69" s="46" t="n">
        <f aca="false">W69</f>
        <v>38.4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7" t="n">
        <v>3.035</v>
      </c>
      <c r="R69" s="47" t="n">
        <f aca="false">P69/3600</f>
        <v>0.0656341666666667</v>
      </c>
      <c r="S69" s="48"/>
      <c r="T69" s="47" t="n">
        <v>1517.0048</v>
      </c>
      <c r="U69" s="47" t="n">
        <v>34.4016</v>
      </c>
      <c r="V69" s="47" t="n">
        <v>37.2972</v>
      </c>
      <c r="W69" s="47" t="n">
        <v>38.45</v>
      </c>
      <c r="X69" s="47" t="n">
        <v>239.443</v>
      </c>
      <c r="Y69" s="47" t="n">
        <v>2.926</v>
      </c>
      <c r="Z69" s="47" t="n">
        <f aca="false">X69/3600</f>
        <v>0.0665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2392</v>
      </c>
      <c r="I70" s="60" t="n">
        <f aca="false">V70</f>
        <v>35.0743</v>
      </c>
      <c r="J70" s="60" t="n">
        <f aca="false">T70</f>
        <v>751.2392</v>
      </c>
      <c r="K70" s="60" t="n">
        <f aca="false">W70</f>
        <v>35.960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7.757</v>
      </c>
      <c r="Q70" s="53" t="n">
        <v>2.567</v>
      </c>
      <c r="R70" s="53" t="n">
        <f aca="false">P70/3600</f>
        <v>0.0577102777777778</v>
      </c>
      <c r="S70" s="51"/>
      <c r="T70" s="53" t="n">
        <v>751.2392</v>
      </c>
      <c r="U70" s="53" t="n">
        <v>31.2134</v>
      </c>
      <c r="V70" s="53" t="n">
        <v>35.0743</v>
      </c>
      <c r="W70" s="53" t="n">
        <v>35.9609</v>
      </c>
      <c r="X70" s="53" t="n">
        <v>209.138</v>
      </c>
      <c r="Y70" s="53" t="n">
        <v>2.514</v>
      </c>
      <c r="Z70" s="53" t="n">
        <f aca="false">X70/3600</f>
        <v>0.05809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93.4656</v>
      </c>
      <c r="I71" s="57" t="n">
        <f aca="false">V71</f>
        <v>47.3587</v>
      </c>
      <c r="J71" s="57" t="n">
        <f aca="false">T71</f>
        <v>22893.4656</v>
      </c>
      <c r="K71" s="57" t="n">
        <f aca="false">W71</f>
        <v>48.1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47.79</v>
      </c>
      <c r="Q71" s="54" t="n">
        <v>51.701</v>
      </c>
      <c r="R71" s="54" t="n">
        <f aca="false">P71/3600</f>
        <v>1.17994166666667</v>
      </c>
      <c r="S71" s="56"/>
      <c r="T71" s="54" t="n">
        <v>22893.4656</v>
      </c>
      <c r="U71" s="54" t="n">
        <v>44.5676</v>
      </c>
      <c r="V71" s="54" t="n">
        <v>47.3587</v>
      </c>
      <c r="W71" s="54" t="n">
        <v>48.174</v>
      </c>
      <c r="X71" s="54" t="n">
        <v>4294.65</v>
      </c>
      <c r="Y71" s="54" t="n">
        <v>52.861</v>
      </c>
      <c r="Z71" s="54" t="n">
        <f aca="false">X71/3600</f>
        <v>1.1929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2.3016</v>
      </c>
      <c r="I72" s="58" t="n">
        <f aca="false">V72</f>
        <v>45.802</v>
      </c>
      <c r="J72" s="58" t="n">
        <f aca="false">T72</f>
        <v>13402.3016</v>
      </c>
      <c r="K72" s="58" t="n">
        <f aca="false">W72</f>
        <v>46.401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7" t="n">
        <v>46.604</v>
      </c>
      <c r="R72" s="47" t="n">
        <f aca="false">P72/3600</f>
        <v>1.05323888888889</v>
      </c>
      <c r="S72" s="48"/>
      <c r="T72" s="47" t="n">
        <v>13402.3016</v>
      </c>
      <c r="U72" s="47" t="n">
        <v>42.0705</v>
      </c>
      <c r="V72" s="47" t="n">
        <v>45.802</v>
      </c>
      <c r="W72" s="47" t="n">
        <v>46.4012</v>
      </c>
      <c r="X72" s="47" t="n">
        <v>3914.55</v>
      </c>
      <c r="Y72" s="47" t="n">
        <v>48.659</v>
      </c>
      <c r="Z72" s="47" t="n">
        <f aca="false">X72/3600</f>
        <v>1.0873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06.8024</v>
      </c>
      <c r="I73" s="58" t="n">
        <f aca="false">V73</f>
        <v>44.1426</v>
      </c>
      <c r="J73" s="58" t="n">
        <f aca="false">T73</f>
        <v>8006.8024</v>
      </c>
      <c r="K73" s="58" t="n">
        <f aca="false">W73</f>
        <v>44.582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7" t="n">
        <v>42.44</v>
      </c>
      <c r="R73" s="47" t="n">
        <f aca="false">P73/3600</f>
        <v>0.9701</v>
      </c>
      <c r="S73" s="48"/>
      <c r="T73" s="47" t="n">
        <v>8006.8024</v>
      </c>
      <c r="U73" s="47" t="n">
        <v>39.3855</v>
      </c>
      <c r="V73" s="47" t="n">
        <v>44.1426</v>
      </c>
      <c r="W73" s="47" t="n">
        <v>44.5821</v>
      </c>
      <c r="X73" s="47" t="n">
        <v>3582.59</v>
      </c>
      <c r="Y73" s="47" t="n">
        <v>43.456</v>
      </c>
      <c r="Z73" s="47" t="n">
        <f aca="false">X73/3600</f>
        <v>0.99516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0.5056</v>
      </c>
      <c r="I74" s="59" t="n">
        <f aca="false">V74</f>
        <v>42.529</v>
      </c>
      <c r="J74" s="59" t="n">
        <f aca="false">T74</f>
        <v>4790.5056</v>
      </c>
      <c r="K74" s="59" t="n">
        <f aca="false">W74</f>
        <v>42.712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307.13</v>
      </c>
      <c r="Q74" s="53" t="n">
        <v>37.848</v>
      </c>
      <c r="R74" s="53" t="n">
        <f aca="false">P74/3600</f>
        <v>0.918647222222222</v>
      </c>
      <c r="S74" s="51"/>
      <c r="T74" s="53" t="n">
        <v>4790.5056</v>
      </c>
      <c r="U74" s="53" t="n">
        <v>36.5734</v>
      </c>
      <c r="V74" s="53" t="n">
        <v>42.529</v>
      </c>
      <c r="W74" s="53" t="n">
        <v>42.7127</v>
      </c>
      <c r="X74" s="53" t="n">
        <v>3391.53</v>
      </c>
      <c r="Y74" s="53" t="n">
        <v>39.664</v>
      </c>
      <c r="Z74" s="53" t="n">
        <f aca="false">X74/3600</f>
        <v>0.94209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75.3064</v>
      </c>
      <c r="I75" s="55" t="n">
        <f aca="false">V75</f>
        <v>48.6223</v>
      </c>
      <c r="J75" s="55" t="n">
        <f aca="false">T75</f>
        <v>23575.3064</v>
      </c>
      <c r="K75" s="55" t="n">
        <f aca="false">W75</f>
        <v>48.378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3.69</v>
      </c>
      <c r="Q75" s="54" t="n">
        <v>49.462</v>
      </c>
      <c r="R75" s="54" t="n">
        <f aca="false">P75/3600</f>
        <v>1.15380277777778</v>
      </c>
      <c r="S75" s="56"/>
      <c r="T75" s="54" t="n">
        <v>23575.3064</v>
      </c>
      <c r="U75" s="54" t="n">
        <v>44.572</v>
      </c>
      <c r="V75" s="54" t="n">
        <v>48.6223</v>
      </c>
      <c r="W75" s="54" t="n">
        <v>48.3788</v>
      </c>
      <c r="X75" s="54" t="n">
        <v>4253.19</v>
      </c>
      <c r="Y75" s="54" t="n">
        <v>48.223</v>
      </c>
      <c r="Z75" s="54" t="n">
        <f aca="false">X75/3600</f>
        <v>1.1814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8.9616</v>
      </c>
      <c r="I76" s="46" t="n">
        <f aca="false">V76</f>
        <v>47.0282</v>
      </c>
      <c r="J76" s="46" t="n">
        <f aca="false">T76</f>
        <v>14418.9616</v>
      </c>
      <c r="K76" s="46" t="n">
        <f aca="false">W76</f>
        <v>46.340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7" t="n">
        <v>45.235</v>
      </c>
      <c r="R76" s="47" t="n">
        <f aca="false">P76/3600</f>
        <v>1.04659722222222</v>
      </c>
      <c r="S76" s="48"/>
      <c r="T76" s="47" t="n">
        <v>14418.9616</v>
      </c>
      <c r="U76" s="47" t="n">
        <v>42.0677</v>
      </c>
      <c r="V76" s="47" t="n">
        <v>47.0282</v>
      </c>
      <c r="W76" s="47" t="n">
        <v>46.3401</v>
      </c>
      <c r="X76" s="47" t="n">
        <v>3919.52</v>
      </c>
      <c r="Y76" s="47" t="n">
        <v>44.722</v>
      </c>
      <c r="Z76" s="47" t="n">
        <f aca="false">X76/3600</f>
        <v>1.0887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6.052</v>
      </c>
      <c r="I77" s="46" t="n">
        <f aca="false">V77</f>
        <v>45.6794</v>
      </c>
      <c r="J77" s="46" t="n">
        <f aca="false">T77</f>
        <v>8956.052</v>
      </c>
      <c r="K77" s="46" t="n">
        <f aca="false">W77</f>
        <v>44.28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7" t="n">
        <v>40.796</v>
      </c>
      <c r="R77" s="47" t="n">
        <f aca="false">P77/3600</f>
        <v>0.985222222222222</v>
      </c>
      <c r="S77" s="48"/>
      <c r="T77" s="47" t="n">
        <v>8956.052</v>
      </c>
      <c r="U77" s="47" t="n">
        <v>39.2548</v>
      </c>
      <c r="V77" s="47" t="n">
        <v>45.6794</v>
      </c>
      <c r="W77" s="47" t="n">
        <v>44.284</v>
      </c>
      <c r="X77" s="47" t="n">
        <v>3596.83</v>
      </c>
      <c r="Y77" s="47" t="n">
        <v>43.856</v>
      </c>
      <c r="Z77" s="47" t="n">
        <f aca="false">X77/3600</f>
        <v>0.99911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89.956</v>
      </c>
      <c r="I78" s="52" t="n">
        <f aca="false">V78</f>
        <v>44.2457</v>
      </c>
      <c r="J78" s="52" t="n">
        <f aca="false">T78</f>
        <v>5389.956</v>
      </c>
      <c r="K78" s="52" t="n">
        <f aca="false">W78</f>
        <v>42.315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18.85</v>
      </c>
      <c r="Q78" s="53" t="n">
        <v>37.484</v>
      </c>
      <c r="R78" s="53" t="n">
        <f aca="false">P78/3600</f>
        <v>0.921902777777778</v>
      </c>
      <c r="S78" s="51"/>
      <c r="T78" s="53" t="n">
        <v>5389.956</v>
      </c>
      <c r="U78" s="53" t="n">
        <v>36.2049</v>
      </c>
      <c r="V78" s="53" t="n">
        <v>44.2457</v>
      </c>
      <c r="W78" s="53" t="n">
        <v>42.3151</v>
      </c>
      <c r="X78" s="53" t="n">
        <v>3388.34</v>
      </c>
      <c r="Y78" s="53" t="n">
        <v>41.606</v>
      </c>
      <c r="Z78" s="53" t="n">
        <f aca="false">X78/3600</f>
        <v>0.94120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96.4184</v>
      </c>
      <c r="I79" s="55" t="n">
        <f aca="false">V79</f>
        <v>48.6084</v>
      </c>
      <c r="J79" s="55" t="n">
        <f aca="false">T79</f>
        <v>24896.4184</v>
      </c>
      <c r="K79" s="55" t="n">
        <f aca="false">W79</f>
        <v>48.7796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4.06</v>
      </c>
      <c r="Q79" s="54" t="n">
        <v>49.784</v>
      </c>
      <c r="R79" s="54" t="n">
        <f aca="false">P79/3600</f>
        <v>1.17890555555556</v>
      </c>
      <c r="S79" s="56"/>
      <c r="T79" s="54" t="n">
        <v>24896.4184</v>
      </c>
      <c r="U79" s="54" t="n">
        <v>44.5646</v>
      </c>
      <c r="V79" s="54" t="n">
        <v>48.6084</v>
      </c>
      <c r="W79" s="54" t="n">
        <v>48.7796</v>
      </c>
      <c r="X79" s="54" t="n">
        <v>4317.84</v>
      </c>
      <c r="Y79" s="54" t="n">
        <v>49.512</v>
      </c>
      <c r="Z79" s="54" t="n">
        <f aca="false">X79/3600</f>
        <v>1.199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2.2904</v>
      </c>
      <c r="I80" s="46" t="n">
        <f aca="false">V80</f>
        <v>46.7801</v>
      </c>
      <c r="J80" s="46" t="n">
        <f aca="false">T80</f>
        <v>14362.2904</v>
      </c>
      <c r="K80" s="46" t="n">
        <f aca="false">W80</f>
        <v>46.912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7" t="n">
        <v>45.099</v>
      </c>
      <c r="R80" s="47" t="n">
        <f aca="false">P80/3600</f>
        <v>1.05157222222222</v>
      </c>
      <c r="S80" s="48"/>
      <c r="T80" s="47" t="n">
        <v>14362.2904</v>
      </c>
      <c r="U80" s="47" t="n">
        <v>41.7733</v>
      </c>
      <c r="V80" s="47" t="n">
        <v>46.7801</v>
      </c>
      <c r="W80" s="47" t="n">
        <v>46.9129</v>
      </c>
      <c r="X80" s="47" t="n">
        <v>3902.09</v>
      </c>
      <c r="Y80" s="47" t="n">
        <v>44.651</v>
      </c>
      <c r="Z80" s="47" t="n">
        <f aca="false">X80/3600</f>
        <v>1.0839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20.78</v>
      </c>
      <c r="I81" s="46" t="n">
        <f aca="false">V81</f>
        <v>44.9247</v>
      </c>
      <c r="J81" s="46" t="n">
        <f aca="false">T81</f>
        <v>8220.78</v>
      </c>
      <c r="K81" s="46" t="n">
        <f aca="false">W81</f>
        <v>44.995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7" t="n">
        <v>40.392</v>
      </c>
      <c r="R81" s="47" t="n">
        <f aca="false">P81/3600</f>
        <v>0.976997222222222</v>
      </c>
      <c r="S81" s="48"/>
      <c r="T81" s="47" t="n">
        <v>8220.78</v>
      </c>
      <c r="U81" s="47" t="n">
        <v>38.9636</v>
      </c>
      <c r="V81" s="47" t="n">
        <v>44.9247</v>
      </c>
      <c r="W81" s="47" t="n">
        <v>44.9959</v>
      </c>
      <c r="X81" s="47" t="n">
        <v>3575.39</v>
      </c>
      <c r="Y81" s="47" t="n">
        <v>41.753</v>
      </c>
      <c r="Z81" s="47" t="n">
        <f aca="false">X81/3600</f>
        <v>0.99316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7.2096</v>
      </c>
      <c r="I82" s="60" t="n">
        <f aca="false">V82</f>
        <v>43.1116</v>
      </c>
      <c r="J82" s="60" t="n">
        <f aca="false">T82</f>
        <v>4667.2096</v>
      </c>
      <c r="K82" s="60" t="n">
        <f aca="false">W82</f>
        <v>43.037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88.41</v>
      </c>
      <c r="Q82" s="53" t="n">
        <v>38.353</v>
      </c>
      <c r="R82" s="53" t="n">
        <f aca="false">P82/3600</f>
        <v>0.913447222222222</v>
      </c>
      <c r="S82" s="51"/>
      <c r="T82" s="53" t="n">
        <v>4667.2096</v>
      </c>
      <c r="U82" s="53" t="n">
        <v>36.1887</v>
      </c>
      <c r="V82" s="53" t="n">
        <v>43.1116</v>
      </c>
      <c r="W82" s="53" t="n">
        <v>43.0378</v>
      </c>
      <c r="X82" s="53" t="n">
        <v>3373.34</v>
      </c>
      <c r="Y82" s="53" t="n">
        <v>37.889</v>
      </c>
      <c r="Z82" s="53" t="n">
        <f aca="false">X82/3600</f>
        <v>0.937038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9215810816163</v>
      </c>
      <c r="R89" s="65" t="n">
        <f aca="false">GEOMEAN(R3:R82)</f>
        <v>0.642929868639203</v>
      </c>
      <c r="S89" s="65"/>
      <c r="T89" s="65"/>
      <c r="U89" s="65"/>
      <c r="V89" s="65"/>
      <c r="W89" s="65"/>
      <c r="X89" s="65"/>
      <c r="Y89" s="65" t="n">
        <f aca="false">GEOMEAN(Y3:Y82)</f>
        <v>27.0858511366773</v>
      </c>
      <c r="Z89" s="65" t="n">
        <f aca="false">GEOMEAN(Z3:Z82)</f>
        <v>0.6517897956220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10179820282</v>
      </c>
      <c r="Z90" s="75" t="n">
        <f aca="false">Z89/R89</f>
        <v>1.013780549660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0363611111111</v>
      </c>
      <c r="R91" s="64" t="n">
        <f aca="false">SUM(R3:R82)</f>
        <v>78.8816675</v>
      </c>
      <c r="X91" s="64"/>
      <c r="Y91" s="64" t="n">
        <f aca="false">SUM(Y3:Y82)/3600</f>
        <v>0.871240555555556</v>
      </c>
      <c r="Z91" s="64" t="n">
        <f aca="false">SUM(Z3:Z82)</f>
        <v>80.00618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6.9024</v>
      </c>
      <c r="I3" s="46" t="n">
        <f aca="false">V3</f>
        <v>41.6216</v>
      </c>
      <c r="J3" s="46" t="n">
        <f aca="false">T3</f>
        <v>13246.9024</v>
      </c>
      <c r="K3" s="46" t="n">
        <f aca="false">W3</f>
        <v>44.312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503.8</v>
      </c>
      <c r="Q3" s="76" t="n">
        <v>38.508</v>
      </c>
      <c r="R3" s="47" t="n">
        <f aca="false">P3/3600</f>
        <v>4.30661111111111</v>
      </c>
      <c r="S3" s="48"/>
      <c r="T3" s="47" t="n">
        <v>13246.9024</v>
      </c>
      <c r="U3" s="47" t="n">
        <v>41.8569</v>
      </c>
      <c r="V3" s="47" t="n">
        <v>41.6216</v>
      </c>
      <c r="W3" s="47" t="n">
        <v>44.3128</v>
      </c>
      <c r="X3" s="47" t="n">
        <v>15975.6</v>
      </c>
      <c r="Y3" s="76" t="n">
        <v>38.684</v>
      </c>
      <c r="Z3" s="47" t="n">
        <f aca="false">X3/3600</f>
        <v>4.4376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8.632</v>
      </c>
      <c r="I4" s="46" t="n">
        <f aca="false">V4</f>
        <v>39.9112</v>
      </c>
      <c r="J4" s="46" t="n">
        <f aca="false">T4</f>
        <v>5398.632</v>
      </c>
      <c r="K4" s="46" t="n">
        <f aca="false">W4</f>
        <v>42.324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74</v>
      </c>
      <c r="Q4" s="76" t="n">
        <v>31.596</v>
      </c>
      <c r="R4" s="47" t="n">
        <f aca="false">P4/3600</f>
        <v>3.79833333333333</v>
      </c>
      <c r="S4" s="48"/>
      <c r="T4" s="47" t="n">
        <v>5398.632</v>
      </c>
      <c r="U4" s="47" t="n">
        <v>39.306</v>
      </c>
      <c r="V4" s="47" t="n">
        <v>39.9112</v>
      </c>
      <c r="W4" s="47" t="n">
        <v>42.3248</v>
      </c>
      <c r="X4" s="47" t="n">
        <v>14246</v>
      </c>
      <c r="Y4" s="76" t="n">
        <v>31.547</v>
      </c>
      <c r="Z4" s="47" t="n">
        <f aca="false">X4/3600</f>
        <v>3.9572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7152</v>
      </c>
      <c r="I5" s="46" t="n">
        <f aca="false">V5</f>
        <v>38.4449</v>
      </c>
      <c r="J5" s="46" t="n">
        <f aca="false">T5</f>
        <v>2558.7152</v>
      </c>
      <c r="K5" s="46" t="n">
        <f aca="false">W5</f>
        <v>40.548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157.9</v>
      </c>
      <c r="Q5" s="76" t="n">
        <v>27.198</v>
      </c>
      <c r="R5" s="47" t="n">
        <f aca="false">P5/3600</f>
        <v>3.65497222222222</v>
      </c>
      <c r="S5" s="48"/>
      <c r="T5" s="47" t="n">
        <v>2558.7152</v>
      </c>
      <c r="U5" s="47" t="n">
        <v>36.7323</v>
      </c>
      <c r="V5" s="47" t="n">
        <v>38.4449</v>
      </c>
      <c r="W5" s="47" t="n">
        <v>40.5482</v>
      </c>
      <c r="X5" s="47" t="n">
        <v>13480.7</v>
      </c>
      <c r="Y5" s="76" t="n">
        <v>26.972</v>
      </c>
      <c r="Z5" s="47" t="n">
        <f aca="false">X5/3600</f>
        <v>3.7446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6336</v>
      </c>
      <c r="I6" s="52" t="n">
        <f aca="false">V6</f>
        <v>36.8408</v>
      </c>
      <c r="J6" s="52" t="n">
        <f aca="false">T6</f>
        <v>1298.6336</v>
      </c>
      <c r="K6" s="52" t="n">
        <f aca="false">W6</f>
        <v>38.800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709.7</v>
      </c>
      <c r="Q6" s="53" t="n">
        <v>24.297</v>
      </c>
      <c r="R6" s="53" t="n">
        <f aca="false">P6/3600</f>
        <v>3.53047222222222</v>
      </c>
      <c r="S6" s="51"/>
      <c r="T6" s="53" t="n">
        <v>1298.6336</v>
      </c>
      <c r="U6" s="53" t="n">
        <v>34.0752</v>
      </c>
      <c r="V6" s="53" t="n">
        <v>36.8408</v>
      </c>
      <c r="W6" s="53" t="n">
        <v>38.8005</v>
      </c>
      <c r="X6" s="53" t="n">
        <v>13028.2</v>
      </c>
      <c r="Y6" s="53" t="n">
        <v>24.319</v>
      </c>
      <c r="Z6" s="53" t="n">
        <f aca="false">X6/3600</f>
        <v>3.6189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0.4272</v>
      </c>
      <c r="I7" s="46" t="n">
        <f aca="false">V7</f>
        <v>45.17</v>
      </c>
      <c r="J7" s="46" t="n">
        <f aca="false">T7</f>
        <v>33570.4272</v>
      </c>
      <c r="K7" s="46" t="n">
        <f aca="false">W7</f>
        <v>44.778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714.1</v>
      </c>
      <c r="Q7" s="76" t="n">
        <v>57.29</v>
      </c>
      <c r="R7" s="47" t="n">
        <f aca="false">P7/3600</f>
        <v>5.75391666666667</v>
      </c>
      <c r="S7" s="48"/>
      <c r="T7" s="54" t="n">
        <v>33570.4272</v>
      </c>
      <c r="U7" s="54" t="n">
        <v>40.4581</v>
      </c>
      <c r="V7" s="54" t="n">
        <v>45.17</v>
      </c>
      <c r="W7" s="54" t="n">
        <v>44.7784</v>
      </c>
      <c r="X7" s="47" t="n">
        <v>21437.7</v>
      </c>
      <c r="Y7" s="76" t="n">
        <v>58.953</v>
      </c>
      <c r="Z7" s="47" t="n">
        <f aca="false">X7/3600</f>
        <v>5.9549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8.1408</v>
      </c>
      <c r="I8" s="46" t="n">
        <f aca="false">V8</f>
        <v>43.1484</v>
      </c>
      <c r="J8" s="46" t="n">
        <f aca="false">T8</f>
        <v>16158.1408</v>
      </c>
      <c r="K8" s="46" t="n">
        <f aca="false">W8</f>
        <v>43.317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680.1</v>
      </c>
      <c r="Q8" s="76" t="n">
        <v>45.953</v>
      </c>
      <c r="R8" s="47" t="n">
        <f aca="false">P8/3600</f>
        <v>4.91113888888889</v>
      </c>
      <c r="S8" s="48"/>
      <c r="T8" s="47" t="n">
        <v>16158.1408</v>
      </c>
      <c r="U8" s="47" t="n">
        <v>37.4382</v>
      </c>
      <c r="V8" s="47" t="n">
        <v>43.1484</v>
      </c>
      <c r="W8" s="47" t="n">
        <v>43.3179</v>
      </c>
      <c r="X8" s="47" t="n">
        <v>18279.2</v>
      </c>
      <c r="Y8" s="76" t="n">
        <v>46.645</v>
      </c>
      <c r="Z8" s="47" t="n">
        <f aca="false">X8/3600</f>
        <v>5.0775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8.7664</v>
      </c>
      <c r="I9" s="46" t="n">
        <f aca="false">V9</f>
        <v>41.1512</v>
      </c>
      <c r="J9" s="46" t="n">
        <f aca="false">T9</f>
        <v>8438.7664</v>
      </c>
      <c r="K9" s="46" t="n">
        <f aca="false">W9</f>
        <v>41.672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031.1</v>
      </c>
      <c r="Q9" s="76" t="n">
        <v>40.888</v>
      </c>
      <c r="R9" s="47" t="n">
        <f aca="false">P9/3600</f>
        <v>4.45308333333333</v>
      </c>
      <c r="S9" s="48"/>
      <c r="T9" s="47" t="n">
        <v>8438.7664</v>
      </c>
      <c r="U9" s="47" t="n">
        <v>34.4595</v>
      </c>
      <c r="V9" s="47" t="n">
        <v>41.1512</v>
      </c>
      <c r="W9" s="47" t="n">
        <v>41.6729</v>
      </c>
      <c r="X9" s="47" t="n">
        <v>16484.9</v>
      </c>
      <c r="Y9" s="76" t="n">
        <v>40.383</v>
      </c>
      <c r="Z9" s="47" t="n">
        <f aca="false">X9/3600</f>
        <v>4.5791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5.088</v>
      </c>
      <c r="I10" s="52" t="n">
        <f aca="false">V10</f>
        <v>39.034</v>
      </c>
      <c r="J10" s="52" t="n">
        <f aca="false">T10</f>
        <v>4675.088</v>
      </c>
      <c r="K10" s="52" t="n">
        <f aca="false">W10</f>
        <v>39.811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235.1</v>
      </c>
      <c r="Q10" s="53" t="n">
        <v>37.201</v>
      </c>
      <c r="R10" s="53" t="n">
        <f aca="false">P10/3600</f>
        <v>4.23197222222222</v>
      </c>
      <c r="S10" s="51"/>
      <c r="T10" s="53" t="n">
        <v>4675.088</v>
      </c>
      <c r="U10" s="53" t="n">
        <v>31.6772</v>
      </c>
      <c r="V10" s="53" t="n">
        <v>39.034</v>
      </c>
      <c r="W10" s="53" t="n">
        <v>39.8115</v>
      </c>
      <c r="X10" s="53" t="n">
        <v>15581.7</v>
      </c>
      <c r="Y10" s="53" t="n">
        <v>36.219</v>
      </c>
      <c r="Z10" s="53" t="n">
        <f aca="false">X10/3600</f>
        <v>4.328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2326.2336</v>
      </c>
      <c r="I11" s="46" t="n">
        <f aca="false">V11</f>
        <v>39.6207</v>
      </c>
      <c r="J11" s="46" t="n">
        <f aca="false">T11</f>
        <v>212326.2336</v>
      </c>
      <c r="K11" s="46" t="n">
        <f aca="false">W11</f>
        <v>37.96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928.8</v>
      </c>
      <c r="Q11" s="47" t="n">
        <v>195.419</v>
      </c>
      <c r="R11" s="47" t="n">
        <f aca="false">P11/3600</f>
        <v>20.8135555555556</v>
      </c>
      <c r="S11" s="48"/>
      <c r="T11" s="47" t="n">
        <v>212326.2336</v>
      </c>
      <c r="U11" s="47" t="n">
        <v>39.4372</v>
      </c>
      <c r="V11" s="47" t="n">
        <v>39.6207</v>
      </c>
      <c r="W11" s="47" t="n">
        <v>37.964</v>
      </c>
      <c r="X11" s="47" t="n">
        <v>76194.5</v>
      </c>
      <c r="Y11" s="47" t="n">
        <v>197.845</v>
      </c>
      <c r="Z11" s="47" t="n">
        <f aca="false">X11/3600</f>
        <v>21.165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2720.2144</v>
      </c>
      <c r="I12" s="46" t="n">
        <f aca="false">V12</f>
        <v>38.2392</v>
      </c>
      <c r="J12" s="46" t="n">
        <f aca="false">T12</f>
        <v>92720.2144</v>
      </c>
      <c r="K12" s="46" t="n">
        <f aca="false">W12</f>
        <v>36.605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548.5</v>
      </c>
      <c r="Q12" s="47" t="n">
        <v>173.9</v>
      </c>
      <c r="R12" s="47" t="n">
        <f aca="false">P12/3600</f>
        <v>17.0968055555556</v>
      </c>
      <c r="S12" s="48"/>
      <c r="T12" s="47" t="n">
        <v>92720.2144</v>
      </c>
      <c r="U12" s="47" t="n">
        <v>33.6319</v>
      </c>
      <c r="V12" s="47" t="n">
        <v>38.2392</v>
      </c>
      <c r="W12" s="47" t="n">
        <v>36.6059</v>
      </c>
      <c r="X12" s="47" t="n">
        <v>62375.2</v>
      </c>
      <c r="Y12" s="47" t="n">
        <v>173.008</v>
      </c>
      <c r="Z12" s="47" t="n">
        <f aca="false">X12/3600</f>
        <v>17.326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873.3376</v>
      </c>
      <c r="I13" s="46" t="n">
        <f aca="false">V13</f>
        <v>37.1619</v>
      </c>
      <c r="J13" s="46" t="n">
        <f aca="false">T13</f>
        <v>29873.3376</v>
      </c>
      <c r="K13" s="46" t="n">
        <f aca="false">W13</f>
        <v>35.429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322.1</v>
      </c>
      <c r="Q13" s="47" t="n">
        <v>127.433</v>
      </c>
      <c r="R13" s="47" t="n">
        <f aca="false">P13/3600</f>
        <v>12.86725</v>
      </c>
      <c r="S13" s="48"/>
      <c r="T13" s="47" t="n">
        <v>29873.3376</v>
      </c>
      <c r="U13" s="47" t="n">
        <v>29.8051</v>
      </c>
      <c r="V13" s="47" t="n">
        <v>37.1619</v>
      </c>
      <c r="W13" s="47" t="n">
        <v>35.4297</v>
      </c>
      <c r="X13" s="47" t="n">
        <v>46565</v>
      </c>
      <c r="Y13" s="47" t="n">
        <v>136.287</v>
      </c>
      <c r="Z13" s="47" t="n">
        <f aca="false">X13/3600</f>
        <v>12.934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14.28</v>
      </c>
      <c r="I14" s="52" t="n">
        <f aca="false">V14</f>
        <v>35.9755</v>
      </c>
      <c r="J14" s="52" t="n">
        <f aca="false">T14</f>
        <v>7014.28</v>
      </c>
      <c r="K14" s="52" t="n">
        <f aca="false">W14</f>
        <v>34.065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8173.8</v>
      </c>
      <c r="Q14" s="53" t="n">
        <v>87.724</v>
      </c>
      <c r="R14" s="53" t="n">
        <f aca="false">P14/3600</f>
        <v>10.6038333333333</v>
      </c>
      <c r="S14" s="51"/>
      <c r="T14" s="53" t="n">
        <v>7014.28</v>
      </c>
      <c r="U14" s="53" t="n">
        <v>28.0776</v>
      </c>
      <c r="V14" s="53" t="n">
        <v>35.9755</v>
      </c>
      <c r="W14" s="53" t="n">
        <v>34.0655</v>
      </c>
      <c r="X14" s="53" t="n">
        <v>38640.2</v>
      </c>
      <c r="Y14" s="53" t="n">
        <v>88.085</v>
      </c>
      <c r="Z14" s="53" t="n">
        <f aca="false">X14/3600</f>
        <v>10.733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117.144</v>
      </c>
      <c r="I15" s="46" t="n">
        <f aca="false">V15</f>
        <v>46.8737</v>
      </c>
      <c r="J15" s="46" t="n">
        <f aca="false">T15</f>
        <v>23117.144</v>
      </c>
      <c r="K15" s="46" t="n">
        <f aca="false">W15</f>
        <v>46.481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5686.1</v>
      </c>
      <c r="Q15" s="47" t="n">
        <v>108.277</v>
      </c>
      <c r="R15" s="47" t="n">
        <f aca="false">P15/3600</f>
        <v>12.6905833333333</v>
      </c>
      <c r="S15" s="48"/>
      <c r="T15" s="54" t="n">
        <v>23117.144</v>
      </c>
      <c r="U15" s="54" t="n">
        <v>41.6457</v>
      </c>
      <c r="V15" s="54" t="n">
        <v>46.8737</v>
      </c>
      <c r="W15" s="54" t="n">
        <v>46.4818</v>
      </c>
      <c r="X15" s="47" t="n">
        <v>46365.5</v>
      </c>
      <c r="Y15" s="47" t="n">
        <v>116.335</v>
      </c>
      <c r="Z15" s="47" t="n">
        <f aca="false">X15/3600</f>
        <v>12.879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57.856</v>
      </c>
      <c r="I16" s="46" t="n">
        <f aca="false">V16</f>
        <v>46.0836</v>
      </c>
      <c r="J16" s="46" t="n">
        <f aca="false">T16</f>
        <v>6057.856</v>
      </c>
      <c r="K16" s="46" t="n">
        <f aca="false">W16</f>
        <v>45.8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991.7</v>
      </c>
      <c r="Q16" s="47" t="n">
        <v>82.483</v>
      </c>
      <c r="R16" s="47" t="n">
        <f aca="false">P16/3600</f>
        <v>10.8310277777778</v>
      </c>
      <c r="S16" s="48"/>
      <c r="T16" s="47" t="n">
        <v>6057.856</v>
      </c>
      <c r="U16" s="47" t="n">
        <v>40.2372</v>
      </c>
      <c r="V16" s="47" t="n">
        <v>46.0836</v>
      </c>
      <c r="W16" s="47" t="n">
        <v>45.88</v>
      </c>
      <c r="X16" s="47" t="n">
        <v>39296.3</v>
      </c>
      <c r="Y16" s="47" t="n">
        <v>85.094</v>
      </c>
      <c r="Z16" s="47" t="n">
        <f aca="false">X16/3600</f>
        <v>10.915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4.8672</v>
      </c>
      <c r="I17" s="46" t="n">
        <f aca="false">V17</f>
        <v>45.2938</v>
      </c>
      <c r="J17" s="46" t="n">
        <f aca="false">T17</f>
        <v>2524.8672</v>
      </c>
      <c r="K17" s="46" t="n">
        <f aca="false">W17</f>
        <v>45.285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385.8</v>
      </c>
      <c r="Q17" s="47" t="n">
        <v>70.866</v>
      </c>
      <c r="R17" s="47" t="n">
        <f aca="false">P17/3600</f>
        <v>10.1071666666667</v>
      </c>
      <c r="S17" s="48"/>
      <c r="T17" s="47" t="n">
        <v>2524.8672</v>
      </c>
      <c r="U17" s="47" t="n">
        <v>38.9421</v>
      </c>
      <c r="V17" s="47" t="n">
        <v>45.2938</v>
      </c>
      <c r="W17" s="47" t="n">
        <v>45.2853</v>
      </c>
      <c r="X17" s="47" t="n">
        <v>36545.5</v>
      </c>
      <c r="Y17" s="47" t="n">
        <v>72.1</v>
      </c>
      <c r="Z17" s="47" t="n">
        <f aca="false">X17/3600</f>
        <v>10.151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4.544</v>
      </c>
      <c r="I18" s="52" t="n">
        <f aca="false">V18</f>
        <v>44.4904</v>
      </c>
      <c r="J18" s="52" t="n">
        <f aca="false">T18</f>
        <v>1194.544</v>
      </c>
      <c r="K18" s="52" t="n">
        <f aca="false">W18</f>
        <v>44.747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4788.5</v>
      </c>
      <c r="Q18" s="53" t="n">
        <v>63.439</v>
      </c>
      <c r="R18" s="53" t="n">
        <f aca="false">P18/3600</f>
        <v>9.66347222222222</v>
      </c>
      <c r="S18" s="51"/>
      <c r="T18" s="53" t="n">
        <v>1194.544</v>
      </c>
      <c r="U18" s="53" t="n">
        <v>37.2331</v>
      </c>
      <c r="V18" s="53" t="n">
        <v>44.4904</v>
      </c>
      <c r="W18" s="53" t="n">
        <v>44.7475</v>
      </c>
      <c r="X18" s="53" t="n">
        <v>34966.1</v>
      </c>
      <c r="Y18" s="53" t="n">
        <v>63.698</v>
      </c>
      <c r="Z18" s="53" t="n">
        <f aca="false">X18/3600</f>
        <v>9.7128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36.8048</v>
      </c>
      <c r="I19" s="46" t="n">
        <f aca="false">V19</f>
        <v>43.7122</v>
      </c>
      <c r="J19" s="46" t="n">
        <f aca="false">T19</f>
        <v>4836.8048</v>
      </c>
      <c r="K19" s="46" t="n">
        <f aca="false">W19</f>
        <v>45.463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750.7</v>
      </c>
      <c r="Q19" s="76" t="n">
        <v>32.165</v>
      </c>
      <c r="R19" s="47" t="n">
        <f aca="false">P19/3600</f>
        <v>3.81963888888889</v>
      </c>
      <c r="S19" s="48"/>
      <c r="T19" s="47" t="n">
        <v>4836.8048</v>
      </c>
      <c r="U19" s="47" t="n">
        <v>41.8526</v>
      </c>
      <c r="V19" s="47" t="n">
        <v>43.7122</v>
      </c>
      <c r="W19" s="47" t="n">
        <v>45.4634</v>
      </c>
      <c r="X19" s="47" t="n">
        <v>14029.6</v>
      </c>
      <c r="Y19" s="76" t="n">
        <v>33.677</v>
      </c>
      <c r="Z19" s="47" t="n">
        <f aca="false">X19/3600</f>
        <v>3.8971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3.0832</v>
      </c>
      <c r="I20" s="46" t="n">
        <f aca="false">V20</f>
        <v>42.3404</v>
      </c>
      <c r="J20" s="46" t="n">
        <f aca="false">T20</f>
        <v>2213.0832</v>
      </c>
      <c r="K20" s="46" t="n">
        <f aca="false">W20</f>
        <v>43.500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280.1</v>
      </c>
      <c r="Q20" s="76" t="n">
        <v>27.545</v>
      </c>
      <c r="R20" s="47" t="n">
        <f aca="false">P20/3600</f>
        <v>3.41113888888889</v>
      </c>
      <c r="S20" s="48"/>
      <c r="T20" s="47" t="n">
        <v>2213.0832</v>
      </c>
      <c r="U20" s="47" t="n">
        <v>39.94</v>
      </c>
      <c r="V20" s="47" t="n">
        <v>42.3404</v>
      </c>
      <c r="W20" s="47" t="n">
        <v>43.5007</v>
      </c>
      <c r="X20" s="47" t="n">
        <v>12603.2</v>
      </c>
      <c r="Y20" s="76" t="n">
        <v>27.946</v>
      </c>
      <c r="Z20" s="47" t="n">
        <f aca="false">X20/3600</f>
        <v>3.500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2.796</v>
      </c>
      <c r="I21" s="46" t="n">
        <f aca="false">V21</f>
        <v>41.0147</v>
      </c>
      <c r="J21" s="46" t="n">
        <f aca="false">T21</f>
        <v>1072.796</v>
      </c>
      <c r="K21" s="46" t="n">
        <f aca="false">W21</f>
        <v>41.933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526.3</v>
      </c>
      <c r="Q21" s="76" t="n">
        <v>24.121</v>
      </c>
      <c r="R21" s="47" t="n">
        <f aca="false">P21/3600</f>
        <v>3.20175</v>
      </c>
      <c r="S21" s="48"/>
      <c r="T21" s="47" t="n">
        <v>1072.796</v>
      </c>
      <c r="U21" s="47" t="n">
        <v>37.5949</v>
      </c>
      <c r="V21" s="47" t="n">
        <v>41.0147</v>
      </c>
      <c r="W21" s="47" t="n">
        <v>41.9339</v>
      </c>
      <c r="X21" s="47" t="n">
        <v>11752.5</v>
      </c>
      <c r="Y21" s="76" t="n">
        <v>24.465</v>
      </c>
      <c r="Z21" s="47" t="n">
        <f aca="false">X21/3600</f>
        <v>3.264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2.9224</v>
      </c>
      <c r="I22" s="52" t="n">
        <f aca="false">V22</f>
        <v>39.7625</v>
      </c>
      <c r="J22" s="52" t="n">
        <f aca="false">T22</f>
        <v>532.9224</v>
      </c>
      <c r="K22" s="52" t="n">
        <f aca="false">W22</f>
        <v>40.690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884</v>
      </c>
      <c r="Q22" s="53" t="n">
        <v>19.755</v>
      </c>
      <c r="R22" s="53" t="n">
        <f aca="false">P22/3600</f>
        <v>3.02333333333333</v>
      </c>
      <c r="S22" s="51"/>
      <c r="T22" s="53" t="n">
        <v>532.9224</v>
      </c>
      <c r="U22" s="53" t="n">
        <v>35.1794</v>
      </c>
      <c r="V22" s="53" t="n">
        <v>39.7625</v>
      </c>
      <c r="W22" s="53" t="n">
        <v>40.6905</v>
      </c>
      <c r="X22" s="53" t="n">
        <v>11165.6</v>
      </c>
      <c r="Y22" s="53" t="n">
        <v>20.024</v>
      </c>
      <c r="Z22" s="53" t="n">
        <f aca="false">X22/3600</f>
        <v>3.1015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844</v>
      </c>
      <c r="I23" s="55" t="n">
        <f aca="false">V23</f>
        <v>42.5853</v>
      </c>
      <c r="J23" s="55" t="n">
        <f aca="false">T23</f>
        <v>7786.844</v>
      </c>
      <c r="K23" s="55" t="n">
        <f aca="false">W23</f>
        <v>43.904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301.3</v>
      </c>
      <c r="Q23" s="76" t="n">
        <v>33.961</v>
      </c>
      <c r="R23" s="54" t="n">
        <f aca="false">P23/3600</f>
        <v>3.69480555555556</v>
      </c>
      <c r="S23" s="56"/>
      <c r="T23" s="54" t="n">
        <v>7786.844</v>
      </c>
      <c r="U23" s="54" t="n">
        <v>40.2194</v>
      </c>
      <c r="V23" s="54" t="n">
        <v>42.5853</v>
      </c>
      <c r="W23" s="54" t="n">
        <v>43.9043</v>
      </c>
      <c r="X23" s="54" t="n">
        <v>13706.6</v>
      </c>
      <c r="Y23" s="76" t="n">
        <v>34.748</v>
      </c>
      <c r="Z23" s="54" t="n">
        <f aca="false">X23/3600</f>
        <v>3.807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0744</v>
      </c>
      <c r="I24" s="46" t="n">
        <f aca="false">V24</f>
        <v>40.784</v>
      </c>
      <c r="J24" s="46" t="n">
        <f aca="false">T24</f>
        <v>3413.0744</v>
      </c>
      <c r="K24" s="46" t="n">
        <f aca="false">W24</f>
        <v>41.522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607.2</v>
      </c>
      <c r="Q24" s="76" t="n">
        <v>28.42</v>
      </c>
      <c r="R24" s="47" t="n">
        <f aca="false">P24/3600</f>
        <v>3.22422222222222</v>
      </c>
      <c r="S24" s="48"/>
      <c r="T24" s="47" t="n">
        <v>3413.0744</v>
      </c>
      <c r="U24" s="47" t="n">
        <v>37.6525</v>
      </c>
      <c r="V24" s="47" t="n">
        <v>40.784</v>
      </c>
      <c r="W24" s="47" t="n">
        <v>41.5225</v>
      </c>
      <c r="X24" s="47" t="n">
        <v>11979.4</v>
      </c>
      <c r="Y24" s="76" t="n">
        <v>28.439</v>
      </c>
      <c r="Z24" s="47" t="n">
        <f aca="false">X24/3600</f>
        <v>3.327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3768</v>
      </c>
      <c r="I25" s="46" t="n">
        <f aca="false">V25</f>
        <v>39.0585</v>
      </c>
      <c r="J25" s="46" t="n">
        <f aca="false">T25</f>
        <v>1559.3768</v>
      </c>
      <c r="K25" s="46" t="n">
        <f aca="false">W25</f>
        <v>39.68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940</v>
      </c>
      <c r="Q25" s="76" t="n">
        <v>23.898</v>
      </c>
      <c r="R25" s="47" t="n">
        <f aca="false">P25/3600</f>
        <v>3.03888888888889</v>
      </c>
      <c r="S25" s="48"/>
      <c r="T25" s="47" t="n">
        <v>1559.3768</v>
      </c>
      <c r="U25" s="47" t="n">
        <v>35.0267</v>
      </c>
      <c r="V25" s="47" t="n">
        <v>39.0585</v>
      </c>
      <c r="W25" s="47" t="n">
        <v>39.6844</v>
      </c>
      <c r="X25" s="47" t="n">
        <v>11181.3</v>
      </c>
      <c r="Y25" s="76" t="n">
        <v>26.401</v>
      </c>
      <c r="Z25" s="47" t="n">
        <f aca="false">X25/3600</f>
        <v>3.1059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3512</v>
      </c>
      <c r="I26" s="52" t="n">
        <f aca="false">V26</f>
        <v>37.3451</v>
      </c>
      <c r="J26" s="52" t="n">
        <f aca="false">T26</f>
        <v>711.3512</v>
      </c>
      <c r="K26" s="52" t="n">
        <f aca="false">W26</f>
        <v>38.372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536.5</v>
      </c>
      <c r="Q26" s="53" t="n">
        <v>20.739</v>
      </c>
      <c r="R26" s="53" t="n">
        <f aca="false">P26/3600</f>
        <v>2.92680555555556</v>
      </c>
      <c r="S26" s="51"/>
      <c r="T26" s="53" t="n">
        <v>711.3512</v>
      </c>
      <c r="U26" s="53" t="n">
        <v>32.5073</v>
      </c>
      <c r="V26" s="53" t="n">
        <v>37.3451</v>
      </c>
      <c r="W26" s="53" t="n">
        <v>38.3721</v>
      </c>
      <c r="X26" s="53" t="n">
        <v>10751.5</v>
      </c>
      <c r="Y26" s="53" t="n">
        <v>20.023</v>
      </c>
      <c r="Z26" s="53" t="n">
        <f aca="false">X26/3600</f>
        <v>2.986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21.5848</v>
      </c>
      <c r="I27" s="55" t="n">
        <f aca="false">V27</f>
        <v>40.0802</v>
      </c>
      <c r="J27" s="55" t="n">
        <f aca="false">T27</f>
        <v>18321.5848</v>
      </c>
      <c r="K27" s="55" t="n">
        <f aca="false">W27</f>
        <v>43.671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0318</v>
      </c>
      <c r="Q27" s="76" t="n">
        <v>71.337</v>
      </c>
      <c r="R27" s="54" t="n">
        <f aca="false">P27/3600</f>
        <v>8.42166666666667</v>
      </c>
      <c r="S27" s="56"/>
      <c r="T27" s="54" t="n">
        <v>18321.5848</v>
      </c>
      <c r="U27" s="54" t="n">
        <v>38.6098</v>
      </c>
      <c r="V27" s="54" t="n">
        <v>40.0802</v>
      </c>
      <c r="W27" s="54" t="n">
        <v>43.6716</v>
      </c>
      <c r="X27" s="54" t="n">
        <v>31111.8</v>
      </c>
      <c r="Y27" s="76" t="n">
        <v>72.08</v>
      </c>
      <c r="Z27" s="54" t="n">
        <f aca="false">X27/3600</f>
        <v>8.6421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5.4664</v>
      </c>
      <c r="I28" s="46" t="n">
        <f aca="false">V28</f>
        <v>39.1397</v>
      </c>
      <c r="J28" s="46" t="n">
        <f aca="false">T28</f>
        <v>5865.4664</v>
      </c>
      <c r="K28" s="46" t="n">
        <f aca="false">W28</f>
        <v>41.903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302.1</v>
      </c>
      <c r="Q28" s="76" t="n">
        <v>50.422</v>
      </c>
      <c r="R28" s="47" t="n">
        <f aca="false">P28/3600</f>
        <v>6.75058333333333</v>
      </c>
      <c r="S28" s="48"/>
      <c r="T28" s="47" t="n">
        <v>5865.4664</v>
      </c>
      <c r="U28" s="47" t="n">
        <v>36.9785</v>
      </c>
      <c r="V28" s="47" t="n">
        <v>39.1397</v>
      </c>
      <c r="W28" s="47" t="n">
        <v>41.9035</v>
      </c>
      <c r="X28" s="47" t="n">
        <v>24892.5</v>
      </c>
      <c r="Y28" s="76" t="n">
        <v>49.631</v>
      </c>
      <c r="Z28" s="47" t="n">
        <f aca="false">X28/3600</f>
        <v>6.914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4.3824</v>
      </c>
      <c r="I29" s="46" t="n">
        <f aca="false">V29</f>
        <v>38.1551</v>
      </c>
      <c r="J29" s="46" t="n">
        <f aca="false">T29</f>
        <v>2714.3824</v>
      </c>
      <c r="K29" s="46" t="n">
        <f aca="false">W29</f>
        <v>40.094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90.3</v>
      </c>
      <c r="Q29" s="76" t="n">
        <v>42.779</v>
      </c>
      <c r="R29" s="47" t="n">
        <f aca="false">P29/3600</f>
        <v>6.19175</v>
      </c>
      <c r="S29" s="48"/>
      <c r="T29" s="47" t="n">
        <v>2714.3824</v>
      </c>
      <c r="U29" s="47" t="n">
        <v>35.0531</v>
      </c>
      <c r="V29" s="47" t="n">
        <v>38.1551</v>
      </c>
      <c r="W29" s="47" t="n">
        <v>40.0947</v>
      </c>
      <c r="X29" s="47" t="n">
        <v>22884</v>
      </c>
      <c r="Y29" s="76" t="n">
        <v>46.062</v>
      </c>
      <c r="Z29" s="47" t="n">
        <f aca="false">X29/3600</f>
        <v>6.356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49.032</v>
      </c>
      <c r="I30" s="52" t="n">
        <f aca="false">V30</f>
        <v>36.9475</v>
      </c>
      <c r="J30" s="52" t="n">
        <f aca="false">T30</f>
        <v>1349.032</v>
      </c>
      <c r="K30" s="52" t="n">
        <f aca="false">W30</f>
        <v>38.223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461.4</v>
      </c>
      <c r="Q30" s="53" t="n">
        <v>37.657</v>
      </c>
      <c r="R30" s="53" t="n">
        <f aca="false">P30/3600</f>
        <v>5.9615</v>
      </c>
      <c r="S30" s="51"/>
      <c r="T30" s="53" t="n">
        <v>1349.032</v>
      </c>
      <c r="U30" s="53" t="n">
        <v>32.8725</v>
      </c>
      <c r="V30" s="53" t="n">
        <v>36.9475</v>
      </c>
      <c r="W30" s="53" t="n">
        <v>38.2232</v>
      </c>
      <c r="X30" s="53" t="n">
        <v>21819.2</v>
      </c>
      <c r="Y30" s="53" t="n">
        <v>37.987</v>
      </c>
      <c r="Z30" s="53" t="n">
        <f aca="false">X30/3600</f>
        <v>6.060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63.128</v>
      </c>
      <c r="I31" s="57" t="n">
        <f aca="false">V31</f>
        <v>43.9215</v>
      </c>
      <c r="J31" s="57" t="n">
        <f aca="false">T31</f>
        <v>17563.128</v>
      </c>
      <c r="K31" s="57" t="n">
        <f aca="false">W31</f>
        <v>45.23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3266.1</v>
      </c>
      <c r="Q31" s="76" t="n">
        <v>80.361</v>
      </c>
      <c r="R31" s="54" t="n">
        <f aca="false">P31/3600</f>
        <v>9.24058333333333</v>
      </c>
      <c r="S31" s="56"/>
      <c r="T31" s="54" t="n">
        <v>17563.128</v>
      </c>
      <c r="U31" s="54" t="n">
        <v>39.3147</v>
      </c>
      <c r="V31" s="54" t="n">
        <v>43.9215</v>
      </c>
      <c r="W31" s="54" t="n">
        <v>45.238</v>
      </c>
      <c r="X31" s="54" t="n">
        <v>33972.9</v>
      </c>
      <c r="Y31" s="76" t="n">
        <v>80.915</v>
      </c>
      <c r="Z31" s="54" t="n">
        <f aca="false">X31/3600</f>
        <v>9.4369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29.2424</v>
      </c>
      <c r="I32" s="58" t="n">
        <f aca="false">V32</f>
        <v>42.5676</v>
      </c>
      <c r="J32" s="58" t="n">
        <f aca="false">T32</f>
        <v>6129.2424</v>
      </c>
      <c r="K32" s="58" t="n">
        <f aca="false">W32</f>
        <v>43.111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227</v>
      </c>
      <c r="Q32" s="76" t="n">
        <v>61.777</v>
      </c>
      <c r="R32" s="47" t="n">
        <f aca="false">P32/3600</f>
        <v>7.84083333333333</v>
      </c>
      <c r="S32" s="48"/>
      <c r="T32" s="47" t="n">
        <v>6129.2424</v>
      </c>
      <c r="U32" s="47" t="n">
        <v>37.6224</v>
      </c>
      <c r="V32" s="47" t="n">
        <v>42.5676</v>
      </c>
      <c r="W32" s="47" t="n">
        <v>43.1116</v>
      </c>
      <c r="X32" s="47" t="n">
        <v>28795.1</v>
      </c>
      <c r="Y32" s="76" t="n">
        <v>61.903</v>
      </c>
      <c r="Z32" s="47" t="n">
        <f aca="false">X32/3600</f>
        <v>7.9986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26.5424</v>
      </c>
      <c r="I33" s="58" t="n">
        <f aca="false">V33</f>
        <v>41.0202</v>
      </c>
      <c r="J33" s="58" t="n">
        <f aca="false">T33</f>
        <v>2826.5424</v>
      </c>
      <c r="K33" s="58" t="n">
        <f aca="false">W33</f>
        <v>40.850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959.5</v>
      </c>
      <c r="Q33" s="76" t="n">
        <v>55.669</v>
      </c>
      <c r="R33" s="47" t="n">
        <f aca="false">P33/3600</f>
        <v>7.21097222222222</v>
      </c>
      <c r="S33" s="48"/>
      <c r="T33" s="47" t="n">
        <v>2826.5424</v>
      </c>
      <c r="U33" s="47" t="n">
        <v>35.7831</v>
      </c>
      <c r="V33" s="47" t="n">
        <v>41.0202</v>
      </c>
      <c r="W33" s="47" t="n">
        <v>40.8507</v>
      </c>
      <c r="X33" s="47" t="n">
        <v>26428.6</v>
      </c>
      <c r="Y33" s="76" t="n">
        <v>56.029</v>
      </c>
      <c r="Z33" s="47" t="n">
        <f aca="false">X33/3600</f>
        <v>7.341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1.3328</v>
      </c>
      <c r="I34" s="59" t="n">
        <f aca="false">V34</f>
        <v>39.401</v>
      </c>
      <c r="J34" s="59" t="n">
        <f aca="false">T34</f>
        <v>1431.3328</v>
      </c>
      <c r="K34" s="59" t="n">
        <f aca="false">W34</f>
        <v>38.672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687.1</v>
      </c>
      <c r="Q34" s="53" t="n">
        <v>49.685</v>
      </c>
      <c r="R34" s="53" t="n">
        <f aca="false">P34/3600</f>
        <v>6.85752777777778</v>
      </c>
      <c r="S34" s="51"/>
      <c r="T34" s="53" t="n">
        <v>1431.3328</v>
      </c>
      <c r="U34" s="53" t="n">
        <v>33.7897</v>
      </c>
      <c r="V34" s="53" t="n">
        <v>39.401</v>
      </c>
      <c r="W34" s="53" t="n">
        <v>38.6722</v>
      </c>
      <c r="X34" s="53" t="n">
        <v>25104.4</v>
      </c>
      <c r="Y34" s="53" t="n">
        <v>50.036</v>
      </c>
      <c r="Z34" s="53" t="n">
        <f aca="false">X34/3600</f>
        <v>6.97344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43.188</v>
      </c>
      <c r="I35" s="57" t="n">
        <f aca="false">V35</f>
        <v>42.288</v>
      </c>
      <c r="J35" s="57" t="n">
        <f aca="false">T35</f>
        <v>39743.188</v>
      </c>
      <c r="K35" s="57" t="n">
        <f aca="false">W35</f>
        <v>44.368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1888.9</v>
      </c>
      <c r="Q35" s="76" t="n">
        <v>118.497</v>
      </c>
      <c r="R35" s="54" t="n">
        <f aca="false">P35/3600</f>
        <v>11.6358055555556</v>
      </c>
      <c r="S35" s="56"/>
      <c r="T35" s="54" t="n">
        <v>39743.188</v>
      </c>
      <c r="U35" s="54" t="n">
        <v>37.5955</v>
      </c>
      <c r="V35" s="54" t="n">
        <v>42.288</v>
      </c>
      <c r="W35" s="54" t="n">
        <v>44.3683</v>
      </c>
      <c r="X35" s="54" t="n">
        <v>42818.3</v>
      </c>
      <c r="Y35" s="76" t="n">
        <v>116.19</v>
      </c>
      <c r="Z35" s="54" t="n">
        <f aca="false">X35/3600</f>
        <v>11.893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55.2272</v>
      </c>
      <c r="I36" s="58" t="n">
        <f aca="false">V36</f>
        <v>40.9783</v>
      </c>
      <c r="J36" s="58" t="n">
        <f aca="false">T36</f>
        <v>7355.2272</v>
      </c>
      <c r="K36" s="58" t="n">
        <f aca="false">W36</f>
        <v>43.16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602.6</v>
      </c>
      <c r="Q36" s="76" t="n">
        <v>69.237</v>
      </c>
      <c r="R36" s="47" t="n">
        <f aca="false">P36/3600</f>
        <v>8.50072222222222</v>
      </c>
      <c r="S36" s="48"/>
      <c r="T36" s="47" t="n">
        <v>7355.2272</v>
      </c>
      <c r="U36" s="47" t="n">
        <v>35.4277</v>
      </c>
      <c r="V36" s="47" t="n">
        <v>40.9783</v>
      </c>
      <c r="W36" s="47" t="n">
        <v>43.1679</v>
      </c>
      <c r="X36" s="47" t="n">
        <v>31273.1</v>
      </c>
      <c r="Y36" s="76" t="n">
        <v>69.531</v>
      </c>
      <c r="Z36" s="47" t="n">
        <f aca="false">X36/3600</f>
        <v>8.6869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08.0264</v>
      </c>
      <c r="I37" s="58" t="n">
        <f aca="false">V37</f>
        <v>39.4437</v>
      </c>
      <c r="J37" s="58" t="n">
        <f aca="false">T37</f>
        <v>2308.0264</v>
      </c>
      <c r="K37" s="58" t="n">
        <f aca="false">W37</f>
        <v>41.851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641.9</v>
      </c>
      <c r="Q37" s="76" t="n">
        <v>55.329</v>
      </c>
      <c r="R37" s="47" t="n">
        <f aca="false">P37/3600</f>
        <v>7.67830555555556</v>
      </c>
      <c r="S37" s="48"/>
      <c r="T37" s="47" t="n">
        <v>2308.0264</v>
      </c>
      <c r="U37" s="47" t="n">
        <v>33.9717</v>
      </c>
      <c r="V37" s="47" t="n">
        <v>39.4437</v>
      </c>
      <c r="W37" s="47" t="n">
        <v>41.8514</v>
      </c>
      <c r="X37" s="47" t="n">
        <v>28284.1</v>
      </c>
      <c r="Y37" s="76" t="n">
        <v>56.422</v>
      </c>
      <c r="Z37" s="47" t="n">
        <f aca="false">X37/3600</f>
        <v>7.8566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1.9776</v>
      </c>
      <c r="I38" s="59" t="n">
        <f aca="false">V38</f>
        <v>37.9564</v>
      </c>
      <c r="J38" s="59" t="n">
        <f aca="false">T38</f>
        <v>981.9776</v>
      </c>
      <c r="K38" s="59" t="n">
        <f aca="false">W38</f>
        <v>40.471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670.7</v>
      </c>
      <c r="Q38" s="53" t="n">
        <v>50.372</v>
      </c>
      <c r="R38" s="53" t="n">
        <f aca="false">P38/3600</f>
        <v>7.40852777777778</v>
      </c>
      <c r="S38" s="51"/>
      <c r="T38" s="53" t="n">
        <v>981.9776</v>
      </c>
      <c r="U38" s="53" t="n">
        <v>32.1617</v>
      </c>
      <c r="V38" s="53" t="n">
        <v>37.9564</v>
      </c>
      <c r="W38" s="53" t="n">
        <v>40.4715</v>
      </c>
      <c r="X38" s="53" t="n">
        <v>27044.7</v>
      </c>
      <c r="Y38" s="53" t="n">
        <v>48.261</v>
      </c>
      <c r="Z38" s="53" t="n">
        <f aca="false">X38/3600</f>
        <v>7.5124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1.56</v>
      </c>
      <c r="I39" s="57" t="n">
        <f aca="false">V39</f>
        <v>43.1466</v>
      </c>
      <c r="J39" s="57" t="n">
        <f aca="false">T39</f>
        <v>3531.56</v>
      </c>
      <c r="K39" s="57" t="n">
        <f aca="false">W39</f>
        <v>43.751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72.13</v>
      </c>
      <c r="Q39" s="76" t="n">
        <v>18.75</v>
      </c>
      <c r="R39" s="54" t="n">
        <f aca="false">P39/3600</f>
        <v>2.10336944444444</v>
      </c>
      <c r="S39" s="56"/>
      <c r="T39" s="54" t="n">
        <v>3531.56</v>
      </c>
      <c r="U39" s="54" t="n">
        <v>40.6233</v>
      </c>
      <c r="V39" s="54" t="n">
        <v>43.1466</v>
      </c>
      <c r="W39" s="54" t="n">
        <v>43.7517</v>
      </c>
      <c r="X39" s="54" t="n">
        <v>7742.62</v>
      </c>
      <c r="Y39" s="76" t="n">
        <v>19.348</v>
      </c>
      <c r="Z39" s="54" t="n">
        <f aca="false">X39/3600</f>
        <v>2.1507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5.5744</v>
      </c>
      <c r="I40" s="58" t="n">
        <f aca="false">V40</f>
        <v>40.6258</v>
      </c>
      <c r="J40" s="58" t="n">
        <f aca="false">T40</f>
        <v>1695.5744</v>
      </c>
      <c r="K40" s="58" t="n">
        <f aca="false">W40</f>
        <v>40.881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58.97</v>
      </c>
      <c r="Q40" s="76" t="n">
        <v>14.734</v>
      </c>
      <c r="R40" s="47" t="n">
        <f aca="false">P40/3600</f>
        <v>1.82193611111111</v>
      </c>
      <c r="S40" s="48"/>
      <c r="T40" s="47" t="n">
        <v>1695.5744</v>
      </c>
      <c r="U40" s="47" t="n">
        <v>37.4593</v>
      </c>
      <c r="V40" s="47" t="n">
        <v>40.6258</v>
      </c>
      <c r="W40" s="47" t="n">
        <v>40.8812</v>
      </c>
      <c r="X40" s="47" t="n">
        <v>6662.01</v>
      </c>
      <c r="Y40" s="76" t="n">
        <v>14.443</v>
      </c>
      <c r="Z40" s="47" t="n">
        <f aca="false">X40/3600</f>
        <v>1.8505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7.2992</v>
      </c>
      <c r="I41" s="58" t="n">
        <f aca="false">V41</f>
        <v>38.3667</v>
      </c>
      <c r="J41" s="58" t="n">
        <f aca="false">T41</f>
        <v>817.2992</v>
      </c>
      <c r="K41" s="58" t="n">
        <f aca="false">W41</f>
        <v>38.364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4.24</v>
      </c>
      <c r="Q41" s="76" t="n">
        <v>11.999</v>
      </c>
      <c r="R41" s="47" t="n">
        <f aca="false">P41/3600</f>
        <v>1.64006666666667</v>
      </c>
      <c r="S41" s="48"/>
      <c r="T41" s="47" t="n">
        <v>817.2992</v>
      </c>
      <c r="U41" s="47" t="n">
        <v>34.5676</v>
      </c>
      <c r="V41" s="47" t="n">
        <v>38.3667</v>
      </c>
      <c r="W41" s="47" t="n">
        <v>38.3643</v>
      </c>
      <c r="X41" s="47" t="n">
        <v>5991.54</v>
      </c>
      <c r="Y41" s="76" t="n">
        <v>11.709</v>
      </c>
      <c r="Z41" s="47" t="n">
        <f aca="false">X41/3600</f>
        <v>1.6643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4616</v>
      </c>
      <c r="I42" s="59" t="n">
        <f aca="false">V42</f>
        <v>36.2653</v>
      </c>
      <c r="J42" s="59" t="n">
        <f aca="false">T42</f>
        <v>413.4616</v>
      </c>
      <c r="K42" s="59" t="n">
        <f aca="false">W42</f>
        <v>36.024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559.37</v>
      </c>
      <c r="Q42" s="53" t="n">
        <v>9.707</v>
      </c>
      <c r="R42" s="53" t="n">
        <f aca="false">P42/3600</f>
        <v>1.54426944444444</v>
      </c>
      <c r="S42" s="51"/>
      <c r="T42" s="53" t="n">
        <v>413.4616</v>
      </c>
      <c r="U42" s="53" t="n">
        <v>32.0608</v>
      </c>
      <c r="V42" s="53" t="n">
        <v>36.2653</v>
      </c>
      <c r="W42" s="53" t="n">
        <v>36.0249</v>
      </c>
      <c r="X42" s="53" t="n">
        <v>5594.65</v>
      </c>
      <c r="Y42" s="53" t="n">
        <v>10.022</v>
      </c>
      <c r="Z42" s="53" t="n">
        <f aca="false">X42/3600</f>
        <v>1.5540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364</v>
      </c>
      <c r="I43" s="57" t="n">
        <f aca="false">V43</f>
        <v>43.6562</v>
      </c>
      <c r="J43" s="57" t="n">
        <f aca="false">T43</f>
        <v>3699.364</v>
      </c>
      <c r="K43" s="57" t="n">
        <f aca="false">W43</f>
        <v>45.196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84.05</v>
      </c>
      <c r="Q43" s="76" t="n">
        <v>21.357</v>
      </c>
      <c r="R43" s="54" t="n">
        <f aca="false">P43/3600</f>
        <v>2.38445833333333</v>
      </c>
      <c r="S43" s="56"/>
      <c r="T43" s="54" t="n">
        <v>3699.364</v>
      </c>
      <c r="U43" s="54" t="n">
        <v>40.3749</v>
      </c>
      <c r="V43" s="54" t="n">
        <v>43.6562</v>
      </c>
      <c r="W43" s="54" t="n">
        <v>45.1961</v>
      </c>
      <c r="X43" s="54" t="n">
        <v>8768.9</v>
      </c>
      <c r="Y43" s="76" t="n">
        <v>21.274</v>
      </c>
      <c r="Z43" s="54" t="n">
        <f aca="false">X43/3600</f>
        <v>2.4358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7664</v>
      </c>
      <c r="I44" s="58" t="n">
        <f aca="false">V44</f>
        <v>41.6853</v>
      </c>
      <c r="J44" s="58" t="n">
        <f aca="false">T44</f>
        <v>1743.7664</v>
      </c>
      <c r="K44" s="58" t="n">
        <f aca="false">W44</f>
        <v>42.837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44.43</v>
      </c>
      <c r="Q44" s="76" t="n">
        <v>17.337</v>
      </c>
      <c r="R44" s="47" t="n">
        <f aca="false">P44/3600</f>
        <v>2.095675</v>
      </c>
      <c r="S44" s="48"/>
      <c r="T44" s="47" t="n">
        <v>1743.7664</v>
      </c>
      <c r="U44" s="47" t="n">
        <v>37.8112</v>
      </c>
      <c r="V44" s="47" t="n">
        <v>41.6853</v>
      </c>
      <c r="W44" s="47" t="n">
        <v>42.8371</v>
      </c>
      <c r="X44" s="47" t="n">
        <v>7662.27</v>
      </c>
      <c r="Y44" s="76" t="n">
        <v>17.308</v>
      </c>
      <c r="Z44" s="47" t="n">
        <f aca="false">X44/3600</f>
        <v>2.1284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4</v>
      </c>
      <c r="I45" s="58" t="n">
        <f aca="false">V45</f>
        <v>39.6914</v>
      </c>
      <c r="J45" s="58" t="n">
        <f aca="false">T45</f>
        <v>872.44</v>
      </c>
      <c r="K45" s="58" t="n">
        <f aca="false">W45</f>
        <v>40.606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71.85</v>
      </c>
      <c r="Q45" s="76" t="n">
        <v>14.492</v>
      </c>
      <c r="R45" s="47" t="n">
        <f aca="false">P45/3600</f>
        <v>1.936625</v>
      </c>
      <c r="S45" s="48"/>
      <c r="T45" s="47" t="n">
        <v>872.44</v>
      </c>
      <c r="U45" s="47" t="n">
        <v>35.0217</v>
      </c>
      <c r="V45" s="47" t="n">
        <v>39.6914</v>
      </c>
      <c r="W45" s="47" t="n">
        <v>40.6069</v>
      </c>
      <c r="X45" s="47" t="n">
        <v>7102.24</v>
      </c>
      <c r="Y45" s="76" t="n">
        <v>14.203</v>
      </c>
      <c r="Z45" s="47" t="n">
        <f aca="false">X45/3600</f>
        <v>1.9728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592</v>
      </c>
      <c r="I46" s="59" t="n">
        <f aca="false">V46</f>
        <v>37.5154</v>
      </c>
      <c r="J46" s="59" t="n">
        <f aca="false">T46</f>
        <v>451.7592</v>
      </c>
      <c r="K46" s="59" t="n">
        <f aca="false">W46</f>
        <v>38.201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668.58</v>
      </c>
      <c r="Q46" s="53" t="n">
        <v>11.905</v>
      </c>
      <c r="R46" s="53" t="n">
        <f aca="false">P46/3600</f>
        <v>1.85238333333333</v>
      </c>
      <c r="S46" s="51"/>
      <c r="T46" s="53" t="n">
        <v>451.7592</v>
      </c>
      <c r="U46" s="53" t="n">
        <v>32.2257</v>
      </c>
      <c r="V46" s="53" t="n">
        <v>37.5154</v>
      </c>
      <c r="W46" s="53" t="n">
        <v>38.2013</v>
      </c>
      <c r="X46" s="53" t="n">
        <v>6752.39</v>
      </c>
      <c r="Y46" s="53" t="n">
        <v>11.902</v>
      </c>
      <c r="Z46" s="53" t="n">
        <f aca="false">X46/3600</f>
        <v>1.8756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68</v>
      </c>
      <c r="I47" s="57" t="n">
        <f aca="false">V47</f>
        <v>41.537</v>
      </c>
      <c r="J47" s="57" t="n">
        <f aca="false">T47</f>
        <v>6913.68</v>
      </c>
      <c r="K47" s="57" t="n">
        <f aca="false">W47</f>
        <v>42.564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57.76</v>
      </c>
      <c r="Q47" s="76" t="n">
        <v>23.584</v>
      </c>
      <c r="R47" s="54" t="n">
        <f aca="false">P47/3600</f>
        <v>2.40493333333333</v>
      </c>
      <c r="S47" s="56"/>
      <c r="T47" s="54" t="n">
        <v>6913.68</v>
      </c>
      <c r="U47" s="54" t="n">
        <v>38.44</v>
      </c>
      <c r="V47" s="54" t="n">
        <v>41.537</v>
      </c>
      <c r="W47" s="54" t="n">
        <v>42.5648</v>
      </c>
      <c r="X47" s="54" t="n">
        <v>8832.3</v>
      </c>
      <c r="Y47" s="76" t="n">
        <v>23.28</v>
      </c>
      <c r="Z47" s="54" t="n">
        <f aca="false">X47/3600</f>
        <v>2.453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8096</v>
      </c>
      <c r="I48" s="58" t="n">
        <f aca="false">V48</f>
        <v>38.8657</v>
      </c>
      <c r="J48" s="58" t="n">
        <f aca="false">T48</f>
        <v>3154.8096</v>
      </c>
      <c r="K48" s="58" t="n">
        <f aca="false">W48</f>
        <v>39.771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65.87</v>
      </c>
      <c r="Q48" s="76" t="n">
        <v>18.876</v>
      </c>
      <c r="R48" s="47" t="n">
        <f aca="false">P48/3600</f>
        <v>1.99051944444444</v>
      </c>
      <c r="S48" s="48"/>
      <c r="T48" s="47" t="n">
        <v>3154.8096</v>
      </c>
      <c r="U48" s="47" t="n">
        <v>34.9147</v>
      </c>
      <c r="V48" s="47" t="n">
        <v>38.8657</v>
      </c>
      <c r="W48" s="47" t="n">
        <v>39.7712</v>
      </c>
      <c r="X48" s="47" t="n">
        <v>7285.62</v>
      </c>
      <c r="Y48" s="76" t="n">
        <v>18.815</v>
      </c>
      <c r="Z48" s="47" t="n">
        <f aca="false">X48/3600</f>
        <v>2.0237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4784</v>
      </c>
      <c r="I49" s="58" t="n">
        <f aca="false">V49</f>
        <v>36.6887</v>
      </c>
      <c r="J49" s="58" t="n">
        <f aca="false">T49</f>
        <v>1486.4784</v>
      </c>
      <c r="K49" s="58" t="n">
        <f aca="false">W49</f>
        <v>37.510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49.99</v>
      </c>
      <c r="Q49" s="76" t="n">
        <v>15.939</v>
      </c>
      <c r="R49" s="47" t="n">
        <f aca="false">P49/3600</f>
        <v>1.76388611111111</v>
      </c>
      <c r="S49" s="48"/>
      <c r="T49" s="47" t="n">
        <v>1486.4784</v>
      </c>
      <c r="U49" s="47" t="n">
        <v>31.7158</v>
      </c>
      <c r="V49" s="47" t="n">
        <v>36.6887</v>
      </c>
      <c r="W49" s="47" t="n">
        <v>37.5109</v>
      </c>
      <c r="X49" s="47" t="n">
        <v>6458.91</v>
      </c>
      <c r="Y49" s="76" t="n">
        <v>15.864</v>
      </c>
      <c r="Z49" s="47" t="n">
        <f aca="false">X49/3600</f>
        <v>1.7941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536</v>
      </c>
      <c r="I50" s="59" t="n">
        <f aca="false">V50</f>
        <v>34.78</v>
      </c>
      <c r="J50" s="59" t="n">
        <f aca="false">T50</f>
        <v>688.4536</v>
      </c>
      <c r="K50" s="59" t="n">
        <f aca="false">W50</f>
        <v>35.43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88.04</v>
      </c>
      <c r="Q50" s="53" t="n">
        <v>12.85</v>
      </c>
      <c r="R50" s="53" t="n">
        <f aca="false">P50/3600</f>
        <v>1.63556666666667</v>
      </c>
      <c r="S50" s="51"/>
      <c r="T50" s="53" t="n">
        <v>688.4536</v>
      </c>
      <c r="U50" s="53" t="n">
        <v>28.7174</v>
      </c>
      <c r="V50" s="53" t="n">
        <v>34.78</v>
      </c>
      <c r="W50" s="53" t="n">
        <v>35.432</v>
      </c>
      <c r="X50" s="53" t="n">
        <v>5922.05</v>
      </c>
      <c r="Y50" s="53" t="n">
        <v>13.025</v>
      </c>
      <c r="Z50" s="53" t="n">
        <f aca="false">X50/3600</f>
        <v>1.645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8.8456</v>
      </c>
      <c r="I51" s="57" t="n">
        <f aca="false">V51</f>
        <v>41.4531</v>
      </c>
      <c r="J51" s="57" t="n">
        <f aca="false">T51</f>
        <v>4888.8456</v>
      </c>
      <c r="K51" s="57" t="n">
        <f aca="false">W51</f>
        <v>42.92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38.52</v>
      </c>
      <c r="Q51" s="76" t="n">
        <v>17.285</v>
      </c>
      <c r="R51" s="54" t="n">
        <f aca="false">P51/3600</f>
        <v>1.62181111111111</v>
      </c>
      <c r="S51" s="56"/>
      <c r="T51" s="54" t="n">
        <v>4888.8456</v>
      </c>
      <c r="U51" s="54" t="n">
        <v>39.1937</v>
      </c>
      <c r="V51" s="54" t="n">
        <v>41.4531</v>
      </c>
      <c r="W51" s="54" t="n">
        <v>42.921</v>
      </c>
      <c r="X51" s="54" t="n">
        <v>5983.07</v>
      </c>
      <c r="Y51" s="76" t="n">
        <v>17.401</v>
      </c>
      <c r="Z51" s="54" t="n">
        <f aca="false">X51/3600</f>
        <v>1.6619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1.388</v>
      </c>
      <c r="I52" s="58" t="n">
        <f aca="false">V52</f>
        <v>39.0904</v>
      </c>
      <c r="J52" s="58" t="n">
        <f aca="false">T52</f>
        <v>2081.388</v>
      </c>
      <c r="K52" s="58" t="n">
        <f aca="false">W52</f>
        <v>40.679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25.03</v>
      </c>
      <c r="Q52" s="76" t="n">
        <v>12.998</v>
      </c>
      <c r="R52" s="47" t="n">
        <f aca="false">P52/3600</f>
        <v>1.34028611111111</v>
      </c>
      <c r="S52" s="48"/>
      <c r="T52" s="47" t="n">
        <v>2081.388</v>
      </c>
      <c r="U52" s="47" t="n">
        <v>35.9396</v>
      </c>
      <c r="V52" s="47" t="n">
        <v>39.0904</v>
      </c>
      <c r="W52" s="47" t="n">
        <v>40.6799</v>
      </c>
      <c r="X52" s="47" t="n">
        <v>4891.75</v>
      </c>
      <c r="Y52" s="76" t="n">
        <v>12.938</v>
      </c>
      <c r="Z52" s="47" t="n">
        <f aca="false">X52/3600</f>
        <v>1.3588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18</v>
      </c>
      <c r="I53" s="58" t="n">
        <f aca="false">V53</f>
        <v>36.9497</v>
      </c>
      <c r="J53" s="58" t="n">
        <f aca="false">T53</f>
        <v>966.18</v>
      </c>
      <c r="K53" s="58" t="n">
        <f aca="false">W53</f>
        <v>38.621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75.9</v>
      </c>
      <c r="Q53" s="76" t="n">
        <v>10.127</v>
      </c>
      <c r="R53" s="47" t="n">
        <f aca="false">P53/3600</f>
        <v>1.15997222222222</v>
      </c>
      <c r="S53" s="48"/>
      <c r="T53" s="47" t="n">
        <v>966.18</v>
      </c>
      <c r="U53" s="47" t="n">
        <v>33.0434</v>
      </c>
      <c r="V53" s="47" t="n">
        <v>36.9497</v>
      </c>
      <c r="W53" s="47" t="n">
        <v>38.6213</v>
      </c>
      <c r="X53" s="47" t="n">
        <v>4231.95</v>
      </c>
      <c r="Y53" s="76" t="n">
        <v>10.211</v>
      </c>
      <c r="Z53" s="47" t="n">
        <f aca="false">X53/3600</f>
        <v>1.1755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4264</v>
      </c>
      <c r="I54" s="59" t="n">
        <f aca="false">V54</f>
        <v>35.0372</v>
      </c>
      <c r="J54" s="59" t="n">
        <f aca="false">T54</f>
        <v>457.4264</v>
      </c>
      <c r="K54" s="59" t="n">
        <f aca="false">W54</f>
        <v>36.586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804.2</v>
      </c>
      <c r="Q54" s="53" t="n">
        <v>7.995</v>
      </c>
      <c r="R54" s="53" t="n">
        <f aca="false">P54/3600</f>
        <v>1.05672222222222</v>
      </c>
      <c r="S54" s="51"/>
      <c r="T54" s="53" t="n">
        <v>457.4264</v>
      </c>
      <c r="U54" s="53" t="n">
        <v>30.3418</v>
      </c>
      <c r="V54" s="53" t="n">
        <v>35.0372</v>
      </c>
      <c r="W54" s="53" t="n">
        <v>36.5862</v>
      </c>
      <c r="X54" s="53" t="n">
        <v>3833.08</v>
      </c>
      <c r="Y54" s="53" t="n">
        <v>7.938</v>
      </c>
      <c r="Z54" s="53" t="n">
        <f aca="false">X54/3600</f>
        <v>1.0647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8112</v>
      </c>
      <c r="I55" s="57" t="n">
        <f aca="false">V55</f>
        <v>44.0886</v>
      </c>
      <c r="J55" s="57" t="n">
        <f aca="false">T55</f>
        <v>1533.8112</v>
      </c>
      <c r="K55" s="57" t="n">
        <f aca="false">W55</f>
        <v>43.212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41.13</v>
      </c>
      <c r="Q55" s="76" t="n">
        <v>5.369</v>
      </c>
      <c r="R55" s="54" t="n">
        <f aca="false">P55/3600</f>
        <v>0.566980555555556</v>
      </c>
      <c r="S55" s="56"/>
      <c r="T55" s="54" t="n">
        <v>1533.8112</v>
      </c>
      <c r="U55" s="54" t="n">
        <v>40.8479</v>
      </c>
      <c r="V55" s="54" t="n">
        <v>44.0886</v>
      </c>
      <c r="W55" s="54" t="n">
        <v>43.2126</v>
      </c>
      <c r="X55" s="54" t="n">
        <v>2087.98</v>
      </c>
      <c r="Y55" s="76" t="n">
        <v>5.328</v>
      </c>
      <c r="Z55" s="54" t="n">
        <f aca="false">X55/3600</f>
        <v>0.5799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796</v>
      </c>
      <c r="I56" s="58" t="n">
        <f aca="false">V56</f>
        <v>41.3338</v>
      </c>
      <c r="J56" s="58" t="n">
        <f aca="false">T56</f>
        <v>767.796</v>
      </c>
      <c r="K56" s="58" t="n">
        <f aca="false">W56</f>
        <v>40.065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4.92</v>
      </c>
      <c r="Q56" s="76" t="n">
        <v>4.301</v>
      </c>
      <c r="R56" s="47" t="n">
        <f aca="false">P56/3600</f>
        <v>0.493033333333333</v>
      </c>
      <c r="S56" s="48"/>
      <c r="T56" s="47" t="n">
        <v>767.796</v>
      </c>
      <c r="U56" s="47" t="n">
        <v>37.0154</v>
      </c>
      <c r="V56" s="47" t="n">
        <v>41.3338</v>
      </c>
      <c r="W56" s="47" t="n">
        <v>40.0659</v>
      </c>
      <c r="X56" s="47" t="n">
        <v>1790.5</v>
      </c>
      <c r="Y56" s="76" t="n">
        <v>4.253</v>
      </c>
      <c r="Z56" s="47" t="n">
        <f aca="false">X56/3600</f>
        <v>0.4973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8184</v>
      </c>
      <c r="I57" s="58" t="n">
        <f aca="false">V57</f>
        <v>38.8836</v>
      </c>
      <c r="J57" s="58" t="n">
        <f aca="false">T57</f>
        <v>375.8184</v>
      </c>
      <c r="K57" s="58" t="n">
        <f aca="false">W57</f>
        <v>37.33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5.65</v>
      </c>
      <c r="Q57" s="76" t="n">
        <v>3.235</v>
      </c>
      <c r="R57" s="47" t="n">
        <f aca="false">P57/3600</f>
        <v>0.434902777777778</v>
      </c>
      <c r="S57" s="48"/>
      <c r="T57" s="47" t="n">
        <v>375.8184</v>
      </c>
      <c r="U57" s="47" t="n">
        <v>33.6068</v>
      </c>
      <c r="V57" s="47" t="n">
        <v>38.8836</v>
      </c>
      <c r="W57" s="47" t="n">
        <v>37.334</v>
      </c>
      <c r="X57" s="47" t="n">
        <v>1589.85</v>
      </c>
      <c r="Y57" s="76" t="n">
        <v>3.32</v>
      </c>
      <c r="Z57" s="47" t="n">
        <f aca="false">X57/3600</f>
        <v>0.4416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048</v>
      </c>
      <c r="I58" s="59" t="n">
        <f aca="false">V58</f>
        <v>36.6697</v>
      </c>
      <c r="J58" s="59" t="n">
        <f aca="false">T58</f>
        <v>189.0048</v>
      </c>
      <c r="K58" s="59" t="n">
        <f aca="false">W58</f>
        <v>34.950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57.93</v>
      </c>
      <c r="Q58" s="53" t="n">
        <v>2.769</v>
      </c>
      <c r="R58" s="53" t="n">
        <f aca="false">P58/3600</f>
        <v>0.404980555555556</v>
      </c>
      <c r="S58" s="51"/>
      <c r="T58" s="53" t="n">
        <v>189.0048</v>
      </c>
      <c r="U58" s="53" t="n">
        <v>30.7552</v>
      </c>
      <c r="V58" s="53" t="n">
        <v>36.6697</v>
      </c>
      <c r="W58" s="53" t="n">
        <v>34.9506</v>
      </c>
      <c r="X58" s="53" t="n">
        <v>1475.01</v>
      </c>
      <c r="Y58" s="53" t="n">
        <v>2.649</v>
      </c>
      <c r="Z58" s="53" t="n">
        <f aca="false">X58/3600</f>
        <v>0.4097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2496</v>
      </c>
      <c r="I59" s="55" t="n">
        <f aca="false">V59</f>
        <v>43.2815</v>
      </c>
      <c r="J59" s="55" t="n">
        <f aca="false">T59</f>
        <v>1630.2496</v>
      </c>
      <c r="K59" s="55" t="n">
        <f aca="false">W59</f>
        <v>44.402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15</v>
      </c>
      <c r="Q59" s="76" t="n">
        <v>6.626</v>
      </c>
      <c r="R59" s="54" t="n">
        <f aca="false">P59/3600</f>
        <v>0.662819444444445</v>
      </c>
      <c r="S59" s="56"/>
      <c r="T59" s="54" t="n">
        <v>1630.2496</v>
      </c>
      <c r="U59" s="54" t="n">
        <v>38.2327</v>
      </c>
      <c r="V59" s="54" t="n">
        <v>43.2815</v>
      </c>
      <c r="W59" s="54" t="n">
        <v>44.4025</v>
      </c>
      <c r="X59" s="54" t="n">
        <v>2413.6</v>
      </c>
      <c r="Y59" s="76" t="n">
        <v>6.587</v>
      </c>
      <c r="Z59" s="54" t="n">
        <f aca="false">X59/3600</f>
        <v>0.670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44</v>
      </c>
      <c r="I60" s="46" t="n">
        <f aca="false">V60</f>
        <v>41.0398</v>
      </c>
      <c r="J60" s="46" t="n">
        <f aca="false">T60</f>
        <v>638.844</v>
      </c>
      <c r="K60" s="46" t="n">
        <f aca="false">W60</f>
        <v>42.008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54.36</v>
      </c>
      <c r="Q60" s="76" t="n">
        <v>4.947</v>
      </c>
      <c r="R60" s="47" t="n">
        <f aca="false">P60/3600</f>
        <v>0.542877777777778</v>
      </c>
      <c r="S60" s="48"/>
      <c r="T60" s="47" t="n">
        <v>638.844</v>
      </c>
      <c r="U60" s="47" t="n">
        <v>34.9565</v>
      </c>
      <c r="V60" s="47" t="n">
        <v>41.0398</v>
      </c>
      <c r="W60" s="47" t="n">
        <v>42.0089</v>
      </c>
      <c r="X60" s="47" t="n">
        <v>1968.02</v>
      </c>
      <c r="Y60" s="76" t="n">
        <v>4.936</v>
      </c>
      <c r="Z60" s="47" t="n">
        <f aca="false">X60/3600</f>
        <v>0.5466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3424</v>
      </c>
      <c r="I61" s="46" t="n">
        <f aca="false">V61</f>
        <v>39.1926</v>
      </c>
      <c r="J61" s="46" t="n">
        <f aca="false">T61</f>
        <v>292.3424</v>
      </c>
      <c r="K61" s="46" t="n">
        <f aca="false">W61</f>
        <v>40.041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72.92</v>
      </c>
      <c r="Q61" s="76" t="n">
        <v>4.382</v>
      </c>
      <c r="R61" s="47" t="n">
        <f aca="false">P61/3600</f>
        <v>0.492477777777778</v>
      </c>
      <c r="S61" s="48"/>
      <c r="T61" s="47" t="n">
        <v>292.3424</v>
      </c>
      <c r="U61" s="47" t="n">
        <v>32.0935</v>
      </c>
      <c r="V61" s="47" t="n">
        <v>39.1926</v>
      </c>
      <c r="W61" s="47" t="n">
        <v>40.0415</v>
      </c>
      <c r="X61" s="47" t="n">
        <v>1788.84</v>
      </c>
      <c r="Y61" s="76" t="n">
        <v>4.332</v>
      </c>
      <c r="Z61" s="47" t="n">
        <f aca="false">X61/3600</f>
        <v>0.496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04</v>
      </c>
      <c r="I62" s="52" t="n">
        <f aca="false">V62</f>
        <v>37.4263</v>
      </c>
      <c r="J62" s="52" t="n">
        <f aca="false">T62</f>
        <v>146.404</v>
      </c>
      <c r="K62" s="52" t="n">
        <f aca="false">W62</f>
        <v>38.10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83.52</v>
      </c>
      <c r="Q62" s="53" t="n">
        <v>3.429</v>
      </c>
      <c r="R62" s="53" t="n">
        <f aca="false">P62/3600</f>
        <v>0.467644444444444</v>
      </c>
      <c r="S62" s="51"/>
      <c r="T62" s="53" t="n">
        <v>146.404</v>
      </c>
      <c r="U62" s="53" t="n">
        <v>29.323</v>
      </c>
      <c r="V62" s="53" t="n">
        <v>37.4263</v>
      </c>
      <c r="W62" s="53" t="n">
        <v>38.107</v>
      </c>
      <c r="X62" s="53" t="n">
        <v>1680.21</v>
      </c>
      <c r="Y62" s="53" t="n">
        <v>3.383</v>
      </c>
      <c r="Z62" s="53" t="n">
        <f aca="false">X62/3600</f>
        <v>0.466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5896</v>
      </c>
      <c r="I63" s="57" t="n">
        <f aca="false">V63</f>
        <v>41.4009</v>
      </c>
      <c r="J63" s="57" t="n">
        <f aca="false">T63</f>
        <v>1667.5896</v>
      </c>
      <c r="K63" s="57" t="n">
        <f aca="false">W63</f>
        <v>42.353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94.59</v>
      </c>
      <c r="Q63" s="76" t="n">
        <v>5.523</v>
      </c>
      <c r="R63" s="54" t="n">
        <f aca="false">P63/3600</f>
        <v>0.554052777777778</v>
      </c>
      <c r="S63" s="56"/>
      <c r="T63" s="54" t="n">
        <v>1667.5896</v>
      </c>
      <c r="U63" s="54" t="n">
        <v>38.3864</v>
      </c>
      <c r="V63" s="54" t="n">
        <v>41.4009</v>
      </c>
      <c r="W63" s="54" t="n">
        <v>42.3535</v>
      </c>
      <c r="X63" s="54" t="n">
        <v>2034.97</v>
      </c>
      <c r="Y63" s="76" t="n">
        <v>5.905</v>
      </c>
      <c r="Z63" s="54" t="n">
        <f aca="false">X63/3600</f>
        <v>0.56526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5632</v>
      </c>
      <c r="I64" s="58" t="n">
        <f aca="false">V64</f>
        <v>38.6951</v>
      </c>
      <c r="J64" s="58" t="n">
        <f aca="false">T64</f>
        <v>770.5632</v>
      </c>
      <c r="K64" s="58" t="n">
        <f aca="false">W64</f>
        <v>39.44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85</v>
      </c>
      <c r="Q64" s="76" t="n">
        <v>4.096</v>
      </c>
      <c r="R64" s="47" t="n">
        <f aca="false">P64/3600</f>
        <v>0.465236111111111</v>
      </c>
      <c r="S64" s="48"/>
      <c r="T64" s="47" t="n">
        <v>770.5632</v>
      </c>
      <c r="U64" s="47" t="n">
        <v>34.9731</v>
      </c>
      <c r="V64" s="47" t="n">
        <v>38.6951</v>
      </c>
      <c r="W64" s="47" t="n">
        <v>39.441</v>
      </c>
      <c r="X64" s="47" t="n">
        <v>1696.41</v>
      </c>
      <c r="Y64" s="76" t="n">
        <v>4.135</v>
      </c>
      <c r="Z64" s="47" t="n">
        <f aca="false">X64/3600</f>
        <v>0.4712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16</v>
      </c>
      <c r="I65" s="58" t="n">
        <f aca="false">V65</f>
        <v>36.3962</v>
      </c>
      <c r="J65" s="58" t="n">
        <f aca="false">T65</f>
        <v>359.316</v>
      </c>
      <c r="K65" s="58" t="n">
        <f aca="false">W65</f>
        <v>37.082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9.96</v>
      </c>
      <c r="Q65" s="76" t="n">
        <v>3.025</v>
      </c>
      <c r="R65" s="47" t="n">
        <f aca="false">P65/3600</f>
        <v>0.4111</v>
      </c>
      <c r="S65" s="48"/>
      <c r="T65" s="47" t="n">
        <v>359.316</v>
      </c>
      <c r="U65" s="47" t="n">
        <v>31.6971</v>
      </c>
      <c r="V65" s="47" t="n">
        <v>36.3962</v>
      </c>
      <c r="W65" s="47" t="n">
        <v>37.0822</v>
      </c>
      <c r="X65" s="47" t="n">
        <v>1496.62</v>
      </c>
      <c r="Y65" s="76" t="n">
        <v>3.144</v>
      </c>
      <c r="Z65" s="47" t="n">
        <f aca="false">X65/3600</f>
        <v>0.4157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496</v>
      </c>
      <c r="I66" s="59" t="n">
        <f aca="false">V66</f>
        <v>34.3077</v>
      </c>
      <c r="J66" s="59" t="n">
        <f aca="false">T66</f>
        <v>164.2496</v>
      </c>
      <c r="K66" s="59" t="n">
        <f aca="false">W66</f>
        <v>34.89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8.39</v>
      </c>
      <c r="Q66" s="53" t="n">
        <v>2.451</v>
      </c>
      <c r="R66" s="53" t="n">
        <f aca="false">P66/3600</f>
        <v>0.382886111111111</v>
      </c>
      <c r="S66" s="51"/>
      <c r="T66" s="53" t="n">
        <v>164.2496</v>
      </c>
      <c r="U66" s="53" t="n">
        <v>28.7328</v>
      </c>
      <c r="V66" s="53" t="n">
        <v>34.3077</v>
      </c>
      <c r="W66" s="53" t="n">
        <v>34.897</v>
      </c>
      <c r="X66" s="53" t="n">
        <v>1389.29</v>
      </c>
      <c r="Y66" s="53" t="n">
        <v>2.438</v>
      </c>
      <c r="Z66" s="53" t="n">
        <f aca="false">X66/3600</f>
        <v>0.3859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9792</v>
      </c>
      <c r="I67" s="55" t="n">
        <f aca="false">V67</f>
        <v>41.6403</v>
      </c>
      <c r="J67" s="55" t="n">
        <f aca="false">T67</f>
        <v>1228.9792</v>
      </c>
      <c r="K67" s="55" t="n">
        <f aca="false">W67</f>
        <v>42.703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2.01</v>
      </c>
      <c r="Q67" s="76" t="n">
        <v>4.03</v>
      </c>
      <c r="R67" s="54" t="n">
        <f aca="false">P67/3600</f>
        <v>0.386669444444444</v>
      </c>
      <c r="S67" s="56"/>
      <c r="T67" s="54" t="n">
        <v>1228.9792</v>
      </c>
      <c r="U67" s="54" t="n">
        <v>39.6325</v>
      </c>
      <c r="V67" s="54" t="n">
        <v>41.6403</v>
      </c>
      <c r="W67" s="54" t="n">
        <v>42.7039</v>
      </c>
      <c r="X67" s="54" t="n">
        <v>1416.43</v>
      </c>
      <c r="Y67" s="76" t="n">
        <v>4.082</v>
      </c>
      <c r="Z67" s="54" t="n">
        <f aca="false">X67/3600</f>
        <v>0.3934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136</v>
      </c>
      <c r="I68" s="46" t="n">
        <f aca="false">V68</f>
        <v>38.8759</v>
      </c>
      <c r="J68" s="46" t="n">
        <f aca="false">T68</f>
        <v>607.3136</v>
      </c>
      <c r="K68" s="46" t="n">
        <f aca="false">W68</f>
        <v>40.066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58</v>
      </c>
      <c r="Q68" s="76" t="n">
        <v>3.104</v>
      </c>
      <c r="R68" s="47" t="n">
        <f aca="false">P68/3600</f>
        <v>0.32405</v>
      </c>
      <c r="S68" s="48"/>
      <c r="T68" s="47" t="n">
        <v>607.3136</v>
      </c>
      <c r="U68" s="47" t="n">
        <v>35.8235</v>
      </c>
      <c r="V68" s="47" t="n">
        <v>38.8759</v>
      </c>
      <c r="W68" s="47" t="n">
        <v>40.0661</v>
      </c>
      <c r="X68" s="47" t="n">
        <v>1183.56</v>
      </c>
      <c r="Y68" s="76" t="n">
        <v>3.093</v>
      </c>
      <c r="Z68" s="47" t="n">
        <f aca="false">X68/3600</f>
        <v>0.3287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472</v>
      </c>
      <c r="I69" s="46" t="n">
        <f aca="false">V69</f>
        <v>36.5803</v>
      </c>
      <c r="J69" s="46" t="n">
        <f aca="false">T69</f>
        <v>292.6472</v>
      </c>
      <c r="K69" s="46" t="n">
        <f aca="false">W69</f>
        <v>37.70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14</v>
      </c>
      <c r="Q69" s="76" t="n">
        <v>2.402</v>
      </c>
      <c r="R69" s="47" t="n">
        <f aca="false">P69/3600</f>
        <v>0.278927777777778</v>
      </c>
      <c r="S69" s="48"/>
      <c r="T69" s="47" t="n">
        <v>292.6472</v>
      </c>
      <c r="U69" s="47" t="n">
        <v>32.35</v>
      </c>
      <c r="V69" s="47" t="n">
        <v>36.5803</v>
      </c>
      <c r="W69" s="47" t="n">
        <v>37.709</v>
      </c>
      <c r="X69" s="47" t="n">
        <v>1013.05</v>
      </c>
      <c r="Y69" s="76" t="n">
        <v>2.395</v>
      </c>
      <c r="Z69" s="47" t="n">
        <f aca="false">X69/3600</f>
        <v>0.2814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368</v>
      </c>
      <c r="I70" s="60" t="n">
        <f aca="false">V70</f>
        <v>34.5135</v>
      </c>
      <c r="J70" s="60" t="n">
        <f aca="false">T70</f>
        <v>140.0368</v>
      </c>
      <c r="K70" s="60" t="n">
        <f aca="false">W70</f>
        <v>35.454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16.878</v>
      </c>
      <c r="Q70" s="53" t="n">
        <v>1.869</v>
      </c>
      <c r="R70" s="53" t="n">
        <f aca="false">P70/3600</f>
        <v>0.254688333333333</v>
      </c>
      <c r="S70" s="51"/>
      <c r="T70" s="53" t="n">
        <v>140.0368</v>
      </c>
      <c r="U70" s="53" t="n">
        <v>29.5274</v>
      </c>
      <c r="V70" s="53" t="n">
        <v>34.5135</v>
      </c>
      <c r="W70" s="53" t="n">
        <v>35.4547</v>
      </c>
      <c r="X70" s="53" t="n">
        <v>928.672</v>
      </c>
      <c r="Y70" s="53" t="n">
        <v>1.861</v>
      </c>
      <c r="Z70" s="53" t="n">
        <f aca="false">X70/3600</f>
        <v>0.257964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49346430511</v>
      </c>
      <c r="R89" s="65" t="n">
        <f aca="false">GEOMEAN(R3:R70)</f>
        <v>2.46069444141308</v>
      </c>
      <c r="S89" s="65"/>
      <c r="T89" s="65"/>
      <c r="U89" s="65"/>
      <c r="V89" s="65"/>
      <c r="W89" s="65"/>
      <c r="X89" s="65"/>
      <c r="Y89" s="65" t="n">
        <f aca="false">GEOMEAN(Y3:Y70)</f>
        <v>20.3450118851015</v>
      </c>
      <c r="Z89" s="65" t="n">
        <f aca="false">GEOMEAN(Z3:Z70)</f>
        <v>2.504324997675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93282331891</v>
      </c>
      <c r="Z90" s="75" t="n">
        <f aca="false">Z89/R89</f>
        <v>1.017730993140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5469722222222</v>
      </c>
      <c r="R91" s="64" t="n">
        <f aca="false">SUM(R3:R70)</f>
        <v>294.829363333333</v>
      </c>
      <c r="X91" s="64"/>
      <c r="Y91" s="64" t="n">
        <f aca="false">SUM(Y3:Y70)/3600</f>
        <v>0.694018333333333</v>
      </c>
      <c r="Z91" s="64" t="n">
        <f aca="false">SUM(Z3:Z70)</f>
        <v>300.20251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3168</v>
      </c>
      <c r="I3" s="46" t="n">
        <f aca="false">V3</f>
        <v>41.5023</v>
      </c>
      <c r="J3" s="46" t="n">
        <f aca="false">T3</f>
        <v>13908.3168</v>
      </c>
      <c r="K3" s="46" t="n">
        <f aca="false">W3</f>
        <v>44.220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845.2</v>
      </c>
      <c r="Q3" s="76" t="n">
        <v>26.235</v>
      </c>
      <c r="R3" s="47" t="n">
        <f aca="false">P3/3600</f>
        <v>3.29033333333333</v>
      </c>
      <c r="S3" s="48"/>
      <c r="T3" s="47" t="n">
        <v>13908.3168</v>
      </c>
      <c r="U3" s="47" t="n">
        <v>41.5468</v>
      </c>
      <c r="V3" s="47" t="n">
        <v>41.5023</v>
      </c>
      <c r="W3" s="47" t="n">
        <v>44.2206</v>
      </c>
      <c r="X3" s="47" t="n">
        <v>12048.8</v>
      </c>
      <c r="Y3" s="76" t="n">
        <v>25.984</v>
      </c>
      <c r="Z3" s="47" t="n">
        <f aca="false">X3/3600</f>
        <v>3.346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5.352</v>
      </c>
      <c r="I4" s="46" t="n">
        <f aca="false">V4</f>
        <v>39.8685</v>
      </c>
      <c r="J4" s="46" t="n">
        <f aca="false">T4</f>
        <v>5685.352</v>
      </c>
      <c r="K4" s="46" t="n">
        <f aca="false">W4</f>
        <v>42.345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08.2</v>
      </c>
      <c r="Q4" s="76" t="n">
        <v>21.212</v>
      </c>
      <c r="R4" s="47" t="n">
        <f aca="false">P4/3600</f>
        <v>2.9745</v>
      </c>
      <c r="S4" s="48"/>
      <c r="T4" s="47" t="n">
        <v>5685.352</v>
      </c>
      <c r="U4" s="47" t="n">
        <v>39.0348</v>
      </c>
      <c r="V4" s="47" t="n">
        <v>39.8685</v>
      </c>
      <c r="W4" s="47" t="n">
        <v>42.3453</v>
      </c>
      <c r="X4" s="47" t="n">
        <v>10940.6</v>
      </c>
      <c r="Y4" s="76" t="n">
        <v>21.044</v>
      </c>
      <c r="Z4" s="47" t="n">
        <f aca="false">X4/3600</f>
        <v>3.0390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8784</v>
      </c>
      <c r="I5" s="46" t="n">
        <f aca="false">V5</f>
        <v>38.5291</v>
      </c>
      <c r="J5" s="46" t="n">
        <f aca="false">T5</f>
        <v>2711.8784</v>
      </c>
      <c r="K5" s="46" t="n">
        <f aca="false">W5</f>
        <v>40.75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058.2</v>
      </c>
      <c r="Q5" s="76" t="n">
        <v>18.267</v>
      </c>
      <c r="R5" s="47" t="n">
        <f aca="false">P5/3600</f>
        <v>2.79394444444444</v>
      </c>
      <c r="S5" s="48"/>
      <c r="T5" s="47" t="n">
        <v>2711.8784</v>
      </c>
      <c r="U5" s="47" t="n">
        <v>36.4852</v>
      </c>
      <c r="V5" s="47" t="n">
        <v>38.5291</v>
      </c>
      <c r="W5" s="47" t="n">
        <v>40.7509</v>
      </c>
      <c r="X5" s="47" t="n">
        <v>10276.9</v>
      </c>
      <c r="Y5" s="76" t="n">
        <v>18.299</v>
      </c>
      <c r="Z5" s="47" t="n">
        <f aca="false">X5/3600</f>
        <v>2.8546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92</v>
      </c>
      <c r="I6" s="52" t="n">
        <f aca="false">V6</f>
        <v>37.1963</v>
      </c>
      <c r="J6" s="52" t="n">
        <f aca="false">T6</f>
        <v>1395.92</v>
      </c>
      <c r="K6" s="52" t="n">
        <f aca="false">W6</f>
        <v>39.312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767.67</v>
      </c>
      <c r="Q6" s="53" t="n">
        <v>16.756</v>
      </c>
      <c r="R6" s="53" t="n">
        <f aca="false">P6/3600</f>
        <v>2.71324166666667</v>
      </c>
      <c r="S6" s="51"/>
      <c r="T6" s="53" t="n">
        <v>1395.92</v>
      </c>
      <c r="U6" s="53" t="n">
        <v>33.8432</v>
      </c>
      <c r="V6" s="53" t="n">
        <v>37.1963</v>
      </c>
      <c r="W6" s="53" t="n">
        <v>39.3128</v>
      </c>
      <c r="X6" s="53" t="n">
        <v>9932.05</v>
      </c>
      <c r="Y6" s="53" t="n">
        <v>16.847</v>
      </c>
      <c r="Z6" s="53" t="n">
        <f aca="false">X6/3600</f>
        <v>2.7589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4.3824</v>
      </c>
      <c r="I7" s="46" t="n">
        <f aca="false">V7</f>
        <v>45.1547</v>
      </c>
      <c r="J7" s="46" t="n">
        <f aca="false">T7</f>
        <v>34874.3824</v>
      </c>
      <c r="K7" s="46" t="n">
        <f aca="false">W7</f>
        <v>44.749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5314.9</v>
      </c>
      <c r="Q7" s="76" t="n">
        <v>38.598</v>
      </c>
      <c r="R7" s="47" t="n">
        <f aca="false">P7/3600</f>
        <v>4.25413888888889</v>
      </c>
      <c r="S7" s="48"/>
      <c r="T7" s="54" t="n">
        <v>34874.3824</v>
      </c>
      <c r="U7" s="54" t="n">
        <v>40.0655</v>
      </c>
      <c r="V7" s="54" t="n">
        <v>45.1547</v>
      </c>
      <c r="W7" s="54" t="n">
        <v>44.7491</v>
      </c>
      <c r="X7" s="47" t="n">
        <v>15881</v>
      </c>
      <c r="Y7" s="76" t="n">
        <v>38.876</v>
      </c>
      <c r="Z7" s="47" t="n">
        <f aca="false">X7/3600</f>
        <v>4.4113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7.1312</v>
      </c>
      <c r="I8" s="46" t="n">
        <f aca="false">V8</f>
        <v>43.367</v>
      </c>
      <c r="J8" s="46" t="n">
        <f aca="false">T8</f>
        <v>17037.1312</v>
      </c>
      <c r="K8" s="46" t="n">
        <f aca="false">W8</f>
        <v>43.467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550.8</v>
      </c>
      <c r="Q8" s="76" t="n">
        <v>32.743</v>
      </c>
      <c r="R8" s="47" t="n">
        <f aca="false">P8/3600</f>
        <v>3.76411111111111</v>
      </c>
      <c r="S8" s="48"/>
      <c r="T8" s="47" t="n">
        <v>17037.1312</v>
      </c>
      <c r="U8" s="47" t="n">
        <v>37.1149</v>
      </c>
      <c r="V8" s="47" t="n">
        <v>43.367</v>
      </c>
      <c r="W8" s="47" t="n">
        <v>43.4676</v>
      </c>
      <c r="X8" s="47" t="n">
        <v>13972.7</v>
      </c>
      <c r="Y8" s="76" t="n">
        <v>32.354</v>
      </c>
      <c r="Z8" s="47" t="n">
        <f aca="false">X8/3600</f>
        <v>3.8813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5216</v>
      </c>
      <c r="I9" s="46" t="n">
        <f aca="false">V9</f>
        <v>41.6059</v>
      </c>
      <c r="J9" s="46" t="n">
        <f aca="false">T9</f>
        <v>8989.5216</v>
      </c>
      <c r="K9" s="46" t="n">
        <f aca="false">W9</f>
        <v>42.090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460.3</v>
      </c>
      <c r="Q9" s="76" t="n">
        <v>27.223</v>
      </c>
      <c r="R9" s="47" t="n">
        <f aca="false">P9/3600</f>
        <v>3.46119444444444</v>
      </c>
      <c r="S9" s="48"/>
      <c r="T9" s="47" t="n">
        <v>8989.5216</v>
      </c>
      <c r="U9" s="47" t="n">
        <v>34.1599</v>
      </c>
      <c r="V9" s="47" t="n">
        <v>41.6059</v>
      </c>
      <c r="W9" s="47" t="n">
        <v>42.0901</v>
      </c>
      <c r="X9" s="47" t="n">
        <v>12849</v>
      </c>
      <c r="Y9" s="76" t="n">
        <v>27.551</v>
      </c>
      <c r="Z9" s="47" t="n">
        <f aca="false">X9/3600</f>
        <v>3.5691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6736</v>
      </c>
      <c r="I10" s="52" t="n">
        <f aca="false">V10</f>
        <v>39.8484</v>
      </c>
      <c r="J10" s="52" t="n">
        <f aca="false">T10</f>
        <v>5024.6736</v>
      </c>
      <c r="K10" s="52" t="n">
        <f aca="false">W10</f>
        <v>40.661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883.9</v>
      </c>
      <c r="Q10" s="53" t="n">
        <v>24.458</v>
      </c>
      <c r="R10" s="53" t="n">
        <f aca="false">P10/3600</f>
        <v>3.30108333333333</v>
      </c>
      <c r="S10" s="51"/>
      <c r="T10" s="53" t="n">
        <v>5024.6736</v>
      </c>
      <c r="U10" s="53" t="n">
        <v>31.4087</v>
      </c>
      <c r="V10" s="53" t="n">
        <v>39.8484</v>
      </c>
      <c r="W10" s="53" t="n">
        <v>40.6617</v>
      </c>
      <c r="X10" s="53" t="n">
        <v>12106.7</v>
      </c>
      <c r="Y10" s="53" t="n">
        <v>24.525</v>
      </c>
      <c r="Z10" s="53" t="n">
        <f aca="false">X10/3600</f>
        <v>3.3629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3438.2192</v>
      </c>
      <c r="I11" s="46" t="n">
        <f aca="false">V11</f>
        <v>39.5513</v>
      </c>
      <c r="J11" s="46" t="n">
        <f aca="false">T11</f>
        <v>233438.2192</v>
      </c>
      <c r="K11" s="46" t="n">
        <f aca="false">W11</f>
        <v>37.7843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106.8</v>
      </c>
      <c r="Q11" s="47" t="n">
        <v>106.577</v>
      </c>
      <c r="R11" s="47" t="n">
        <f aca="false">P11/3600</f>
        <v>14.1963333333333</v>
      </c>
      <c r="S11" s="48"/>
      <c r="T11" s="47" t="n">
        <v>233438.2192</v>
      </c>
      <c r="U11" s="47" t="n">
        <v>38.7139</v>
      </c>
      <c r="V11" s="47" t="n">
        <v>39.5513</v>
      </c>
      <c r="W11" s="47" t="n">
        <v>37.7843</v>
      </c>
      <c r="X11" s="47" t="n">
        <v>51971.3</v>
      </c>
      <c r="Y11" s="47" t="n">
        <v>105.78</v>
      </c>
      <c r="Z11" s="47" t="n">
        <f aca="false">X11/3600</f>
        <v>14.4364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227.4208</v>
      </c>
      <c r="I12" s="46" t="n">
        <f aca="false">V12</f>
        <v>38.0446</v>
      </c>
      <c r="J12" s="46" t="n">
        <f aca="false">T12</f>
        <v>109227.4208</v>
      </c>
      <c r="K12" s="46" t="n">
        <f aca="false">W12</f>
        <v>36.361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949.7</v>
      </c>
      <c r="Q12" s="47" t="n">
        <v>106.526</v>
      </c>
      <c r="R12" s="47" t="n">
        <f aca="false">P12/3600</f>
        <v>11.9304722222222</v>
      </c>
      <c r="S12" s="48"/>
      <c r="T12" s="47" t="n">
        <v>109227.4208</v>
      </c>
      <c r="U12" s="47" t="n">
        <v>33.3097</v>
      </c>
      <c r="V12" s="47" t="n">
        <v>38.0446</v>
      </c>
      <c r="W12" s="47" t="n">
        <v>36.3617</v>
      </c>
      <c r="X12" s="47" t="n">
        <v>43931.8</v>
      </c>
      <c r="Y12" s="47" t="n">
        <v>103.511</v>
      </c>
      <c r="Z12" s="47" t="n">
        <f aca="false">X12/3600</f>
        <v>12.203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074.2976</v>
      </c>
      <c r="I13" s="46" t="n">
        <f aca="false">V13</f>
        <v>36.8481</v>
      </c>
      <c r="J13" s="46" t="n">
        <f aca="false">T13</f>
        <v>28074.2976</v>
      </c>
      <c r="K13" s="46" t="n">
        <f aca="false">W13</f>
        <v>35.148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276.5</v>
      </c>
      <c r="Q13" s="47" t="n">
        <v>75.478</v>
      </c>
      <c r="R13" s="47" t="n">
        <f aca="false">P13/3600</f>
        <v>9.24347222222222</v>
      </c>
      <c r="S13" s="48"/>
      <c r="T13" s="47" t="n">
        <v>28074.2976</v>
      </c>
      <c r="U13" s="47" t="n">
        <v>29.311</v>
      </c>
      <c r="V13" s="47" t="n">
        <v>36.8481</v>
      </c>
      <c r="W13" s="47" t="n">
        <v>35.1484</v>
      </c>
      <c r="X13" s="47" t="n">
        <v>34199</v>
      </c>
      <c r="Y13" s="47" t="n">
        <v>80.358</v>
      </c>
      <c r="Z13" s="47" t="n">
        <f aca="false">X13/3600</f>
        <v>9.4997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0.0752</v>
      </c>
      <c r="I14" s="52" t="n">
        <f aca="false">V14</f>
        <v>35.8202</v>
      </c>
      <c r="J14" s="52" t="n">
        <f aca="false">T14</f>
        <v>7110.0752</v>
      </c>
      <c r="K14" s="52" t="n">
        <f aca="false">W14</f>
        <v>34.0832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8918.1</v>
      </c>
      <c r="Q14" s="53" t="n">
        <v>56.697</v>
      </c>
      <c r="R14" s="53" t="n">
        <f aca="false">P14/3600</f>
        <v>8.03280555555556</v>
      </c>
      <c r="S14" s="51"/>
      <c r="T14" s="53" t="n">
        <v>7110.0752</v>
      </c>
      <c r="U14" s="53" t="n">
        <v>27.9027</v>
      </c>
      <c r="V14" s="53" t="n">
        <v>35.8202</v>
      </c>
      <c r="W14" s="53" t="n">
        <v>34.0832</v>
      </c>
      <c r="X14" s="53" t="n">
        <v>29540.1</v>
      </c>
      <c r="Y14" s="53" t="n">
        <v>59.44</v>
      </c>
      <c r="Z14" s="53" t="n">
        <f aca="false">X14/3600</f>
        <v>8.2055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49.1344</v>
      </c>
      <c r="I15" s="46" t="n">
        <f aca="false">V15</f>
        <v>46.3417</v>
      </c>
      <c r="J15" s="46" t="n">
        <f aca="false">T15</f>
        <v>23449.1344</v>
      </c>
      <c r="K15" s="46" t="n">
        <f aca="false">W15</f>
        <v>45.927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4714.2</v>
      </c>
      <c r="Q15" s="47" t="n">
        <v>69.841</v>
      </c>
      <c r="R15" s="47" t="n">
        <f aca="false">P15/3600</f>
        <v>9.64283333333333</v>
      </c>
      <c r="S15" s="48"/>
      <c r="T15" s="54" t="n">
        <v>23449.1344</v>
      </c>
      <c r="U15" s="54" t="n">
        <v>41.2407</v>
      </c>
      <c r="V15" s="54" t="n">
        <v>46.3417</v>
      </c>
      <c r="W15" s="54" t="n">
        <v>45.927</v>
      </c>
      <c r="X15" s="47" t="n">
        <v>35499.2</v>
      </c>
      <c r="Y15" s="47" t="n">
        <v>73.985</v>
      </c>
      <c r="Z15" s="47" t="n">
        <f aca="false">X15/3600</f>
        <v>9.8608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78.5824</v>
      </c>
      <c r="I16" s="46" t="n">
        <f aca="false">V16</f>
        <v>45.7321</v>
      </c>
      <c r="J16" s="46" t="n">
        <f aca="false">T16</f>
        <v>6378.5824</v>
      </c>
      <c r="K16" s="46" t="n">
        <f aca="false">W16</f>
        <v>45.456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9965.4</v>
      </c>
      <c r="Q16" s="47" t="n">
        <v>58.019</v>
      </c>
      <c r="R16" s="47" t="n">
        <f aca="false">P16/3600</f>
        <v>8.32372222222222</v>
      </c>
      <c r="S16" s="48"/>
      <c r="T16" s="47" t="n">
        <v>6378.5824</v>
      </c>
      <c r="U16" s="47" t="n">
        <v>39.9508</v>
      </c>
      <c r="V16" s="47" t="n">
        <v>45.7321</v>
      </c>
      <c r="W16" s="47" t="n">
        <v>45.4562</v>
      </c>
      <c r="X16" s="47" t="n">
        <v>30554.2</v>
      </c>
      <c r="Y16" s="47" t="n">
        <v>60.161</v>
      </c>
      <c r="Z16" s="47" t="n">
        <f aca="false">X16/3600</f>
        <v>8.4872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4.1776</v>
      </c>
      <c r="I17" s="46" t="n">
        <f aca="false">V17</f>
        <v>45.1918</v>
      </c>
      <c r="J17" s="46" t="n">
        <f aca="false">T17</f>
        <v>2734.1776</v>
      </c>
      <c r="K17" s="46" t="n">
        <f aca="false">W17</f>
        <v>45.072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726.8</v>
      </c>
      <c r="Q17" s="47" t="n">
        <v>53.536</v>
      </c>
      <c r="R17" s="47" t="n">
        <f aca="false">P17/3600</f>
        <v>7.70188888888889</v>
      </c>
      <c r="S17" s="48"/>
      <c r="T17" s="47" t="n">
        <v>2734.1776</v>
      </c>
      <c r="U17" s="47" t="n">
        <v>38.6774</v>
      </c>
      <c r="V17" s="47" t="n">
        <v>45.1918</v>
      </c>
      <c r="W17" s="47" t="n">
        <v>45.0726</v>
      </c>
      <c r="X17" s="47" t="n">
        <v>28262.8</v>
      </c>
      <c r="Y17" s="47" t="n">
        <v>56.201</v>
      </c>
      <c r="Z17" s="47" t="n">
        <f aca="false">X17/3600</f>
        <v>7.8507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6.4912</v>
      </c>
      <c r="I18" s="52" t="n">
        <f aca="false">V18</f>
        <v>44.675</v>
      </c>
      <c r="J18" s="52" t="n">
        <f aca="false">T18</f>
        <v>1336.4912</v>
      </c>
      <c r="K18" s="52" t="n">
        <f aca="false">W18</f>
        <v>44.7423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6466.4</v>
      </c>
      <c r="Q18" s="53" t="n">
        <v>49.992</v>
      </c>
      <c r="R18" s="53" t="n">
        <f aca="false">P18/3600</f>
        <v>7.35177777777778</v>
      </c>
      <c r="S18" s="51"/>
      <c r="T18" s="53" t="n">
        <v>1336.4912</v>
      </c>
      <c r="U18" s="53" t="n">
        <v>37.0322</v>
      </c>
      <c r="V18" s="53" t="n">
        <v>44.675</v>
      </c>
      <c r="W18" s="53" t="n">
        <v>44.7423</v>
      </c>
      <c r="X18" s="53" t="n">
        <v>26906.5</v>
      </c>
      <c r="Y18" s="53" t="n">
        <v>53.174</v>
      </c>
      <c r="Z18" s="53" t="n">
        <f aca="false">X18/3600</f>
        <v>7.4740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063.8344</v>
      </c>
      <c r="I19" s="46" t="n">
        <f aca="false">V19</f>
        <v>43.4655</v>
      </c>
      <c r="J19" s="46" t="n">
        <f aca="false">T19</f>
        <v>5063.8344</v>
      </c>
      <c r="K19" s="46" t="n">
        <f aca="false">W19</f>
        <v>45.15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605.5</v>
      </c>
      <c r="Q19" s="76" t="n">
        <v>22.848</v>
      </c>
      <c r="R19" s="47" t="n">
        <f aca="false">P19/3600</f>
        <v>2.94597222222222</v>
      </c>
      <c r="S19" s="48"/>
      <c r="T19" s="47" t="n">
        <v>5063.8344</v>
      </c>
      <c r="U19" s="47" t="n">
        <v>41.5387</v>
      </c>
      <c r="V19" s="47" t="n">
        <v>43.4655</v>
      </c>
      <c r="W19" s="47" t="n">
        <v>45.1563</v>
      </c>
      <c r="X19" s="47" t="n">
        <v>10818.9</v>
      </c>
      <c r="Y19" s="76" t="n">
        <v>22.869</v>
      </c>
      <c r="Z19" s="47" t="n">
        <f aca="false">X19/3600</f>
        <v>3.005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24.3416</v>
      </c>
      <c r="I20" s="46" t="n">
        <f aca="false">V20</f>
        <v>42.1938</v>
      </c>
      <c r="J20" s="46" t="n">
        <f aca="false">T20</f>
        <v>2324.3416</v>
      </c>
      <c r="K20" s="46" t="n">
        <f aca="false">W20</f>
        <v>43.349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5.39</v>
      </c>
      <c r="Q20" s="76" t="n">
        <v>20.986</v>
      </c>
      <c r="R20" s="47" t="n">
        <f aca="false">P20/3600</f>
        <v>2.67649722222222</v>
      </c>
      <c r="S20" s="48"/>
      <c r="T20" s="47" t="n">
        <v>2324.3416</v>
      </c>
      <c r="U20" s="47" t="n">
        <v>39.6533</v>
      </c>
      <c r="V20" s="47" t="n">
        <v>42.1938</v>
      </c>
      <c r="W20" s="47" t="n">
        <v>43.3497</v>
      </c>
      <c r="X20" s="47" t="n">
        <v>9825.25</v>
      </c>
      <c r="Y20" s="76" t="n">
        <v>19.76</v>
      </c>
      <c r="Z20" s="47" t="n">
        <f aca="false">X20/3600</f>
        <v>2.7292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37.156</v>
      </c>
      <c r="I21" s="46" t="n">
        <f aca="false">V21</f>
        <v>41.0103</v>
      </c>
      <c r="J21" s="46" t="n">
        <f aca="false">T21</f>
        <v>1137.156</v>
      </c>
      <c r="K21" s="46" t="n">
        <f aca="false">W21</f>
        <v>41.954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45.57</v>
      </c>
      <c r="Q21" s="76" t="n">
        <v>17.899</v>
      </c>
      <c r="R21" s="47" t="n">
        <f aca="false">P21/3600</f>
        <v>2.48488055555556</v>
      </c>
      <c r="S21" s="48"/>
      <c r="T21" s="47" t="n">
        <v>1137.156</v>
      </c>
      <c r="U21" s="47" t="n">
        <v>37.354</v>
      </c>
      <c r="V21" s="47" t="n">
        <v>41.0103</v>
      </c>
      <c r="W21" s="47" t="n">
        <v>41.9548</v>
      </c>
      <c r="X21" s="47" t="n">
        <v>9094.47</v>
      </c>
      <c r="Y21" s="76" t="n">
        <v>17.726</v>
      </c>
      <c r="Z21" s="47" t="n">
        <f aca="false">X21/3600</f>
        <v>2.5262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76.7888</v>
      </c>
      <c r="I22" s="52" t="n">
        <f aca="false">V22</f>
        <v>39.9207</v>
      </c>
      <c r="J22" s="52" t="n">
        <f aca="false">T22</f>
        <v>576.7888</v>
      </c>
      <c r="K22" s="52" t="n">
        <f aca="false">W22</f>
        <v>40.9499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507.64</v>
      </c>
      <c r="Q22" s="53" t="n">
        <v>16.355</v>
      </c>
      <c r="R22" s="53" t="n">
        <f aca="false">P22/3600</f>
        <v>2.36323333333333</v>
      </c>
      <c r="S22" s="51"/>
      <c r="T22" s="53" t="n">
        <v>576.7888</v>
      </c>
      <c r="U22" s="53" t="n">
        <v>35.0046</v>
      </c>
      <c r="V22" s="53" t="n">
        <v>39.9207</v>
      </c>
      <c r="W22" s="53" t="n">
        <v>40.9499</v>
      </c>
      <c r="X22" s="53" t="n">
        <v>8690.95</v>
      </c>
      <c r="Y22" s="53" t="n">
        <v>16.66</v>
      </c>
      <c r="Z22" s="53" t="n">
        <f aca="false">X22/3600</f>
        <v>2.4141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9632</v>
      </c>
      <c r="I23" s="55" t="n">
        <f aca="false">V23</f>
        <v>42.5147</v>
      </c>
      <c r="J23" s="55" t="n">
        <f aca="false">T23</f>
        <v>8161.9632</v>
      </c>
      <c r="K23" s="55" t="n">
        <f aca="false">W23</f>
        <v>43.838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016</v>
      </c>
      <c r="Q23" s="76" t="n">
        <v>24.391</v>
      </c>
      <c r="R23" s="54" t="n">
        <f aca="false">P23/3600</f>
        <v>2.78222222222222</v>
      </c>
      <c r="S23" s="56"/>
      <c r="T23" s="54" t="n">
        <v>8161.9632</v>
      </c>
      <c r="U23" s="54" t="n">
        <v>40.0158</v>
      </c>
      <c r="V23" s="54" t="n">
        <v>42.5147</v>
      </c>
      <c r="W23" s="54" t="n">
        <v>43.8385</v>
      </c>
      <c r="X23" s="54" t="n">
        <v>10159.3</v>
      </c>
      <c r="Y23" s="76" t="n">
        <v>24.814</v>
      </c>
      <c r="Z23" s="54" t="n">
        <f aca="false">X23/3600</f>
        <v>2.822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56</v>
      </c>
      <c r="I24" s="46" t="n">
        <f aca="false">V24</f>
        <v>40.7694</v>
      </c>
      <c r="J24" s="46" t="n">
        <f aca="false">T24</f>
        <v>3576.256</v>
      </c>
      <c r="K24" s="46" t="n">
        <f aca="false">W24</f>
        <v>41.602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54.57</v>
      </c>
      <c r="Q24" s="76" t="n">
        <v>19.692</v>
      </c>
      <c r="R24" s="47" t="n">
        <f aca="false">P24/3600</f>
        <v>2.48738055555556</v>
      </c>
      <c r="S24" s="48"/>
      <c r="T24" s="47" t="n">
        <v>3576.256</v>
      </c>
      <c r="U24" s="47" t="n">
        <v>37.4852</v>
      </c>
      <c r="V24" s="47" t="n">
        <v>40.7694</v>
      </c>
      <c r="W24" s="47" t="n">
        <v>41.6024</v>
      </c>
      <c r="X24" s="47" t="n">
        <v>9170.93</v>
      </c>
      <c r="Y24" s="76" t="n">
        <v>19.909</v>
      </c>
      <c r="Z24" s="47" t="n">
        <f aca="false">X24/3600</f>
        <v>2.5474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7912</v>
      </c>
      <c r="I25" s="46" t="n">
        <f aca="false">V25</f>
        <v>39.1381</v>
      </c>
      <c r="J25" s="46" t="n">
        <f aca="false">T25</f>
        <v>1651.7912</v>
      </c>
      <c r="K25" s="46" t="n">
        <f aca="false">W25</f>
        <v>39.951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35.79</v>
      </c>
      <c r="Q25" s="76" t="n">
        <v>17.442</v>
      </c>
      <c r="R25" s="47" t="n">
        <f aca="false">P25/3600</f>
        <v>2.343275</v>
      </c>
      <c r="S25" s="48"/>
      <c r="T25" s="47" t="n">
        <v>1651.7912</v>
      </c>
      <c r="U25" s="47" t="n">
        <v>34.878</v>
      </c>
      <c r="V25" s="47" t="n">
        <v>39.1381</v>
      </c>
      <c r="W25" s="47" t="n">
        <v>39.9511</v>
      </c>
      <c r="X25" s="47" t="n">
        <v>8575.72</v>
      </c>
      <c r="Y25" s="76" t="n">
        <v>17.246</v>
      </c>
      <c r="Z25" s="47" t="n">
        <f aca="false">X25/3600</f>
        <v>2.3821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9608</v>
      </c>
      <c r="I26" s="52" t="n">
        <f aca="false">V26</f>
        <v>37.615</v>
      </c>
      <c r="J26" s="52" t="n">
        <f aca="false">T26</f>
        <v>764.9608</v>
      </c>
      <c r="K26" s="52" t="n">
        <f aca="false">W26</f>
        <v>38.85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073.76</v>
      </c>
      <c r="Q26" s="53" t="n">
        <v>15.794</v>
      </c>
      <c r="R26" s="53" t="n">
        <f aca="false">P26/3600</f>
        <v>2.24271111111111</v>
      </c>
      <c r="S26" s="51"/>
      <c r="T26" s="53" t="n">
        <v>764.9608</v>
      </c>
      <c r="U26" s="53" t="n">
        <v>32.368</v>
      </c>
      <c r="V26" s="53" t="n">
        <v>37.615</v>
      </c>
      <c r="W26" s="53" t="n">
        <v>38.857</v>
      </c>
      <c r="X26" s="53" t="n">
        <v>8237.1</v>
      </c>
      <c r="Y26" s="53" t="n">
        <v>16.018</v>
      </c>
      <c r="Z26" s="53" t="n">
        <f aca="false">X26/3600</f>
        <v>2.288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49.5456</v>
      </c>
      <c r="I27" s="55" t="n">
        <f aca="false">V27</f>
        <v>39.9609</v>
      </c>
      <c r="J27" s="55" t="n">
        <f aca="false">T27</f>
        <v>18649.5456</v>
      </c>
      <c r="K27" s="55" t="n">
        <f aca="false">W27</f>
        <v>43.608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2313.6</v>
      </c>
      <c r="Q27" s="76" t="n">
        <v>46.667</v>
      </c>
      <c r="R27" s="54" t="n">
        <f aca="false">P27/3600</f>
        <v>6.19822222222222</v>
      </c>
      <c r="S27" s="56"/>
      <c r="T27" s="54" t="n">
        <v>18649.5456</v>
      </c>
      <c r="U27" s="54" t="n">
        <v>38.4057</v>
      </c>
      <c r="V27" s="54" t="n">
        <v>39.9609</v>
      </c>
      <c r="W27" s="54" t="n">
        <v>43.6083</v>
      </c>
      <c r="X27" s="54" t="n">
        <v>22812.4</v>
      </c>
      <c r="Y27" s="76" t="n">
        <v>46.712</v>
      </c>
      <c r="Z27" s="54" t="n">
        <f aca="false">X27/3600</f>
        <v>6.3367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4.4048</v>
      </c>
      <c r="I28" s="46" t="n">
        <f aca="false">V28</f>
        <v>39.104</v>
      </c>
      <c r="J28" s="46" t="n">
        <f aca="false">T28</f>
        <v>6204.4048</v>
      </c>
      <c r="K28" s="46" t="n">
        <f aca="false">W28</f>
        <v>41.940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979.7</v>
      </c>
      <c r="Q28" s="76" t="n">
        <v>34.328</v>
      </c>
      <c r="R28" s="47" t="n">
        <f aca="false">P28/3600</f>
        <v>5.27213888888889</v>
      </c>
      <c r="S28" s="48"/>
      <c r="T28" s="47" t="n">
        <v>6204.4048</v>
      </c>
      <c r="U28" s="47" t="n">
        <v>36.7946</v>
      </c>
      <c r="V28" s="47" t="n">
        <v>39.104</v>
      </c>
      <c r="W28" s="47" t="n">
        <v>41.9408</v>
      </c>
      <c r="X28" s="47" t="n">
        <v>19431.1</v>
      </c>
      <c r="Y28" s="76" t="n">
        <v>34.68</v>
      </c>
      <c r="Z28" s="47" t="n">
        <f aca="false">X28/3600</f>
        <v>5.397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1.4048</v>
      </c>
      <c r="I29" s="46" t="n">
        <f aca="false">V29</f>
        <v>38.2813</v>
      </c>
      <c r="J29" s="46" t="n">
        <f aca="false">T29</f>
        <v>2911.4048</v>
      </c>
      <c r="K29" s="46" t="n">
        <f aca="false">W29</f>
        <v>40.267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466.9</v>
      </c>
      <c r="Q29" s="76" t="n">
        <v>30.357</v>
      </c>
      <c r="R29" s="47" t="n">
        <f aca="false">P29/3600</f>
        <v>4.85191666666667</v>
      </c>
      <c r="S29" s="48"/>
      <c r="T29" s="47" t="n">
        <v>2911.4048</v>
      </c>
      <c r="U29" s="47" t="n">
        <v>34.8839</v>
      </c>
      <c r="V29" s="47" t="n">
        <v>38.2813</v>
      </c>
      <c r="W29" s="47" t="n">
        <v>40.2679</v>
      </c>
      <c r="X29" s="47" t="n">
        <v>18024</v>
      </c>
      <c r="Y29" s="76" t="n">
        <v>30.553</v>
      </c>
      <c r="Z29" s="47" t="n">
        <f aca="false">X29/3600</f>
        <v>5.006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75.9888</v>
      </c>
      <c r="I30" s="52" t="n">
        <f aca="false">V30</f>
        <v>37.2578</v>
      </c>
      <c r="J30" s="52" t="n">
        <f aca="false">T30</f>
        <v>1475.9888</v>
      </c>
      <c r="K30" s="52" t="n">
        <f aca="false">W30</f>
        <v>38.594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711.2</v>
      </c>
      <c r="Q30" s="53" t="n">
        <v>27.26</v>
      </c>
      <c r="R30" s="53" t="n">
        <f aca="false">P30/3600</f>
        <v>4.642</v>
      </c>
      <c r="S30" s="51"/>
      <c r="T30" s="53" t="n">
        <v>1475.9888</v>
      </c>
      <c r="U30" s="53" t="n">
        <v>32.7194</v>
      </c>
      <c r="V30" s="53" t="n">
        <v>37.2578</v>
      </c>
      <c r="W30" s="53" t="n">
        <v>38.5946</v>
      </c>
      <c r="X30" s="53" t="n">
        <v>17108.7</v>
      </c>
      <c r="Y30" s="53" t="n">
        <v>28.164</v>
      </c>
      <c r="Z30" s="53" t="n">
        <f aca="false">X30/3600</f>
        <v>4.752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77.2968</v>
      </c>
      <c r="I31" s="57" t="n">
        <f aca="false">V31</f>
        <v>43.7957</v>
      </c>
      <c r="J31" s="57" t="n">
        <f aca="false">T31</f>
        <v>18277.2968</v>
      </c>
      <c r="K31" s="57" t="n">
        <f aca="false">W31</f>
        <v>45.050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5219.3</v>
      </c>
      <c r="Q31" s="76" t="n">
        <v>54.256</v>
      </c>
      <c r="R31" s="54" t="n">
        <f aca="false">P31/3600</f>
        <v>7.00536111111111</v>
      </c>
      <c r="S31" s="56"/>
      <c r="T31" s="54" t="n">
        <v>18277.2968</v>
      </c>
      <c r="U31" s="54" t="n">
        <v>39.0757</v>
      </c>
      <c r="V31" s="54" t="n">
        <v>43.7957</v>
      </c>
      <c r="W31" s="54" t="n">
        <v>45.0505</v>
      </c>
      <c r="X31" s="54" t="n">
        <v>25595.5</v>
      </c>
      <c r="Y31" s="76" t="n">
        <v>52.169</v>
      </c>
      <c r="Z31" s="54" t="n">
        <f aca="false">X31/3600</f>
        <v>7.1098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84.384</v>
      </c>
      <c r="I32" s="58" t="n">
        <f aca="false">V32</f>
        <v>42.5388</v>
      </c>
      <c r="J32" s="58" t="n">
        <f aca="false">T32</f>
        <v>6584.384</v>
      </c>
      <c r="K32" s="58" t="n">
        <f aca="false">W32</f>
        <v>43.065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295</v>
      </c>
      <c r="Q32" s="76" t="n">
        <v>42.44</v>
      </c>
      <c r="R32" s="47" t="n">
        <f aca="false">P32/3600</f>
        <v>6.19305555555556</v>
      </c>
      <c r="S32" s="48"/>
      <c r="T32" s="47" t="n">
        <v>6584.384</v>
      </c>
      <c r="U32" s="47" t="n">
        <v>37.4061</v>
      </c>
      <c r="V32" s="47" t="n">
        <v>42.5388</v>
      </c>
      <c r="W32" s="47" t="n">
        <v>43.0659</v>
      </c>
      <c r="X32" s="47" t="n">
        <v>22670.5</v>
      </c>
      <c r="Y32" s="76" t="n">
        <v>42.989</v>
      </c>
      <c r="Z32" s="47" t="n">
        <f aca="false">X32/3600</f>
        <v>6.2973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59.644</v>
      </c>
      <c r="I33" s="58" t="n">
        <f aca="false">V33</f>
        <v>41.208</v>
      </c>
      <c r="J33" s="58" t="n">
        <f aca="false">T33</f>
        <v>3059.644</v>
      </c>
      <c r="K33" s="58" t="n">
        <f aca="false">W33</f>
        <v>41.038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560.9</v>
      </c>
      <c r="Q33" s="76" t="n">
        <v>38.61</v>
      </c>
      <c r="R33" s="47" t="n">
        <f aca="false">P33/3600</f>
        <v>5.71136111111111</v>
      </c>
      <c r="S33" s="48"/>
      <c r="T33" s="47" t="n">
        <v>3059.644</v>
      </c>
      <c r="U33" s="47" t="n">
        <v>35.5457</v>
      </c>
      <c r="V33" s="47" t="n">
        <v>41.208</v>
      </c>
      <c r="W33" s="47" t="n">
        <v>41.0387</v>
      </c>
      <c r="X33" s="47" t="n">
        <v>20882.4</v>
      </c>
      <c r="Y33" s="76" t="n">
        <v>38.03</v>
      </c>
      <c r="Z33" s="47" t="n">
        <f aca="false">X33/3600</f>
        <v>5.800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2.1968</v>
      </c>
      <c r="I34" s="59" t="n">
        <f aca="false">V34</f>
        <v>39.8446</v>
      </c>
      <c r="J34" s="59" t="n">
        <f aca="false">T34</f>
        <v>1572.1968</v>
      </c>
      <c r="K34" s="59" t="n">
        <f aca="false">W34</f>
        <v>39.02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349.6</v>
      </c>
      <c r="Q34" s="53" t="n">
        <v>38.978</v>
      </c>
      <c r="R34" s="53" t="n">
        <f aca="false">P34/3600</f>
        <v>5.37488888888889</v>
      </c>
      <c r="S34" s="51"/>
      <c r="T34" s="53" t="n">
        <v>1572.1968</v>
      </c>
      <c r="U34" s="53" t="n">
        <v>33.5659</v>
      </c>
      <c r="V34" s="53" t="n">
        <v>39.8446</v>
      </c>
      <c r="W34" s="53" t="n">
        <v>39.029</v>
      </c>
      <c r="X34" s="53" t="n">
        <v>19818.2</v>
      </c>
      <c r="Y34" s="53" t="n">
        <v>35.926</v>
      </c>
      <c r="Z34" s="53" t="n">
        <f aca="false">X34/3600</f>
        <v>5.505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8.5952</v>
      </c>
      <c r="I35" s="57" t="n">
        <f aca="false">V35</f>
        <v>42.1793</v>
      </c>
      <c r="J35" s="57" t="n">
        <f aca="false">T35</f>
        <v>39648.5952</v>
      </c>
      <c r="K35" s="57" t="n">
        <f aca="false">W35</f>
        <v>44.343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9341.7</v>
      </c>
      <c r="Q35" s="76" t="n">
        <v>71.884</v>
      </c>
      <c r="R35" s="54" t="n">
        <f aca="false">P35/3600</f>
        <v>8.15047222222222</v>
      </c>
      <c r="S35" s="56"/>
      <c r="T35" s="54" t="n">
        <v>39648.5952</v>
      </c>
      <c r="U35" s="54" t="n">
        <v>37.218</v>
      </c>
      <c r="V35" s="54" t="n">
        <v>42.1793</v>
      </c>
      <c r="W35" s="54" t="n">
        <v>44.3435</v>
      </c>
      <c r="X35" s="54" t="n">
        <v>29924.5</v>
      </c>
      <c r="Y35" s="76" t="n">
        <v>72.41</v>
      </c>
      <c r="Z35" s="54" t="n">
        <f aca="false">X35/3600</f>
        <v>8.3123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0.1296</v>
      </c>
      <c r="I36" s="58" t="n">
        <f aca="false">V36</f>
        <v>40.924</v>
      </c>
      <c r="J36" s="58" t="n">
        <f aca="false">T36</f>
        <v>7550.1296</v>
      </c>
      <c r="K36" s="58" t="n">
        <f aca="false">W36</f>
        <v>43.216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191.1</v>
      </c>
      <c r="Q36" s="76" t="n">
        <v>50.496</v>
      </c>
      <c r="R36" s="47" t="n">
        <f aca="false">P36/3600</f>
        <v>6.44197222222222</v>
      </c>
      <c r="S36" s="48"/>
      <c r="T36" s="47" t="n">
        <v>7550.1296</v>
      </c>
      <c r="U36" s="47" t="n">
        <v>35.2335</v>
      </c>
      <c r="V36" s="47" t="n">
        <v>40.924</v>
      </c>
      <c r="W36" s="47" t="n">
        <v>43.2164</v>
      </c>
      <c r="X36" s="47" t="n">
        <v>23688.8</v>
      </c>
      <c r="Y36" s="76" t="n">
        <v>44.558</v>
      </c>
      <c r="Z36" s="47" t="n">
        <f aca="false">X36/3600</f>
        <v>6.5802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6.5672</v>
      </c>
      <c r="I37" s="58" t="n">
        <f aca="false">V37</f>
        <v>39.6433</v>
      </c>
      <c r="J37" s="58" t="n">
        <f aca="false">T37</f>
        <v>2466.5672</v>
      </c>
      <c r="K37" s="58" t="n">
        <f aca="false">W37</f>
        <v>42.118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449.5</v>
      </c>
      <c r="Q37" s="76" t="n">
        <v>38.004</v>
      </c>
      <c r="R37" s="47" t="n">
        <f aca="false">P37/3600</f>
        <v>5.95819444444445</v>
      </c>
      <c r="S37" s="48"/>
      <c r="T37" s="47" t="n">
        <v>2466.5672</v>
      </c>
      <c r="U37" s="47" t="n">
        <v>33.79</v>
      </c>
      <c r="V37" s="47" t="n">
        <v>39.6433</v>
      </c>
      <c r="W37" s="47" t="n">
        <v>42.1182</v>
      </c>
      <c r="X37" s="47" t="n">
        <v>21869.8</v>
      </c>
      <c r="Y37" s="76" t="n">
        <v>38.25</v>
      </c>
      <c r="Z37" s="47" t="n">
        <f aca="false">X37/3600</f>
        <v>6.0749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3904</v>
      </c>
      <c r="I38" s="59" t="n">
        <f aca="false">V38</f>
        <v>38.4391</v>
      </c>
      <c r="J38" s="59" t="n">
        <f aca="false">T38</f>
        <v>1107.3904</v>
      </c>
      <c r="K38" s="59" t="n">
        <f aca="false">W38</f>
        <v>41.052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0718</v>
      </c>
      <c r="Q38" s="53" t="n">
        <v>37.315</v>
      </c>
      <c r="R38" s="53" t="n">
        <f aca="false">P38/3600</f>
        <v>5.755</v>
      </c>
      <c r="S38" s="51"/>
      <c r="T38" s="53" t="n">
        <v>1107.3904</v>
      </c>
      <c r="U38" s="53" t="n">
        <v>31.9394</v>
      </c>
      <c r="V38" s="53" t="n">
        <v>38.4391</v>
      </c>
      <c r="W38" s="53" t="n">
        <v>41.0522</v>
      </c>
      <c r="X38" s="53" t="n">
        <v>21038</v>
      </c>
      <c r="Y38" s="53" t="n">
        <v>35.973</v>
      </c>
      <c r="Z38" s="53" t="n">
        <f aca="false">X38/3600</f>
        <v>5.8438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95.9152</v>
      </c>
      <c r="I39" s="57" t="n">
        <f aca="false">V39</f>
        <v>43.0306</v>
      </c>
      <c r="J39" s="57" t="n">
        <f aca="false">T39</f>
        <v>3695.9152</v>
      </c>
      <c r="K39" s="57" t="n">
        <f aca="false">W39</f>
        <v>43.5786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87.44</v>
      </c>
      <c r="Q39" s="76" t="n">
        <v>13.532</v>
      </c>
      <c r="R39" s="54" t="n">
        <f aca="false">P39/3600</f>
        <v>1.55206666666667</v>
      </c>
      <c r="S39" s="56"/>
      <c r="T39" s="54" t="n">
        <v>3695.9152</v>
      </c>
      <c r="U39" s="54" t="n">
        <v>40.2227</v>
      </c>
      <c r="V39" s="54" t="n">
        <v>43.0306</v>
      </c>
      <c r="W39" s="54" t="n">
        <v>43.5786</v>
      </c>
      <c r="X39" s="54" t="n">
        <v>5710.93</v>
      </c>
      <c r="Y39" s="76" t="n">
        <v>13.827</v>
      </c>
      <c r="Z39" s="54" t="n">
        <f aca="false">X39/3600</f>
        <v>1.5863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2.7488</v>
      </c>
      <c r="I40" s="58" t="n">
        <f aca="false">V40</f>
        <v>40.6655</v>
      </c>
      <c r="J40" s="58" t="n">
        <f aca="false">T40</f>
        <v>1772.7488</v>
      </c>
      <c r="K40" s="58" t="n">
        <f aca="false">W40</f>
        <v>40.821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96.92</v>
      </c>
      <c r="Q40" s="76" t="n">
        <v>11.544</v>
      </c>
      <c r="R40" s="47" t="n">
        <f aca="false">P40/3600</f>
        <v>1.38803333333333</v>
      </c>
      <c r="S40" s="48"/>
      <c r="T40" s="47" t="n">
        <v>1772.7488</v>
      </c>
      <c r="U40" s="47" t="n">
        <v>37.1132</v>
      </c>
      <c r="V40" s="47" t="n">
        <v>40.6655</v>
      </c>
      <c r="W40" s="47" t="n">
        <v>40.8216</v>
      </c>
      <c r="X40" s="47" t="n">
        <v>5093.78</v>
      </c>
      <c r="Y40" s="76" t="n">
        <v>11.635</v>
      </c>
      <c r="Z40" s="47" t="n">
        <f aca="false">X40/3600</f>
        <v>1.4149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9.8848</v>
      </c>
      <c r="I41" s="58" t="n">
        <f aca="false">V41</f>
        <v>38.5635</v>
      </c>
      <c r="J41" s="58" t="n">
        <f aca="false">T41</f>
        <v>859.8848</v>
      </c>
      <c r="K41" s="58" t="n">
        <f aca="false">W41</f>
        <v>38.390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61.27</v>
      </c>
      <c r="Q41" s="76" t="n">
        <v>9.724</v>
      </c>
      <c r="R41" s="47" t="n">
        <f aca="false">P41/3600</f>
        <v>1.26701944444444</v>
      </c>
      <c r="S41" s="48"/>
      <c r="T41" s="47" t="n">
        <v>859.8848</v>
      </c>
      <c r="U41" s="47" t="n">
        <v>34.2684</v>
      </c>
      <c r="V41" s="47" t="n">
        <v>38.5635</v>
      </c>
      <c r="W41" s="47" t="n">
        <v>38.3908</v>
      </c>
      <c r="X41" s="47" t="n">
        <v>4653.6</v>
      </c>
      <c r="Y41" s="76" t="n">
        <v>10.017</v>
      </c>
      <c r="Z41" s="47" t="n">
        <f aca="false">X41/3600</f>
        <v>1.292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6.1208</v>
      </c>
      <c r="I42" s="59" t="n">
        <f aca="false">V42</f>
        <v>36.5425</v>
      </c>
      <c r="J42" s="59" t="n">
        <f aca="false">T42</f>
        <v>436.1208</v>
      </c>
      <c r="K42" s="59" t="n">
        <f aca="false">W42</f>
        <v>36.049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82.39</v>
      </c>
      <c r="Q42" s="53" t="n">
        <v>8.521</v>
      </c>
      <c r="R42" s="53" t="n">
        <f aca="false">P42/3600</f>
        <v>1.18955277777778</v>
      </c>
      <c r="S42" s="51"/>
      <c r="T42" s="53" t="n">
        <v>436.1208</v>
      </c>
      <c r="U42" s="53" t="n">
        <v>31.817</v>
      </c>
      <c r="V42" s="53" t="n">
        <v>36.5425</v>
      </c>
      <c r="W42" s="53" t="n">
        <v>36.0493</v>
      </c>
      <c r="X42" s="53" t="n">
        <v>4346.64</v>
      </c>
      <c r="Y42" s="53" t="n">
        <v>8.815</v>
      </c>
      <c r="Z42" s="53" t="n">
        <f aca="false">X42/3600</f>
        <v>1.207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1592</v>
      </c>
      <c r="I43" s="57" t="n">
        <f aca="false">V43</f>
        <v>43.6186</v>
      </c>
      <c r="J43" s="57" t="n">
        <f aca="false">T43</f>
        <v>3904.1592</v>
      </c>
      <c r="K43" s="57" t="n">
        <f aca="false">W43</f>
        <v>45.133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77.23</v>
      </c>
      <c r="Q43" s="76" t="n">
        <v>15.056</v>
      </c>
      <c r="R43" s="54" t="n">
        <f aca="false">P43/3600</f>
        <v>1.743675</v>
      </c>
      <c r="S43" s="56"/>
      <c r="T43" s="54" t="n">
        <v>3904.1592</v>
      </c>
      <c r="U43" s="54" t="n">
        <v>40.1467</v>
      </c>
      <c r="V43" s="54" t="n">
        <v>43.6186</v>
      </c>
      <c r="W43" s="54" t="n">
        <v>45.1334</v>
      </c>
      <c r="X43" s="54" t="n">
        <v>6400.44</v>
      </c>
      <c r="Y43" s="76" t="n">
        <v>15.11</v>
      </c>
      <c r="Z43" s="54" t="n">
        <f aca="false">X43/3600</f>
        <v>1.777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2328</v>
      </c>
      <c r="I44" s="58" t="n">
        <f aca="false">V44</f>
        <v>41.7825</v>
      </c>
      <c r="J44" s="58" t="n">
        <f aca="false">T44</f>
        <v>1832.2328</v>
      </c>
      <c r="K44" s="58" t="n">
        <f aca="false">W44</f>
        <v>42.942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77.02</v>
      </c>
      <c r="Q44" s="76" t="n">
        <v>12.683</v>
      </c>
      <c r="R44" s="47" t="n">
        <f aca="false">P44/3600</f>
        <v>1.57695</v>
      </c>
      <c r="S44" s="48"/>
      <c r="T44" s="47" t="n">
        <v>1832.2328</v>
      </c>
      <c r="U44" s="47" t="n">
        <v>37.6144</v>
      </c>
      <c r="V44" s="47" t="n">
        <v>41.7825</v>
      </c>
      <c r="W44" s="47" t="n">
        <v>42.9425</v>
      </c>
      <c r="X44" s="47" t="n">
        <v>5791.66</v>
      </c>
      <c r="Y44" s="76" t="n">
        <v>12.808</v>
      </c>
      <c r="Z44" s="47" t="n">
        <f aca="false">X44/3600</f>
        <v>1.6087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9904</v>
      </c>
      <c r="I45" s="58" t="n">
        <f aca="false">V45</f>
        <v>40.0093</v>
      </c>
      <c r="J45" s="58" t="n">
        <f aca="false">T45</f>
        <v>918.9904</v>
      </c>
      <c r="K45" s="58" t="n">
        <f aca="false">W45</f>
        <v>40.907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73.19</v>
      </c>
      <c r="Q45" s="76" t="n">
        <v>11.201</v>
      </c>
      <c r="R45" s="47" t="n">
        <f aca="false">P45/3600</f>
        <v>1.464775</v>
      </c>
      <c r="S45" s="48"/>
      <c r="T45" s="47" t="n">
        <v>918.9904</v>
      </c>
      <c r="U45" s="47" t="n">
        <v>34.8621</v>
      </c>
      <c r="V45" s="47" t="n">
        <v>40.0093</v>
      </c>
      <c r="W45" s="47" t="n">
        <v>40.9076</v>
      </c>
      <c r="X45" s="47" t="n">
        <v>5412.45</v>
      </c>
      <c r="Y45" s="76" t="n">
        <v>11.262</v>
      </c>
      <c r="Z45" s="47" t="n">
        <f aca="false">X45/3600</f>
        <v>1.5034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3808</v>
      </c>
      <c r="I46" s="59" t="n">
        <f aca="false">V46</f>
        <v>38.2361</v>
      </c>
      <c r="J46" s="59" t="n">
        <f aca="false">T46</f>
        <v>480.3808</v>
      </c>
      <c r="K46" s="59" t="n">
        <f aca="false">W46</f>
        <v>38.928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073.7</v>
      </c>
      <c r="Q46" s="53" t="n">
        <v>10.096</v>
      </c>
      <c r="R46" s="53" t="n">
        <f aca="false">P46/3600</f>
        <v>1.40936111111111</v>
      </c>
      <c r="S46" s="51"/>
      <c r="T46" s="53" t="n">
        <v>480.3808</v>
      </c>
      <c r="U46" s="53" t="n">
        <v>32.1072</v>
      </c>
      <c r="V46" s="53" t="n">
        <v>38.2361</v>
      </c>
      <c r="W46" s="53" t="n">
        <v>38.9286</v>
      </c>
      <c r="X46" s="53" t="n">
        <v>5176.96</v>
      </c>
      <c r="Y46" s="53" t="n">
        <v>10.239</v>
      </c>
      <c r="Z46" s="53" t="n">
        <f aca="false">X46/3600</f>
        <v>1.4380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4416</v>
      </c>
      <c r="I47" s="57" t="n">
        <f aca="false">V47</f>
        <v>41.4672</v>
      </c>
      <c r="J47" s="57" t="n">
        <f aca="false">T47</f>
        <v>7282.4416</v>
      </c>
      <c r="K47" s="57" t="n">
        <f aca="false">W47</f>
        <v>42.509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98.55</v>
      </c>
      <c r="Q47" s="76" t="n">
        <v>16.131</v>
      </c>
      <c r="R47" s="54" t="n">
        <f aca="false">P47/3600</f>
        <v>1.66626388888889</v>
      </c>
      <c r="S47" s="56"/>
      <c r="T47" s="54" t="n">
        <v>7282.4416</v>
      </c>
      <c r="U47" s="54" t="n">
        <v>38.132</v>
      </c>
      <c r="V47" s="54" t="n">
        <v>41.4672</v>
      </c>
      <c r="W47" s="54" t="n">
        <v>42.5095</v>
      </c>
      <c r="X47" s="54" t="n">
        <v>6092.04</v>
      </c>
      <c r="Y47" s="76" t="n">
        <v>16.457</v>
      </c>
      <c r="Z47" s="54" t="n">
        <f aca="false">X47/3600</f>
        <v>1.6922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98</v>
      </c>
      <c r="I48" s="58" t="n">
        <f aca="false">V48</f>
        <v>38.9682</v>
      </c>
      <c r="J48" s="58" t="n">
        <f aca="false">T48</f>
        <v>3309.98</v>
      </c>
      <c r="K48" s="58" t="n">
        <f aca="false">W48</f>
        <v>39.908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69.5</v>
      </c>
      <c r="Q48" s="76" t="n">
        <v>13.112</v>
      </c>
      <c r="R48" s="47" t="n">
        <f aca="false">P48/3600</f>
        <v>1.43597222222222</v>
      </c>
      <c r="S48" s="48"/>
      <c r="T48" s="47" t="n">
        <v>3309.98</v>
      </c>
      <c r="U48" s="47" t="n">
        <v>34.644</v>
      </c>
      <c r="V48" s="47" t="n">
        <v>38.9682</v>
      </c>
      <c r="W48" s="47" t="n">
        <v>39.9083</v>
      </c>
      <c r="X48" s="47" t="n">
        <v>5285.34</v>
      </c>
      <c r="Y48" s="76" t="n">
        <v>13.129</v>
      </c>
      <c r="Z48" s="47" t="n">
        <f aca="false">X48/3600</f>
        <v>1.4681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6056</v>
      </c>
      <c r="I49" s="58" t="n">
        <f aca="false">V49</f>
        <v>36.9389</v>
      </c>
      <c r="J49" s="58" t="n">
        <f aca="false">T49</f>
        <v>1547.6056</v>
      </c>
      <c r="K49" s="58" t="n">
        <f aca="false">W49</f>
        <v>37.774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00.17</v>
      </c>
      <c r="Q49" s="76" t="n">
        <v>11.099</v>
      </c>
      <c r="R49" s="47" t="n">
        <f aca="false">P49/3600</f>
        <v>1.30560277777778</v>
      </c>
      <c r="S49" s="48"/>
      <c r="T49" s="47" t="n">
        <v>1547.6056</v>
      </c>
      <c r="U49" s="47" t="n">
        <v>31.5098</v>
      </c>
      <c r="V49" s="47" t="n">
        <v>36.9389</v>
      </c>
      <c r="W49" s="47" t="n">
        <v>37.7746</v>
      </c>
      <c r="X49" s="47" t="n">
        <v>4774.73</v>
      </c>
      <c r="Y49" s="76" t="n">
        <v>11.085</v>
      </c>
      <c r="Z49" s="47" t="n">
        <f aca="false">X49/3600</f>
        <v>1.3263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9456</v>
      </c>
      <c r="I50" s="59" t="n">
        <f aca="false">V50</f>
        <v>35.1692</v>
      </c>
      <c r="J50" s="59" t="n">
        <f aca="false">T50</f>
        <v>715.9456</v>
      </c>
      <c r="K50" s="59" t="n">
        <f aca="false">W50</f>
        <v>35.865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406.65</v>
      </c>
      <c r="Q50" s="53" t="n">
        <v>9.704</v>
      </c>
      <c r="R50" s="53" t="n">
        <f aca="false">P50/3600</f>
        <v>1.22406944444444</v>
      </c>
      <c r="S50" s="51"/>
      <c r="T50" s="53" t="n">
        <v>715.9456</v>
      </c>
      <c r="U50" s="53" t="n">
        <v>28.5635</v>
      </c>
      <c r="V50" s="53" t="n">
        <v>35.1692</v>
      </c>
      <c r="W50" s="53" t="n">
        <v>35.8653</v>
      </c>
      <c r="X50" s="53" t="n">
        <v>4501.81</v>
      </c>
      <c r="Y50" s="53" t="n">
        <v>9.778</v>
      </c>
      <c r="Z50" s="53" t="n">
        <f aca="false">X50/3600</f>
        <v>1.2505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4304</v>
      </c>
      <c r="I51" s="57" t="n">
        <f aca="false">V51</f>
        <v>41.4097</v>
      </c>
      <c r="J51" s="57" t="n">
        <f aca="false">T51</f>
        <v>5072.4304</v>
      </c>
      <c r="K51" s="57" t="n">
        <f aca="false">W51</f>
        <v>42.846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01.46</v>
      </c>
      <c r="Q51" s="76" t="n">
        <v>11.044</v>
      </c>
      <c r="R51" s="54" t="n">
        <f aca="false">P51/3600</f>
        <v>1.16707222222222</v>
      </c>
      <c r="S51" s="56"/>
      <c r="T51" s="54" t="n">
        <v>5072.4304</v>
      </c>
      <c r="U51" s="54" t="n">
        <v>38.9034</v>
      </c>
      <c r="V51" s="54" t="n">
        <v>41.4097</v>
      </c>
      <c r="W51" s="54" t="n">
        <v>42.8465</v>
      </c>
      <c r="X51" s="54" t="n">
        <v>4331.53</v>
      </c>
      <c r="Y51" s="76" t="n">
        <v>11.155</v>
      </c>
      <c r="Z51" s="54" t="n">
        <f aca="false">X51/3600</f>
        <v>1.2032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1776</v>
      </c>
      <c r="I52" s="58" t="n">
        <f aca="false">V52</f>
        <v>39.1144</v>
      </c>
      <c r="J52" s="58" t="n">
        <f aca="false">T52</f>
        <v>2167.1776</v>
      </c>
      <c r="K52" s="58" t="n">
        <f aca="false">W52</f>
        <v>40.696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23.55</v>
      </c>
      <c r="Q52" s="76" t="n">
        <v>8.869</v>
      </c>
      <c r="R52" s="47" t="n">
        <f aca="false">P52/3600</f>
        <v>1.00654166666667</v>
      </c>
      <c r="S52" s="48"/>
      <c r="T52" s="47" t="n">
        <v>2167.1776</v>
      </c>
      <c r="U52" s="47" t="n">
        <v>35.7741</v>
      </c>
      <c r="V52" s="47" t="n">
        <v>39.1144</v>
      </c>
      <c r="W52" s="47" t="n">
        <v>40.6968</v>
      </c>
      <c r="X52" s="47" t="n">
        <v>3708.03</v>
      </c>
      <c r="Y52" s="76" t="n">
        <v>9.023</v>
      </c>
      <c r="Z52" s="47" t="n">
        <f aca="false">X52/3600</f>
        <v>1.0300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5456</v>
      </c>
      <c r="I53" s="58" t="n">
        <f aca="false">V53</f>
        <v>37.0774</v>
      </c>
      <c r="J53" s="58" t="n">
        <f aca="false">T53</f>
        <v>1013.5456</v>
      </c>
      <c r="K53" s="58" t="n">
        <f aca="false">W53</f>
        <v>38.782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94.64</v>
      </c>
      <c r="Q53" s="76" t="n">
        <v>7.416</v>
      </c>
      <c r="R53" s="47" t="n">
        <f aca="false">P53/3600</f>
        <v>0.8874</v>
      </c>
      <c r="S53" s="48"/>
      <c r="T53" s="47" t="n">
        <v>1013.5456</v>
      </c>
      <c r="U53" s="47" t="n">
        <v>32.9106</v>
      </c>
      <c r="V53" s="47" t="n">
        <v>37.0774</v>
      </c>
      <c r="W53" s="47" t="n">
        <v>38.7821</v>
      </c>
      <c r="X53" s="47" t="n">
        <v>3285.68</v>
      </c>
      <c r="Y53" s="76" t="n">
        <v>7.546</v>
      </c>
      <c r="Z53" s="47" t="n">
        <f aca="false">X53/3600</f>
        <v>0.9126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54</v>
      </c>
      <c r="I54" s="59" t="n">
        <f aca="false">V54</f>
        <v>35.2973</v>
      </c>
      <c r="J54" s="59" t="n">
        <f aca="false">T54</f>
        <v>481.54</v>
      </c>
      <c r="K54" s="59" t="n">
        <f aca="false">W54</f>
        <v>36.903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51.66</v>
      </c>
      <c r="Q54" s="53" t="n">
        <v>6.519</v>
      </c>
      <c r="R54" s="53" t="n">
        <f aca="false">P54/3600</f>
        <v>0.819905555555556</v>
      </c>
      <c r="S54" s="51"/>
      <c r="T54" s="53" t="n">
        <v>481.54</v>
      </c>
      <c r="U54" s="53" t="n">
        <v>30.2433</v>
      </c>
      <c r="V54" s="53" t="n">
        <v>35.2973</v>
      </c>
      <c r="W54" s="53" t="n">
        <v>36.9033</v>
      </c>
      <c r="X54" s="53" t="n">
        <v>3001.54</v>
      </c>
      <c r="Y54" s="53" t="n">
        <v>6.59</v>
      </c>
      <c r="Z54" s="53" t="n">
        <f aca="false">X54/3600</f>
        <v>0.8337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6488</v>
      </c>
      <c r="I55" s="57" t="n">
        <f aca="false">V55</f>
        <v>44.0347</v>
      </c>
      <c r="J55" s="57" t="n">
        <f aca="false">T55</f>
        <v>1599.6488</v>
      </c>
      <c r="K55" s="57" t="n">
        <f aca="false">W55</f>
        <v>43.170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71.25</v>
      </c>
      <c r="Q55" s="76" t="n">
        <v>3.859</v>
      </c>
      <c r="R55" s="54" t="n">
        <f aca="false">P55/3600</f>
        <v>0.408680555555556</v>
      </c>
      <c r="S55" s="56"/>
      <c r="T55" s="54" t="n">
        <v>1599.6488</v>
      </c>
      <c r="U55" s="54" t="n">
        <v>40.5744</v>
      </c>
      <c r="V55" s="54" t="n">
        <v>44.0347</v>
      </c>
      <c r="W55" s="54" t="n">
        <v>43.1709</v>
      </c>
      <c r="X55" s="54" t="n">
        <v>1488.89</v>
      </c>
      <c r="Y55" s="76" t="n">
        <v>3.94</v>
      </c>
      <c r="Z55" s="54" t="n">
        <f aca="false">X55/3600</f>
        <v>0.4135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3632</v>
      </c>
      <c r="I56" s="58" t="n">
        <f aca="false">V56</f>
        <v>41.4706</v>
      </c>
      <c r="J56" s="58" t="n">
        <f aca="false">T56</f>
        <v>799.3632</v>
      </c>
      <c r="K56" s="58" t="n">
        <f aca="false">W56</f>
        <v>40.152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8.01</v>
      </c>
      <c r="Q56" s="76" t="n">
        <v>3.303</v>
      </c>
      <c r="R56" s="47" t="n">
        <f aca="false">P56/3600</f>
        <v>0.363336111111111</v>
      </c>
      <c r="S56" s="48"/>
      <c r="T56" s="47" t="n">
        <v>799.3632</v>
      </c>
      <c r="U56" s="47" t="n">
        <v>36.8362</v>
      </c>
      <c r="V56" s="47" t="n">
        <v>41.4706</v>
      </c>
      <c r="W56" s="47" t="n">
        <v>40.1525</v>
      </c>
      <c r="X56" s="47" t="n">
        <v>1340.27</v>
      </c>
      <c r="Y56" s="76" t="n">
        <v>3.336</v>
      </c>
      <c r="Z56" s="47" t="n">
        <f aca="false">X56/3600</f>
        <v>0.3722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752</v>
      </c>
      <c r="I57" s="58" t="n">
        <f aca="false">V57</f>
        <v>39.2124</v>
      </c>
      <c r="J57" s="58" t="n">
        <f aca="false">T57</f>
        <v>393.5752</v>
      </c>
      <c r="K57" s="58" t="n">
        <f aca="false">W57</f>
        <v>37.542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96.81</v>
      </c>
      <c r="Q57" s="76" t="n">
        <v>2.777</v>
      </c>
      <c r="R57" s="47" t="n">
        <f aca="false">P57/3600</f>
        <v>0.332447222222222</v>
      </c>
      <c r="S57" s="48"/>
      <c r="T57" s="47" t="n">
        <v>393.5752</v>
      </c>
      <c r="U57" s="47" t="n">
        <v>33.4762</v>
      </c>
      <c r="V57" s="47" t="n">
        <v>39.2124</v>
      </c>
      <c r="W57" s="47" t="n">
        <v>37.5424</v>
      </c>
      <c r="X57" s="47" t="n">
        <v>1208.07</v>
      </c>
      <c r="Y57" s="76" t="n">
        <v>2.833</v>
      </c>
      <c r="Z57" s="47" t="n">
        <f aca="false">X57/3600</f>
        <v>0.3355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368</v>
      </c>
      <c r="I58" s="59" t="n">
        <f aca="false">V58</f>
        <v>37.1419</v>
      </c>
      <c r="J58" s="59" t="n">
        <f aca="false">T58</f>
        <v>199.5368</v>
      </c>
      <c r="K58" s="59" t="n">
        <f aca="false">W58</f>
        <v>35.1627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15.66</v>
      </c>
      <c r="Q58" s="53" t="n">
        <v>2.409</v>
      </c>
      <c r="R58" s="53" t="n">
        <f aca="false">P58/3600</f>
        <v>0.309905555555556</v>
      </c>
      <c r="S58" s="51"/>
      <c r="T58" s="53" t="n">
        <v>199.5368</v>
      </c>
      <c r="U58" s="53" t="n">
        <v>30.6829</v>
      </c>
      <c r="V58" s="53" t="n">
        <v>37.1419</v>
      </c>
      <c r="W58" s="53" t="n">
        <v>35.1627</v>
      </c>
      <c r="X58" s="53" t="n">
        <v>1130.29</v>
      </c>
      <c r="Y58" s="53" t="n">
        <v>2.437</v>
      </c>
      <c r="Z58" s="53" t="n">
        <f aca="false">X58/3600</f>
        <v>0.3139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12</v>
      </c>
      <c r="I59" s="55" t="n">
        <f aca="false">V59</f>
        <v>43.227</v>
      </c>
      <c r="J59" s="55" t="n">
        <f aca="false">T59</f>
        <v>1722.812</v>
      </c>
      <c r="K59" s="55" t="n">
        <f aca="false">W59</f>
        <v>44.26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27.89</v>
      </c>
      <c r="Q59" s="76" t="n">
        <v>4.627</v>
      </c>
      <c r="R59" s="54" t="n">
        <f aca="false">P59/3600</f>
        <v>0.452191666666667</v>
      </c>
      <c r="S59" s="56"/>
      <c r="T59" s="54" t="n">
        <v>1722.812</v>
      </c>
      <c r="U59" s="54" t="n">
        <v>37.8591</v>
      </c>
      <c r="V59" s="54" t="n">
        <v>43.227</v>
      </c>
      <c r="W59" s="54" t="n">
        <v>44.2602</v>
      </c>
      <c r="X59" s="54" t="n">
        <v>1643.72</v>
      </c>
      <c r="Y59" s="76" t="n">
        <v>4.624</v>
      </c>
      <c r="Z59" s="54" t="n">
        <f aca="false">X59/3600</f>
        <v>0.4565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032</v>
      </c>
      <c r="I60" s="46" t="n">
        <f aca="false">V60</f>
        <v>41.2082</v>
      </c>
      <c r="J60" s="46" t="n">
        <f aca="false">T60</f>
        <v>666.5032</v>
      </c>
      <c r="K60" s="46" t="n">
        <f aca="false">W60</f>
        <v>42.18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8.39</v>
      </c>
      <c r="Q60" s="76" t="n">
        <v>3.476</v>
      </c>
      <c r="R60" s="47" t="n">
        <f aca="false">P60/3600</f>
        <v>0.382886111111111</v>
      </c>
      <c r="S60" s="48"/>
      <c r="T60" s="47" t="n">
        <v>666.5032</v>
      </c>
      <c r="U60" s="47" t="n">
        <v>34.5539</v>
      </c>
      <c r="V60" s="47" t="n">
        <v>41.2082</v>
      </c>
      <c r="W60" s="47" t="n">
        <v>42.1886</v>
      </c>
      <c r="X60" s="47" t="n">
        <v>1393.1</v>
      </c>
      <c r="Y60" s="76" t="n">
        <v>3.538</v>
      </c>
      <c r="Z60" s="47" t="n">
        <f aca="false">X60/3600</f>
        <v>0.386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944</v>
      </c>
      <c r="I61" s="46" t="n">
        <f aca="false">V61</f>
        <v>39.5144</v>
      </c>
      <c r="J61" s="46" t="n">
        <f aca="false">T61</f>
        <v>303.3944</v>
      </c>
      <c r="K61" s="46" t="n">
        <f aca="false">W61</f>
        <v>40.418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8.51</v>
      </c>
      <c r="Q61" s="76" t="n">
        <v>2.938</v>
      </c>
      <c r="R61" s="47" t="n">
        <f aca="false">P61/3600</f>
        <v>0.352363888888889</v>
      </c>
      <c r="S61" s="48"/>
      <c r="T61" s="47" t="n">
        <v>303.3944</v>
      </c>
      <c r="U61" s="47" t="n">
        <v>31.7993</v>
      </c>
      <c r="V61" s="47" t="n">
        <v>39.5144</v>
      </c>
      <c r="W61" s="47" t="n">
        <v>40.4182</v>
      </c>
      <c r="X61" s="47" t="n">
        <v>1287.91</v>
      </c>
      <c r="Y61" s="76" t="n">
        <v>3.046</v>
      </c>
      <c r="Z61" s="47" t="n">
        <f aca="false">X61/3600</f>
        <v>0.3577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8504</v>
      </c>
      <c r="I62" s="52" t="n">
        <f aca="false">V62</f>
        <v>38.0533</v>
      </c>
      <c r="J62" s="52" t="n">
        <f aca="false">T62</f>
        <v>151.8504</v>
      </c>
      <c r="K62" s="52" t="n">
        <f aca="false">W62</f>
        <v>38.810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16.65</v>
      </c>
      <c r="Q62" s="53" t="n">
        <v>2.826</v>
      </c>
      <c r="R62" s="53" t="n">
        <f aca="false">P62/3600</f>
        <v>0.337958333333333</v>
      </c>
      <c r="S62" s="51"/>
      <c r="T62" s="53" t="n">
        <v>151.8504</v>
      </c>
      <c r="U62" s="53" t="n">
        <v>29.1344</v>
      </c>
      <c r="V62" s="53" t="n">
        <v>38.0533</v>
      </c>
      <c r="W62" s="53" t="n">
        <v>38.8108</v>
      </c>
      <c r="X62" s="53" t="n">
        <v>1227.85</v>
      </c>
      <c r="Y62" s="53" t="n">
        <v>2.738</v>
      </c>
      <c r="Z62" s="53" t="n">
        <f aca="false">X62/3600</f>
        <v>0.3410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4744</v>
      </c>
      <c r="I63" s="57" t="n">
        <f aca="false">V63</f>
        <v>41.3437</v>
      </c>
      <c r="J63" s="57" t="n">
        <f aca="false">T63</f>
        <v>1732.4744</v>
      </c>
      <c r="K63" s="57" t="n">
        <f aca="false">W63</f>
        <v>42.306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5.91</v>
      </c>
      <c r="Q63" s="76" t="n">
        <v>3.861</v>
      </c>
      <c r="R63" s="54" t="n">
        <f aca="false">P63/3600</f>
        <v>0.382197222222222</v>
      </c>
      <c r="S63" s="56"/>
      <c r="T63" s="54" t="n">
        <v>1732.4744</v>
      </c>
      <c r="U63" s="54" t="n">
        <v>38.118</v>
      </c>
      <c r="V63" s="54" t="n">
        <v>41.3437</v>
      </c>
      <c r="W63" s="54" t="n">
        <v>42.3064</v>
      </c>
      <c r="X63" s="54" t="n">
        <v>1395.35</v>
      </c>
      <c r="Y63" s="76" t="n">
        <v>3.763</v>
      </c>
      <c r="Z63" s="54" t="n">
        <f aca="false">X63/3600</f>
        <v>0.3875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328</v>
      </c>
      <c r="I64" s="58" t="n">
        <f aca="false">V64</f>
        <v>38.8032</v>
      </c>
      <c r="J64" s="58" t="n">
        <f aca="false">T64</f>
        <v>796.6328</v>
      </c>
      <c r="K64" s="58" t="n">
        <f aca="false">W64</f>
        <v>39.585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8.22</v>
      </c>
      <c r="Q64" s="76" t="n">
        <v>3.123</v>
      </c>
      <c r="R64" s="47" t="n">
        <f aca="false">P64/3600</f>
        <v>0.330061111111111</v>
      </c>
      <c r="S64" s="48"/>
      <c r="T64" s="47" t="n">
        <v>796.6328</v>
      </c>
      <c r="U64" s="47" t="n">
        <v>34.7705</v>
      </c>
      <c r="V64" s="47" t="n">
        <v>38.8032</v>
      </c>
      <c r="W64" s="47" t="n">
        <v>39.5853</v>
      </c>
      <c r="X64" s="47" t="n">
        <v>1209.14</v>
      </c>
      <c r="Y64" s="76" t="n">
        <v>3.067</v>
      </c>
      <c r="Z64" s="47" t="n">
        <f aca="false">X64/3600</f>
        <v>0.3358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44</v>
      </c>
      <c r="I65" s="58" t="n">
        <f aca="false">V65</f>
        <v>36.5992</v>
      </c>
      <c r="J65" s="58" t="n">
        <f aca="false">T65</f>
        <v>371.444</v>
      </c>
      <c r="K65" s="58" t="n">
        <f aca="false">W65</f>
        <v>37.347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81.04</v>
      </c>
      <c r="Q65" s="76" t="n">
        <v>2.611</v>
      </c>
      <c r="R65" s="47" t="n">
        <f aca="false">P65/3600</f>
        <v>0.300288888888889</v>
      </c>
      <c r="S65" s="48"/>
      <c r="T65" s="47" t="n">
        <v>371.444</v>
      </c>
      <c r="U65" s="47" t="n">
        <v>31.5797</v>
      </c>
      <c r="V65" s="47" t="n">
        <v>36.5992</v>
      </c>
      <c r="W65" s="47" t="n">
        <v>37.3475</v>
      </c>
      <c r="X65" s="47" t="n">
        <v>1099.49</v>
      </c>
      <c r="Y65" s="76" t="n">
        <v>2.772</v>
      </c>
      <c r="Z65" s="47" t="n">
        <f aca="false">X65/3600</f>
        <v>0.3054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84</v>
      </c>
      <c r="I66" s="59" t="n">
        <f aca="false">V66</f>
        <v>34.6619</v>
      </c>
      <c r="J66" s="59" t="n">
        <f aca="false">T66</f>
        <v>171.384</v>
      </c>
      <c r="K66" s="59" t="n">
        <f aca="false">W66</f>
        <v>35.336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9.5</v>
      </c>
      <c r="Q66" s="53" t="n">
        <v>2.238</v>
      </c>
      <c r="R66" s="53" t="n">
        <f aca="false">P66/3600</f>
        <v>0.280416666666667</v>
      </c>
      <c r="S66" s="51"/>
      <c r="T66" s="53" t="n">
        <v>171.384</v>
      </c>
      <c r="U66" s="53" t="n">
        <v>28.6554</v>
      </c>
      <c r="V66" s="53" t="n">
        <v>34.6619</v>
      </c>
      <c r="W66" s="53" t="n">
        <v>35.3363</v>
      </c>
      <c r="X66" s="53" t="n">
        <v>1031.11</v>
      </c>
      <c r="Y66" s="53" t="n">
        <v>2.219</v>
      </c>
      <c r="Z66" s="53" t="n">
        <f aca="false">X66/3600</f>
        <v>0.2864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868</v>
      </c>
      <c r="I67" s="55" t="n">
        <f aca="false">V67</f>
        <v>41.6036</v>
      </c>
      <c r="J67" s="55" t="n">
        <f aca="false">T67</f>
        <v>1274.868</v>
      </c>
      <c r="K67" s="55" t="n">
        <f aca="false">W67</f>
        <v>42.679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6.526</v>
      </c>
      <c r="Q67" s="76" t="n">
        <v>2.927</v>
      </c>
      <c r="R67" s="54" t="n">
        <f aca="false">P67/3600</f>
        <v>0.274035</v>
      </c>
      <c r="S67" s="56"/>
      <c r="T67" s="54" t="n">
        <v>1274.868</v>
      </c>
      <c r="U67" s="54" t="n">
        <v>39.4088</v>
      </c>
      <c r="V67" s="54" t="n">
        <v>41.6036</v>
      </c>
      <c r="W67" s="54" t="n">
        <v>42.6792</v>
      </c>
      <c r="X67" s="54" t="n">
        <v>1001.26</v>
      </c>
      <c r="Y67" s="76" t="n">
        <v>2.915</v>
      </c>
      <c r="Z67" s="54" t="n">
        <f aca="false">X67/3600</f>
        <v>0.2781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848</v>
      </c>
      <c r="I68" s="46" t="n">
        <f aca="false">V68</f>
        <v>38.9311</v>
      </c>
      <c r="J68" s="46" t="n">
        <f aca="false">T68</f>
        <v>629.8848</v>
      </c>
      <c r="K68" s="46" t="n">
        <f aca="false">W68</f>
        <v>40.14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5.277</v>
      </c>
      <c r="Q68" s="76" t="n">
        <v>2.374</v>
      </c>
      <c r="R68" s="47" t="n">
        <f aca="false">P68/3600</f>
        <v>0.237576944444444</v>
      </c>
      <c r="S68" s="48"/>
      <c r="T68" s="47" t="n">
        <v>629.8848</v>
      </c>
      <c r="U68" s="47" t="n">
        <v>35.6849</v>
      </c>
      <c r="V68" s="47" t="n">
        <v>38.9311</v>
      </c>
      <c r="W68" s="47" t="n">
        <v>40.146</v>
      </c>
      <c r="X68" s="47" t="n">
        <v>872.31</v>
      </c>
      <c r="Y68" s="76" t="n">
        <v>2.326</v>
      </c>
      <c r="Z68" s="47" t="n">
        <f aca="false">X68/3600</f>
        <v>0.2423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192</v>
      </c>
      <c r="I69" s="46" t="n">
        <f aca="false">V69</f>
        <v>36.7477</v>
      </c>
      <c r="J69" s="46" t="n">
        <f aca="false">T69</f>
        <v>304.3192</v>
      </c>
      <c r="K69" s="46" t="n">
        <f aca="false">W69</f>
        <v>37.900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59.303</v>
      </c>
      <c r="Q69" s="76" t="n">
        <v>1.932</v>
      </c>
      <c r="R69" s="47" t="n">
        <f aca="false">P69/3600</f>
        <v>0.2109175</v>
      </c>
      <c r="S69" s="48"/>
      <c r="T69" s="47" t="n">
        <v>304.3192</v>
      </c>
      <c r="U69" s="47" t="n">
        <v>32.2551</v>
      </c>
      <c r="V69" s="47" t="n">
        <v>36.7477</v>
      </c>
      <c r="W69" s="47" t="n">
        <v>37.9004</v>
      </c>
      <c r="X69" s="47" t="n">
        <v>773.703</v>
      </c>
      <c r="Y69" s="76" t="n">
        <v>1.952</v>
      </c>
      <c r="Z69" s="47" t="n">
        <f aca="false">X69/3600</f>
        <v>0.21491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24</v>
      </c>
      <c r="I70" s="60" t="n">
        <f aca="false">V70</f>
        <v>34.7443</v>
      </c>
      <c r="J70" s="60" t="n">
        <f aca="false">T70</f>
        <v>146.424</v>
      </c>
      <c r="K70" s="60" t="n">
        <f aca="false">W70</f>
        <v>35.7415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92.69</v>
      </c>
      <c r="Q70" s="53" t="n">
        <v>1.664</v>
      </c>
      <c r="R70" s="53" t="n">
        <f aca="false">P70/3600</f>
        <v>0.192413888888889</v>
      </c>
      <c r="S70" s="51"/>
      <c r="T70" s="53" t="n">
        <v>146.424</v>
      </c>
      <c r="U70" s="53" t="n">
        <v>29.4517</v>
      </c>
      <c r="V70" s="53" t="n">
        <v>34.7443</v>
      </c>
      <c r="W70" s="53" t="n">
        <v>35.7415</v>
      </c>
      <c r="X70" s="53" t="n">
        <v>707.126</v>
      </c>
      <c r="Y70" s="53" t="n">
        <v>1.632</v>
      </c>
      <c r="Z70" s="53" t="n">
        <f aca="false">X70/3600</f>
        <v>0.19642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6383327331018</v>
      </c>
      <c r="R89" s="65" t="n">
        <f aca="false">GEOMEAN(R3:R70)</f>
        <v>1.84512356361382</v>
      </c>
      <c r="S89" s="65"/>
      <c r="T89" s="65"/>
      <c r="U89" s="65"/>
      <c r="V89" s="65"/>
      <c r="W89" s="65"/>
      <c r="X89" s="65"/>
      <c r="Y89" s="65" t="n">
        <f aca="false">GEOMEAN(Y3:Y70)</f>
        <v>14.7038290471467</v>
      </c>
      <c r="Z89" s="65" t="n">
        <f aca="false">GEOMEAN(Z3:Z70)</f>
        <v>1.881815400139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47430149588</v>
      </c>
      <c r="Z90" s="75" t="n">
        <f aca="false">Z89/R89</f>
        <v>1.019885842470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64265555555556</v>
      </c>
      <c r="R91" s="64" t="n">
        <f aca="false">SUM(R3:R70)</f>
        <v>221.108546111111</v>
      </c>
      <c r="X91" s="64"/>
      <c r="Y91" s="64" t="n">
        <f aca="false">SUM(Y3:Y70)/3600</f>
        <v>0.466422222222222</v>
      </c>
      <c r="Z91" s="64" t="n">
        <f aca="false">SUM(Z3:Z70)</f>
        <v>225.74608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0608</v>
      </c>
      <c r="I19" s="46" t="n">
        <f aca="false">V19</f>
        <v>43.4973</v>
      </c>
      <c r="J19" s="46" t="n">
        <f aca="false">T19</f>
        <v>5325.0608</v>
      </c>
      <c r="K19" s="46" t="n">
        <f aca="false">W19</f>
        <v>44.882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240.6</v>
      </c>
      <c r="Q19" s="76" t="n">
        <v>37.325</v>
      </c>
      <c r="R19" s="47" t="n">
        <f aca="false">P19/3600</f>
        <v>5.06683333333333</v>
      </c>
      <c r="S19" s="48"/>
      <c r="T19" s="47" t="n">
        <v>5325.0608</v>
      </c>
      <c r="U19" s="47" t="n">
        <v>41.911</v>
      </c>
      <c r="V19" s="47" t="n">
        <v>43.4973</v>
      </c>
      <c r="W19" s="47" t="n">
        <v>44.8823</v>
      </c>
      <c r="X19" s="47" t="n">
        <v>18764.4</v>
      </c>
      <c r="Y19" s="76" t="n">
        <v>37.573</v>
      </c>
      <c r="Z19" s="47" t="n">
        <f aca="false">X19/3600</f>
        <v>5.212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7576</v>
      </c>
      <c r="I20" s="46" t="n">
        <f aca="false">V20</f>
        <v>41.8022</v>
      </c>
      <c r="J20" s="46" t="n">
        <f aca="false">T20</f>
        <v>2472.7576</v>
      </c>
      <c r="K20" s="46" t="n">
        <f aca="false">W20</f>
        <v>42.824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489.7</v>
      </c>
      <c r="Q20" s="76" t="n">
        <v>31.846</v>
      </c>
      <c r="R20" s="47" t="n">
        <f aca="false">P20/3600</f>
        <v>4.58047222222222</v>
      </c>
      <c r="S20" s="48"/>
      <c r="T20" s="47" t="n">
        <v>2472.7576</v>
      </c>
      <c r="U20" s="47" t="n">
        <v>39.8681</v>
      </c>
      <c r="V20" s="47" t="n">
        <v>41.8022</v>
      </c>
      <c r="W20" s="47" t="n">
        <v>42.8248</v>
      </c>
      <c r="X20" s="47" t="n">
        <v>16839.5</v>
      </c>
      <c r="Y20" s="76" t="n">
        <v>32.243</v>
      </c>
      <c r="Z20" s="47" t="n">
        <f aca="false">X20/3600</f>
        <v>4.677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8216</v>
      </c>
      <c r="I21" s="46" t="n">
        <f aca="false">V21</f>
        <v>40.3316</v>
      </c>
      <c r="J21" s="46" t="n">
        <f aca="false">T21</f>
        <v>1174.8216</v>
      </c>
      <c r="K21" s="46" t="n">
        <f aca="false">W21</f>
        <v>41.319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362.5</v>
      </c>
      <c r="Q21" s="76" t="n">
        <v>27.861</v>
      </c>
      <c r="R21" s="47" t="n">
        <f aca="false">P21/3600</f>
        <v>4.26736111111111</v>
      </c>
      <c r="S21" s="48"/>
      <c r="T21" s="47" t="n">
        <v>1174.8216</v>
      </c>
      <c r="U21" s="47" t="n">
        <v>37.2933</v>
      </c>
      <c r="V21" s="47" t="n">
        <v>40.3316</v>
      </c>
      <c r="W21" s="47" t="n">
        <v>41.3192</v>
      </c>
      <c r="X21" s="47" t="n">
        <v>15670.5</v>
      </c>
      <c r="Y21" s="76" t="n">
        <v>27.401</v>
      </c>
      <c r="Z21" s="47" t="n">
        <f aca="false">X21/3600</f>
        <v>4.352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22</v>
      </c>
      <c r="I22" s="52" t="n">
        <f aca="false">V22</f>
        <v>38.8051</v>
      </c>
      <c r="J22" s="52" t="n">
        <f aca="false">T22</f>
        <v>560.22</v>
      </c>
      <c r="K22" s="52" t="n">
        <f aca="false">W22</f>
        <v>40.076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680</v>
      </c>
      <c r="Q22" s="53" t="n">
        <v>22.411</v>
      </c>
      <c r="R22" s="53" t="n">
        <f aca="false">P22/3600</f>
        <v>4.07777777777778</v>
      </c>
      <c r="S22" s="51"/>
      <c r="T22" s="53" t="n">
        <v>560.22</v>
      </c>
      <c r="U22" s="53" t="n">
        <v>34.6641</v>
      </c>
      <c r="V22" s="53" t="n">
        <v>38.8051</v>
      </c>
      <c r="W22" s="53" t="n">
        <v>40.0768</v>
      </c>
      <c r="X22" s="53" t="n">
        <v>14976.4</v>
      </c>
      <c r="Y22" s="53" t="n">
        <v>22.729</v>
      </c>
      <c r="Z22" s="53" t="n">
        <f aca="false">X22/3600</f>
        <v>4.160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5768</v>
      </c>
      <c r="I23" s="55" t="n">
        <f aca="false">V23</f>
        <v>41.9582</v>
      </c>
      <c r="J23" s="55" t="n">
        <f aca="false">T23</f>
        <v>8224.5768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375.2</v>
      </c>
      <c r="Q23" s="76" t="n">
        <v>40.117</v>
      </c>
      <c r="R23" s="54" t="n">
        <f aca="false">P23/3600</f>
        <v>5.10422222222222</v>
      </c>
      <c r="S23" s="56"/>
      <c r="T23" s="54" t="n">
        <v>8224.5768</v>
      </c>
      <c r="U23" s="54" t="n">
        <v>39.9873</v>
      </c>
      <c r="V23" s="54" t="n">
        <v>41.9582</v>
      </c>
      <c r="W23" s="54" t="n">
        <v>43.0336</v>
      </c>
      <c r="X23" s="54" t="n">
        <v>18801.3</v>
      </c>
      <c r="Y23" s="76" t="n">
        <v>39.783</v>
      </c>
      <c r="Z23" s="54" t="n">
        <f aca="false">X23/3600</f>
        <v>5.2225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936</v>
      </c>
      <c r="I24" s="46" t="n">
        <f aca="false">V24</f>
        <v>39.7821</v>
      </c>
      <c r="J24" s="46" t="n">
        <f aca="false">T24</f>
        <v>3332.2936</v>
      </c>
      <c r="K24" s="46" t="n">
        <f aca="false">W24</f>
        <v>40.701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813</v>
      </c>
      <c r="Q24" s="76" t="n">
        <v>32.085</v>
      </c>
      <c r="R24" s="47" t="n">
        <f aca="false">P24/3600</f>
        <v>4.3925</v>
      </c>
      <c r="S24" s="48"/>
      <c r="T24" s="47" t="n">
        <v>3332.2936</v>
      </c>
      <c r="U24" s="47" t="n">
        <v>37.0332</v>
      </c>
      <c r="V24" s="47" t="n">
        <v>39.7821</v>
      </c>
      <c r="W24" s="47" t="n">
        <v>40.7013</v>
      </c>
      <c r="X24" s="47" t="n">
        <v>16242.8</v>
      </c>
      <c r="Y24" s="76" t="n">
        <v>30.685</v>
      </c>
      <c r="Z24" s="47" t="n">
        <f aca="false">X24/3600</f>
        <v>4.5118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0864</v>
      </c>
      <c r="I25" s="46" t="n">
        <f aca="false">V25</f>
        <v>37.8806</v>
      </c>
      <c r="J25" s="46" t="n">
        <f aca="false">T25</f>
        <v>1399.0864</v>
      </c>
      <c r="K25" s="46" t="n">
        <f aca="false">W25</f>
        <v>39.106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734.6</v>
      </c>
      <c r="Q25" s="76" t="n">
        <v>25.825</v>
      </c>
      <c r="R25" s="47" t="n">
        <f aca="false">P25/3600</f>
        <v>4.09294444444445</v>
      </c>
      <c r="S25" s="48"/>
      <c r="T25" s="47" t="n">
        <v>1399.0864</v>
      </c>
      <c r="U25" s="47" t="n">
        <v>34.2088</v>
      </c>
      <c r="V25" s="47" t="n">
        <v>37.8806</v>
      </c>
      <c r="W25" s="47" t="n">
        <v>39.1069</v>
      </c>
      <c r="X25" s="47" t="n">
        <v>15021.1</v>
      </c>
      <c r="Y25" s="76" t="n">
        <v>27.033</v>
      </c>
      <c r="Z25" s="47" t="n">
        <f aca="false">X25/3600</f>
        <v>4.172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4112</v>
      </c>
      <c r="I26" s="52" t="n">
        <f aca="false">V26</f>
        <v>36.1824</v>
      </c>
      <c r="J26" s="52" t="n">
        <f aca="false">T26</f>
        <v>589.4112</v>
      </c>
      <c r="K26" s="52" t="n">
        <f aca="false">W26</f>
        <v>37.883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4298.4</v>
      </c>
      <c r="Q26" s="53" t="n">
        <v>22.62</v>
      </c>
      <c r="R26" s="53" t="n">
        <f aca="false">P26/3600</f>
        <v>3.97177777777778</v>
      </c>
      <c r="S26" s="51"/>
      <c r="T26" s="53" t="n">
        <v>589.4112</v>
      </c>
      <c r="U26" s="53" t="n">
        <v>31.6175</v>
      </c>
      <c r="V26" s="53" t="n">
        <v>36.1824</v>
      </c>
      <c r="W26" s="53" t="n">
        <v>37.8839</v>
      </c>
      <c r="X26" s="53" t="n">
        <v>14410.5</v>
      </c>
      <c r="Y26" s="53" t="n">
        <v>22.603</v>
      </c>
      <c r="Z26" s="53" t="n">
        <f aca="false">X26/3600</f>
        <v>4.0029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39.372</v>
      </c>
      <c r="I27" s="55" t="n">
        <f aca="false">V27</f>
        <v>40.09</v>
      </c>
      <c r="J27" s="55" t="n">
        <f aca="false">T27</f>
        <v>19639.372</v>
      </c>
      <c r="K27" s="55" t="n">
        <f aca="false">W27</f>
        <v>43.179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8391</v>
      </c>
      <c r="Q27" s="76" t="n">
        <v>77.85</v>
      </c>
      <c r="R27" s="54" t="n">
        <f aca="false">P27/3600</f>
        <v>10.6641666666667</v>
      </c>
      <c r="S27" s="56"/>
      <c r="T27" s="54" t="n">
        <v>19639.372</v>
      </c>
      <c r="U27" s="54" t="n">
        <v>38.7684</v>
      </c>
      <c r="V27" s="54" t="n">
        <v>40.09</v>
      </c>
      <c r="W27" s="54" t="n">
        <v>43.1798</v>
      </c>
      <c r="X27" s="54" t="n">
        <v>39180</v>
      </c>
      <c r="Y27" s="76" t="n">
        <v>76.595</v>
      </c>
      <c r="Z27" s="54" t="n">
        <f aca="false">X27/3600</f>
        <v>10.883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1.6472</v>
      </c>
      <c r="I28" s="46" t="n">
        <f aca="false">V28</f>
        <v>38.7852</v>
      </c>
      <c r="J28" s="46" t="n">
        <f aca="false">T28</f>
        <v>6121.6472</v>
      </c>
      <c r="K28" s="46" t="n">
        <f aca="false">W28</f>
        <v>41.124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223</v>
      </c>
      <c r="Q28" s="76" t="n">
        <v>53.569</v>
      </c>
      <c r="R28" s="47" t="n">
        <f aca="false">P28/3600</f>
        <v>8.67305555555556</v>
      </c>
      <c r="S28" s="48"/>
      <c r="T28" s="47" t="n">
        <v>6121.6472</v>
      </c>
      <c r="U28" s="47" t="n">
        <v>36.7506</v>
      </c>
      <c r="V28" s="47" t="n">
        <v>38.7852</v>
      </c>
      <c r="W28" s="47" t="n">
        <v>41.1249</v>
      </c>
      <c r="X28" s="47" t="n">
        <v>32027.7</v>
      </c>
      <c r="Y28" s="76" t="n">
        <v>54.698</v>
      </c>
      <c r="Z28" s="47" t="n">
        <f aca="false">X28/3600</f>
        <v>8.896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7.956</v>
      </c>
      <c r="I29" s="46" t="n">
        <f aca="false">V29</f>
        <v>37.5926</v>
      </c>
      <c r="J29" s="46" t="n">
        <f aca="false">T29</f>
        <v>2727.956</v>
      </c>
      <c r="K29" s="46" t="n">
        <f aca="false">W29</f>
        <v>39.124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760.9</v>
      </c>
      <c r="Q29" s="76" t="n">
        <v>48.974</v>
      </c>
      <c r="R29" s="47" t="n">
        <f aca="false">P29/3600</f>
        <v>7.98913888888889</v>
      </c>
      <c r="S29" s="48"/>
      <c r="T29" s="47" t="n">
        <v>2727.956</v>
      </c>
      <c r="U29" s="47" t="n">
        <v>34.5754</v>
      </c>
      <c r="V29" s="47" t="n">
        <v>37.5926</v>
      </c>
      <c r="W29" s="47" t="n">
        <v>39.1243</v>
      </c>
      <c r="X29" s="47" t="n">
        <v>29398.8</v>
      </c>
      <c r="Y29" s="76" t="n">
        <v>49.421</v>
      </c>
      <c r="Z29" s="47" t="n">
        <f aca="false">X29/3600</f>
        <v>8.166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1.588</v>
      </c>
      <c r="I30" s="52" t="n">
        <f aca="false">V30</f>
        <v>36.2482</v>
      </c>
      <c r="J30" s="52" t="n">
        <f aca="false">T30</f>
        <v>1301.588</v>
      </c>
      <c r="K30" s="52" t="n">
        <f aca="false">W30</f>
        <v>37.080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717.5</v>
      </c>
      <c r="Q30" s="53" t="n">
        <v>45.327</v>
      </c>
      <c r="R30" s="53" t="n">
        <f aca="false">P30/3600</f>
        <v>7.69930555555556</v>
      </c>
      <c r="S30" s="51"/>
      <c r="T30" s="53" t="n">
        <v>1301.588</v>
      </c>
      <c r="U30" s="53" t="n">
        <v>32.2773</v>
      </c>
      <c r="V30" s="53" t="n">
        <v>36.2482</v>
      </c>
      <c r="W30" s="53" t="n">
        <v>37.0804</v>
      </c>
      <c r="X30" s="53" t="n">
        <v>28186.4</v>
      </c>
      <c r="Y30" s="53" t="n">
        <v>42.93</v>
      </c>
      <c r="Z30" s="53" t="n">
        <f aca="false">X30/3600</f>
        <v>7.829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19993.8696</v>
      </c>
      <c r="I31" s="57" t="n">
        <f aca="false">V31</f>
        <v>43.6697</v>
      </c>
      <c r="J31" s="57" t="n">
        <f aca="false">T31</f>
        <v>19993.8696</v>
      </c>
      <c r="K31" s="57" t="n">
        <f aca="false">W31</f>
        <v>44.91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103.7</v>
      </c>
      <c r="Q31" s="76" t="n">
        <v>91.447</v>
      </c>
      <c r="R31" s="54" t="n">
        <f aca="false">P31/3600</f>
        <v>11.6954722222222</v>
      </c>
      <c r="S31" s="56"/>
      <c r="T31" s="54" t="n">
        <v>19993.8696</v>
      </c>
      <c r="U31" s="54" t="n">
        <v>39.5385</v>
      </c>
      <c r="V31" s="54" t="n">
        <v>43.6697</v>
      </c>
      <c r="W31" s="54" t="n">
        <v>44.913</v>
      </c>
      <c r="X31" s="54" t="n">
        <v>43086.7</v>
      </c>
      <c r="Y31" s="76" t="n">
        <v>93.41</v>
      </c>
      <c r="Z31" s="54" t="n">
        <f aca="false">X31/3600</f>
        <v>11.968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98.5432</v>
      </c>
      <c r="I32" s="58" t="n">
        <f aca="false">V32</f>
        <v>42.1281</v>
      </c>
      <c r="J32" s="58" t="n">
        <f aca="false">T32</f>
        <v>6898.5432</v>
      </c>
      <c r="K32" s="58" t="n">
        <f aca="false">W32</f>
        <v>42.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8.4</v>
      </c>
      <c r="Q32" s="76" t="n">
        <v>72</v>
      </c>
      <c r="R32" s="47" t="n">
        <f aca="false">P32/3600</f>
        <v>9.95233333333333</v>
      </c>
      <c r="S32" s="48"/>
      <c r="T32" s="47" t="n">
        <v>6898.5432</v>
      </c>
      <c r="U32" s="47" t="n">
        <v>37.624</v>
      </c>
      <c r="V32" s="47" t="n">
        <v>42.1281</v>
      </c>
      <c r="W32" s="47" t="n">
        <v>42.6</v>
      </c>
      <c r="X32" s="47" t="n">
        <v>36486.7</v>
      </c>
      <c r="Y32" s="76" t="n">
        <v>73.21</v>
      </c>
      <c r="Z32" s="47" t="n">
        <f aca="false">X32/3600</f>
        <v>10.135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3.96</v>
      </c>
      <c r="I33" s="58" t="n">
        <f aca="false">V33</f>
        <v>40.4758</v>
      </c>
      <c r="J33" s="58" t="n">
        <f aca="false">T33</f>
        <v>3163.96</v>
      </c>
      <c r="K33" s="58" t="n">
        <f aca="false">W33</f>
        <v>40.280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734.3</v>
      </c>
      <c r="Q33" s="76" t="n">
        <v>64.472</v>
      </c>
      <c r="R33" s="47" t="n">
        <f aca="false">P33/3600</f>
        <v>9.09286111111111</v>
      </c>
      <c r="S33" s="48"/>
      <c r="T33" s="47" t="n">
        <v>3163.96</v>
      </c>
      <c r="U33" s="47" t="n">
        <v>35.6639</v>
      </c>
      <c r="V33" s="47" t="n">
        <v>40.4758</v>
      </c>
      <c r="W33" s="47" t="n">
        <v>40.2805</v>
      </c>
      <c r="X33" s="47" t="n">
        <v>33512.2</v>
      </c>
      <c r="Y33" s="76" t="n">
        <v>65.883</v>
      </c>
      <c r="Z33" s="47" t="n">
        <f aca="false">X33/3600</f>
        <v>9.3089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3.8464</v>
      </c>
      <c r="I34" s="59" t="n">
        <f aca="false">V34</f>
        <v>38.6567</v>
      </c>
      <c r="J34" s="59" t="n">
        <f aca="false">T34</f>
        <v>1563.8464</v>
      </c>
      <c r="K34" s="59" t="n">
        <f aca="false">W34</f>
        <v>37.89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1169.7</v>
      </c>
      <c r="Q34" s="53" t="n">
        <v>58.415</v>
      </c>
      <c r="R34" s="53" t="n">
        <f aca="false">P34/3600</f>
        <v>8.65825</v>
      </c>
      <c r="S34" s="51"/>
      <c r="T34" s="53" t="n">
        <v>1563.8464</v>
      </c>
      <c r="U34" s="53" t="n">
        <v>33.5246</v>
      </c>
      <c r="V34" s="53" t="n">
        <v>38.6567</v>
      </c>
      <c r="W34" s="53" t="n">
        <v>37.899</v>
      </c>
      <c r="X34" s="53" t="n">
        <v>31895.9</v>
      </c>
      <c r="Y34" s="53" t="n">
        <v>56.843</v>
      </c>
      <c r="Z34" s="53" t="n">
        <f aca="false">X34/3600</f>
        <v>8.859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5.1128</v>
      </c>
      <c r="I35" s="57" t="n">
        <f aca="false">V35</f>
        <v>41.8897</v>
      </c>
      <c r="J35" s="57" t="n">
        <f aca="false">T35</f>
        <v>50225.1128</v>
      </c>
      <c r="K35" s="57" t="n">
        <f aca="false">W35</f>
        <v>43.949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4084.4</v>
      </c>
      <c r="Q35" s="76" t="n">
        <v>130.831</v>
      </c>
      <c r="R35" s="54" t="n">
        <f aca="false">P35/3600</f>
        <v>15.0234444444444</v>
      </c>
      <c r="S35" s="56"/>
      <c r="T35" s="54" t="n">
        <v>50225.1128</v>
      </c>
      <c r="U35" s="54" t="n">
        <v>38.322</v>
      </c>
      <c r="V35" s="54" t="n">
        <v>41.8897</v>
      </c>
      <c r="W35" s="54" t="n">
        <v>43.9493</v>
      </c>
      <c r="X35" s="54" t="n">
        <v>55555.5</v>
      </c>
      <c r="Y35" s="76" t="n">
        <v>134.551</v>
      </c>
      <c r="Z35" s="54" t="n">
        <f aca="false">X35/3600</f>
        <v>15.432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2.7216</v>
      </c>
      <c r="I36" s="58" t="n">
        <f aca="false">V36</f>
        <v>40.4486</v>
      </c>
      <c r="J36" s="58" t="n">
        <f aca="false">T36</f>
        <v>7712.7216</v>
      </c>
      <c r="K36" s="58" t="n">
        <f aca="false">W36</f>
        <v>42.788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49.1</v>
      </c>
      <c r="Q36" s="76" t="n">
        <v>76.387</v>
      </c>
      <c r="R36" s="47" t="n">
        <f aca="false">P36/3600</f>
        <v>10.87475</v>
      </c>
      <c r="S36" s="48"/>
      <c r="T36" s="47" t="n">
        <v>7712.7216</v>
      </c>
      <c r="U36" s="47" t="n">
        <v>35.4448</v>
      </c>
      <c r="V36" s="47" t="n">
        <v>40.4486</v>
      </c>
      <c r="W36" s="47" t="n">
        <v>42.7885</v>
      </c>
      <c r="X36" s="47" t="n">
        <v>40133.3</v>
      </c>
      <c r="Y36" s="76" t="n">
        <v>72.429</v>
      </c>
      <c r="Z36" s="47" t="n">
        <f aca="false">X36/3600</f>
        <v>11.148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4.4264</v>
      </c>
      <c r="I37" s="58" t="n">
        <f aca="false">V37</f>
        <v>38.9332</v>
      </c>
      <c r="J37" s="58" t="n">
        <f aca="false">T37</f>
        <v>2114.4264</v>
      </c>
      <c r="K37" s="58" t="n">
        <f aca="false">W37</f>
        <v>41.569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671.7</v>
      </c>
      <c r="Q37" s="76" t="n">
        <v>60.957</v>
      </c>
      <c r="R37" s="47" t="n">
        <f aca="false">P37/3600</f>
        <v>9.90880555555556</v>
      </c>
      <c r="S37" s="48"/>
      <c r="T37" s="47" t="n">
        <v>2114.4264</v>
      </c>
      <c r="U37" s="47" t="n">
        <v>33.5968</v>
      </c>
      <c r="V37" s="47" t="n">
        <v>38.9332</v>
      </c>
      <c r="W37" s="47" t="n">
        <v>41.5698</v>
      </c>
      <c r="X37" s="47" t="n">
        <v>36527.3</v>
      </c>
      <c r="Y37" s="76" t="n">
        <v>58.77</v>
      </c>
      <c r="Z37" s="47" t="n">
        <f aca="false">X37/3600</f>
        <v>10.146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2584</v>
      </c>
      <c r="I38" s="59" t="n">
        <f aca="false">V38</f>
        <v>37.4177</v>
      </c>
      <c r="J38" s="59" t="n">
        <f aca="false">T38</f>
        <v>798.2584</v>
      </c>
      <c r="K38" s="59" t="n">
        <f aca="false">W38</f>
        <v>40.136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4326.6</v>
      </c>
      <c r="Q38" s="53" t="n">
        <v>50.906</v>
      </c>
      <c r="R38" s="53" t="n">
        <f aca="false">P38/3600</f>
        <v>9.53516666666667</v>
      </c>
      <c r="S38" s="51"/>
      <c r="T38" s="53" t="n">
        <v>798.2584</v>
      </c>
      <c r="U38" s="53" t="n">
        <v>31.4591</v>
      </c>
      <c r="V38" s="53" t="n">
        <v>37.4177</v>
      </c>
      <c r="W38" s="53" t="n">
        <v>40.1366</v>
      </c>
      <c r="X38" s="53" t="n">
        <v>34728.6</v>
      </c>
      <c r="Y38" s="53" t="n">
        <v>47.771</v>
      </c>
      <c r="Z38" s="53" t="n">
        <f aca="false">X38/3600</f>
        <v>9.6468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07.4832</v>
      </c>
      <c r="I39" s="57" t="n">
        <f aca="false">V39</f>
        <v>42.4664</v>
      </c>
      <c r="J39" s="57" t="n">
        <f aca="false">T39</f>
        <v>3907.4832</v>
      </c>
      <c r="K39" s="57" t="n">
        <f aca="false">W39</f>
        <v>42.987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37.52</v>
      </c>
      <c r="Q39" s="76" t="n">
        <v>21.776</v>
      </c>
      <c r="R39" s="54" t="n">
        <f aca="false">P39/3600</f>
        <v>2.70486666666667</v>
      </c>
      <c r="S39" s="56"/>
      <c r="T39" s="54" t="n">
        <v>3907.4832</v>
      </c>
      <c r="U39" s="54" t="n">
        <v>40.2619</v>
      </c>
      <c r="V39" s="54" t="n">
        <v>42.4664</v>
      </c>
      <c r="W39" s="54" t="n">
        <v>42.9871</v>
      </c>
      <c r="X39" s="54" t="n">
        <v>9904.27</v>
      </c>
      <c r="Y39" s="76" t="n">
        <v>22.632</v>
      </c>
      <c r="Z39" s="54" t="n">
        <f aca="false">X39/3600</f>
        <v>2.7511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5.8216</v>
      </c>
      <c r="I40" s="58" t="n">
        <f aca="false">V40</f>
        <v>39.6631</v>
      </c>
      <c r="J40" s="58" t="n">
        <f aca="false">T40</f>
        <v>1845.8216</v>
      </c>
      <c r="K40" s="58" t="n">
        <f aca="false">W40</f>
        <v>39.932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7.28</v>
      </c>
      <c r="Q40" s="76" t="n">
        <v>17.633</v>
      </c>
      <c r="R40" s="47" t="n">
        <f aca="false">P40/3600</f>
        <v>2.34924444444444</v>
      </c>
      <c r="S40" s="48"/>
      <c r="T40" s="47" t="n">
        <v>1845.8216</v>
      </c>
      <c r="U40" s="47" t="n">
        <v>37.0517</v>
      </c>
      <c r="V40" s="47" t="n">
        <v>39.6631</v>
      </c>
      <c r="W40" s="47" t="n">
        <v>39.9323</v>
      </c>
      <c r="X40" s="47" t="n">
        <v>8544.75</v>
      </c>
      <c r="Y40" s="76" t="n">
        <v>18.113</v>
      </c>
      <c r="Z40" s="47" t="n">
        <f aca="false">X40/3600</f>
        <v>2.3735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6.1792</v>
      </c>
      <c r="I41" s="58" t="n">
        <f aca="false">V41</f>
        <v>37.22</v>
      </c>
      <c r="J41" s="58" t="n">
        <f aca="false">T41</f>
        <v>876.1792</v>
      </c>
      <c r="K41" s="58" t="n">
        <f aca="false">W41</f>
        <v>37.182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70.09</v>
      </c>
      <c r="Q41" s="76" t="n">
        <v>14.462</v>
      </c>
      <c r="R41" s="47" t="n">
        <f aca="false">P41/3600</f>
        <v>2.10280277777778</v>
      </c>
      <c r="S41" s="48"/>
      <c r="T41" s="47" t="n">
        <v>876.1792</v>
      </c>
      <c r="U41" s="47" t="n">
        <v>34.174</v>
      </c>
      <c r="V41" s="47" t="n">
        <v>37.22</v>
      </c>
      <c r="W41" s="47" t="n">
        <v>37.1822</v>
      </c>
      <c r="X41" s="47" t="n">
        <v>7681.44</v>
      </c>
      <c r="Y41" s="76" t="n">
        <v>14.979</v>
      </c>
      <c r="Z41" s="47" t="n">
        <f aca="false">X41/3600</f>
        <v>2.1337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1.8016</v>
      </c>
      <c r="I42" s="59" t="n">
        <f aca="false">V42</f>
        <v>35.103</v>
      </c>
      <c r="J42" s="59" t="n">
        <f aca="false">T42</f>
        <v>431.8016</v>
      </c>
      <c r="K42" s="59" t="n">
        <f aca="false">W42</f>
        <v>34.705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064.18</v>
      </c>
      <c r="Q42" s="53" t="n">
        <v>11.274</v>
      </c>
      <c r="R42" s="53" t="n">
        <f aca="false">P42/3600</f>
        <v>1.96227222222222</v>
      </c>
      <c r="S42" s="51"/>
      <c r="T42" s="53" t="n">
        <v>431.8016</v>
      </c>
      <c r="U42" s="53" t="n">
        <v>31.6105</v>
      </c>
      <c r="V42" s="53" t="n">
        <v>35.103</v>
      </c>
      <c r="W42" s="53" t="n">
        <v>34.7056</v>
      </c>
      <c r="X42" s="53" t="n">
        <v>7112.58</v>
      </c>
      <c r="Y42" s="53" t="n">
        <v>11.628</v>
      </c>
      <c r="Z42" s="53" t="n">
        <f aca="false">X42/3600</f>
        <v>1.9757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2936</v>
      </c>
      <c r="I43" s="57" t="n">
        <f aca="false">V43</f>
        <v>43.0095</v>
      </c>
      <c r="J43" s="57" t="n">
        <f aca="false">T43</f>
        <v>4245.2936</v>
      </c>
      <c r="K43" s="57" t="n">
        <f aca="false">W43</f>
        <v>44.368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5.3</v>
      </c>
      <c r="Q43" s="76" t="n">
        <v>24.933</v>
      </c>
      <c r="R43" s="54" t="n">
        <f aca="false">P43/3600</f>
        <v>3.05980555555556</v>
      </c>
      <c r="S43" s="56"/>
      <c r="T43" s="54" t="n">
        <v>4245.2936</v>
      </c>
      <c r="U43" s="54" t="n">
        <v>40.2291</v>
      </c>
      <c r="V43" s="54" t="n">
        <v>43.0095</v>
      </c>
      <c r="W43" s="54" t="n">
        <v>44.3688</v>
      </c>
      <c r="X43" s="54" t="n">
        <v>11314.6</v>
      </c>
      <c r="Y43" s="76" t="n">
        <v>24.993</v>
      </c>
      <c r="Z43" s="54" t="n">
        <f aca="false">X43/3600</f>
        <v>3.142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9512</v>
      </c>
      <c r="I44" s="58" t="n">
        <f aca="false">V44</f>
        <v>40.834</v>
      </c>
      <c r="J44" s="58" t="n">
        <f aca="false">T44</f>
        <v>1917.9512</v>
      </c>
      <c r="K44" s="58" t="n">
        <f aca="false">W44</f>
        <v>41.846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90.66</v>
      </c>
      <c r="Q44" s="76" t="n">
        <v>20.133</v>
      </c>
      <c r="R44" s="47" t="n">
        <f aca="false">P44/3600</f>
        <v>2.66407222222222</v>
      </c>
      <c r="S44" s="48"/>
      <c r="T44" s="47" t="n">
        <v>1917.9512</v>
      </c>
      <c r="U44" s="47" t="n">
        <v>37.3172</v>
      </c>
      <c r="V44" s="47" t="n">
        <v>40.834</v>
      </c>
      <c r="W44" s="47" t="n">
        <v>41.8461</v>
      </c>
      <c r="X44" s="47" t="n">
        <v>9720.07</v>
      </c>
      <c r="Y44" s="76" t="n">
        <v>20.414</v>
      </c>
      <c r="Z44" s="47" t="n">
        <f aca="false">X44/3600</f>
        <v>2.7000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944</v>
      </c>
      <c r="I45" s="58" t="n">
        <f aca="false">V45</f>
        <v>38.6737</v>
      </c>
      <c r="J45" s="58" t="n">
        <f aca="false">T45</f>
        <v>927.7944</v>
      </c>
      <c r="K45" s="58" t="n">
        <f aca="false">W45</f>
        <v>39.59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802.84</v>
      </c>
      <c r="Q45" s="76" t="n">
        <v>16.445</v>
      </c>
      <c r="R45" s="47" t="n">
        <f aca="false">P45/3600</f>
        <v>2.44523333333333</v>
      </c>
      <c r="S45" s="48"/>
      <c r="T45" s="47" t="n">
        <v>927.7944</v>
      </c>
      <c r="U45" s="47" t="n">
        <v>34.3191</v>
      </c>
      <c r="V45" s="47" t="n">
        <v>38.6737</v>
      </c>
      <c r="W45" s="47" t="n">
        <v>39.5927</v>
      </c>
      <c r="X45" s="47" t="n">
        <v>8916.91</v>
      </c>
      <c r="Y45" s="76" t="n">
        <v>16.589</v>
      </c>
      <c r="Z45" s="47" t="n">
        <f aca="false">X45/3600</f>
        <v>2.4769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2176</v>
      </c>
      <c r="I46" s="59" t="n">
        <f aca="false">V46</f>
        <v>36.3584</v>
      </c>
      <c r="J46" s="59" t="n">
        <f aca="false">T46</f>
        <v>463.2176</v>
      </c>
      <c r="K46" s="59" t="n">
        <f aca="false">W46</f>
        <v>37.106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384.47</v>
      </c>
      <c r="Q46" s="53" t="n">
        <v>13.262</v>
      </c>
      <c r="R46" s="53" t="n">
        <f aca="false">P46/3600</f>
        <v>2.32901944444444</v>
      </c>
      <c r="S46" s="51"/>
      <c r="T46" s="53" t="n">
        <v>463.2176</v>
      </c>
      <c r="U46" s="53" t="n">
        <v>31.3914</v>
      </c>
      <c r="V46" s="53" t="n">
        <v>36.3584</v>
      </c>
      <c r="W46" s="53" t="n">
        <v>37.1061</v>
      </c>
      <c r="X46" s="53" t="n">
        <v>8443.95</v>
      </c>
      <c r="Y46" s="53" t="n">
        <v>13.372</v>
      </c>
      <c r="Z46" s="53" t="n">
        <f aca="false">X46/3600</f>
        <v>2.3455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7.3928</v>
      </c>
      <c r="I47" s="57" t="n">
        <f aca="false">V47</f>
        <v>40.7887</v>
      </c>
      <c r="J47" s="57" t="n">
        <f aca="false">T47</f>
        <v>8347.3928</v>
      </c>
      <c r="K47" s="57" t="n">
        <f aca="false">W47</f>
        <v>41.672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560.1</v>
      </c>
      <c r="Q47" s="76" t="n">
        <v>28.473</v>
      </c>
      <c r="R47" s="54" t="n">
        <f aca="false">P47/3600</f>
        <v>3.21113888888889</v>
      </c>
      <c r="S47" s="56"/>
      <c r="T47" s="54" t="n">
        <v>8347.3928</v>
      </c>
      <c r="U47" s="54" t="n">
        <v>38.3249</v>
      </c>
      <c r="V47" s="54" t="n">
        <v>40.7887</v>
      </c>
      <c r="W47" s="54" t="n">
        <v>41.6729</v>
      </c>
      <c r="X47" s="54" t="n">
        <v>11757.3</v>
      </c>
      <c r="Y47" s="76" t="n">
        <v>28.877</v>
      </c>
      <c r="Z47" s="54" t="n">
        <f aca="false">X47/3600</f>
        <v>3.265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6928</v>
      </c>
      <c r="I48" s="58" t="n">
        <f aca="false">V48</f>
        <v>38.0599</v>
      </c>
      <c r="J48" s="58" t="n">
        <f aca="false">T48</f>
        <v>3595.6928</v>
      </c>
      <c r="K48" s="58" t="n">
        <f aca="false">W48</f>
        <v>38.823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48.11</v>
      </c>
      <c r="Q48" s="76" t="n">
        <v>21.491</v>
      </c>
      <c r="R48" s="47" t="n">
        <f aca="false">P48/3600</f>
        <v>2.624475</v>
      </c>
      <c r="S48" s="48"/>
      <c r="T48" s="47" t="n">
        <v>3595.6928</v>
      </c>
      <c r="U48" s="47" t="n">
        <v>34.4332</v>
      </c>
      <c r="V48" s="47" t="n">
        <v>38.0599</v>
      </c>
      <c r="W48" s="47" t="n">
        <v>38.8238</v>
      </c>
      <c r="X48" s="47" t="n">
        <v>9604.67</v>
      </c>
      <c r="Y48" s="76" t="n">
        <v>21.662</v>
      </c>
      <c r="Z48" s="47" t="n">
        <f aca="false">X48/3600</f>
        <v>2.6679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2208</v>
      </c>
      <c r="I49" s="58" t="n">
        <f aca="false">V49</f>
        <v>35.7371</v>
      </c>
      <c r="J49" s="58" t="n">
        <f aca="false">T49</f>
        <v>1574.2208</v>
      </c>
      <c r="K49" s="58" t="n">
        <f aca="false">W49</f>
        <v>36.476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83.64</v>
      </c>
      <c r="Q49" s="76" t="n">
        <v>17.461</v>
      </c>
      <c r="R49" s="47" t="n">
        <f aca="false">P49/3600</f>
        <v>2.27323333333333</v>
      </c>
      <c r="S49" s="48"/>
      <c r="T49" s="47" t="n">
        <v>1574.2208</v>
      </c>
      <c r="U49" s="47" t="n">
        <v>30.9592</v>
      </c>
      <c r="V49" s="47" t="n">
        <v>35.7371</v>
      </c>
      <c r="W49" s="47" t="n">
        <v>36.4762</v>
      </c>
      <c r="X49" s="47" t="n">
        <v>8294.12</v>
      </c>
      <c r="Y49" s="76" t="n">
        <v>17.529</v>
      </c>
      <c r="Z49" s="47" t="n">
        <f aca="false">X49/3600</f>
        <v>2.3039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6344</v>
      </c>
      <c r="I50" s="59" t="n">
        <f aca="false">V50</f>
        <v>33.6627</v>
      </c>
      <c r="J50" s="59" t="n">
        <f aca="false">T50</f>
        <v>659.6344</v>
      </c>
      <c r="K50" s="59" t="n">
        <f aca="false">W50</f>
        <v>34.305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93.71</v>
      </c>
      <c r="Q50" s="53" t="n">
        <v>12.929</v>
      </c>
      <c r="R50" s="53" t="n">
        <f aca="false">P50/3600</f>
        <v>2.08158611111111</v>
      </c>
      <c r="S50" s="51"/>
      <c r="T50" s="53" t="n">
        <v>659.6344</v>
      </c>
      <c r="U50" s="53" t="n">
        <v>27.7118</v>
      </c>
      <c r="V50" s="53" t="n">
        <v>33.6627</v>
      </c>
      <c r="W50" s="53" t="n">
        <v>34.3054</v>
      </c>
      <c r="X50" s="53" t="n">
        <v>7548.28</v>
      </c>
      <c r="Y50" s="53" t="n">
        <v>12.904</v>
      </c>
      <c r="Z50" s="53" t="n">
        <f aca="false">X50/3600</f>
        <v>2.0967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8344</v>
      </c>
      <c r="I51" s="57" t="n">
        <f aca="false">V51</f>
        <v>41.3713</v>
      </c>
      <c r="J51" s="57" t="n">
        <f aca="false">T51</f>
        <v>5814.8344</v>
      </c>
      <c r="K51" s="57" t="n">
        <f aca="false">W51</f>
        <v>42.691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88.22</v>
      </c>
      <c r="Q51" s="76" t="n">
        <v>20.199</v>
      </c>
      <c r="R51" s="54" t="n">
        <f aca="false">P51/3600</f>
        <v>2.08006111111111</v>
      </c>
      <c r="S51" s="56"/>
      <c r="T51" s="54" t="n">
        <v>5814.8344</v>
      </c>
      <c r="U51" s="54" t="n">
        <v>40.0409</v>
      </c>
      <c r="V51" s="54" t="n">
        <v>41.3713</v>
      </c>
      <c r="W51" s="54" t="n">
        <v>42.6917</v>
      </c>
      <c r="X51" s="54" t="n">
        <v>7630.16</v>
      </c>
      <c r="Y51" s="76" t="n">
        <v>20.101</v>
      </c>
      <c r="Z51" s="54" t="n">
        <f aca="false">X51/3600</f>
        <v>2.119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3496</v>
      </c>
      <c r="I52" s="58" t="n">
        <f aca="false">V52</f>
        <v>38.6046</v>
      </c>
      <c r="J52" s="58" t="n">
        <f aca="false">T52</f>
        <v>2348.3496</v>
      </c>
      <c r="K52" s="58" t="n">
        <f aca="false">W52</f>
        <v>40.170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9.71</v>
      </c>
      <c r="Q52" s="76" t="n">
        <v>15.802</v>
      </c>
      <c r="R52" s="47" t="n">
        <f aca="false">P52/3600</f>
        <v>1.71103055555556</v>
      </c>
      <c r="S52" s="48"/>
      <c r="T52" s="47" t="n">
        <v>2348.3496</v>
      </c>
      <c r="U52" s="47" t="n">
        <v>36.288</v>
      </c>
      <c r="V52" s="47" t="n">
        <v>38.6046</v>
      </c>
      <c r="W52" s="47" t="n">
        <v>40.1708</v>
      </c>
      <c r="X52" s="47" t="n">
        <v>6278.46</v>
      </c>
      <c r="Y52" s="76" t="n">
        <v>15.962</v>
      </c>
      <c r="Z52" s="47" t="n">
        <f aca="false">X52/3600</f>
        <v>1.7440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512</v>
      </c>
      <c r="I53" s="58" t="n">
        <f aca="false">V53</f>
        <v>36.3585</v>
      </c>
      <c r="J53" s="58" t="n">
        <f aca="false">T53</f>
        <v>1041.3512</v>
      </c>
      <c r="K53" s="58" t="n">
        <f aca="false">W53</f>
        <v>37.98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9.61</v>
      </c>
      <c r="Q53" s="76" t="n">
        <v>12.121</v>
      </c>
      <c r="R53" s="47" t="n">
        <f aca="false">P53/3600</f>
        <v>1.48600277777778</v>
      </c>
      <c r="S53" s="48"/>
      <c r="T53" s="47" t="n">
        <v>1041.3512</v>
      </c>
      <c r="U53" s="47" t="n">
        <v>33.0653</v>
      </c>
      <c r="V53" s="47" t="n">
        <v>36.3585</v>
      </c>
      <c r="W53" s="47" t="n">
        <v>37.989</v>
      </c>
      <c r="X53" s="47" t="n">
        <v>5454.18</v>
      </c>
      <c r="Y53" s="76" t="n">
        <v>12.472</v>
      </c>
      <c r="Z53" s="47" t="n">
        <f aca="false">X53/3600</f>
        <v>1.515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1824</v>
      </c>
      <c r="I54" s="59" t="n">
        <f aca="false">V54</f>
        <v>34.3218</v>
      </c>
      <c r="J54" s="59" t="n">
        <f aca="false">T54</f>
        <v>462.1824</v>
      </c>
      <c r="K54" s="59" t="n">
        <f aca="false">W54</f>
        <v>35.737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87.09</v>
      </c>
      <c r="Q54" s="53" t="n">
        <v>9.145</v>
      </c>
      <c r="R54" s="53" t="n">
        <f aca="false">P54/3600</f>
        <v>1.357525</v>
      </c>
      <c r="S54" s="51"/>
      <c r="T54" s="53" t="n">
        <v>462.1824</v>
      </c>
      <c r="U54" s="53" t="n">
        <v>30.1686</v>
      </c>
      <c r="V54" s="53" t="n">
        <v>34.3218</v>
      </c>
      <c r="W54" s="53" t="n">
        <v>35.7378</v>
      </c>
      <c r="X54" s="53" t="n">
        <v>4941.46</v>
      </c>
      <c r="Y54" s="53" t="n">
        <v>9.229</v>
      </c>
      <c r="Z54" s="53" t="n">
        <f aca="false">X54/3600</f>
        <v>1.3726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752</v>
      </c>
      <c r="I55" s="57" t="n">
        <f aca="false">V55</f>
        <v>43.3983</v>
      </c>
      <c r="J55" s="57" t="n">
        <f aca="false">T55</f>
        <v>1785.752</v>
      </c>
      <c r="K55" s="57" t="n">
        <f aca="false">W55</f>
        <v>42.837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51.63</v>
      </c>
      <c r="Q55" s="76" t="n">
        <v>6.09</v>
      </c>
      <c r="R55" s="54" t="n">
        <f aca="false">P55/3600</f>
        <v>0.708786111111111</v>
      </c>
      <c r="S55" s="56"/>
      <c r="T55" s="54" t="n">
        <v>1785.752</v>
      </c>
      <c r="U55" s="54" t="n">
        <v>40.9772</v>
      </c>
      <c r="V55" s="54" t="n">
        <v>43.3983</v>
      </c>
      <c r="W55" s="54" t="n">
        <v>42.8374</v>
      </c>
      <c r="X55" s="54" t="n">
        <v>2597.92</v>
      </c>
      <c r="Y55" s="76" t="n">
        <v>6.136</v>
      </c>
      <c r="Z55" s="54" t="n">
        <f aca="false">X55/3600</f>
        <v>0.7216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592</v>
      </c>
      <c r="I56" s="58" t="n">
        <f aca="false">V56</f>
        <v>40.5262</v>
      </c>
      <c r="J56" s="58" t="n">
        <f aca="false">T56</f>
        <v>889.9592</v>
      </c>
      <c r="K56" s="58" t="n">
        <f aca="false">W56</f>
        <v>39.527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28.3</v>
      </c>
      <c r="Q56" s="76" t="n">
        <v>5.034</v>
      </c>
      <c r="R56" s="47" t="n">
        <f aca="false">P56/3600</f>
        <v>0.618972222222222</v>
      </c>
      <c r="S56" s="48"/>
      <c r="T56" s="47" t="n">
        <v>889.9592</v>
      </c>
      <c r="U56" s="47" t="n">
        <v>37.0218</v>
      </c>
      <c r="V56" s="47" t="n">
        <v>40.5262</v>
      </c>
      <c r="W56" s="47" t="n">
        <v>39.5277</v>
      </c>
      <c r="X56" s="47" t="n">
        <v>2254.76</v>
      </c>
      <c r="Y56" s="76" t="n">
        <v>5.043</v>
      </c>
      <c r="Z56" s="47" t="n">
        <f aca="false">X56/3600</f>
        <v>0.6263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9872</v>
      </c>
      <c r="I57" s="58" t="n">
        <f aca="false">V57</f>
        <v>38.0329</v>
      </c>
      <c r="J57" s="58" t="n">
        <f aca="false">T57</f>
        <v>428.9872</v>
      </c>
      <c r="K57" s="58" t="n">
        <f aca="false">W57</f>
        <v>36.685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75.56</v>
      </c>
      <c r="Q57" s="76" t="n">
        <v>4.043</v>
      </c>
      <c r="R57" s="47" t="n">
        <f aca="false">P57/3600</f>
        <v>0.548766666666667</v>
      </c>
      <c r="S57" s="48"/>
      <c r="T57" s="47" t="n">
        <v>428.9872</v>
      </c>
      <c r="U57" s="47" t="n">
        <v>33.4844</v>
      </c>
      <c r="V57" s="47" t="n">
        <v>38.0329</v>
      </c>
      <c r="W57" s="47" t="n">
        <v>36.6853</v>
      </c>
      <c r="X57" s="47" t="n">
        <v>2001.77</v>
      </c>
      <c r="Y57" s="76" t="n">
        <v>4.005</v>
      </c>
      <c r="Z57" s="47" t="n">
        <f aca="false">X57/3600</f>
        <v>0.556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208</v>
      </c>
      <c r="I58" s="59" t="n">
        <f aca="false">V58</f>
        <v>35.5885</v>
      </c>
      <c r="J58" s="59" t="n">
        <f aca="false">T58</f>
        <v>209.8208</v>
      </c>
      <c r="K58" s="59" t="n">
        <f aca="false">W58</f>
        <v>34.103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39.35</v>
      </c>
      <c r="Q58" s="53" t="n">
        <v>3.253</v>
      </c>
      <c r="R58" s="53" t="n">
        <f aca="false">P58/3600</f>
        <v>0.510930555555556</v>
      </c>
      <c r="S58" s="51"/>
      <c r="T58" s="53" t="n">
        <v>209.8208</v>
      </c>
      <c r="U58" s="53" t="n">
        <v>30.4885</v>
      </c>
      <c r="V58" s="53" t="n">
        <v>35.5885</v>
      </c>
      <c r="W58" s="53" t="n">
        <v>34.1034</v>
      </c>
      <c r="X58" s="53" t="n">
        <v>1855.68</v>
      </c>
      <c r="Y58" s="53" t="n">
        <v>3.54</v>
      </c>
      <c r="Z58" s="53" t="n">
        <f aca="false">X58/3600</f>
        <v>0.5154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4568</v>
      </c>
      <c r="I59" s="55" t="n">
        <f aca="false">V59</f>
        <v>42.4667</v>
      </c>
      <c r="J59" s="55" t="n">
        <f aca="false">T59</f>
        <v>2227.4568</v>
      </c>
      <c r="K59" s="55" t="n">
        <f aca="false">W59</f>
        <v>43.483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59.66</v>
      </c>
      <c r="Q59" s="76" t="n">
        <v>8.36</v>
      </c>
      <c r="R59" s="54" t="n">
        <f aca="false">P59/3600</f>
        <v>0.905461111111111</v>
      </c>
      <c r="S59" s="56"/>
      <c r="T59" s="54" t="n">
        <v>2227.4568</v>
      </c>
      <c r="U59" s="54" t="n">
        <v>38.2339</v>
      </c>
      <c r="V59" s="54" t="n">
        <v>42.4667</v>
      </c>
      <c r="W59" s="54" t="n">
        <v>43.4833</v>
      </c>
      <c r="X59" s="54" t="n">
        <v>3295.12</v>
      </c>
      <c r="Y59" s="76" t="n">
        <v>8.444</v>
      </c>
      <c r="Z59" s="54" t="n">
        <f aca="false">X59/3600</f>
        <v>0.9153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424</v>
      </c>
      <c r="I60" s="46" t="n">
        <f aca="false">V60</f>
        <v>40.4646</v>
      </c>
      <c r="J60" s="46" t="n">
        <f aca="false">T60</f>
        <v>796.424</v>
      </c>
      <c r="K60" s="46" t="n">
        <f aca="false">W60</f>
        <v>41.344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09.86</v>
      </c>
      <c r="Q60" s="76" t="n">
        <v>5.95</v>
      </c>
      <c r="R60" s="47" t="n">
        <f aca="false">P60/3600</f>
        <v>0.724961111111111</v>
      </c>
      <c r="S60" s="48"/>
      <c r="T60" s="47" t="n">
        <v>796.424</v>
      </c>
      <c r="U60" s="47" t="n">
        <v>34.2802</v>
      </c>
      <c r="V60" s="47" t="n">
        <v>40.4646</v>
      </c>
      <c r="W60" s="47" t="n">
        <v>41.3442</v>
      </c>
      <c r="X60" s="47" t="n">
        <v>2620.83</v>
      </c>
      <c r="Y60" s="76" t="n">
        <v>5.945</v>
      </c>
      <c r="Z60" s="47" t="n">
        <f aca="false">X60/3600</f>
        <v>0.7280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176</v>
      </c>
      <c r="I61" s="46" t="n">
        <f aca="false">V61</f>
        <v>38.8225</v>
      </c>
      <c r="J61" s="46" t="n">
        <f aca="false">T61</f>
        <v>327.0176</v>
      </c>
      <c r="K61" s="46" t="n">
        <f aca="false">W61</f>
        <v>39.478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11.39</v>
      </c>
      <c r="Q61" s="76" t="n">
        <v>4.745</v>
      </c>
      <c r="R61" s="47" t="n">
        <f aca="false">P61/3600</f>
        <v>0.642052777777778</v>
      </c>
      <c r="S61" s="48"/>
      <c r="T61" s="47" t="n">
        <v>327.0176</v>
      </c>
      <c r="U61" s="47" t="n">
        <v>31.1008</v>
      </c>
      <c r="V61" s="47" t="n">
        <v>38.8225</v>
      </c>
      <c r="W61" s="47" t="n">
        <v>39.4781</v>
      </c>
      <c r="X61" s="47" t="n">
        <v>2324.71</v>
      </c>
      <c r="Y61" s="76" t="n">
        <v>4.655</v>
      </c>
      <c r="Z61" s="47" t="n">
        <f aca="false">X61/3600</f>
        <v>0.6457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432</v>
      </c>
      <c r="I62" s="52" t="n">
        <f aca="false">V62</f>
        <v>37.0791</v>
      </c>
      <c r="J62" s="52" t="n">
        <f aca="false">T62</f>
        <v>135.432</v>
      </c>
      <c r="K62" s="52" t="n">
        <f aca="false">W62</f>
        <v>37.466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43.93</v>
      </c>
      <c r="Q62" s="53" t="n">
        <v>3.388</v>
      </c>
      <c r="R62" s="53" t="n">
        <f aca="false">P62/3600</f>
        <v>0.595536111111111</v>
      </c>
      <c r="S62" s="51"/>
      <c r="T62" s="53" t="n">
        <v>135.432</v>
      </c>
      <c r="U62" s="53" t="n">
        <v>27.9579</v>
      </c>
      <c r="V62" s="53" t="n">
        <v>37.0791</v>
      </c>
      <c r="W62" s="53" t="n">
        <v>37.4662</v>
      </c>
      <c r="X62" s="53" t="n">
        <v>2154.62</v>
      </c>
      <c r="Y62" s="53" t="n">
        <v>3.465</v>
      </c>
      <c r="Z62" s="53" t="n">
        <f aca="false">X62/3600</f>
        <v>0.5985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6048</v>
      </c>
      <c r="I63" s="57" t="n">
        <f aca="false">V63</f>
        <v>40.5739</v>
      </c>
      <c r="J63" s="57" t="n">
        <f aca="false">T63</f>
        <v>1989.6048</v>
      </c>
      <c r="K63" s="57" t="n">
        <f aca="false">W63</f>
        <v>41.271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67.81</v>
      </c>
      <c r="Q63" s="76" t="n">
        <v>6.584</v>
      </c>
      <c r="R63" s="54" t="n">
        <f aca="false">P63/3600</f>
        <v>0.741058333333333</v>
      </c>
      <c r="S63" s="56"/>
      <c r="T63" s="54" t="n">
        <v>1989.6048</v>
      </c>
      <c r="U63" s="54" t="n">
        <v>38.0429</v>
      </c>
      <c r="V63" s="54" t="n">
        <v>40.5739</v>
      </c>
      <c r="W63" s="54" t="n">
        <v>41.2711</v>
      </c>
      <c r="X63" s="54" t="n">
        <v>2716</v>
      </c>
      <c r="Y63" s="76" t="n">
        <v>6.472</v>
      </c>
      <c r="Z63" s="54" t="n">
        <f aca="false">X63/3600</f>
        <v>0.7544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1328</v>
      </c>
      <c r="I64" s="58" t="n">
        <f aca="false">V64</f>
        <v>37.7338</v>
      </c>
      <c r="J64" s="58" t="n">
        <f aca="false">T64</f>
        <v>858.1328</v>
      </c>
      <c r="K64" s="58" t="n">
        <f aca="false">W64</f>
        <v>38.306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0.42</v>
      </c>
      <c r="Q64" s="76" t="n">
        <v>4.655</v>
      </c>
      <c r="R64" s="47" t="n">
        <f aca="false">P64/3600</f>
        <v>0.602894444444445</v>
      </c>
      <c r="S64" s="48"/>
      <c r="T64" s="47" t="n">
        <v>858.1328</v>
      </c>
      <c r="U64" s="47" t="n">
        <v>34.2354</v>
      </c>
      <c r="V64" s="47" t="n">
        <v>37.7338</v>
      </c>
      <c r="W64" s="47" t="n">
        <v>38.3068</v>
      </c>
      <c r="X64" s="47" t="n">
        <v>2195.21</v>
      </c>
      <c r="Y64" s="76" t="n">
        <v>4.741</v>
      </c>
      <c r="Z64" s="47" t="n">
        <f aca="false">X64/3600</f>
        <v>0.6097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312</v>
      </c>
      <c r="I65" s="58" t="n">
        <f aca="false">V65</f>
        <v>35.328</v>
      </c>
      <c r="J65" s="58" t="n">
        <f aca="false">T65</f>
        <v>366.4312</v>
      </c>
      <c r="K65" s="58" t="n">
        <f aca="false">W65</f>
        <v>35.888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92.22</v>
      </c>
      <c r="Q65" s="76" t="n">
        <v>3.481</v>
      </c>
      <c r="R65" s="47" t="n">
        <f aca="false">P65/3600</f>
        <v>0.525616666666667</v>
      </c>
      <c r="S65" s="48"/>
      <c r="T65" s="47" t="n">
        <v>366.4312</v>
      </c>
      <c r="U65" s="47" t="n">
        <v>30.7322</v>
      </c>
      <c r="V65" s="47" t="n">
        <v>35.328</v>
      </c>
      <c r="W65" s="47" t="n">
        <v>35.8881</v>
      </c>
      <c r="X65" s="47" t="n">
        <v>1909.7</v>
      </c>
      <c r="Y65" s="76" t="n">
        <v>3.448</v>
      </c>
      <c r="Z65" s="47" t="n">
        <f aca="false">X65/3600</f>
        <v>0.530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728</v>
      </c>
      <c r="I66" s="59" t="n">
        <f aca="false">V66</f>
        <v>33.0777</v>
      </c>
      <c r="J66" s="59" t="n">
        <f aca="false">T66</f>
        <v>152.0728</v>
      </c>
      <c r="K66" s="59" t="n">
        <f aca="false">W66</f>
        <v>33.573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30.83</v>
      </c>
      <c r="Q66" s="53" t="n">
        <v>2.734</v>
      </c>
      <c r="R66" s="53" t="n">
        <f aca="false">P66/3600</f>
        <v>0.480786111111111</v>
      </c>
      <c r="S66" s="51"/>
      <c r="T66" s="53" t="n">
        <v>152.0728</v>
      </c>
      <c r="U66" s="53" t="n">
        <v>27.6547</v>
      </c>
      <c r="V66" s="53" t="n">
        <v>33.0777</v>
      </c>
      <c r="W66" s="53" t="n">
        <v>33.5736</v>
      </c>
      <c r="X66" s="53" t="n">
        <v>1746.7</v>
      </c>
      <c r="Y66" s="53" t="n">
        <v>2.765</v>
      </c>
      <c r="Z66" s="53" t="n">
        <f aca="false">X66/3600</f>
        <v>0.4851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2552</v>
      </c>
      <c r="I67" s="55" t="n">
        <f aca="false">V67</f>
        <v>41.1688</v>
      </c>
      <c r="J67" s="55" t="n">
        <f aca="false">T67</f>
        <v>1385.2552</v>
      </c>
      <c r="K67" s="55" t="n">
        <f aca="false">W67</f>
        <v>42.186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86.63</v>
      </c>
      <c r="Q67" s="76" t="n">
        <v>4.889</v>
      </c>
      <c r="R67" s="54" t="n">
        <f aca="false">P67/3600</f>
        <v>0.496286111111111</v>
      </c>
      <c r="S67" s="56"/>
      <c r="T67" s="54" t="n">
        <v>1385.2552</v>
      </c>
      <c r="U67" s="54" t="n">
        <v>40.0047</v>
      </c>
      <c r="V67" s="54" t="n">
        <v>41.1688</v>
      </c>
      <c r="W67" s="54" t="n">
        <v>42.1866</v>
      </c>
      <c r="X67" s="54" t="n">
        <v>1822.17</v>
      </c>
      <c r="Y67" s="76" t="n">
        <v>4.878</v>
      </c>
      <c r="Z67" s="54" t="n">
        <f aca="false">X67/3600</f>
        <v>0.5061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7624</v>
      </c>
      <c r="I68" s="46" t="n">
        <f aca="false">V68</f>
        <v>38.2123</v>
      </c>
      <c r="J68" s="46" t="n">
        <f aca="false">T68</f>
        <v>663.7624</v>
      </c>
      <c r="K68" s="46" t="n">
        <f aca="false">W68</f>
        <v>39.314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2.57</v>
      </c>
      <c r="Q68" s="76" t="n">
        <v>3.826</v>
      </c>
      <c r="R68" s="47" t="n">
        <f aca="false">P68/3600</f>
        <v>0.417380555555556</v>
      </c>
      <c r="S68" s="48"/>
      <c r="T68" s="47" t="n">
        <v>663.7624</v>
      </c>
      <c r="U68" s="47" t="n">
        <v>35.848</v>
      </c>
      <c r="V68" s="47" t="n">
        <v>38.2123</v>
      </c>
      <c r="W68" s="47" t="n">
        <v>39.3144</v>
      </c>
      <c r="X68" s="47" t="n">
        <v>1523.83</v>
      </c>
      <c r="Y68" s="76" t="n">
        <v>3.817</v>
      </c>
      <c r="Z68" s="47" t="n">
        <f aca="false">X68/3600</f>
        <v>0.4232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976</v>
      </c>
      <c r="I69" s="46" t="n">
        <f aca="false">V69</f>
        <v>35.7854</v>
      </c>
      <c r="J69" s="46" t="n">
        <f aca="false">T69</f>
        <v>310.4976</v>
      </c>
      <c r="K69" s="46" t="n">
        <f aca="false">W69</f>
        <v>36.777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4.72</v>
      </c>
      <c r="Q69" s="76" t="n">
        <v>2.862</v>
      </c>
      <c r="R69" s="47" t="n">
        <f aca="false">P69/3600</f>
        <v>0.359644444444444</v>
      </c>
      <c r="S69" s="48"/>
      <c r="T69" s="47" t="n">
        <v>310.4976</v>
      </c>
      <c r="U69" s="47" t="n">
        <v>32.1983</v>
      </c>
      <c r="V69" s="47" t="n">
        <v>35.7854</v>
      </c>
      <c r="W69" s="47" t="n">
        <v>36.7773</v>
      </c>
      <c r="X69" s="47" t="n">
        <v>1311.35</v>
      </c>
      <c r="Y69" s="76" t="n">
        <v>2.859</v>
      </c>
      <c r="Z69" s="47" t="n">
        <f aca="false">X69/3600</f>
        <v>0.3642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288</v>
      </c>
      <c r="I70" s="60" t="n">
        <f aca="false">V70</f>
        <v>33.379</v>
      </c>
      <c r="J70" s="60" t="n">
        <f aca="false">T70</f>
        <v>144.3288</v>
      </c>
      <c r="K70" s="60" t="n">
        <f aca="false">W70</f>
        <v>34.297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8.1</v>
      </c>
      <c r="Q70" s="53" t="n">
        <v>2.22</v>
      </c>
      <c r="R70" s="53" t="n">
        <f aca="false">P70/3600</f>
        <v>0.330027777777778</v>
      </c>
      <c r="S70" s="51"/>
      <c r="T70" s="53" t="n">
        <v>144.3288</v>
      </c>
      <c r="U70" s="53" t="n">
        <v>29.3307</v>
      </c>
      <c r="V70" s="53" t="n">
        <v>33.379</v>
      </c>
      <c r="W70" s="53" t="n">
        <v>34.2973</v>
      </c>
      <c r="X70" s="53" t="n">
        <v>1200.8</v>
      </c>
      <c r="Y70" s="53" t="n">
        <v>2.179</v>
      </c>
      <c r="Z70" s="53" t="n">
        <f aca="false">X70/3600</f>
        <v>0.333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6.06</v>
      </c>
      <c r="I71" s="57" t="n">
        <f aca="false">V71</f>
        <v>46.8735</v>
      </c>
      <c r="J71" s="57" t="n">
        <f aca="false">T71</f>
        <v>2026.06</v>
      </c>
      <c r="K71" s="57" t="n">
        <f aca="false">W71</f>
        <v>47.812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835.8</v>
      </c>
      <c r="Q71" s="76" t="n">
        <v>36.338</v>
      </c>
      <c r="R71" s="54" t="n">
        <f aca="false">P71/3600</f>
        <v>5.23216666666667</v>
      </c>
      <c r="S71" s="56"/>
      <c r="T71" s="54" t="n">
        <v>2026.06</v>
      </c>
      <c r="U71" s="54" t="n">
        <v>43.6024</v>
      </c>
      <c r="V71" s="54" t="n">
        <v>46.8735</v>
      </c>
      <c r="W71" s="54" t="n">
        <v>47.8125</v>
      </c>
      <c r="X71" s="54" t="n">
        <v>18999.3</v>
      </c>
      <c r="Y71" s="76" t="n">
        <v>36.62</v>
      </c>
      <c r="Z71" s="54" t="n">
        <f aca="false">X71/3600</f>
        <v>5.2775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4.7568</v>
      </c>
      <c r="I72" s="58" t="n">
        <f aca="false">V72</f>
        <v>45.4865</v>
      </c>
      <c r="J72" s="58" t="n">
        <f aca="false">T72</f>
        <v>754.7568</v>
      </c>
      <c r="K72" s="58" t="n">
        <f aca="false">W72</f>
        <v>46.08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648.8</v>
      </c>
      <c r="Q72" s="76" t="n">
        <v>26.193</v>
      </c>
      <c r="R72" s="47" t="n">
        <f aca="false">P72/3600</f>
        <v>4.90244444444444</v>
      </c>
      <c r="S72" s="48"/>
      <c r="T72" s="47" t="n">
        <v>754.7568</v>
      </c>
      <c r="U72" s="47" t="n">
        <v>41.3118</v>
      </c>
      <c r="V72" s="47" t="n">
        <v>45.4865</v>
      </c>
      <c r="W72" s="47" t="n">
        <v>46.082</v>
      </c>
      <c r="X72" s="47" t="n">
        <v>17810.1</v>
      </c>
      <c r="Y72" s="76" t="n">
        <v>26.904</v>
      </c>
      <c r="Z72" s="47" t="n">
        <f aca="false">X72/3600</f>
        <v>4.947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2624</v>
      </c>
      <c r="I73" s="58" t="n">
        <f aca="false">V73</f>
        <v>43.8911</v>
      </c>
      <c r="J73" s="58" t="n">
        <f aca="false">T73</f>
        <v>361.2624</v>
      </c>
      <c r="K73" s="58" t="n">
        <f aca="false">W73</f>
        <v>44.18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172.1</v>
      </c>
      <c r="Q73" s="76" t="n">
        <v>21.757</v>
      </c>
      <c r="R73" s="47" t="n">
        <f aca="false">P73/3600</f>
        <v>4.77002777777778</v>
      </c>
      <c r="S73" s="48"/>
      <c r="T73" s="47" t="n">
        <v>361.2624</v>
      </c>
      <c r="U73" s="47" t="n">
        <v>38.746</v>
      </c>
      <c r="V73" s="47" t="n">
        <v>43.8911</v>
      </c>
      <c r="W73" s="47" t="n">
        <v>44.188</v>
      </c>
      <c r="X73" s="47" t="n">
        <v>17260.3</v>
      </c>
      <c r="Y73" s="76" t="n">
        <v>21.766</v>
      </c>
      <c r="Z73" s="47" t="n">
        <f aca="false">X73/3600</f>
        <v>4.7945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3648</v>
      </c>
      <c r="I74" s="59" t="n">
        <f aca="false">V74</f>
        <v>41.8273</v>
      </c>
      <c r="J74" s="59" t="n">
        <f aca="false">T74</f>
        <v>188.3648</v>
      </c>
      <c r="K74" s="59" t="n">
        <f aca="false">W74</f>
        <v>42.034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960.5</v>
      </c>
      <c r="Q74" s="53" t="n">
        <v>19.199</v>
      </c>
      <c r="R74" s="53" t="n">
        <f aca="false">P74/3600</f>
        <v>4.71125</v>
      </c>
      <c r="S74" s="51"/>
      <c r="T74" s="53" t="n">
        <v>188.3648</v>
      </c>
      <c r="U74" s="53" t="n">
        <v>35.9039</v>
      </c>
      <c r="V74" s="53" t="n">
        <v>41.8273</v>
      </c>
      <c r="W74" s="53" t="n">
        <v>42.0349</v>
      </c>
      <c r="X74" s="53" t="n">
        <v>17028.1</v>
      </c>
      <c r="Y74" s="53" t="n">
        <v>19.118</v>
      </c>
      <c r="Z74" s="53" t="n">
        <f aca="false">X74/3600</f>
        <v>4.7300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34.8408</v>
      </c>
      <c r="I75" s="55" t="n">
        <f aca="false">V75</f>
        <v>48.4589</v>
      </c>
      <c r="J75" s="55" t="n">
        <f aca="false">T75</f>
        <v>2634.8408</v>
      </c>
      <c r="K75" s="55" t="n">
        <f aca="false">W75</f>
        <v>47.855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273.9</v>
      </c>
      <c r="Q75" s="76" t="n">
        <v>36.449</v>
      </c>
      <c r="R75" s="54" t="n">
        <f aca="false">P75/3600</f>
        <v>5.35386111111111</v>
      </c>
      <c r="S75" s="56"/>
      <c r="T75" s="54" t="n">
        <v>2634.8408</v>
      </c>
      <c r="U75" s="54" t="n">
        <v>43.4714</v>
      </c>
      <c r="V75" s="54" t="n">
        <v>48.4589</v>
      </c>
      <c r="W75" s="54" t="n">
        <v>47.8557</v>
      </c>
      <c r="X75" s="54" t="n">
        <v>19455.9</v>
      </c>
      <c r="Y75" s="76" t="n">
        <v>36.67</v>
      </c>
      <c r="Z75" s="54" t="n">
        <f aca="false">X75/3600</f>
        <v>5.4044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7.064</v>
      </c>
      <c r="I76" s="46" t="n">
        <f aca="false">V76</f>
        <v>46.9838</v>
      </c>
      <c r="J76" s="46" t="n">
        <f aca="false">T76</f>
        <v>907.064</v>
      </c>
      <c r="K76" s="46" t="n">
        <f aca="false">W76</f>
        <v>45.936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806</v>
      </c>
      <c r="Q76" s="76" t="n">
        <v>27.892</v>
      </c>
      <c r="R76" s="47" t="n">
        <f aca="false">P76/3600</f>
        <v>4.94611111111111</v>
      </c>
      <c r="S76" s="48"/>
      <c r="T76" s="47" t="n">
        <v>907.064</v>
      </c>
      <c r="U76" s="47" t="n">
        <v>41.1079</v>
      </c>
      <c r="V76" s="47" t="n">
        <v>46.9838</v>
      </c>
      <c r="W76" s="47" t="n">
        <v>45.9361</v>
      </c>
      <c r="X76" s="47" t="n">
        <v>17959.3</v>
      </c>
      <c r="Y76" s="76" t="n">
        <v>28.745</v>
      </c>
      <c r="Z76" s="47" t="n">
        <f aca="false">X76/3600</f>
        <v>4.9886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8.4304</v>
      </c>
      <c r="I77" s="46" t="n">
        <f aca="false">V77</f>
        <v>45.5501</v>
      </c>
      <c r="J77" s="46" t="n">
        <f aca="false">T77</f>
        <v>428.4304</v>
      </c>
      <c r="K77" s="46" t="n">
        <f aca="false">W77</f>
        <v>43.927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304.8</v>
      </c>
      <c r="Q77" s="76" t="n">
        <v>22.949</v>
      </c>
      <c r="R77" s="47" t="n">
        <f aca="false">P77/3600</f>
        <v>4.80688888888889</v>
      </c>
      <c r="S77" s="48"/>
      <c r="T77" s="47" t="n">
        <v>428.4304</v>
      </c>
      <c r="U77" s="47" t="n">
        <v>38.4918</v>
      </c>
      <c r="V77" s="47" t="n">
        <v>45.5501</v>
      </c>
      <c r="W77" s="47" t="n">
        <v>43.9274</v>
      </c>
      <c r="X77" s="47" t="n">
        <v>17445.1</v>
      </c>
      <c r="Y77" s="76" t="n">
        <v>27.036</v>
      </c>
      <c r="Z77" s="47" t="n">
        <f aca="false">X77/3600</f>
        <v>4.8458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8592</v>
      </c>
      <c r="I78" s="52" t="n">
        <f aca="false">V78</f>
        <v>43.6511</v>
      </c>
      <c r="J78" s="52" t="n">
        <f aca="false">T78</f>
        <v>224.8592</v>
      </c>
      <c r="K78" s="52" t="n">
        <f aca="false">W78</f>
        <v>41.496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7040.7</v>
      </c>
      <c r="Q78" s="53" t="n">
        <v>20.354</v>
      </c>
      <c r="R78" s="53" t="n">
        <f aca="false">P78/3600</f>
        <v>4.73352777777778</v>
      </c>
      <c r="S78" s="51"/>
      <c r="T78" s="53" t="n">
        <v>224.8592</v>
      </c>
      <c r="U78" s="53" t="n">
        <v>35.493</v>
      </c>
      <c r="V78" s="53" t="n">
        <v>43.6511</v>
      </c>
      <c r="W78" s="53" t="n">
        <v>41.4968</v>
      </c>
      <c r="X78" s="53" t="n">
        <v>17132</v>
      </c>
      <c r="Y78" s="53" t="n">
        <v>23.601</v>
      </c>
      <c r="Z78" s="53" t="n">
        <f aca="false">X78/3600</f>
        <v>4.758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7.7768</v>
      </c>
      <c r="I79" s="55" t="n">
        <f aca="false">V79</f>
        <v>48.1378</v>
      </c>
      <c r="J79" s="55" t="n">
        <f aca="false">T79</f>
        <v>2227.7768</v>
      </c>
      <c r="K79" s="55" t="n">
        <f aca="false">W79</f>
        <v>48.250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973.6</v>
      </c>
      <c r="Q79" s="76" t="n">
        <v>34.649</v>
      </c>
      <c r="R79" s="54" t="n">
        <f aca="false">P79/3600</f>
        <v>5.27044444444444</v>
      </c>
      <c r="S79" s="56"/>
      <c r="T79" s="54" t="n">
        <v>2227.7768</v>
      </c>
      <c r="U79" s="54" t="n">
        <v>43.3429</v>
      </c>
      <c r="V79" s="54" t="n">
        <v>48.1378</v>
      </c>
      <c r="W79" s="54" t="n">
        <v>48.2503</v>
      </c>
      <c r="X79" s="54" t="n">
        <v>19136.2</v>
      </c>
      <c r="Y79" s="76" t="n">
        <v>34.551</v>
      </c>
      <c r="Z79" s="54" t="n">
        <f aca="false">X79/3600</f>
        <v>5.315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088</v>
      </c>
      <c r="I80" s="46" t="n">
        <f aca="false">V80</f>
        <v>46.2661</v>
      </c>
      <c r="J80" s="46" t="n">
        <f aca="false">T80</f>
        <v>751.088</v>
      </c>
      <c r="K80" s="46" t="n">
        <f aca="false">W80</f>
        <v>46.26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668</v>
      </c>
      <c r="Q80" s="76" t="n">
        <v>26.25</v>
      </c>
      <c r="R80" s="47" t="n">
        <f aca="false">P80/3600</f>
        <v>4.90777777777778</v>
      </c>
      <c r="S80" s="48"/>
      <c r="T80" s="47" t="n">
        <v>751.088</v>
      </c>
      <c r="U80" s="47" t="n">
        <v>40.8922</v>
      </c>
      <c r="V80" s="47" t="n">
        <v>46.2661</v>
      </c>
      <c r="W80" s="47" t="n">
        <v>46.266</v>
      </c>
      <c r="X80" s="47" t="n">
        <v>17854.2</v>
      </c>
      <c r="Y80" s="76" t="n">
        <v>26.432</v>
      </c>
      <c r="Z80" s="47" t="n">
        <f aca="false">X80/3600</f>
        <v>4.959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3.1632</v>
      </c>
      <c r="I81" s="46" t="n">
        <f aca="false">V81</f>
        <v>44.2939</v>
      </c>
      <c r="J81" s="46" t="n">
        <f aca="false">T81</f>
        <v>333.1632</v>
      </c>
      <c r="K81" s="46" t="n">
        <f aca="false">W81</f>
        <v>44.130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302.1</v>
      </c>
      <c r="Q81" s="76" t="n">
        <v>21.837</v>
      </c>
      <c r="R81" s="47" t="n">
        <f aca="false">P81/3600</f>
        <v>4.80613888888889</v>
      </c>
      <c r="S81" s="48"/>
      <c r="T81" s="47" t="n">
        <v>333.1632</v>
      </c>
      <c r="U81" s="47" t="n">
        <v>38.2662</v>
      </c>
      <c r="V81" s="47" t="n">
        <v>44.2939</v>
      </c>
      <c r="W81" s="47" t="n">
        <v>44.1305</v>
      </c>
      <c r="X81" s="47" t="n">
        <v>17357.1</v>
      </c>
      <c r="Y81" s="76" t="n">
        <v>22.297</v>
      </c>
      <c r="Z81" s="47" t="n">
        <f aca="false">X81/3600</f>
        <v>4.8214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0608</v>
      </c>
      <c r="I82" s="60" t="n">
        <f aca="false">V82</f>
        <v>41.9905</v>
      </c>
      <c r="J82" s="60" t="n">
        <f aca="false">T82</f>
        <v>168.0608</v>
      </c>
      <c r="K82" s="60" t="n">
        <f aca="false">W82</f>
        <v>41.716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965.4</v>
      </c>
      <c r="Q82" s="53" t="n">
        <v>19.115</v>
      </c>
      <c r="R82" s="53" t="n">
        <f aca="false">P82/3600</f>
        <v>4.71261111111111</v>
      </c>
      <c r="S82" s="51"/>
      <c r="T82" s="53" t="n">
        <v>168.0608</v>
      </c>
      <c r="U82" s="53" t="n">
        <v>35.5305</v>
      </c>
      <c r="V82" s="53" t="n">
        <v>41.9905</v>
      </c>
      <c r="W82" s="53" t="n">
        <v>41.7168</v>
      </c>
      <c r="X82" s="53" t="n">
        <v>16975.3</v>
      </c>
      <c r="Y82" s="53" t="n">
        <v>18.896</v>
      </c>
      <c r="Z82" s="53" t="n">
        <f aca="false">X82/3600</f>
        <v>4.7153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8006059675656</v>
      </c>
      <c r="R89" s="65" t="n">
        <f aca="false">GEOMEAN(R19:R82)</f>
        <v>2.62811923859795</v>
      </c>
      <c r="S89" s="65"/>
      <c r="T89" s="65"/>
      <c r="U89" s="65"/>
      <c r="V89" s="65"/>
      <c r="W89" s="65"/>
      <c r="X89" s="65"/>
      <c r="Y89" s="65" t="n">
        <f aca="false">GEOMEAN(Y19:Y82)</f>
        <v>17.9609856367668</v>
      </c>
      <c r="Z89" s="65" t="n">
        <f aca="false">GEOMEAN(Z19:Z82)</f>
        <v>2.666158723717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00978705407</v>
      </c>
      <c r="Z90" s="75" t="n">
        <f aca="false">Z89/R89</f>
        <v>1.014474033202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1627777777778</v>
      </c>
      <c r="R91" s="64" t="n">
        <f aca="false">SUM(R19:R82)</f>
        <v>260.125419444444</v>
      </c>
      <c r="X91" s="64"/>
      <c r="Y91" s="64" t="n">
        <f aca="false">SUM(Y19:Y82)/3600</f>
        <v>0.484179166666667</v>
      </c>
      <c r="Z91" s="64" t="n">
        <f aca="false">SUM(Z19:Z82)</f>
        <v>264.593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10.9488</v>
      </c>
      <c r="I19" s="46" t="n">
        <f aca="false">V19</f>
        <v>43.1505</v>
      </c>
      <c r="J19" s="46" t="n">
        <f aca="false">T19</f>
        <v>5710.9488</v>
      </c>
      <c r="K19" s="46" t="n">
        <f aca="false">W19</f>
        <v>44.63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377.5</v>
      </c>
      <c r="Q19" s="76" t="n">
        <v>25.185</v>
      </c>
      <c r="R19" s="47" t="n">
        <f aca="false">P19/3600</f>
        <v>3.99375</v>
      </c>
      <c r="S19" s="48"/>
      <c r="T19" s="47" t="n">
        <v>5710.9488</v>
      </c>
      <c r="U19" s="47" t="n">
        <v>41.5668</v>
      </c>
      <c r="V19" s="47" t="n">
        <v>43.1505</v>
      </c>
      <c r="W19" s="47" t="n">
        <v>44.632</v>
      </c>
      <c r="X19" s="47" t="n">
        <v>14627.4</v>
      </c>
      <c r="Y19" s="76" t="n">
        <v>26.387</v>
      </c>
      <c r="Z19" s="47" t="n">
        <f aca="false">X19/3600</f>
        <v>4.063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37.0696</v>
      </c>
      <c r="I20" s="46" t="n">
        <f aca="false">V20</f>
        <v>41.6066</v>
      </c>
      <c r="J20" s="46" t="n">
        <f aca="false">T20</f>
        <v>2637.0696</v>
      </c>
      <c r="K20" s="46" t="n">
        <f aca="false">W20</f>
        <v>42.753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152.8</v>
      </c>
      <c r="Q20" s="76" t="n">
        <v>21.295</v>
      </c>
      <c r="R20" s="47" t="n">
        <f aca="false">P20/3600</f>
        <v>3.65355555555556</v>
      </c>
      <c r="S20" s="48"/>
      <c r="T20" s="47" t="n">
        <v>2637.0696</v>
      </c>
      <c r="U20" s="47" t="n">
        <v>39.5087</v>
      </c>
      <c r="V20" s="47" t="n">
        <v>41.6066</v>
      </c>
      <c r="W20" s="47" t="n">
        <v>42.7531</v>
      </c>
      <c r="X20" s="47" t="n">
        <v>13330.9</v>
      </c>
      <c r="Y20" s="76" t="n">
        <v>24.622</v>
      </c>
      <c r="Z20" s="47" t="n">
        <f aca="false">X20/3600</f>
        <v>3.703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56.7744</v>
      </c>
      <c r="I21" s="46" t="n">
        <f aca="false">V21</f>
        <v>40.2458</v>
      </c>
      <c r="J21" s="46" t="n">
        <f aca="false">T21</f>
        <v>1256.7744</v>
      </c>
      <c r="K21" s="46" t="n">
        <f aca="false">W21</f>
        <v>41.40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249.5</v>
      </c>
      <c r="Q21" s="76" t="n">
        <v>18.667</v>
      </c>
      <c r="R21" s="47" t="n">
        <f aca="false">P21/3600</f>
        <v>3.40263888888889</v>
      </c>
      <c r="S21" s="48"/>
      <c r="T21" s="47" t="n">
        <v>1256.7744</v>
      </c>
      <c r="U21" s="47" t="n">
        <v>37.0263</v>
      </c>
      <c r="V21" s="47" t="n">
        <v>40.2458</v>
      </c>
      <c r="W21" s="47" t="n">
        <v>41.401</v>
      </c>
      <c r="X21" s="47" t="n">
        <v>12524.8</v>
      </c>
      <c r="Y21" s="76" t="n">
        <v>19.029</v>
      </c>
      <c r="Z21" s="47" t="n">
        <f aca="false">X21/3600</f>
        <v>3.479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08.1296</v>
      </c>
      <c r="I22" s="52" t="n">
        <f aca="false">V22</f>
        <v>39.1189</v>
      </c>
      <c r="J22" s="52" t="n">
        <f aca="false">T22</f>
        <v>608.1296</v>
      </c>
      <c r="K22" s="52" t="n">
        <f aca="false">W22</f>
        <v>40.4742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672.9</v>
      </c>
      <c r="Q22" s="53" t="n">
        <v>16.94</v>
      </c>
      <c r="R22" s="53" t="n">
        <f aca="false">P22/3600</f>
        <v>3.24247222222222</v>
      </c>
      <c r="S22" s="51"/>
      <c r="T22" s="53" t="n">
        <v>608.1296</v>
      </c>
      <c r="U22" s="53" t="n">
        <v>34.4943</v>
      </c>
      <c r="V22" s="53" t="n">
        <v>39.1189</v>
      </c>
      <c r="W22" s="53" t="n">
        <v>40.4742</v>
      </c>
      <c r="X22" s="53" t="n">
        <v>11863.8</v>
      </c>
      <c r="Y22" s="53" t="n">
        <v>17.387</v>
      </c>
      <c r="Z22" s="53" t="n">
        <f aca="false">X22/3600</f>
        <v>3.295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3.1152</v>
      </c>
      <c r="I23" s="55" t="n">
        <f aca="false">V23</f>
        <v>41.9046</v>
      </c>
      <c r="J23" s="55" t="n">
        <f aca="false">T23</f>
        <v>8623.1152</v>
      </c>
      <c r="K23" s="55" t="n">
        <f aca="false">W23</f>
        <v>43.0045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061.6</v>
      </c>
      <c r="Q23" s="76" t="n">
        <v>28.06</v>
      </c>
      <c r="R23" s="54" t="n">
        <f aca="false">P23/3600</f>
        <v>3.906</v>
      </c>
      <c r="S23" s="56"/>
      <c r="T23" s="54" t="n">
        <v>8623.1152</v>
      </c>
      <c r="U23" s="54" t="n">
        <v>39.7721</v>
      </c>
      <c r="V23" s="54" t="n">
        <v>41.9046</v>
      </c>
      <c r="W23" s="54" t="n">
        <v>43.0045</v>
      </c>
      <c r="X23" s="54" t="n">
        <v>14348.5</v>
      </c>
      <c r="Y23" s="76" t="n">
        <v>27.623</v>
      </c>
      <c r="Z23" s="54" t="n">
        <f aca="false">X23/3600</f>
        <v>3.9856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4272</v>
      </c>
      <c r="I24" s="46" t="n">
        <f aca="false">V24</f>
        <v>39.869</v>
      </c>
      <c r="J24" s="46" t="n">
        <f aca="false">T24</f>
        <v>3493.4272</v>
      </c>
      <c r="K24" s="46" t="n">
        <f aca="false">W24</f>
        <v>40.825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545.3</v>
      </c>
      <c r="Q24" s="76" t="n">
        <v>21.436</v>
      </c>
      <c r="R24" s="47" t="n">
        <f aca="false">P24/3600</f>
        <v>3.48480555555556</v>
      </c>
      <c r="S24" s="48"/>
      <c r="T24" s="47" t="n">
        <v>3493.4272</v>
      </c>
      <c r="U24" s="47" t="n">
        <v>36.8582</v>
      </c>
      <c r="V24" s="47" t="n">
        <v>39.869</v>
      </c>
      <c r="W24" s="47" t="n">
        <v>40.8259</v>
      </c>
      <c r="X24" s="47" t="n">
        <v>12883.2</v>
      </c>
      <c r="Y24" s="76" t="n">
        <v>21.608</v>
      </c>
      <c r="Z24" s="47" t="n">
        <f aca="false">X24/3600</f>
        <v>3.578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6792</v>
      </c>
      <c r="I25" s="46" t="n">
        <f aca="false">V25</f>
        <v>38.0477</v>
      </c>
      <c r="J25" s="46" t="n">
        <f aca="false">T25</f>
        <v>1475.6792</v>
      </c>
      <c r="K25" s="46" t="n">
        <f aca="false">W25</f>
        <v>39.277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762.2</v>
      </c>
      <c r="Q25" s="76" t="n">
        <v>17.968</v>
      </c>
      <c r="R25" s="47" t="n">
        <f aca="false">P25/3600</f>
        <v>3.26727777777778</v>
      </c>
      <c r="S25" s="48"/>
      <c r="T25" s="47" t="n">
        <v>1475.6792</v>
      </c>
      <c r="U25" s="47" t="n">
        <v>34.0877</v>
      </c>
      <c r="V25" s="47" t="n">
        <v>38.0477</v>
      </c>
      <c r="W25" s="47" t="n">
        <v>39.2778</v>
      </c>
      <c r="X25" s="47" t="n">
        <v>11914.4</v>
      </c>
      <c r="Y25" s="76" t="n">
        <v>20.63</v>
      </c>
      <c r="Z25" s="47" t="n">
        <f aca="false">X25/3600</f>
        <v>3.309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2632</v>
      </c>
      <c r="I26" s="52" t="n">
        <f aca="false">V26</f>
        <v>36.5323</v>
      </c>
      <c r="J26" s="52" t="n">
        <f aca="false">T26</f>
        <v>628.2632</v>
      </c>
      <c r="K26" s="52" t="n">
        <f aca="false">W26</f>
        <v>38.3289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1237.4</v>
      </c>
      <c r="Q26" s="53" t="n">
        <v>15.82</v>
      </c>
      <c r="R26" s="53" t="n">
        <f aca="false">P26/3600</f>
        <v>3.1215</v>
      </c>
      <c r="S26" s="51"/>
      <c r="T26" s="53" t="n">
        <v>628.2632</v>
      </c>
      <c r="U26" s="53" t="n">
        <v>31.525</v>
      </c>
      <c r="V26" s="53" t="n">
        <v>36.5323</v>
      </c>
      <c r="W26" s="53" t="n">
        <v>38.3289</v>
      </c>
      <c r="X26" s="53" t="n">
        <v>11411.8</v>
      </c>
      <c r="Y26" s="53" t="n">
        <v>15.942</v>
      </c>
      <c r="Z26" s="53" t="n">
        <f aca="false">X26/3600</f>
        <v>3.169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17.5792</v>
      </c>
      <c r="I27" s="55" t="n">
        <f aca="false">V27</f>
        <v>40.0038</v>
      </c>
      <c r="J27" s="55" t="n">
        <f aca="false">T27</f>
        <v>20317.5792</v>
      </c>
      <c r="K27" s="55" t="n">
        <f aca="false">W27</f>
        <v>43.156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8787.4</v>
      </c>
      <c r="Q27" s="76" t="n">
        <v>50.16</v>
      </c>
      <c r="R27" s="54" t="n">
        <f aca="false">P27/3600</f>
        <v>7.9965</v>
      </c>
      <c r="S27" s="56"/>
      <c r="T27" s="54" t="n">
        <v>20317.5792</v>
      </c>
      <c r="U27" s="54" t="n">
        <v>38.5744</v>
      </c>
      <c r="V27" s="54" t="n">
        <v>40.0038</v>
      </c>
      <c r="W27" s="54" t="n">
        <v>43.1561</v>
      </c>
      <c r="X27" s="54" t="n">
        <v>29152.8</v>
      </c>
      <c r="Y27" s="76" t="n">
        <v>52.758</v>
      </c>
      <c r="Z27" s="54" t="n">
        <f aca="false">X27/3600</f>
        <v>8.09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23.984</v>
      </c>
      <c r="I28" s="46" t="n">
        <f aca="false">V28</f>
        <v>38.8283</v>
      </c>
      <c r="J28" s="46" t="n">
        <f aca="false">T28</f>
        <v>6523.984</v>
      </c>
      <c r="K28" s="46" t="n">
        <f aca="false">W28</f>
        <v>41.280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828.6</v>
      </c>
      <c r="Q28" s="76" t="n">
        <v>37.98</v>
      </c>
      <c r="R28" s="47" t="n">
        <f aca="false">P28/3600</f>
        <v>6.89683333333333</v>
      </c>
      <c r="S28" s="48"/>
      <c r="T28" s="47" t="n">
        <v>6523.984</v>
      </c>
      <c r="U28" s="47" t="n">
        <v>36.5772</v>
      </c>
      <c r="V28" s="47" t="n">
        <v>38.8283</v>
      </c>
      <c r="W28" s="47" t="n">
        <v>41.2808</v>
      </c>
      <c r="X28" s="47" t="n">
        <v>25426.6</v>
      </c>
      <c r="Y28" s="76" t="n">
        <v>38.023</v>
      </c>
      <c r="Z28" s="47" t="n">
        <f aca="false">X28/3600</f>
        <v>7.0629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22.4864</v>
      </c>
      <c r="I29" s="46" t="n">
        <f aca="false">V29</f>
        <v>37.8431</v>
      </c>
      <c r="J29" s="46" t="n">
        <f aca="false">T29</f>
        <v>2922.4864</v>
      </c>
      <c r="K29" s="46" t="n">
        <f aca="false">W29</f>
        <v>39.53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308.8</v>
      </c>
      <c r="Q29" s="76" t="n">
        <v>34.703</v>
      </c>
      <c r="R29" s="47" t="n">
        <f aca="false">P29/3600</f>
        <v>6.47466666666667</v>
      </c>
      <c r="S29" s="48"/>
      <c r="T29" s="47" t="n">
        <v>2922.4864</v>
      </c>
      <c r="U29" s="47" t="n">
        <v>34.4207</v>
      </c>
      <c r="V29" s="47" t="n">
        <v>37.8431</v>
      </c>
      <c r="W29" s="47" t="n">
        <v>39.534</v>
      </c>
      <c r="X29" s="47" t="n">
        <v>23611.5</v>
      </c>
      <c r="Y29" s="76" t="n">
        <v>33.492</v>
      </c>
      <c r="Z29" s="47" t="n">
        <f aca="false">X29/3600</f>
        <v>6.558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07.6424</v>
      </c>
      <c r="I30" s="52" t="n">
        <f aca="false">V30</f>
        <v>36.7543</v>
      </c>
      <c r="J30" s="52" t="n">
        <f aca="false">T30</f>
        <v>1407.6424</v>
      </c>
      <c r="K30" s="52" t="n">
        <f aca="false">W30</f>
        <v>37.781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2039</v>
      </c>
      <c r="Q30" s="53" t="n">
        <v>28.727</v>
      </c>
      <c r="R30" s="53" t="n">
        <f aca="false">P30/3600</f>
        <v>6.12194444444445</v>
      </c>
      <c r="S30" s="51"/>
      <c r="T30" s="53" t="n">
        <v>1407.6424</v>
      </c>
      <c r="U30" s="53" t="n">
        <v>32.142</v>
      </c>
      <c r="V30" s="53" t="n">
        <v>36.7543</v>
      </c>
      <c r="W30" s="53" t="n">
        <v>37.7817</v>
      </c>
      <c r="X30" s="53" t="n">
        <v>22507.2</v>
      </c>
      <c r="Y30" s="53" t="n">
        <v>30.145</v>
      </c>
      <c r="Z30" s="53" t="n">
        <f aca="false">X30/3600</f>
        <v>6.25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61.768</v>
      </c>
      <c r="I31" s="57" t="n">
        <f aca="false">V31</f>
        <v>43.5179</v>
      </c>
      <c r="J31" s="57" t="n">
        <f aca="false">T31</f>
        <v>20961.768</v>
      </c>
      <c r="K31" s="57" t="n">
        <f aca="false">W31</f>
        <v>44.69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2285.3</v>
      </c>
      <c r="Q31" s="76" t="n">
        <v>59.146</v>
      </c>
      <c r="R31" s="54" t="n">
        <f aca="false">P31/3600</f>
        <v>8.96813888888889</v>
      </c>
      <c r="S31" s="56"/>
      <c r="T31" s="54" t="n">
        <v>20961.768</v>
      </c>
      <c r="U31" s="54" t="n">
        <v>39.2911</v>
      </c>
      <c r="V31" s="54" t="n">
        <v>43.5179</v>
      </c>
      <c r="W31" s="54" t="n">
        <v>44.697</v>
      </c>
      <c r="X31" s="54" t="n">
        <v>32807.5</v>
      </c>
      <c r="Y31" s="76" t="n">
        <v>60.113</v>
      </c>
      <c r="Z31" s="54" t="n">
        <f aca="false">X31/3600</f>
        <v>9.1131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25.8984</v>
      </c>
      <c r="I32" s="58" t="n">
        <f aca="false">V32</f>
        <v>42.1017</v>
      </c>
      <c r="J32" s="58" t="n">
        <f aca="false">T32</f>
        <v>7525.8984</v>
      </c>
      <c r="K32" s="58" t="n">
        <f aca="false">W32</f>
        <v>42.585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456.2</v>
      </c>
      <c r="Q32" s="76" t="n">
        <v>46.744</v>
      </c>
      <c r="R32" s="47" t="n">
        <f aca="false">P32/3600</f>
        <v>7.9045</v>
      </c>
      <c r="S32" s="48"/>
      <c r="T32" s="47" t="n">
        <v>7525.8984</v>
      </c>
      <c r="U32" s="47" t="n">
        <v>37.3807</v>
      </c>
      <c r="V32" s="47" t="n">
        <v>42.1017</v>
      </c>
      <c r="W32" s="47" t="n">
        <v>42.5859</v>
      </c>
      <c r="X32" s="47" t="n">
        <v>28996.3</v>
      </c>
      <c r="Y32" s="76" t="n">
        <v>47.337</v>
      </c>
      <c r="Z32" s="47" t="n">
        <f aca="false">X32/3600</f>
        <v>8.0545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62.7808</v>
      </c>
      <c r="I33" s="58" t="n">
        <f aca="false">V33</f>
        <v>40.6809</v>
      </c>
      <c r="J33" s="58" t="n">
        <f aca="false">T33</f>
        <v>3462.7808</v>
      </c>
      <c r="K33" s="58" t="n">
        <f aca="false">W33</f>
        <v>40.473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346.8</v>
      </c>
      <c r="Q33" s="76" t="n">
        <v>45.643</v>
      </c>
      <c r="R33" s="47" t="n">
        <f aca="false">P33/3600</f>
        <v>7.31855555555556</v>
      </c>
      <c r="S33" s="48"/>
      <c r="T33" s="47" t="n">
        <v>3462.7808</v>
      </c>
      <c r="U33" s="47" t="n">
        <v>35.3987</v>
      </c>
      <c r="V33" s="47" t="n">
        <v>40.6809</v>
      </c>
      <c r="W33" s="47" t="n">
        <v>40.4739</v>
      </c>
      <c r="X33" s="47" t="n">
        <v>26734.2</v>
      </c>
      <c r="Y33" s="76" t="n">
        <v>41.401</v>
      </c>
      <c r="Z33" s="47" t="n">
        <f aca="false">X33/3600</f>
        <v>7.4261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15.8752</v>
      </c>
      <c r="I34" s="59" t="n">
        <f aca="false">V34</f>
        <v>39.2172</v>
      </c>
      <c r="J34" s="59" t="n">
        <f aca="false">T34</f>
        <v>1715.8752</v>
      </c>
      <c r="K34" s="59" t="n">
        <f aca="false">W34</f>
        <v>38.383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934.4</v>
      </c>
      <c r="Q34" s="53" t="n">
        <v>36.197</v>
      </c>
      <c r="R34" s="53" t="n">
        <f aca="false">P34/3600</f>
        <v>6.92622222222222</v>
      </c>
      <c r="S34" s="51"/>
      <c r="T34" s="53" t="n">
        <v>1715.8752</v>
      </c>
      <c r="U34" s="53" t="n">
        <v>33.2716</v>
      </c>
      <c r="V34" s="53" t="n">
        <v>39.2172</v>
      </c>
      <c r="W34" s="53" t="n">
        <v>38.3831</v>
      </c>
      <c r="X34" s="53" t="n">
        <v>25425.5</v>
      </c>
      <c r="Y34" s="53" t="n">
        <v>37.862</v>
      </c>
      <c r="Z34" s="53" t="n">
        <f aca="false">X34/3600</f>
        <v>7.0626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1.9768</v>
      </c>
      <c r="I35" s="57" t="n">
        <f aca="false">V35</f>
        <v>41.852</v>
      </c>
      <c r="J35" s="57" t="n">
        <f aca="false">T35</f>
        <v>47621.9768</v>
      </c>
      <c r="K35" s="57" t="n">
        <f aca="false">W35</f>
        <v>43.9363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8619.4</v>
      </c>
      <c r="Q35" s="76" t="n">
        <v>80.237</v>
      </c>
      <c r="R35" s="54" t="n">
        <f aca="false">P35/3600</f>
        <v>10.7276111111111</v>
      </c>
      <c r="S35" s="56"/>
      <c r="T35" s="54" t="n">
        <v>47621.9768</v>
      </c>
      <c r="U35" s="54" t="n">
        <v>37.8166</v>
      </c>
      <c r="V35" s="54" t="n">
        <v>41.852</v>
      </c>
      <c r="W35" s="54" t="n">
        <v>43.9363</v>
      </c>
      <c r="X35" s="54" t="n">
        <v>39341.4</v>
      </c>
      <c r="Y35" s="76" t="n">
        <v>79.49</v>
      </c>
      <c r="Z35" s="54" t="n">
        <f aca="false">X35/3600</f>
        <v>10.928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4.8448</v>
      </c>
      <c r="I36" s="58" t="n">
        <f aca="false">V36</f>
        <v>40.3821</v>
      </c>
      <c r="J36" s="58" t="n">
        <f aca="false">T36</f>
        <v>8074.8448</v>
      </c>
      <c r="K36" s="58" t="n">
        <f aca="false">W36</f>
        <v>42.741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0439.3</v>
      </c>
      <c r="Q36" s="76" t="n">
        <v>48.089</v>
      </c>
      <c r="R36" s="47" t="n">
        <f aca="false">P36/3600</f>
        <v>8.45536111111111</v>
      </c>
      <c r="S36" s="48"/>
      <c r="T36" s="47" t="n">
        <v>8074.8448</v>
      </c>
      <c r="U36" s="47" t="n">
        <v>35.2476</v>
      </c>
      <c r="V36" s="47" t="n">
        <v>40.3821</v>
      </c>
      <c r="W36" s="47" t="n">
        <v>42.7416</v>
      </c>
      <c r="X36" s="47" t="n">
        <v>30979.3</v>
      </c>
      <c r="Y36" s="76" t="n">
        <v>48.482</v>
      </c>
      <c r="Z36" s="47" t="n">
        <f aca="false">X36/3600</f>
        <v>8.6053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1352</v>
      </c>
      <c r="I37" s="58" t="n">
        <f aca="false">V37</f>
        <v>38.9928</v>
      </c>
      <c r="J37" s="58" t="n">
        <f aca="false">T37</f>
        <v>2304.1352</v>
      </c>
      <c r="K37" s="58" t="n">
        <f aca="false">W37</f>
        <v>41.661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284.6</v>
      </c>
      <c r="Q37" s="76" t="n">
        <v>45.986</v>
      </c>
      <c r="R37" s="47" t="n">
        <f aca="false">P37/3600</f>
        <v>7.85683333333333</v>
      </c>
      <c r="S37" s="48"/>
      <c r="T37" s="47" t="n">
        <v>2304.1352</v>
      </c>
      <c r="U37" s="47" t="n">
        <v>33.4019</v>
      </c>
      <c r="V37" s="47" t="n">
        <v>38.9928</v>
      </c>
      <c r="W37" s="47" t="n">
        <v>41.6618</v>
      </c>
      <c r="X37" s="47" t="n">
        <v>28681.1</v>
      </c>
      <c r="Y37" s="76" t="n">
        <v>38.835</v>
      </c>
      <c r="Z37" s="47" t="n">
        <f aca="false">X37/3600</f>
        <v>7.9669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2936</v>
      </c>
      <c r="I38" s="59" t="n">
        <f aca="false">V38</f>
        <v>37.8177</v>
      </c>
      <c r="J38" s="59" t="n">
        <f aca="false">T38</f>
        <v>896.2936</v>
      </c>
      <c r="K38" s="59" t="n">
        <f aca="false">W38</f>
        <v>40.6893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7036.7</v>
      </c>
      <c r="Q38" s="53" t="n">
        <v>35.162</v>
      </c>
      <c r="R38" s="53" t="n">
        <f aca="false">P38/3600</f>
        <v>7.51019444444445</v>
      </c>
      <c r="S38" s="51"/>
      <c r="T38" s="53" t="n">
        <v>896.2936</v>
      </c>
      <c r="U38" s="53" t="n">
        <v>31.2135</v>
      </c>
      <c r="V38" s="53" t="n">
        <v>37.8177</v>
      </c>
      <c r="W38" s="53" t="n">
        <v>40.6893</v>
      </c>
      <c r="X38" s="53" t="n">
        <v>27654.7</v>
      </c>
      <c r="Y38" s="53" t="n">
        <v>35.549</v>
      </c>
      <c r="Z38" s="53" t="n">
        <f aca="false">X38/3600</f>
        <v>7.6818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0.7584</v>
      </c>
      <c r="I39" s="57" t="n">
        <f aca="false">V39</f>
        <v>42.3009</v>
      </c>
      <c r="J39" s="57" t="n">
        <f aca="false">T39</f>
        <v>4160.7584</v>
      </c>
      <c r="K39" s="57" t="n">
        <f aca="false">W39</f>
        <v>42.775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271.83</v>
      </c>
      <c r="Q39" s="76" t="n">
        <v>15.048</v>
      </c>
      <c r="R39" s="54" t="n">
        <f aca="false">P39/3600</f>
        <v>2.01995277777778</v>
      </c>
      <c r="S39" s="56"/>
      <c r="T39" s="54" t="n">
        <v>4160.7584</v>
      </c>
      <c r="U39" s="54" t="n">
        <v>39.9171</v>
      </c>
      <c r="V39" s="54" t="n">
        <v>42.3009</v>
      </c>
      <c r="W39" s="54" t="n">
        <v>42.7754</v>
      </c>
      <c r="X39" s="54" t="n">
        <v>7394.23</v>
      </c>
      <c r="Y39" s="76" t="n">
        <v>15.542</v>
      </c>
      <c r="Z39" s="54" t="n">
        <f aca="false">X39/3600</f>
        <v>2.0539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58.7296</v>
      </c>
      <c r="I40" s="58" t="n">
        <f aca="false">V40</f>
        <v>39.8052</v>
      </c>
      <c r="J40" s="58" t="n">
        <f aca="false">T40</f>
        <v>1958.7296</v>
      </c>
      <c r="K40" s="58" t="n">
        <f aca="false">W40</f>
        <v>39.971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456.05</v>
      </c>
      <c r="Q40" s="76" t="n">
        <v>12.767</v>
      </c>
      <c r="R40" s="47" t="n">
        <f aca="false">P40/3600</f>
        <v>1.79334722222222</v>
      </c>
      <c r="S40" s="48"/>
      <c r="T40" s="47" t="n">
        <v>1958.7296</v>
      </c>
      <c r="U40" s="47" t="n">
        <v>36.6993</v>
      </c>
      <c r="V40" s="47" t="n">
        <v>39.8052</v>
      </c>
      <c r="W40" s="47" t="n">
        <v>39.9718</v>
      </c>
      <c r="X40" s="47" t="n">
        <v>6623.97</v>
      </c>
      <c r="Y40" s="76" t="n">
        <v>13.188</v>
      </c>
      <c r="Z40" s="47" t="n">
        <f aca="false">X40/3600</f>
        <v>1.8399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27.7976</v>
      </c>
      <c r="I41" s="58" t="n">
        <f aca="false">V41</f>
        <v>37.6102</v>
      </c>
      <c r="J41" s="58" t="n">
        <f aca="false">T41</f>
        <v>927.7976</v>
      </c>
      <c r="K41" s="58" t="n">
        <f aca="false">W41</f>
        <v>37.408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927.88</v>
      </c>
      <c r="Q41" s="76" t="n">
        <v>10.37</v>
      </c>
      <c r="R41" s="47" t="n">
        <f aca="false">P41/3600</f>
        <v>1.64663333333333</v>
      </c>
      <c r="S41" s="48"/>
      <c r="T41" s="47" t="n">
        <v>927.7976</v>
      </c>
      <c r="U41" s="47" t="n">
        <v>33.8657</v>
      </c>
      <c r="V41" s="47" t="n">
        <v>37.6102</v>
      </c>
      <c r="W41" s="47" t="n">
        <v>37.4088</v>
      </c>
      <c r="X41" s="47" t="n">
        <v>6037.07</v>
      </c>
      <c r="Y41" s="76" t="n">
        <v>11.26</v>
      </c>
      <c r="Z41" s="47" t="n">
        <f aca="false">X41/3600</f>
        <v>1.6769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5.2256</v>
      </c>
      <c r="I42" s="59" t="n">
        <f aca="false">V42</f>
        <v>35.5226</v>
      </c>
      <c r="J42" s="59" t="n">
        <f aca="false">T42</f>
        <v>455.2256</v>
      </c>
      <c r="K42" s="59" t="n">
        <f aca="false">W42</f>
        <v>35.075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539.79</v>
      </c>
      <c r="Q42" s="53" t="n">
        <v>9.135</v>
      </c>
      <c r="R42" s="53" t="n">
        <f aca="false">P42/3600</f>
        <v>1.53883055555556</v>
      </c>
      <c r="S42" s="51"/>
      <c r="T42" s="53" t="n">
        <v>455.2256</v>
      </c>
      <c r="U42" s="53" t="n">
        <v>31.3528</v>
      </c>
      <c r="V42" s="53" t="n">
        <v>35.5226</v>
      </c>
      <c r="W42" s="53" t="n">
        <v>35.0754</v>
      </c>
      <c r="X42" s="53" t="n">
        <v>5676.67</v>
      </c>
      <c r="Y42" s="53" t="n">
        <v>10.028</v>
      </c>
      <c r="Z42" s="53" t="n">
        <f aca="false">X42/3600</f>
        <v>1.5768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4.12</v>
      </c>
      <c r="I43" s="57" t="n">
        <f aca="false">V43</f>
        <v>42.9442</v>
      </c>
      <c r="J43" s="57" t="n">
        <f aca="false">T43</f>
        <v>4504.12</v>
      </c>
      <c r="K43" s="57" t="n">
        <f aca="false">W43</f>
        <v>44.247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220.07</v>
      </c>
      <c r="Q43" s="76" t="n">
        <v>16.756</v>
      </c>
      <c r="R43" s="54" t="n">
        <f aca="false">P43/3600</f>
        <v>2.28335277777778</v>
      </c>
      <c r="S43" s="56"/>
      <c r="T43" s="54" t="n">
        <v>4504.12</v>
      </c>
      <c r="U43" s="54" t="n">
        <v>39.9848</v>
      </c>
      <c r="V43" s="54" t="n">
        <v>42.9442</v>
      </c>
      <c r="W43" s="54" t="n">
        <v>44.2479</v>
      </c>
      <c r="X43" s="54" t="n">
        <v>8330.2</v>
      </c>
      <c r="Y43" s="76" t="n">
        <v>17.48</v>
      </c>
      <c r="Z43" s="54" t="n">
        <f aca="false">X43/3600</f>
        <v>2.313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0888</v>
      </c>
      <c r="I44" s="58" t="n">
        <f aca="false">V44</f>
        <v>40.8894</v>
      </c>
      <c r="J44" s="58" t="n">
        <f aca="false">T44</f>
        <v>2027.0888</v>
      </c>
      <c r="K44" s="58" t="n">
        <f aca="false">W44</f>
        <v>41.918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80.18</v>
      </c>
      <c r="Q44" s="76" t="n">
        <v>14.329</v>
      </c>
      <c r="R44" s="47" t="n">
        <f aca="false">P44/3600</f>
        <v>2.05005</v>
      </c>
      <c r="S44" s="48"/>
      <c r="T44" s="47" t="n">
        <v>2027.0888</v>
      </c>
      <c r="U44" s="47" t="n">
        <v>37.1019</v>
      </c>
      <c r="V44" s="47" t="n">
        <v>40.8894</v>
      </c>
      <c r="W44" s="47" t="n">
        <v>41.9189</v>
      </c>
      <c r="X44" s="47" t="n">
        <v>7505.46</v>
      </c>
      <c r="Y44" s="76" t="n">
        <v>14.463</v>
      </c>
      <c r="Z44" s="47" t="n">
        <f aca="false">X44/3600</f>
        <v>2.0848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7456</v>
      </c>
      <c r="I45" s="58" t="n">
        <f aca="false">V45</f>
        <v>38.9534</v>
      </c>
      <c r="J45" s="58" t="n">
        <f aca="false">T45</f>
        <v>975.7456</v>
      </c>
      <c r="K45" s="58" t="n">
        <f aca="false">W45</f>
        <v>39.816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876.46</v>
      </c>
      <c r="Q45" s="76" t="n">
        <v>11.734</v>
      </c>
      <c r="R45" s="47" t="n">
        <f aca="false">P45/3600</f>
        <v>1.91012777777778</v>
      </c>
      <c r="S45" s="48"/>
      <c r="T45" s="47" t="n">
        <v>975.7456</v>
      </c>
      <c r="U45" s="47" t="n">
        <v>34.1482</v>
      </c>
      <c r="V45" s="47" t="n">
        <v>38.9534</v>
      </c>
      <c r="W45" s="47" t="n">
        <v>39.8163</v>
      </c>
      <c r="X45" s="47" t="n">
        <v>7041.43</v>
      </c>
      <c r="Y45" s="76" t="n">
        <v>12.471</v>
      </c>
      <c r="Z45" s="47" t="n">
        <f aca="false">X45/3600</f>
        <v>1.9559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9552</v>
      </c>
      <c r="I46" s="59" t="n">
        <f aca="false">V46</f>
        <v>37.0822</v>
      </c>
      <c r="J46" s="59" t="n">
        <f aca="false">T46</f>
        <v>487.9552</v>
      </c>
      <c r="K46" s="59" t="n">
        <f aca="false">W46</f>
        <v>37.783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517.57</v>
      </c>
      <c r="Q46" s="53" t="n">
        <v>10.483</v>
      </c>
      <c r="R46" s="53" t="n">
        <f aca="false">P46/3600</f>
        <v>1.81043611111111</v>
      </c>
      <c r="S46" s="51"/>
      <c r="T46" s="53" t="n">
        <v>487.9552</v>
      </c>
      <c r="U46" s="53" t="n">
        <v>31.2739</v>
      </c>
      <c r="V46" s="53" t="n">
        <v>37.0822</v>
      </c>
      <c r="W46" s="53" t="n">
        <v>37.7836</v>
      </c>
      <c r="X46" s="53" t="n">
        <v>6652.59</v>
      </c>
      <c r="Y46" s="53" t="n">
        <v>11.274</v>
      </c>
      <c r="Z46" s="53" t="n">
        <f aca="false">X46/3600</f>
        <v>1.8479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9.4792</v>
      </c>
      <c r="I47" s="57" t="n">
        <f aca="false">V47</f>
        <v>40.7544</v>
      </c>
      <c r="J47" s="57" t="n">
        <f aca="false">T47</f>
        <v>8859.4792</v>
      </c>
      <c r="K47" s="57" t="n">
        <f aca="false">W47</f>
        <v>41.6419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61.32</v>
      </c>
      <c r="Q47" s="76" t="n">
        <v>19.068</v>
      </c>
      <c r="R47" s="54" t="n">
        <f aca="false">P47/3600</f>
        <v>2.26703333333333</v>
      </c>
      <c r="S47" s="56"/>
      <c r="T47" s="54" t="n">
        <v>8859.4792</v>
      </c>
      <c r="U47" s="54" t="n">
        <v>38.0681</v>
      </c>
      <c r="V47" s="54" t="n">
        <v>40.7544</v>
      </c>
      <c r="W47" s="54" t="n">
        <v>41.6419</v>
      </c>
      <c r="X47" s="54" t="n">
        <v>8280.17</v>
      </c>
      <c r="Y47" s="76" t="n">
        <v>19.593</v>
      </c>
      <c r="Z47" s="54" t="n">
        <f aca="false">X47/3600</f>
        <v>2.3000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1408</v>
      </c>
      <c r="I48" s="58" t="n">
        <f aca="false">V48</f>
        <v>38.1813</v>
      </c>
      <c r="J48" s="58" t="n">
        <f aca="false">T48</f>
        <v>3787.1408</v>
      </c>
      <c r="K48" s="58" t="n">
        <f aca="false">W48</f>
        <v>39.03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962.17</v>
      </c>
      <c r="Q48" s="76" t="n">
        <v>15.214</v>
      </c>
      <c r="R48" s="47" t="n">
        <f aca="false">P48/3600</f>
        <v>1.93393611111111</v>
      </c>
      <c r="S48" s="48"/>
      <c r="T48" s="47" t="n">
        <v>3787.1408</v>
      </c>
      <c r="U48" s="47" t="n">
        <v>34.2308</v>
      </c>
      <c r="V48" s="47" t="n">
        <v>38.1813</v>
      </c>
      <c r="W48" s="47" t="n">
        <v>39.0369</v>
      </c>
      <c r="X48" s="47" t="n">
        <v>7153.41</v>
      </c>
      <c r="Y48" s="76" t="n">
        <v>15.374</v>
      </c>
      <c r="Z48" s="47" t="n">
        <f aca="false">X48/3600</f>
        <v>1.987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7184</v>
      </c>
      <c r="I49" s="58" t="n">
        <f aca="false">V49</f>
        <v>35.9821</v>
      </c>
      <c r="J49" s="58" t="n">
        <f aca="false">T49</f>
        <v>1646.7184</v>
      </c>
      <c r="K49" s="58" t="n">
        <f aca="false">W49</f>
        <v>36.788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55.88</v>
      </c>
      <c r="Q49" s="76" t="n">
        <v>12.389</v>
      </c>
      <c r="R49" s="47" t="n">
        <f aca="false">P49/3600</f>
        <v>1.73774444444444</v>
      </c>
      <c r="S49" s="48"/>
      <c r="T49" s="47" t="n">
        <v>1646.7184</v>
      </c>
      <c r="U49" s="47" t="n">
        <v>30.8392</v>
      </c>
      <c r="V49" s="47" t="n">
        <v>35.9821</v>
      </c>
      <c r="W49" s="47" t="n">
        <v>36.7882</v>
      </c>
      <c r="X49" s="47" t="n">
        <v>6406.25</v>
      </c>
      <c r="Y49" s="76" t="n">
        <v>12.571</v>
      </c>
      <c r="Z49" s="47" t="n">
        <f aca="false">X49/3600</f>
        <v>1.7795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464</v>
      </c>
      <c r="I50" s="59" t="n">
        <f aca="false">V50</f>
        <v>34.0456</v>
      </c>
      <c r="J50" s="59" t="n">
        <f aca="false">T50</f>
        <v>687.464</v>
      </c>
      <c r="K50" s="59" t="n">
        <f aca="false">W50</f>
        <v>34.812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813.36</v>
      </c>
      <c r="Q50" s="53" t="n">
        <v>10.46</v>
      </c>
      <c r="R50" s="53" t="n">
        <f aca="false">P50/3600</f>
        <v>1.61482222222222</v>
      </c>
      <c r="S50" s="51"/>
      <c r="T50" s="53" t="n">
        <v>687.464</v>
      </c>
      <c r="U50" s="53" t="n">
        <v>27.627</v>
      </c>
      <c r="V50" s="53" t="n">
        <v>34.0456</v>
      </c>
      <c r="W50" s="53" t="n">
        <v>34.8124</v>
      </c>
      <c r="X50" s="53" t="n">
        <v>5917.31</v>
      </c>
      <c r="Y50" s="53" t="n">
        <v>10.673</v>
      </c>
      <c r="Z50" s="53" t="n">
        <f aca="false">X50/3600</f>
        <v>1.6436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3.372</v>
      </c>
      <c r="I51" s="57" t="n">
        <f aca="false">V51</f>
        <v>41.3783</v>
      </c>
      <c r="J51" s="57" t="n">
        <f aca="false">T51</f>
        <v>5933.372</v>
      </c>
      <c r="K51" s="57" t="n">
        <f aca="false">W51</f>
        <v>42.691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4.71</v>
      </c>
      <c r="Q51" s="76" t="n">
        <v>12.059</v>
      </c>
      <c r="R51" s="54" t="n">
        <f aca="false">P51/3600</f>
        <v>1.49853055555556</v>
      </c>
      <c r="S51" s="56"/>
      <c r="T51" s="54" t="n">
        <v>5933.372</v>
      </c>
      <c r="U51" s="54" t="n">
        <v>39.6291</v>
      </c>
      <c r="V51" s="54" t="n">
        <v>41.3783</v>
      </c>
      <c r="W51" s="54" t="n">
        <v>42.6911</v>
      </c>
      <c r="X51" s="54" t="n">
        <v>5473.33</v>
      </c>
      <c r="Y51" s="76" t="n">
        <v>12.317</v>
      </c>
      <c r="Z51" s="54" t="n">
        <f aca="false">X51/3600</f>
        <v>1.5203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5144</v>
      </c>
      <c r="I52" s="58" t="n">
        <f aca="false">V52</f>
        <v>38.767</v>
      </c>
      <c r="J52" s="58" t="n">
        <f aca="false">T52</f>
        <v>2425.5144</v>
      </c>
      <c r="K52" s="58" t="n">
        <f aca="false">W52</f>
        <v>40.31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60.55</v>
      </c>
      <c r="Q52" s="76" t="n">
        <v>9.508</v>
      </c>
      <c r="R52" s="47" t="n">
        <f aca="false">P52/3600</f>
        <v>1.29459722222222</v>
      </c>
      <c r="S52" s="48"/>
      <c r="T52" s="47" t="n">
        <v>2425.5144</v>
      </c>
      <c r="U52" s="47" t="n">
        <v>36.0452</v>
      </c>
      <c r="V52" s="47" t="n">
        <v>38.767</v>
      </c>
      <c r="W52" s="47" t="n">
        <v>40.3124</v>
      </c>
      <c r="X52" s="47" t="n">
        <v>4777.36</v>
      </c>
      <c r="Y52" s="76" t="n">
        <v>9.953</v>
      </c>
      <c r="Z52" s="47" t="n">
        <f aca="false">X52/3600</f>
        <v>1.3270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5.1712</v>
      </c>
      <c r="I53" s="58" t="n">
        <f aca="false">V53</f>
        <v>36.6116</v>
      </c>
      <c r="J53" s="58" t="n">
        <f aca="false">T53</f>
        <v>1085.1712</v>
      </c>
      <c r="K53" s="58" t="n">
        <f aca="false">W53</f>
        <v>38.231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88</v>
      </c>
      <c r="Q53" s="76" t="n">
        <v>7.898</v>
      </c>
      <c r="R53" s="47" t="n">
        <f aca="false">P53/3600</f>
        <v>1.16333333333333</v>
      </c>
      <c r="S53" s="48"/>
      <c r="T53" s="47" t="n">
        <v>1085.1712</v>
      </c>
      <c r="U53" s="47" t="n">
        <v>32.9194</v>
      </c>
      <c r="V53" s="47" t="n">
        <v>36.6116</v>
      </c>
      <c r="W53" s="47" t="n">
        <v>38.2318</v>
      </c>
      <c r="X53" s="47" t="n">
        <v>4269.41</v>
      </c>
      <c r="Y53" s="76" t="n">
        <v>8.23</v>
      </c>
      <c r="Z53" s="47" t="n">
        <f aca="false">X53/3600</f>
        <v>1.1859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9224</v>
      </c>
      <c r="I54" s="59" t="n">
        <f aca="false">V54</f>
        <v>34.7283</v>
      </c>
      <c r="J54" s="59" t="n">
        <f aca="false">T54</f>
        <v>483.9224</v>
      </c>
      <c r="K54" s="59" t="n">
        <f aca="false">W54</f>
        <v>36.268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62.55</v>
      </c>
      <c r="Q54" s="53" t="n">
        <v>6.78</v>
      </c>
      <c r="R54" s="53" t="n">
        <f aca="false">P54/3600</f>
        <v>1.07293055555556</v>
      </c>
      <c r="S54" s="51"/>
      <c r="T54" s="53" t="n">
        <v>483.9224</v>
      </c>
      <c r="U54" s="53" t="n">
        <v>30.0777</v>
      </c>
      <c r="V54" s="53" t="n">
        <v>34.7283</v>
      </c>
      <c r="W54" s="53" t="n">
        <v>36.2681</v>
      </c>
      <c r="X54" s="53" t="n">
        <v>3933.11</v>
      </c>
      <c r="Y54" s="53" t="n">
        <v>7.064</v>
      </c>
      <c r="Z54" s="53" t="n">
        <f aca="false">X54/3600</f>
        <v>1.0925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6952</v>
      </c>
      <c r="I55" s="57" t="n">
        <f aca="false">V55</f>
        <v>43.4244</v>
      </c>
      <c r="J55" s="57" t="n">
        <f aca="false">T55</f>
        <v>1859.6952</v>
      </c>
      <c r="K55" s="57" t="n">
        <f aca="false">W55</f>
        <v>42.833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9.38</v>
      </c>
      <c r="Q55" s="76" t="n">
        <v>4.474</v>
      </c>
      <c r="R55" s="54" t="n">
        <f aca="false">P55/3600</f>
        <v>0.513716666666667</v>
      </c>
      <c r="S55" s="56"/>
      <c r="T55" s="54" t="n">
        <v>1859.6952</v>
      </c>
      <c r="U55" s="54" t="n">
        <v>40.664</v>
      </c>
      <c r="V55" s="54" t="n">
        <v>43.4244</v>
      </c>
      <c r="W55" s="54" t="n">
        <v>42.8336</v>
      </c>
      <c r="X55" s="54" t="n">
        <v>1879.89</v>
      </c>
      <c r="Y55" s="76" t="n">
        <v>4.491</v>
      </c>
      <c r="Z55" s="54" t="n">
        <f aca="false">X55/3600</f>
        <v>0.5221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3208</v>
      </c>
      <c r="I56" s="58" t="n">
        <f aca="false">V56</f>
        <v>40.8243</v>
      </c>
      <c r="J56" s="58" t="n">
        <f aca="false">T56</f>
        <v>928.3208</v>
      </c>
      <c r="K56" s="58" t="n">
        <f aca="false">W56</f>
        <v>39.710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71.68</v>
      </c>
      <c r="Q56" s="76" t="n">
        <v>3.808</v>
      </c>
      <c r="R56" s="47" t="n">
        <f aca="false">P56/3600</f>
        <v>0.464355555555556</v>
      </c>
      <c r="S56" s="48"/>
      <c r="T56" s="47" t="n">
        <v>928.3208</v>
      </c>
      <c r="U56" s="47" t="n">
        <v>36.8053</v>
      </c>
      <c r="V56" s="47" t="n">
        <v>40.8243</v>
      </c>
      <c r="W56" s="47" t="n">
        <v>39.7105</v>
      </c>
      <c r="X56" s="47" t="n">
        <v>1694.69</v>
      </c>
      <c r="Y56" s="76" t="n">
        <v>3.827</v>
      </c>
      <c r="Z56" s="47" t="n">
        <f aca="false">X56/3600</f>
        <v>0.4707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8464</v>
      </c>
      <c r="I57" s="58" t="n">
        <f aca="false">V57</f>
        <v>38.4858</v>
      </c>
      <c r="J57" s="58" t="n">
        <f aca="false">T57</f>
        <v>450.8464</v>
      </c>
      <c r="K57" s="58" t="n">
        <f aca="false">W57</f>
        <v>36.991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23.61</v>
      </c>
      <c r="Q57" s="76" t="n">
        <v>3.262</v>
      </c>
      <c r="R57" s="47" t="n">
        <f aca="false">P57/3600</f>
        <v>0.423225</v>
      </c>
      <c r="S57" s="48"/>
      <c r="T57" s="47" t="n">
        <v>450.8464</v>
      </c>
      <c r="U57" s="47" t="n">
        <v>33.3634</v>
      </c>
      <c r="V57" s="47" t="n">
        <v>38.4858</v>
      </c>
      <c r="W57" s="47" t="n">
        <v>36.9913</v>
      </c>
      <c r="X57" s="47" t="n">
        <v>1564.27</v>
      </c>
      <c r="Y57" s="76" t="n">
        <v>3.177</v>
      </c>
      <c r="Z57" s="47" t="n">
        <f aca="false">X57/3600</f>
        <v>0.4345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9376</v>
      </c>
      <c r="I58" s="59" t="n">
        <f aca="false">V58</f>
        <v>36.3843</v>
      </c>
      <c r="J58" s="59" t="n">
        <f aca="false">T58</f>
        <v>221.9376</v>
      </c>
      <c r="K58" s="59" t="n">
        <f aca="false">W58</f>
        <v>34.5869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36.03</v>
      </c>
      <c r="Q58" s="53" t="n">
        <v>2.806</v>
      </c>
      <c r="R58" s="53" t="n">
        <f aca="false">P58/3600</f>
        <v>0.398897222222222</v>
      </c>
      <c r="S58" s="51"/>
      <c r="T58" s="53" t="n">
        <v>221.9376</v>
      </c>
      <c r="U58" s="53" t="n">
        <v>30.4611</v>
      </c>
      <c r="V58" s="53" t="n">
        <v>36.3843</v>
      </c>
      <c r="W58" s="53" t="n">
        <v>34.5869</v>
      </c>
      <c r="X58" s="53" t="n">
        <v>1460.77</v>
      </c>
      <c r="Y58" s="53" t="n">
        <v>2.802</v>
      </c>
      <c r="Z58" s="53" t="n">
        <f aca="false">X58/3600</f>
        <v>0.4057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7288</v>
      </c>
      <c r="I59" s="55" t="n">
        <f aca="false">V59</f>
        <v>42.4205</v>
      </c>
      <c r="J59" s="55" t="n">
        <f aca="false">T59</f>
        <v>2383.7288</v>
      </c>
      <c r="K59" s="55" t="n">
        <f aca="false">W59</f>
        <v>43.3034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78.79</v>
      </c>
      <c r="Q59" s="76" t="n">
        <v>5.892</v>
      </c>
      <c r="R59" s="54" t="n">
        <f aca="false">P59/3600</f>
        <v>0.632997222222222</v>
      </c>
      <c r="S59" s="56"/>
      <c r="T59" s="54" t="n">
        <v>2383.7288</v>
      </c>
      <c r="U59" s="54" t="n">
        <v>37.942</v>
      </c>
      <c r="V59" s="54" t="n">
        <v>42.4205</v>
      </c>
      <c r="W59" s="54" t="n">
        <v>43.3034</v>
      </c>
      <c r="X59" s="54" t="n">
        <v>2307.12</v>
      </c>
      <c r="Y59" s="76" t="n">
        <v>5.879</v>
      </c>
      <c r="Z59" s="54" t="n">
        <f aca="false">X59/3600</f>
        <v>0.6408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1248</v>
      </c>
      <c r="I60" s="46" t="n">
        <f aca="false">V60</f>
        <v>40.6078</v>
      </c>
      <c r="J60" s="46" t="n">
        <f aca="false">T60</f>
        <v>848.1248</v>
      </c>
      <c r="K60" s="46" t="n">
        <f aca="false">W60</f>
        <v>41.40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97.31</v>
      </c>
      <c r="Q60" s="76" t="n">
        <v>4.227</v>
      </c>
      <c r="R60" s="47" t="n">
        <f aca="false">P60/3600</f>
        <v>0.527030555555556</v>
      </c>
      <c r="S60" s="48"/>
      <c r="T60" s="47" t="n">
        <v>848.1248</v>
      </c>
      <c r="U60" s="47" t="n">
        <v>34.0057</v>
      </c>
      <c r="V60" s="47" t="n">
        <v>40.6078</v>
      </c>
      <c r="W60" s="47" t="n">
        <v>41.409</v>
      </c>
      <c r="X60" s="47" t="n">
        <v>1926.27</v>
      </c>
      <c r="Y60" s="76" t="n">
        <v>4.319</v>
      </c>
      <c r="Z60" s="47" t="n">
        <f aca="false">X60/3600</f>
        <v>0.5350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912</v>
      </c>
      <c r="I61" s="46" t="n">
        <f aca="false">V61</f>
        <v>39.0159</v>
      </c>
      <c r="J61" s="46" t="n">
        <f aca="false">T61</f>
        <v>343.1912</v>
      </c>
      <c r="K61" s="46" t="n">
        <f aca="false">W61</f>
        <v>39.752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1.23</v>
      </c>
      <c r="Q61" s="76" t="n">
        <v>3.387</v>
      </c>
      <c r="R61" s="47" t="n">
        <f aca="false">P61/3600</f>
        <v>0.478119444444444</v>
      </c>
      <c r="S61" s="48"/>
      <c r="T61" s="47" t="n">
        <v>343.1912</v>
      </c>
      <c r="U61" s="47" t="n">
        <v>30.9534</v>
      </c>
      <c r="V61" s="47" t="n">
        <v>39.0159</v>
      </c>
      <c r="W61" s="47" t="n">
        <v>39.7524</v>
      </c>
      <c r="X61" s="47" t="n">
        <v>1746</v>
      </c>
      <c r="Y61" s="76" t="n">
        <v>3.477</v>
      </c>
      <c r="Z61" s="47" t="n">
        <f aca="false">X61/3600</f>
        <v>0.48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4112</v>
      </c>
      <c r="I62" s="52" t="n">
        <f aca="false">V62</f>
        <v>37.6235</v>
      </c>
      <c r="J62" s="52" t="n">
        <f aca="false">T62</f>
        <v>142.4112</v>
      </c>
      <c r="K62" s="52" t="n">
        <f aca="false">W62</f>
        <v>38.329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620.19</v>
      </c>
      <c r="Q62" s="53" t="n">
        <v>3.113</v>
      </c>
      <c r="R62" s="53" t="n">
        <f aca="false">P62/3600</f>
        <v>0.450052777777778</v>
      </c>
      <c r="S62" s="51"/>
      <c r="T62" s="53" t="n">
        <v>142.4112</v>
      </c>
      <c r="U62" s="53" t="n">
        <v>27.931</v>
      </c>
      <c r="V62" s="53" t="n">
        <v>37.6235</v>
      </c>
      <c r="W62" s="53" t="n">
        <v>38.3299</v>
      </c>
      <c r="X62" s="53" t="n">
        <v>1637.01</v>
      </c>
      <c r="Y62" s="53" t="n">
        <v>3.119</v>
      </c>
      <c r="Z62" s="53" t="n">
        <f aca="false">X62/3600</f>
        <v>0.4547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364</v>
      </c>
      <c r="I63" s="57" t="n">
        <f aca="false">V63</f>
        <v>40.5123</v>
      </c>
      <c r="J63" s="57" t="n">
        <f aca="false">T63</f>
        <v>2068.364</v>
      </c>
      <c r="K63" s="57" t="n">
        <f aca="false">W63</f>
        <v>41.203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72.79</v>
      </c>
      <c r="Q63" s="76" t="n">
        <v>4.86</v>
      </c>
      <c r="R63" s="54" t="n">
        <f aca="false">P63/3600</f>
        <v>0.520219444444445</v>
      </c>
      <c r="S63" s="56"/>
      <c r="T63" s="54" t="n">
        <v>2068.364</v>
      </c>
      <c r="U63" s="54" t="n">
        <v>37.8274</v>
      </c>
      <c r="V63" s="54" t="n">
        <v>40.5123</v>
      </c>
      <c r="W63" s="54" t="n">
        <v>41.2033</v>
      </c>
      <c r="X63" s="54" t="n">
        <v>1898.31</v>
      </c>
      <c r="Y63" s="76" t="n">
        <v>4.844</v>
      </c>
      <c r="Z63" s="54" t="n">
        <f aca="false">X63/3600</f>
        <v>0.5273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4456</v>
      </c>
      <c r="I64" s="58" t="n">
        <f aca="false">V64</f>
        <v>37.8611</v>
      </c>
      <c r="J64" s="58" t="n">
        <f aca="false">T64</f>
        <v>887.4456</v>
      </c>
      <c r="K64" s="58" t="n">
        <f aca="false">W64</f>
        <v>38.493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9.33</v>
      </c>
      <c r="Q64" s="76" t="n">
        <v>3.766</v>
      </c>
      <c r="R64" s="47" t="n">
        <f aca="false">P64/3600</f>
        <v>0.444258333333333</v>
      </c>
      <c r="S64" s="48"/>
      <c r="T64" s="47" t="n">
        <v>887.4456</v>
      </c>
      <c r="U64" s="47" t="n">
        <v>34.1047</v>
      </c>
      <c r="V64" s="47" t="n">
        <v>37.8611</v>
      </c>
      <c r="W64" s="47" t="n">
        <v>38.4931</v>
      </c>
      <c r="X64" s="47" t="n">
        <v>1621.14</v>
      </c>
      <c r="Y64" s="76" t="n">
        <v>3.635</v>
      </c>
      <c r="Z64" s="47" t="n">
        <f aca="false">X64/3600</f>
        <v>0.4503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7024</v>
      </c>
      <c r="I65" s="58" t="n">
        <f aca="false">V65</f>
        <v>35.5283</v>
      </c>
      <c r="J65" s="58" t="n">
        <f aca="false">T65</f>
        <v>379.7024</v>
      </c>
      <c r="K65" s="58" t="n">
        <f aca="false">W65</f>
        <v>36.1707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34.96</v>
      </c>
      <c r="Q65" s="76" t="n">
        <v>2.924</v>
      </c>
      <c r="R65" s="47" t="n">
        <f aca="false">P65/3600</f>
        <v>0.3986</v>
      </c>
      <c r="S65" s="48"/>
      <c r="T65" s="47" t="n">
        <v>379.7024</v>
      </c>
      <c r="U65" s="47" t="n">
        <v>30.6936</v>
      </c>
      <c r="V65" s="47" t="n">
        <v>35.5283</v>
      </c>
      <c r="W65" s="47" t="n">
        <v>36.1707</v>
      </c>
      <c r="X65" s="47" t="n">
        <v>1465.23</v>
      </c>
      <c r="Y65" s="76" t="n">
        <v>3.022</v>
      </c>
      <c r="Z65" s="47" t="n">
        <f aca="false">X65/3600</f>
        <v>0.4070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2</v>
      </c>
      <c r="I66" s="59" t="n">
        <f aca="false">V66</f>
        <v>33.4983</v>
      </c>
      <c r="J66" s="59" t="n">
        <f aca="false">T66</f>
        <v>158.2</v>
      </c>
      <c r="K66" s="59" t="n">
        <f aca="false">W66</f>
        <v>34.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29.73</v>
      </c>
      <c r="Q66" s="53" t="n">
        <v>2.448</v>
      </c>
      <c r="R66" s="53" t="n">
        <f aca="false">P66/3600</f>
        <v>0.369369444444445</v>
      </c>
      <c r="S66" s="51"/>
      <c r="T66" s="53" t="n">
        <v>158.2</v>
      </c>
      <c r="U66" s="53" t="n">
        <v>27.6648</v>
      </c>
      <c r="V66" s="53" t="n">
        <v>33.4983</v>
      </c>
      <c r="W66" s="53" t="n">
        <v>34.1</v>
      </c>
      <c r="X66" s="53" t="n">
        <v>1356.65</v>
      </c>
      <c r="Y66" s="53" t="n">
        <v>2.492</v>
      </c>
      <c r="Z66" s="53" t="n">
        <f aca="false">X66/3600</f>
        <v>0.3768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3392</v>
      </c>
      <c r="I67" s="55" t="n">
        <f aca="false">V67</f>
        <v>41.2428</v>
      </c>
      <c r="J67" s="55" t="n">
        <f aca="false">T67</f>
        <v>1423.3392</v>
      </c>
      <c r="K67" s="55" t="n">
        <f aca="false">W67</f>
        <v>42.2374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8.12</v>
      </c>
      <c r="Q67" s="76" t="n">
        <v>3.235</v>
      </c>
      <c r="R67" s="54" t="n">
        <f aca="false">P67/3600</f>
        <v>0.352255555555556</v>
      </c>
      <c r="S67" s="56"/>
      <c r="T67" s="54" t="n">
        <v>1423.3392</v>
      </c>
      <c r="U67" s="54" t="n">
        <v>39.6886</v>
      </c>
      <c r="V67" s="54" t="n">
        <v>41.2428</v>
      </c>
      <c r="W67" s="54" t="n">
        <v>42.2374</v>
      </c>
      <c r="X67" s="54" t="n">
        <v>1288.62</v>
      </c>
      <c r="Y67" s="76" t="n">
        <v>3.301</v>
      </c>
      <c r="Z67" s="54" t="n">
        <f aca="false">X67/3600</f>
        <v>0.3579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904</v>
      </c>
      <c r="I68" s="46" t="n">
        <f aca="false">V68</f>
        <v>38.3973</v>
      </c>
      <c r="J68" s="46" t="n">
        <f aca="false">T68</f>
        <v>683.5904</v>
      </c>
      <c r="K68" s="46" t="n">
        <f aca="false">W68</f>
        <v>39.512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12.86</v>
      </c>
      <c r="Q68" s="76" t="n">
        <v>2.686</v>
      </c>
      <c r="R68" s="47" t="n">
        <f aca="false">P68/3600</f>
        <v>0.309127777777778</v>
      </c>
      <c r="S68" s="48"/>
      <c r="T68" s="47" t="n">
        <v>683.5904</v>
      </c>
      <c r="U68" s="47" t="n">
        <v>35.658</v>
      </c>
      <c r="V68" s="47" t="n">
        <v>38.3973</v>
      </c>
      <c r="W68" s="47" t="n">
        <v>39.5122</v>
      </c>
      <c r="X68" s="47" t="n">
        <v>1134.65</v>
      </c>
      <c r="Y68" s="76" t="n">
        <v>2.675</v>
      </c>
      <c r="Z68" s="47" t="n">
        <f aca="false">X68/3600</f>
        <v>0.3151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88</v>
      </c>
      <c r="I69" s="46" t="n">
        <f aca="false">V69</f>
        <v>36.0768</v>
      </c>
      <c r="J69" s="46" t="n">
        <f aca="false">T69</f>
        <v>321.288</v>
      </c>
      <c r="K69" s="46" t="n">
        <f aca="false">W69</f>
        <v>37.184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6.454</v>
      </c>
      <c r="Q69" s="76" t="n">
        <v>2.237</v>
      </c>
      <c r="R69" s="47" t="n">
        <f aca="false">P69/3600</f>
        <v>0.276792777777778</v>
      </c>
      <c r="S69" s="48"/>
      <c r="T69" s="47" t="n">
        <v>321.288</v>
      </c>
      <c r="U69" s="47" t="n">
        <v>32.1235</v>
      </c>
      <c r="V69" s="47" t="n">
        <v>36.0768</v>
      </c>
      <c r="W69" s="47" t="n">
        <v>37.1848</v>
      </c>
      <c r="X69" s="47" t="n">
        <v>1015.93</v>
      </c>
      <c r="Y69" s="76" t="n">
        <v>2.19</v>
      </c>
      <c r="Z69" s="47" t="n">
        <f aca="false">X69/3600</f>
        <v>0.2822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136</v>
      </c>
      <c r="I70" s="60" t="n">
        <f aca="false">V70</f>
        <v>33.9771</v>
      </c>
      <c r="J70" s="60" t="n">
        <f aca="false">T70</f>
        <v>150.0136</v>
      </c>
      <c r="K70" s="60" t="n">
        <f aca="false">W70</f>
        <v>34.930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8.958</v>
      </c>
      <c r="Q70" s="53" t="n">
        <v>1.841</v>
      </c>
      <c r="R70" s="53" t="n">
        <f aca="false">P70/3600</f>
        <v>0.252488333333333</v>
      </c>
      <c r="S70" s="51"/>
      <c r="T70" s="53" t="n">
        <v>150.0136</v>
      </c>
      <c r="U70" s="53" t="n">
        <v>29.282</v>
      </c>
      <c r="V70" s="53" t="n">
        <v>33.9771</v>
      </c>
      <c r="W70" s="53" t="n">
        <v>34.9304</v>
      </c>
      <c r="X70" s="53" t="n">
        <v>934.671</v>
      </c>
      <c r="Y70" s="53" t="n">
        <v>1.886</v>
      </c>
      <c r="Z70" s="53" t="n">
        <f aca="false">X70/3600</f>
        <v>0.2596308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5728</v>
      </c>
      <c r="I71" s="57" t="n">
        <f aca="false">V71</f>
        <v>46.4234</v>
      </c>
      <c r="J71" s="57" t="n">
        <f aca="false">T71</f>
        <v>2144.5728</v>
      </c>
      <c r="K71" s="57" t="n">
        <f aca="false">W71</f>
        <v>47.4204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732.8</v>
      </c>
      <c r="Q71" s="76" t="n">
        <v>23.66</v>
      </c>
      <c r="R71" s="54" t="n">
        <f aca="false">P71/3600</f>
        <v>4.09244444444444</v>
      </c>
      <c r="S71" s="56"/>
      <c r="T71" s="54" t="n">
        <v>2144.5728</v>
      </c>
      <c r="U71" s="54" t="n">
        <v>43.2282</v>
      </c>
      <c r="V71" s="54" t="n">
        <v>46.4234</v>
      </c>
      <c r="W71" s="54" t="n">
        <v>47.4204</v>
      </c>
      <c r="X71" s="54" t="n">
        <v>15142.9</v>
      </c>
      <c r="Y71" s="76" t="n">
        <v>25.293</v>
      </c>
      <c r="Z71" s="54" t="n">
        <f aca="false">X71/3600</f>
        <v>4.2063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5672</v>
      </c>
      <c r="I72" s="58" t="n">
        <f aca="false">V72</f>
        <v>45.2521</v>
      </c>
      <c r="J72" s="58" t="n">
        <f aca="false">T72</f>
        <v>804.5672</v>
      </c>
      <c r="K72" s="58" t="n">
        <f aca="false">W72</f>
        <v>45.961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864.8</v>
      </c>
      <c r="Q72" s="76" t="n">
        <v>19.573</v>
      </c>
      <c r="R72" s="47" t="n">
        <f aca="false">P72/3600</f>
        <v>3.85133333333333</v>
      </c>
      <c r="S72" s="48"/>
      <c r="T72" s="47" t="n">
        <v>804.5672</v>
      </c>
      <c r="U72" s="47" t="n">
        <v>40.9299</v>
      </c>
      <c r="V72" s="47" t="n">
        <v>45.2521</v>
      </c>
      <c r="W72" s="47" t="n">
        <v>45.9616</v>
      </c>
      <c r="X72" s="47" t="n">
        <v>14343.4</v>
      </c>
      <c r="Y72" s="76" t="n">
        <v>21.32</v>
      </c>
      <c r="Z72" s="47" t="n">
        <f aca="false">X72/3600</f>
        <v>3.984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3.7984</v>
      </c>
      <c r="I73" s="58" t="n">
        <f aca="false">V73</f>
        <v>43.963</v>
      </c>
      <c r="J73" s="58" t="n">
        <f aca="false">T73</f>
        <v>383.7984</v>
      </c>
      <c r="K73" s="58" t="n">
        <f aca="false">W73</f>
        <v>44.377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462.1</v>
      </c>
      <c r="Q73" s="76" t="n">
        <v>18.555</v>
      </c>
      <c r="R73" s="47" t="n">
        <f aca="false">P73/3600</f>
        <v>3.73947222222222</v>
      </c>
      <c r="S73" s="48"/>
      <c r="T73" s="47" t="n">
        <v>383.7984</v>
      </c>
      <c r="U73" s="47" t="n">
        <v>38.4399</v>
      </c>
      <c r="V73" s="47" t="n">
        <v>43.963</v>
      </c>
      <c r="W73" s="47" t="n">
        <v>44.3777</v>
      </c>
      <c r="X73" s="47" t="n">
        <v>13722.3</v>
      </c>
      <c r="Y73" s="76" t="n">
        <v>18.896</v>
      </c>
      <c r="Z73" s="47" t="n">
        <f aca="false">X73/3600</f>
        <v>3.811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0736</v>
      </c>
      <c r="I74" s="59" t="n">
        <f aca="false">V74</f>
        <v>42.6086</v>
      </c>
      <c r="J74" s="59" t="n">
        <f aca="false">T74</f>
        <v>204.0736</v>
      </c>
      <c r="K74" s="59" t="n">
        <f aca="false">W74</f>
        <v>42.8245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149.4</v>
      </c>
      <c r="Q74" s="53" t="n">
        <v>16.164</v>
      </c>
      <c r="R74" s="53" t="n">
        <f aca="false">P74/3600</f>
        <v>3.65261111111111</v>
      </c>
      <c r="S74" s="51"/>
      <c r="T74" s="53" t="n">
        <v>204.0736</v>
      </c>
      <c r="U74" s="53" t="n">
        <v>35.7541</v>
      </c>
      <c r="V74" s="53" t="n">
        <v>42.6086</v>
      </c>
      <c r="W74" s="53" t="n">
        <v>42.8245</v>
      </c>
      <c r="X74" s="53" t="n">
        <v>13435.6</v>
      </c>
      <c r="Y74" s="53" t="n">
        <v>17.407</v>
      </c>
      <c r="Z74" s="53" t="n">
        <f aca="false">X74/3600</f>
        <v>3.732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6.4824</v>
      </c>
      <c r="I75" s="55" t="n">
        <f aca="false">V75</f>
        <v>48.0501</v>
      </c>
      <c r="J75" s="55" t="n">
        <f aca="false">T75</f>
        <v>2846.4824</v>
      </c>
      <c r="K75" s="55" t="n">
        <f aca="false">W75</f>
        <v>47.6588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5026.7</v>
      </c>
      <c r="Q75" s="76" t="n">
        <v>23.953</v>
      </c>
      <c r="R75" s="54" t="n">
        <f aca="false">P75/3600</f>
        <v>4.17408333333333</v>
      </c>
      <c r="S75" s="56"/>
      <c r="T75" s="54" t="n">
        <v>2846.4824</v>
      </c>
      <c r="U75" s="54" t="n">
        <v>42.9891</v>
      </c>
      <c r="V75" s="54" t="n">
        <v>48.0501</v>
      </c>
      <c r="W75" s="54" t="n">
        <v>47.6588</v>
      </c>
      <c r="X75" s="54" t="n">
        <v>15281.8</v>
      </c>
      <c r="Y75" s="76" t="n">
        <v>24.599</v>
      </c>
      <c r="Z75" s="54" t="n">
        <f aca="false">X75/3600</f>
        <v>4.2449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4672</v>
      </c>
      <c r="I76" s="46" t="n">
        <f aca="false">V76</f>
        <v>46.6711</v>
      </c>
      <c r="J76" s="46" t="n">
        <f aca="false">T76</f>
        <v>993.4672</v>
      </c>
      <c r="K76" s="46" t="n">
        <f aca="false">W76</f>
        <v>45.959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84.8</v>
      </c>
      <c r="Q76" s="76" t="n">
        <v>19.728</v>
      </c>
      <c r="R76" s="47" t="n">
        <f aca="false">P76/3600</f>
        <v>3.88466666666667</v>
      </c>
      <c r="S76" s="48"/>
      <c r="T76" s="47" t="n">
        <v>993.4672</v>
      </c>
      <c r="U76" s="47" t="n">
        <v>40.5908</v>
      </c>
      <c r="V76" s="47" t="n">
        <v>46.6711</v>
      </c>
      <c r="W76" s="47" t="n">
        <v>45.9596</v>
      </c>
      <c r="X76" s="47" t="n">
        <v>14234.1</v>
      </c>
      <c r="Y76" s="76" t="n">
        <v>20.326</v>
      </c>
      <c r="Z76" s="47" t="n">
        <f aca="false">X76/3600</f>
        <v>3.9539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8568</v>
      </c>
      <c r="I77" s="46" t="n">
        <f aca="false">V77</f>
        <v>45.49</v>
      </c>
      <c r="J77" s="46" t="n">
        <f aca="false">T77</f>
        <v>467.8568</v>
      </c>
      <c r="K77" s="46" t="n">
        <f aca="false">W77</f>
        <v>44.257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574.2</v>
      </c>
      <c r="Q77" s="76" t="n">
        <v>17.839</v>
      </c>
      <c r="R77" s="47" t="n">
        <f aca="false">P77/3600</f>
        <v>3.77061111111111</v>
      </c>
      <c r="S77" s="48"/>
      <c r="T77" s="47" t="n">
        <v>467.8568</v>
      </c>
      <c r="U77" s="47" t="n">
        <v>38.0169</v>
      </c>
      <c r="V77" s="47" t="n">
        <v>45.49</v>
      </c>
      <c r="W77" s="47" t="n">
        <v>44.2573</v>
      </c>
      <c r="X77" s="47" t="n">
        <v>13855.7</v>
      </c>
      <c r="Y77" s="76" t="n">
        <v>18.901</v>
      </c>
      <c r="Z77" s="47" t="n">
        <f aca="false">X77/3600</f>
        <v>3.8488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3632</v>
      </c>
      <c r="I78" s="52" t="n">
        <f aca="false">V78</f>
        <v>44.4374</v>
      </c>
      <c r="J78" s="52" t="n">
        <f aca="false">T78</f>
        <v>248.3632</v>
      </c>
      <c r="K78" s="52" t="n">
        <f aca="false">W78</f>
        <v>42.5803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223.3</v>
      </c>
      <c r="Q78" s="53" t="n">
        <v>19.266</v>
      </c>
      <c r="R78" s="53" t="n">
        <f aca="false">P78/3600</f>
        <v>3.67313888888889</v>
      </c>
      <c r="S78" s="51"/>
      <c r="T78" s="53" t="n">
        <v>248.3632</v>
      </c>
      <c r="U78" s="53" t="n">
        <v>35.14</v>
      </c>
      <c r="V78" s="53" t="n">
        <v>44.4374</v>
      </c>
      <c r="W78" s="53" t="n">
        <v>42.5803</v>
      </c>
      <c r="X78" s="53" t="n">
        <v>13375.7</v>
      </c>
      <c r="Y78" s="53" t="n">
        <v>17.497</v>
      </c>
      <c r="Z78" s="53" t="n">
        <f aca="false">X78/3600</f>
        <v>3.715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0152</v>
      </c>
      <c r="I79" s="55" t="n">
        <f aca="false">V79</f>
        <v>47.7168</v>
      </c>
      <c r="J79" s="55" t="n">
        <f aca="false">T79</f>
        <v>2363.0152</v>
      </c>
      <c r="K79" s="55" t="n">
        <f aca="false">W79</f>
        <v>47.870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709.3</v>
      </c>
      <c r="Q79" s="76" t="n">
        <v>22.336</v>
      </c>
      <c r="R79" s="54" t="n">
        <f aca="false">P79/3600</f>
        <v>4.08591666666667</v>
      </c>
      <c r="S79" s="56"/>
      <c r="T79" s="54" t="n">
        <v>2363.0152</v>
      </c>
      <c r="U79" s="54" t="n">
        <v>42.9768</v>
      </c>
      <c r="V79" s="54" t="n">
        <v>47.7168</v>
      </c>
      <c r="W79" s="54" t="n">
        <v>47.8705</v>
      </c>
      <c r="X79" s="54" t="n">
        <v>15082.3</v>
      </c>
      <c r="Y79" s="76" t="n">
        <v>23.702</v>
      </c>
      <c r="Z79" s="54" t="n">
        <f aca="false">X79/3600</f>
        <v>4.1895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5768</v>
      </c>
      <c r="I80" s="46" t="n">
        <f aca="false">V80</f>
        <v>46.0802</v>
      </c>
      <c r="J80" s="46" t="n">
        <f aca="false">T80</f>
        <v>806.5768</v>
      </c>
      <c r="K80" s="46" t="n">
        <f aca="false">W80</f>
        <v>46.133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900.4</v>
      </c>
      <c r="Q80" s="76" t="n">
        <v>19.465</v>
      </c>
      <c r="R80" s="47" t="n">
        <f aca="false">P80/3600</f>
        <v>3.86122222222222</v>
      </c>
      <c r="S80" s="48"/>
      <c r="T80" s="47" t="n">
        <v>806.5768</v>
      </c>
      <c r="U80" s="47" t="n">
        <v>40.5682</v>
      </c>
      <c r="V80" s="47" t="n">
        <v>46.0802</v>
      </c>
      <c r="W80" s="47" t="n">
        <v>46.1333</v>
      </c>
      <c r="X80" s="47" t="n">
        <v>14071.4</v>
      </c>
      <c r="Y80" s="76" t="n">
        <v>19.696</v>
      </c>
      <c r="Z80" s="47" t="n">
        <f aca="false">X80/3600</f>
        <v>3.908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496</v>
      </c>
      <c r="I81" s="46" t="n">
        <f aca="false">V81</f>
        <v>44.4516</v>
      </c>
      <c r="J81" s="46" t="n">
        <f aca="false">T81</f>
        <v>358.496</v>
      </c>
      <c r="K81" s="46" t="n">
        <f aca="false">W81</f>
        <v>44.38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86.1</v>
      </c>
      <c r="Q81" s="76" t="n">
        <v>17.569</v>
      </c>
      <c r="R81" s="47" t="n">
        <f aca="false">P81/3600</f>
        <v>3.69058333333333</v>
      </c>
      <c r="S81" s="48"/>
      <c r="T81" s="47" t="n">
        <v>358.496</v>
      </c>
      <c r="U81" s="47" t="n">
        <v>38.0578</v>
      </c>
      <c r="V81" s="47" t="n">
        <v>44.4516</v>
      </c>
      <c r="W81" s="47" t="n">
        <v>44.389</v>
      </c>
      <c r="X81" s="47" t="n">
        <v>13596.8</v>
      </c>
      <c r="Y81" s="76" t="n">
        <v>18.151</v>
      </c>
      <c r="Z81" s="47" t="n">
        <f aca="false">X81/3600</f>
        <v>3.7768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2848</v>
      </c>
      <c r="I82" s="60" t="n">
        <f aca="false">V82</f>
        <v>43.0231</v>
      </c>
      <c r="J82" s="60" t="n">
        <f aca="false">T82</f>
        <v>185.2848</v>
      </c>
      <c r="K82" s="60" t="n">
        <f aca="false">W82</f>
        <v>42.694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988.2</v>
      </c>
      <c r="Q82" s="53" t="n">
        <v>19.746</v>
      </c>
      <c r="R82" s="53" t="n">
        <f aca="false">P82/3600</f>
        <v>3.60783333333333</v>
      </c>
      <c r="S82" s="51"/>
      <c r="T82" s="53" t="n">
        <v>185.2848</v>
      </c>
      <c r="U82" s="53" t="n">
        <v>35.4385</v>
      </c>
      <c r="V82" s="53" t="n">
        <v>43.0231</v>
      </c>
      <c r="W82" s="53" t="n">
        <v>42.6949</v>
      </c>
      <c r="X82" s="53" t="n">
        <v>13170</v>
      </c>
      <c r="Y82" s="53" t="n">
        <v>17.545</v>
      </c>
      <c r="Z82" s="53" t="n">
        <f aca="false">X82/3600</f>
        <v>3.6583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912379240144</v>
      </c>
      <c r="R89" s="65" t="n">
        <f aca="false">GEOMEAN(R19:R82)</f>
        <v>2.01691344976875</v>
      </c>
      <c r="S89" s="65"/>
      <c r="T89" s="65"/>
      <c r="U89" s="65"/>
      <c r="V89" s="65"/>
      <c r="W89" s="65"/>
      <c r="X89" s="65"/>
      <c r="Y89" s="65" t="n">
        <f aca="false">GEOMEAN(Y19:Y82)</f>
        <v>13.1590577969596</v>
      </c>
      <c r="Z89" s="65" t="n">
        <f aca="false">GEOMEAN(Z19:Z82)</f>
        <v>2.054899788931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10403591994</v>
      </c>
      <c r="Z90" s="75" t="n">
        <f aca="false">Z89/R89</f>
        <v>1.018833896500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600833333333</v>
      </c>
      <c r="R91" s="64" t="n">
        <f aca="false">SUM(R19:R82)</f>
        <v>201.760442222222</v>
      </c>
      <c r="X91" s="64"/>
      <c r="Y91" s="64" t="n">
        <f aca="false">SUM(Y19:Y82)/3600</f>
        <v>0.3379625</v>
      </c>
      <c r="Z91" s="64" t="n">
        <f aca="false">SUM(Z19:Z82)</f>
        <v>205.53835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to</cp:lastModifiedBy>
  <cp:lastPrinted>2010-08-23T01:57:13Z</cp:lastPrinted>
  <dcterms:modified xsi:type="dcterms:W3CDTF">2011-07-14T13:25:1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