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248888624782</v>
      </c>
      <c r="D10" s="24"/>
      <c r="E10" s="24"/>
      <c r="F10" s="24" t="n">
        <f aca="false">'AI LC'!$Z$90</f>
        <v>1.0147601205906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507171922102</v>
      </c>
      <c r="D11" s="27"/>
      <c r="E11" s="27"/>
      <c r="F11" s="27" t="n">
        <f aca="false">'AI LC'!$Y$90</f>
        <v>1.0198578784876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3367206283497</v>
      </c>
      <c r="D21" s="24"/>
      <c r="E21" s="24"/>
      <c r="F21" s="24" t="n">
        <f aca="false">'RA LC'!$Z$90</f>
        <v>1.0200383665679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2031081022599</v>
      </c>
      <c r="D22" s="27"/>
      <c r="E22" s="27"/>
      <c r="F22" s="27" t="n">
        <f aca="false">'RA LC'!$Y$90</f>
        <v>1.0043991048227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2855122740661</v>
      </c>
      <c r="D32" s="24"/>
      <c r="E32" s="24"/>
      <c r="F32" s="24" t="n">
        <f aca="false">'LB LC'!$Z$90</f>
        <v>1.0176572227102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7311548182593</v>
      </c>
      <c r="D33" s="27"/>
      <c r="E33" s="27"/>
      <c r="F33" s="27" t="n">
        <f aca="false">'LB LC'!$Y$90</f>
        <v>0.99735495204363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147.4064</v>
      </c>
      <c r="I3" s="46" t="n">
        <f aca="false">V3</f>
        <v>43.0741</v>
      </c>
      <c r="J3" s="46" t="n">
        <f aca="false">T3</f>
        <v>104147.4064</v>
      </c>
      <c r="K3" s="46" t="n">
        <f aca="false">W3</f>
        <v>44.9647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405.16</v>
      </c>
      <c r="Q3" s="47" t="n">
        <v>103.86</v>
      </c>
      <c r="R3" s="47" t="n">
        <f aca="false">P3/3600</f>
        <v>2.89032222222222</v>
      </c>
      <c r="S3" s="48"/>
      <c r="T3" s="47" t="n">
        <v>104147.4064</v>
      </c>
      <c r="U3" s="47" t="n">
        <v>43.7037</v>
      </c>
      <c r="V3" s="47" t="n">
        <v>43.0741</v>
      </c>
      <c r="W3" s="47" t="n">
        <v>44.9647</v>
      </c>
      <c r="X3" s="47" t="n">
        <v>10652.7</v>
      </c>
      <c r="Y3" s="47" t="n">
        <v>103.85</v>
      </c>
      <c r="Z3" s="47" t="n">
        <v>2.95908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413.528</v>
      </c>
      <c r="I4" s="46" t="n">
        <f aca="false">V4</f>
        <v>40.3538</v>
      </c>
      <c r="J4" s="46" t="n">
        <f aca="false">T4</f>
        <v>58413.528</v>
      </c>
      <c r="K4" s="46" t="n">
        <f aca="false">W4</f>
        <v>42.2638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299.11</v>
      </c>
      <c r="Q4" s="47" t="n">
        <v>87.93</v>
      </c>
      <c r="R4" s="47" t="n">
        <f aca="false">P4/3600</f>
        <v>2.58308611111111</v>
      </c>
      <c r="S4" s="48"/>
      <c r="T4" s="47" t="n">
        <v>58413.528</v>
      </c>
      <c r="U4" s="47" t="n">
        <v>40.4019</v>
      </c>
      <c r="V4" s="47" t="n">
        <v>40.3538</v>
      </c>
      <c r="W4" s="47" t="n">
        <v>42.2638</v>
      </c>
      <c r="X4" s="47" t="n">
        <v>9277.72</v>
      </c>
      <c r="Y4" s="47" t="n">
        <v>89.76</v>
      </c>
      <c r="Z4" s="47" t="n">
        <v>2.57714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25.2368</v>
      </c>
      <c r="I5" s="46" t="n">
        <f aca="false">V5</f>
        <v>38.2767</v>
      </c>
      <c r="J5" s="46" t="n">
        <f aca="false">T5</f>
        <v>32625.2368</v>
      </c>
      <c r="K5" s="46" t="n">
        <f aca="false">W5</f>
        <v>40.0702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8436.36</v>
      </c>
      <c r="Q5" s="47" t="n">
        <v>84.03</v>
      </c>
      <c r="R5" s="47" t="n">
        <f aca="false">P5/3600</f>
        <v>2.34343333333333</v>
      </c>
      <c r="S5" s="48"/>
      <c r="T5" s="47" t="n">
        <v>32625.2368</v>
      </c>
      <c r="U5" s="47" t="n">
        <v>37.3505</v>
      </c>
      <c r="V5" s="47" t="n">
        <v>38.2767</v>
      </c>
      <c r="W5" s="47" t="n">
        <v>40.0702</v>
      </c>
      <c r="X5" s="47" t="n">
        <v>8804.8</v>
      </c>
      <c r="Y5" s="47" t="n">
        <v>80.8</v>
      </c>
      <c r="Z5" s="47" t="n">
        <v>2.44577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898.9456</v>
      </c>
      <c r="I6" s="52" t="n">
        <f aca="false">V6</f>
        <v>36.3005</v>
      </c>
      <c r="J6" s="52" t="n">
        <f aca="false">T6</f>
        <v>17898.9456</v>
      </c>
      <c r="K6" s="52" t="n">
        <f aca="false">W6</f>
        <v>38.0999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948.58</v>
      </c>
      <c r="Q6" s="53" t="n">
        <v>73.14</v>
      </c>
      <c r="R6" s="53" t="n">
        <f aca="false">P6/3600</f>
        <v>2.20793888888889</v>
      </c>
      <c r="S6" s="51"/>
      <c r="T6" s="53" t="n">
        <v>17898.9456</v>
      </c>
      <c r="U6" s="53" t="n">
        <v>34.3167</v>
      </c>
      <c r="V6" s="53" t="n">
        <v>36.3005</v>
      </c>
      <c r="W6" s="53" t="n">
        <v>38.0999</v>
      </c>
      <c r="X6" s="53" t="n">
        <v>8358.71</v>
      </c>
      <c r="Y6" s="53" t="n">
        <v>75.14</v>
      </c>
      <c r="Z6" s="53" t="n">
        <v>2.32186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249.0832</v>
      </c>
      <c r="I7" s="46" t="n">
        <f aca="false">V7</f>
        <v>45.9706</v>
      </c>
      <c r="J7" s="46" t="n">
        <f aca="false">T7</f>
        <v>107249.0832</v>
      </c>
      <c r="K7" s="46" t="n">
        <f aca="false">W7</f>
        <v>45.4362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357.37</v>
      </c>
      <c r="Q7" s="47" t="n">
        <v>100.63</v>
      </c>
      <c r="R7" s="47" t="n">
        <f aca="false">P7/3600</f>
        <v>2.87704722222222</v>
      </c>
      <c r="S7" s="48"/>
      <c r="T7" s="54" t="n">
        <v>107249.0832</v>
      </c>
      <c r="U7" s="54" t="n">
        <v>43.6047</v>
      </c>
      <c r="V7" s="54" t="n">
        <v>45.9706</v>
      </c>
      <c r="W7" s="54" t="n">
        <v>45.4362</v>
      </c>
      <c r="X7" s="47" t="n">
        <v>10612.65</v>
      </c>
      <c r="Y7" s="47" t="n">
        <v>100.33</v>
      </c>
      <c r="Z7" s="47" t="n">
        <v>2.94795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538.3664</v>
      </c>
      <c r="I8" s="46" t="n">
        <f aca="false">V8</f>
        <v>43.5503</v>
      </c>
      <c r="J8" s="46" t="n">
        <f aca="false">T8</f>
        <v>62538.3664</v>
      </c>
      <c r="K8" s="46" t="n">
        <f aca="false">W8</f>
        <v>43.5302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430.09</v>
      </c>
      <c r="Q8" s="47" t="n">
        <v>91.48</v>
      </c>
      <c r="R8" s="47" t="n">
        <f aca="false">P8/3600</f>
        <v>2.61946944444444</v>
      </c>
      <c r="S8" s="48"/>
      <c r="T8" s="47" t="n">
        <v>62538.3664</v>
      </c>
      <c r="U8" s="47" t="n">
        <v>40.0581</v>
      </c>
      <c r="V8" s="47" t="n">
        <v>43.5503</v>
      </c>
      <c r="W8" s="47" t="n">
        <v>43.5302</v>
      </c>
      <c r="X8" s="47" t="n">
        <v>9401.07</v>
      </c>
      <c r="Y8" s="47" t="n">
        <v>91.27</v>
      </c>
      <c r="Z8" s="47" t="n">
        <v>2.61140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74.312</v>
      </c>
      <c r="I9" s="46" t="n">
        <f aca="false">V9</f>
        <v>41.0372</v>
      </c>
      <c r="J9" s="46" t="n">
        <f aca="false">T9</f>
        <v>35474.312</v>
      </c>
      <c r="K9" s="46" t="n">
        <f aca="false">W9</f>
        <v>41.372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572.76</v>
      </c>
      <c r="Q9" s="47" t="n">
        <v>84.23</v>
      </c>
      <c r="R9" s="47" t="n">
        <f aca="false">P9/3600</f>
        <v>2.38132222222222</v>
      </c>
      <c r="S9" s="48"/>
      <c r="T9" s="47" t="n">
        <v>35474.312</v>
      </c>
      <c r="U9" s="47" t="n">
        <v>36.999</v>
      </c>
      <c r="V9" s="47" t="n">
        <v>41.0372</v>
      </c>
      <c r="W9" s="47" t="n">
        <v>41.3721</v>
      </c>
      <c r="X9" s="47" t="n">
        <v>8820.83</v>
      </c>
      <c r="Y9" s="47" t="n">
        <v>84.76</v>
      </c>
      <c r="Z9" s="47" t="n">
        <v>2.45023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293.0704</v>
      </c>
      <c r="I10" s="52" t="n">
        <f aca="false">V10</f>
        <v>38.2959</v>
      </c>
      <c r="J10" s="52" t="n">
        <f aca="false">T10</f>
        <v>20293.0704</v>
      </c>
      <c r="K10" s="52" t="n">
        <f aca="false">W10</f>
        <v>39.0417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084.64</v>
      </c>
      <c r="Q10" s="53" t="n">
        <v>75.5</v>
      </c>
      <c r="R10" s="53" t="n">
        <f aca="false">P10/3600</f>
        <v>2.24573333333333</v>
      </c>
      <c r="S10" s="51"/>
      <c r="T10" s="53" t="n">
        <v>20293.0704</v>
      </c>
      <c r="U10" s="53" t="n">
        <v>34.1609</v>
      </c>
      <c r="V10" s="53" t="n">
        <v>38.2959</v>
      </c>
      <c r="W10" s="53" t="n">
        <v>39.0417</v>
      </c>
      <c r="X10" s="53" t="n">
        <v>8334.93</v>
      </c>
      <c r="Y10" s="53" t="n">
        <v>79.42</v>
      </c>
      <c r="Z10" s="53" t="n">
        <v>2.315258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78828.2464</v>
      </c>
      <c r="I11" s="46" t="n">
        <f aca="false">V11</f>
        <v>43.0932</v>
      </c>
      <c r="J11" s="46" t="n">
        <f aca="false">T11</f>
        <v>378828.2464</v>
      </c>
      <c r="K11" s="46" t="n">
        <f aca="false">W11</f>
        <v>41.4773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4650.47</v>
      </c>
      <c r="Q11" s="47" t="n">
        <v>210.02</v>
      </c>
      <c r="R11" s="47" t="n">
        <f aca="false">P11/3600</f>
        <v>6.84735277777778</v>
      </c>
      <c r="S11" s="48"/>
      <c r="T11" s="47" t="n">
        <v>378828.2464</v>
      </c>
      <c r="U11" s="47" t="n">
        <v>42.8649</v>
      </c>
      <c r="V11" s="47" t="n">
        <v>43.0932</v>
      </c>
      <c r="W11" s="47" t="n">
        <v>41.4773</v>
      </c>
      <c r="X11" s="47" t="n">
        <v>25142.7</v>
      </c>
      <c r="Y11" s="47" t="n">
        <v>214.51</v>
      </c>
      <c r="Z11" s="47" t="n">
        <v>6.98408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4783.2912</v>
      </c>
      <c r="I12" s="46" t="n">
        <f aca="false">V12</f>
        <v>40.2115</v>
      </c>
      <c r="J12" s="46" t="n">
        <f aca="false">T12</f>
        <v>244783.2912</v>
      </c>
      <c r="K12" s="46" t="n">
        <f aca="false">W12</f>
        <v>37.8571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1827.38</v>
      </c>
      <c r="Q12" s="47" t="n">
        <v>185.87</v>
      </c>
      <c r="R12" s="47" t="n">
        <f aca="false">P12/3600</f>
        <v>6.06316111111111</v>
      </c>
      <c r="S12" s="48"/>
      <c r="T12" s="47" t="n">
        <v>244783.2912</v>
      </c>
      <c r="U12" s="47" t="n">
        <v>39.1043</v>
      </c>
      <c r="V12" s="47" t="n">
        <v>40.2115</v>
      </c>
      <c r="W12" s="47" t="n">
        <v>37.8571</v>
      </c>
      <c r="X12" s="47" t="n">
        <v>22329.45</v>
      </c>
      <c r="Y12" s="47" t="n">
        <v>190.44</v>
      </c>
      <c r="Z12" s="47" t="n">
        <v>6.20262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1827.3472</v>
      </c>
      <c r="I13" s="46" t="n">
        <f aca="false">V13</f>
        <v>38.3096</v>
      </c>
      <c r="J13" s="46" t="n">
        <f aca="false">T13</f>
        <v>151827.3472</v>
      </c>
      <c r="K13" s="46" t="n">
        <f aca="false">W13</f>
        <v>35.8891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816.97</v>
      </c>
      <c r="Q13" s="47" t="n">
        <v>170.6</v>
      </c>
      <c r="R13" s="47" t="n">
        <f aca="false">P13/3600</f>
        <v>5.50471388888889</v>
      </c>
      <c r="S13" s="48"/>
      <c r="T13" s="47" t="n">
        <v>151827.3472</v>
      </c>
      <c r="U13" s="47" t="n">
        <v>34.9948</v>
      </c>
      <c r="V13" s="47" t="n">
        <v>38.3096</v>
      </c>
      <c r="W13" s="47" t="n">
        <v>35.8891</v>
      </c>
      <c r="X13" s="47" t="n">
        <v>20291.47</v>
      </c>
      <c r="Y13" s="47" t="n">
        <v>171.89</v>
      </c>
      <c r="Z13" s="47" t="n">
        <v>5.6365194444444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592.8256</v>
      </c>
      <c r="I14" s="52" t="n">
        <f aca="false">V14</f>
        <v>36.1755</v>
      </c>
      <c r="J14" s="52" t="n">
        <f aca="false">T14</f>
        <v>79592.8256</v>
      </c>
      <c r="K14" s="52" t="n">
        <f aca="false">W14</f>
        <v>33.8694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7635.41</v>
      </c>
      <c r="Q14" s="53" t="n">
        <v>143.88</v>
      </c>
      <c r="R14" s="53" t="n">
        <f aca="false">P14/3600</f>
        <v>4.898725</v>
      </c>
      <c r="S14" s="51"/>
      <c r="T14" s="53" t="n">
        <v>79592.8256</v>
      </c>
      <c r="U14" s="53" t="n">
        <v>30.8716</v>
      </c>
      <c r="V14" s="53" t="n">
        <v>36.1755</v>
      </c>
      <c r="W14" s="53" t="n">
        <v>33.8694</v>
      </c>
      <c r="X14" s="53" t="n">
        <v>18405.33</v>
      </c>
      <c r="Y14" s="53" t="n">
        <v>149.05</v>
      </c>
      <c r="Z14" s="53" t="n">
        <v>5.11259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7037.5072</v>
      </c>
      <c r="I15" s="46" t="n">
        <f aca="false">V15</f>
        <v>47.2208</v>
      </c>
      <c r="J15" s="46" t="n">
        <f aca="false">T15</f>
        <v>97037.5072</v>
      </c>
      <c r="K15" s="46" t="n">
        <f aca="false">W15</f>
        <v>46.7194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7808.79</v>
      </c>
      <c r="Q15" s="47" t="n">
        <v>142.33</v>
      </c>
      <c r="R15" s="47" t="n">
        <f aca="false">P15/3600</f>
        <v>4.94688611111111</v>
      </c>
      <c r="S15" s="48"/>
      <c r="T15" s="54" t="n">
        <v>97037.5072</v>
      </c>
      <c r="U15" s="54" t="n">
        <v>43.9376</v>
      </c>
      <c r="V15" s="54" t="n">
        <v>47.2208</v>
      </c>
      <c r="W15" s="54" t="n">
        <v>46.7194</v>
      </c>
      <c r="X15" s="47" t="n">
        <v>17955.12</v>
      </c>
      <c r="Y15" s="47" t="n">
        <v>149.8</v>
      </c>
      <c r="Z15" s="47" t="n">
        <v>4.98753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6624.912</v>
      </c>
      <c r="I16" s="46" t="n">
        <f aca="false">V16</f>
        <v>46.2039</v>
      </c>
      <c r="J16" s="46" t="n">
        <f aca="false">T16</f>
        <v>46624.912</v>
      </c>
      <c r="K16" s="46" t="n">
        <f aca="false">W16</f>
        <v>45.9175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703.17</v>
      </c>
      <c r="Q16" s="47" t="n">
        <v>125.71</v>
      </c>
      <c r="R16" s="47" t="n">
        <f aca="false">P16/3600</f>
        <v>4.36199166666667</v>
      </c>
      <c r="S16" s="48"/>
      <c r="T16" s="47" t="n">
        <v>46624.912</v>
      </c>
      <c r="U16" s="47" t="n">
        <v>41.5394</v>
      </c>
      <c r="V16" s="47" t="n">
        <v>46.2039</v>
      </c>
      <c r="W16" s="47" t="n">
        <v>45.9175</v>
      </c>
      <c r="X16" s="47" t="n">
        <v>16086.5</v>
      </c>
      <c r="Y16" s="47" t="n">
        <v>132.03</v>
      </c>
      <c r="Z16" s="47" t="n">
        <v>4.46847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491.48</v>
      </c>
      <c r="I17" s="46" t="n">
        <f aca="false">V17</f>
        <v>45.3997</v>
      </c>
      <c r="J17" s="46" t="n">
        <f aca="false">T17</f>
        <v>26491.48</v>
      </c>
      <c r="K17" s="46" t="n">
        <f aca="false">W17</f>
        <v>45.3163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218.47</v>
      </c>
      <c r="Q17" s="47" t="n">
        <v>117.91</v>
      </c>
      <c r="R17" s="47" t="n">
        <f aca="false">P17/3600</f>
        <v>4.22735277777778</v>
      </c>
      <c r="S17" s="48"/>
      <c r="T17" s="47" t="n">
        <v>26491.48</v>
      </c>
      <c r="U17" s="47" t="n">
        <v>39.9823</v>
      </c>
      <c r="V17" s="47" t="n">
        <v>45.3997</v>
      </c>
      <c r="W17" s="47" t="n">
        <v>45.3163</v>
      </c>
      <c r="X17" s="47" t="n">
        <v>15335.69</v>
      </c>
      <c r="Y17" s="47" t="n">
        <v>127.82</v>
      </c>
      <c r="Z17" s="47" t="n">
        <v>4.25991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779.824</v>
      </c>
      <c r="I18" s="52" t="n">
        <f aca="false">V18</f>
        <v>44.4485</v>
      </c>
      <c r="J18" s="52" t="n">
        <f aca="false">T18</f>
        <v>14779.824</v>
      </c>
      <c r="K18" s="52" t="n">
        <f aca="false">W18</f>
        <v>44.529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4732.26</v>
      </c>
      <c r="Q18" s="53" t="n">
        <v>114.11</v>
      </c>
      <c r="R18" s="53" t="n">
        <f aca="false">P18/3600</f>
        <v>4.09229444444445</v>
      </c>
      <c r="S18" s="51"/>
      <c r="T18" s="53" t="n">
        <v>14779.824</v>
      </c>
      <c r="U18" s="53" t="n">
        <v>38.2797</v>
      </c>
      <c r="V18" s="53" t="n">
        <v>44.4485</v>
      </c>
      <c r="W18" s="53" t="n">
        <v>44.529</v>
      </c>
      <c r="X18" s="53" t="n">
        <v>15255.06</v>
      </c>
      <c r="Y18" s="53" t="n">
        <v>122.6</v>
      </c>
      <c r="Z18" s="53" t="n">
        <v>4.23751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293.5872</v>
      </c>
      <c r="I19" s="46" t="n">
        <f aca="false">V19</f>
        <v>44.7238</v>
      </c>
      <c r="J19" s="46" t="n">
        <f aca="false">T19</f>
        <v>22293.5872</v>
      </c>
      <c r="K19" s="46" t="n">
        <f aca="false">W19</f>
        <v>46.179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288.2</v>
      </c>
      <c r="Q19" s="47" t="n">
        <v>60.99</v>
      </c>
      <c r="R19" s="47" t="n">
        <f aca="false">P19/3600</f>
        <v>2.0245</v>
      </c>
      <c r="S19" s="48"/>
      <c r="T19" s="47" t="n">
        <v>22293.5872</v>
      </c>
      <c r="U19" s="47" t="n">
        <v>42.8941</v>
      </c>
      <c r="V19" s="47" t="n">
        <v>44.7238</v>
      </c>
      <c r="W19" s="47" t="n">
        <v>46.1795</v>
      </c>
      <c r="X19" s="47" t="n">
        <v>7496.77</v>
      </c>
      <c r="Y19" s="47" t="n">
        <v>64.04</v>
      </c>
      <c r="Z19" s="47" t="n">
        <v>2.0824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163.648</v>
      </c>
      <c r="I20" s="46" t="n">
        <f aca="false">V20</f>
        <v>42.8966</v>
      </c>
      <c r="J20" s="46" t="n">
        <f aca="false">T20</f>
        <v>12163.648</v>
      </c>
      <c r="K20" s="46" t="n">
        <f aca="false">W20</f>
        <v>43.739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713.21</v>
      </c>
      <c r="Q20" s="47" t="n">
        <v>55.11</v>
      </c>
      <c r="R20" s="47" t="n">
        <f aca="false">P20/3600</f>
        <v>1.86478055555556</v>
      </c>
      <c r="S20" s="48"/>
      <c r="T20" s="47" t="n">
        <v>12163.648</v>
      </c>
      <c r="U20" s="47" t="n">
        <v>41.1853</v>
      </c>
      <c r="V20" s="47" t="n">
        <v>42.8966</v>
      </c>
      <c r="W20" s="47" t="n">
        <v>43.739</v>
      </c>
      <c r="X20" s="47" t="n">
        <v>6944.01</v>
      </c>
      <c r="Y20" s="47" t="n">
        <v>58.5</v>
      </c>
      <c r="Z20" s="47" t="n">
        <v>1.9288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773.4696</v>
      </c>
      <c r="I21" s="46" t="n">
        <f aca="false">V21</f>
        <v>41.2638</v>
      </c>
      <c r="J21" s="46" t="n">
        <f aca="false">T21</f>
        <v>6773.4696</v>
      </c>
      <c r="K21" s="46" t="n">
        <f aca="false">W21</f>
        <v>41.873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306.28</v>
      </c>
      <c r="Q21" s="47" t="n">
        <v>50.3</v>
      </c>
      <c r="R21" s="47" t="n">
        <f aca="false">P21/3600</f>
        <v>1.75174444444444</v>
      </c>
      <c r="S21" s="48"/>
      <c r="T21" s="47" t="n">
        <v>6773.4696</v>
      </c>
      <c r="U21" s="47" t="n">
        <v>39.131</v>
      </c>
      <c r="V21" s="47" t="n">
        <v>41.2638</v>
      </c>
      <c r="W21" s="47" t="n">
        <v>41.873</v>
      </c>
      <c r="X21" s="47" t="n">
        <v>6567.34</v>
      </c>
      <c r="Y21" s="47" t="n">
        <v>53.65</v>
      </c>
      <c r="Z21" s="47" t="n">
        <v>1.8242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696.5544</v>
      </c>
      <c r="I22" s="52" t="n">
        <f aca="false">V22</f>
        <v>39.6716</v>
      </c>
      <c r="J22" s="52" t="n">
        <f aca="false">T22</f>
        <v>3696.5544</v>
      </c>
      <c r="K22" s="52" t="n">
        <f aca="false">W22</f>
        <v>40.4121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983.53</v>
      </c>
      <c r="Q22" s="53" t="n">
        <v>51.24</v>
      </c>
      <c r="R22" s="53" t="n">
        <f aca="false">P22/3600</f>
        <v>1.66209166666667</v>
      </c>
      <c r="S22" s="51"/>
      <c r="T22" s="53" t="n">
        <v>3696.5544</v>
      </c>
      <c r="U22" s="53" t="n">
        <v>36.6765</v>
      </c>
      <c r="V22" s="53" t="n">
        <v>39.6716</v>
      </c>
      <c r="W22" s="53" t="n">
        <v>40.4121</v>
      </c>
      <c r="X22" s="53" t="n">
        <v>6312.86</v>
      </c>
      <c r="Y22" s="53" t="n">
        <v>51.45</v>
      </c>
      <c r="Z22" s="53" t="n">
        <v>1.7535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497.7072</v>
      </c>
      <c r="I23" s="55" t="n">
        <f aca="false">V23</f>
        <v>43.6474</v>
      </c>
      <c r="J23" s="55" t="n">
        <f aca="false">T23</f>
        <v>53497.7072</v>
      </c>
      <c r="K23" s="55" t="n">
        <f aca="false">W23</f>
        <v>44.2497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699.17</v>
      </c>
      <c r="Q23" s="54" t="n">
        <v>90.26</v>
      </c>
      <c r="R23" s="54" t="n">
        <f aca="false">P23/3600</f>
        <v>2.41643611111111</v>
      </c>
      <c r="S23" s="56"/>
      <c r="T23" s="54" t="n">
        <v>53497.7072</v>
      </c>
      <c r="U23" s="54" t="n">
        <v>41.925</v>
      </c>
      <c r="V23" s="54" t="n">
        <v>43.6474</v>
      </c>
      <c r="W23" s="54" t="n">
        <v>44.2497</v>
      </c>
      <c r="X23" s="54" t="n">
        <v>8690.21</v>
      </c>
      <c r="Y23" s="54" t="n">
        <v>88.78</v>
      </c>
      <c r="Z23" s="54" t="n">
        <v>2.41394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09.016</v>
      </c>
      <c r="I24" s="46" t="n">
        <f aca="false">V24</f>
        <v>41.1025</v>
      </c>
      <c r="J24" s="46" t="n">
        <f aca="false">T24</f>
        <v>29009.016</v>
      </c>
      <c r="K24" s="46" t="n">
        <f aca="false">W24</f>
        <v>41.2897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521.52</v>
      </c>
      <c r="Q24" s="47" t="n">
        <v>75.31</v>
      </c>
      <c r="R24" s="47" t="n">
        <f aca="false">P24/3600</f>
        <v>2.08931111111111</v>
      </c>
      <c r="S24" s="48"/>
      <c r="T24" s="47" t="n">
        <v>29009.016</v>
      </c>
      <c r="U24" s="47" t="n">
        <v>38.7426</v>
      </c>
      <c r="V24" s="47" t="n">
        <v>41.1025</v>
      </c>
      <c r="W24" s="47" t="n">
        <v>41.2897</v>
      </c>
      <c r="X24" s="47" t="n">
        <v>7717.15</v>
      </c>
      <c r="Y24" s="47" t="n">
        <v>75.9</v>
      </c>
      <c r="Z24" s="47" t="n">
        <v>2.14365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64.4656</v>
      </c>
      <c r="I25" s="46" t="n">
        <f aca="false">V25</f>
        <v>38.9494</v>
      </c>
      <c r="J25" s="46" t="n">
        <f aca="false">T25</f>
        <v>14864.4656</v>
      </c>
      <c r="K25" s="46" t="n">
        <f aca="false">W25</f>
        <v>39.309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668.19</v>
      </c>
      <c r="Q25" s="47" t="n">
        <v>65.04</v>
      </c>
      <c r="R25" s="47" t="n">
        <f aca="false">P25/3600</f>
        <v>1.852275</v>
      </c>
      <c r="S25" s="48"/>
      <c r="T25" s="47" t="n">
        <v>14864.4656</v>
      </c>
      <c r="U25" s="47" t="n">
        <v>35.7183</v>
      </c>
      <c r="V25" s="47" t="n">
        <v>38.9494</v>
      </c>
      <c r="W25" s="47" t="n">
        <v>39.309</v>
      </c>
      <c r="X25" s="47" t="n">
        <v>6905.86</v>
      </c>
      <c r="Y25" s="47" t="n">
        <v>66.44</v>
      </c>
      <c r="Z25" s="47" t="n">
        <v>1.91829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48.6728</v>
      </c>
      <c r="I26" s="52" t="n">
        <f aca="false">V26</f>
        <v>36.979</v>
      </c>
      <c r="J26" s="52" t="n">
        <f aca="false">T26</f>
        <v>7148.6728</v>
      </c>
      <c r="K26" s="52" t="n">
        <f aca="false">W26</f>
        <v>37.9761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311.22</v>
      </c>
      <c r="Q26" s="53" t="n">
        <v>54.18</v>
      </c>
      <c r="R26" s="53" t="n">
        <f aca="false">P26/3600</f>
        <v>1.75311666666667</v>
      </c>
      <c r="S26" s="51"/>
      <c r="T26" s="53" t="n">
        <v>7148.6728</v>
      </c>
      <c r="U26" s="53" t="n">
        <v>32.8741</v>
      </c>
      <c r="V26" s="53" t="n">
        <v>36.979</v>
      </c>
      <c r="W26" s="53" t="n">
        <v>37.9761</v>
      </c>
      <c r="X26" s="53" t="n">
        <v>6474.52</v>
      </c>
      <c r="Y26" s="53" t="n">
        <v>55.08</v>
      </c>
      <c r="Z26" s="53" t="n">
        <v>1.7984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512.0984</v>
      </c>
      <c r="I27" s="55" t="n">
        <f aca="false">V27</f>
        <v>41.8714</v>
      </c>
      <c r="J27" s="55" t="n">
        <f aca="false">T27</f>
        <v>108512.0984</v>
      </c>
      <c r="K27" s="55" t="n">
        <f aca="false">W27</f>
        <v>44.3229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7882.72</v>
      </c>
      <c r="Q27" s="54" t="n">
        <v>186.29</v>
      </c>
      <c r="R27" s="54" t="n">
        <f aca="false">P27/3600</f>
        <v>4.96742222222222</v>
      </c>
      <c r="S27" s="56"/>
      <c r="T27" s="54" t="n">
        <v>108512.0984</v>
      </c>
      <c r="U27" s="54" t="n">
        <v>40.7688</v>
      </c>
      <c r="V27" s="54" t="n">
        <v>41.8714</v>
      </c>
      <c r="W27" s="54" t="n">
        <v>44.3229</v>
      </c>
      <c r="X27" s="54" t="n">
        <v>18084.12</v>
      </c>
      <c r="Y27" s="54" t="n">
        <v>188.16</v>
      </c>
      <c r="Z27" s="54" t="n">
        <v>5.0233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743.0712</v>
      </c>
      <c r="I28" s="46" t="n">
        <f aca="false">V28</f>
        <v>39.5395</v>
      </c>
      <c r="J28" s="46" t="n">
        <f aca="false">T28</f>
        <v>49743.0712</v>
      </c>
      <c r="K28" s="46" t="n">
        <f aca="false">W28</f>
        <v>42.1616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5503.18</v>
      </c>
      <c r="Q28" s="47" t="n">
        <v>146.67</v>
      </c>
      <c r="R28" s="47" t="n">
        <f aca="false">P28/3600</f>
        <v>4.30643888888889</v>
      </c>
      <c r="S28" s="48"/>
      <c r="T28" s="47" t="n">
        <v>49743.0712</v>
      </c>
      <c r="U28" s="47" t="n">
        <v>38.0477</v>
      </c>
      <c r="V28" s="47" t="n">
        <v>39.5395</v>
      </c>
      <c r="W28" s="47" t="n">
        <v>42.1616</v>
      </c>
      <c r="X28" s="47" t="n">
        <v>15619.42</v>
      </c>
      <c r="Y28" s="47" t="n">
        <v>149.05</v>
      </c>
      <c r="Z28" s="47" t="n">
        <v>4.3387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28.024</v>
      </c>
      <c r="I29" s="46" t="n">
        <f aca="false">V29</f>
        <v>38.2303</v>
      </c>
      <c r="J29" s="46" t="n">
        <f aca="false">T29</f>
        <v>26528.024</v>
      </c>
      <c r="K29" s="46" t="n">
        <f aca="false">W29</f>
        <v>40.1458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132.58</v>
      </c>
      <c r="Q29" s="47" t="n">
        <v>131.03</v>
      </c>
      <c r="R29" s="47" t="n">
        <f aca="false">P29/3600</f>
        <v>3.92571666666667</v>
      </c>
      <c r="S29" s="48"/>
      <c r="T29" s="47" t="n">
        <v>26528.024</v>
      </c>
      <c r="U29" s="47" t="n">
        <v>35.818</v>
      </c>
      <c r="V29" s="47" t="n">
        <v>38.2303</v>
      </c>
      <c r="W29" s="47" t="n">
        <v>40.1458</v>
      </c>
      <c r="X29" s="47" t="n">
        <v>14190.02</v>
      </c>
      <c r="Y29" s="47" t="n">
        <v>133.22</v>
      </c>
      <c r="Z29" s="47" t="n">
        <v>3.9416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899.4528</v>
      </c>
      <c r="I30" s="52" t="n">
        <f aca="false">V30</f>
        <v>36.7073</v>
      </c>
      <c r="J30" s="52" t="n">
        <f aca="false">T30</f>
        <v>13899.4528</v>
      </c>
      <c r="K30" s="52" t="n">
        <f aca="false">W30</f>
        <v>37.9524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3037.11</v>
      </c>
      <c r="Q30" s="53" t="n">
        <v>115.47</v>
      </c>
      <c r="R30" s="53" t="n">
        <f aca="false">P30/3600</f>
        <v>3.62141944444444</v>
      </c>
      <c r="S30" s="51"/>
      <c r="T30" s="53" t="n">
        <v>13899.4528</v>
      </c>
      <c r="U30" s="53" t="n">
        <v>33.4038</v>
      </c>
      <c r="V30" s="53" t="n">
        <v>36.7073</v>
      </c>
      <c r="W30" s="53" t="n">
        <v>37.9524</v>
      </c>
      <c r="X30" s="53" t="n">
        <v>13555.7</v>
      </c>
      <c r="Y30" s="53" t="n">
        <v>118.55</v>
      </c>
      <c r="Z30" s="53" t="n">
        <v>3.7654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708.0808</v>
      </c>
      <c r="I31" s="57" t="n">
        <f aca="false">V31</f>
        <v>44.4959</v>
      </c>
      <c r="J31" s="57" t="n">
        <f aca="false">T31</f>
        <v>72708.0808</v>
      </c>
      <c r="K31" s="57" t="n">
        <f aca="false">W31</f>
        <v>46.1707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5633.7</v>
      </c>
      <c r="Q31" s="54" t="n">
        <v>157.24</v>
      </c>
      <c r="R31" s="54" t="n">
        <f aca="false">P31/3600</f>
        <v>4.34269444444445</v>
      </c>
      <c r="S31" s="56"/>
      <c r="T31" s="54" t="n">
        <v>72708.0808</v>
      </c>
      <c r="U31" s="54" t="n">
        <v>41.4468</v>
      </c>
      <c r="V31" s="54" t="n">
        <v>44.4959</v>
      </c>
      <c r="W31" s="54" t="n">
        <v>46.1707</v>
      </c>
      <c r="X31" s="54" t="n">
        <v>16283.79</v>
      </c>
      <c r="Y31" s="54" t="n">
        <v>154.32</v>
      </c>
      <c r="Z31" s="54" t="n">
        <v>4.5232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39.6096</v>
      </c>
      <c r="I32" s="58" t="n">
        <f aca="false">V32</f>
        <v>42.8918</v>
      </c>
      <c r="J32" s="58" t="n">
        <f aca="false">T32</f>
        <v>29439.6096</v>
      </c>
      <c r="K32" s="58" t="n">
        <f aca="false">W32</f>
        <v>43.8751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3716.01</v>
      </c>
      <c r="Q32" s="47" t="n">
        <v>130.7</v>
      </c>
      <c r="R32" s="47" t="n">
        <f aca="false">P32/3600</f>
        <v>3.81000277777778</v>
      </c>
      <c r="S32" s="48"/>
      <c r="T32" s="47" t="n">
        <v>29439.6096</v>
      </c>
      <c r="U32" s="47" t="n">
        <v>38.8166</v>
      </c>
      <c r="V32" s="47" t="n">
        <v>42.8918</v>
      </c>
      <c r="W32" s="47" t="n">
        <v>43.8751</v>
      </c>
      <c r="X32" s="47" t="n">
        <v>14374.89</v>
      </c>
      <c r="Y32" s="47" t="n">
        <v>129.15</v>
      </c>
      <c r="Z32" s="47" t="n">
        <v>3.9930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3.3592</v>
      </c>
      <c r="I33" s="58" t="n">
        <f aca="false">V33</f>
        <v>41.174</v>
      </c>
      <c r="J33" s="58" t="n">
        <f aca="false">T33</f>
        <v>15073.3592</v>
      </c>
      <c r="K33" s="58" t="n">
        <f aca="false">W33</f>
        <v>41.5811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2960.25</v>
      </c>
      <c r="Q33" s="47" t="n">
        <v>116.53</v>
      </c>
      <c r="R33" s="47" t="n">
        <f aca="false">P33/3600</f>
        <v>3.60006944444444</v>
      </c>
      <c r="S33" s="48"/>
      <c r="T33" s="47" t="n">
        <v>15073.3592</v>
      </c>
      <c r="U33" s="47" t="n">
        <v>37.0842</v>
      </c>
      <c r="V33" s="47" t="n">
        <v>41.174</v>
      </c>
      <c r="W33" s="47" t="n">
        <v>41.5811</v>
      </c>
      <c r="X33" s="47" t="n">
        <v>13486.14</v>
      </c>
      <c r="Y33" s="47" t="n">
        <v>119.55</v>
      </c>
      <c r="Z33" s="47" t="n">
        <v>3.7461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88.7576</v>
      </c>
      <c r="I34" s="59" t="n">
        <f aca="false">V34</f>
        <v>39.2751</v>
      </c>
      <c r="J34" s="59" t="n">
        <f aca="false">T34</f>
        <v>8188.7576</v>
      </c>
      <c r="K34" s="59" t="n">
        <f aca="false">W34</f>
        <v>39.1661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2344.45</v>
      </c>
      <c r="Q34" s="53" t="n">
        <v>109.61</v>
      </c>
      <c r="R34" s="53" t="n">
        <f aca="false">P34/3600</f>
        <v>3.42901388888889</v>
      </c>
      <c r="S34" s="51"/>
      <c r="T34" s="53" t="n">
        <v>8188.7576</v>
      </c>
      <c r="U34" s="53" t="n">
        <v>35.1484</v>
      </c>
      <c r="V34" s="53" t="n">
        <v>39.2751</v>
      </c>
      <c r="W34" s="53" t="n">
        <v>39.1661</v>
      </c>
      <c r="X34" s="53" t="n">
        <v>12821.57</v>
      </c>
      <c r="Y34" s="53" t="n">
        <v>111.31</v>
      </c>
      <c r="Z34" s="53" t="n">
        <v>3.56154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19.9544</v>
      </c>
      <c r="I35" s="57" t="n">
        <f aca="false">V35</f>
        <v>42.833</v>
      </c>
      <c r="J35" s="57" t="n">
        <f aca="false">T35</f>
        <v>184719.9544</v>
      </c>
      <c r="K35" s="57" t="n">
        <f aca="false">W35</f>
        <v>44.4169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2638.55</v>
      </c>
      <c r="Q35" s="54" t="n">
        <v>239.58</v>
      </c>
      <c r="R35" s="54" t="n">
        <f aca="false">P35/3600</f>
        <v>6.28848611111111</v>
      </c>
      <c r="S35" s="56"/>
      <c r="T35" s="54" t="n">
        <v>184719.9544</v>
      </c>
      <c r="U35" s="54" t="n">
        <v>42.7801</v>
      </c>
      <c r="V35" s="54" t="n">
        <v>42.833</v>
      </c>
      <c r="W35" s="54" t="n">
        <v>44.4169</v>
      </c>
      <c r="X35" s="54" t="n">
        <v>23099.99</v>
      </c>
      <c r="Y35" s="54" t="n">
        <v>237.67</v>
      </c>
      <c r="Z35" s="54" t="n">
        <v>6.41666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718.7784</v>
      </c>
      <c r="I36" s="58" t="n">
        <f aca="false">V36</f>
        <v>40.8372</v>
      </c>
      <c r="J36" s="58" t="n">
        <f aca="false">T36</f>
        <v>81718.7784</v>
      </c>
      <c r="K36" s="58" t="n">
        <f aca="false">W36</f>
        <v>42.8399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9473.64</v>
      </c>
      <c r="Q36" s="47" t="n">
        <v>189.92</v>
      </c>
      <c r="R36" s="47" t="n">
        <f aca="false">P36/3600</f>
        <v>5.40934444444444</v>
      </c>
      <c r="S36" s="48"/>
      <c r="T36" s="47" t="n">
        <v>81718.7784</v>
      </c>
      <c r="U36" s="47" t="n">
        <v>37.2389</v>
      </c>
      <c r="V36" s="47" t="n">
        <v>40.8372</v>
      </c>
      <c r="W36" s="47" t="n">
        <v>42.8399</v>
      </c>
      <c r="X36" s="47" t="n">
        <v>20013.88</v>
      </c>
      <c r="Y36" s="47" t="n">
        <v>191.57</v>
      </c>
      <c r="Z36" s="47" t="n">
        <v>5.5594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21.6096</v>
      </c>
      <c r="I37" s="58" t="n">
        <f aca="false">V37</f>
        <v>38.9974</v>
      </c>
      <c r="J37" s="58" t="n">
        <f aca="false">T37</f>
        <v>41121.6096</v>
      </c>
      <c r="K37" s="58" t="n">
        <f aca="false">W37</f>
        <v>41.2183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7428.53</v>
      </c>
      <c r="Q37" s="47" t="n">
        <v>168.12</v>
      </c>
      <c r="R37" s="47" t="n">
        <f aca="false">P37/3600</f>
        <v>4.84125833333333</v>
      </c>
      <c r="S37" s="48"/>
      <c r="T37" s="47" t="n">
        <v>41121.6096</v>
      </c>
      <c r="U37" s="47" t="n">
        <v>34.6698</v>
      </c>
      <c r="V37" s="47" t="n">
        <v>38.9974</v>
      </c>
      <c r="W37" s="47" t="n">
        <v>41.2183</v>
      </c>
      <c r="X37" s="47" t="n">
        <v>17466.37</v>
      </c>
      <c r="Y37" s="47" t="n">
        <v>164.91</v>
      </c>
      <c r="Z37" s="47" t="n">
        <v>4.85176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51.244</v>
      </c>
      <c r="I38" s="59" t="n">
        <f aca="false">V38</f>
        <v>37.2466</v>
      </c>
      <c r="J38" s="59" t="n">
        <f aca="false">T38</f>
        <v>21751.244</v>
      </c>
      <c r="K38" s="59" t="n">
        <f aca="false">W38</f>
        <v>39.5159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5870.76</v>
      </c>
      <c r="Q38" s="53" t="n">
        <v>146.41</v>
      </c>
      <c r="R38" s="53" t="n">
        <f aca="false">P38/3600</f>
        <v>4.40854444444445</v>
      </c>
      <c r="S38" s="51"/>
      <c r="T38" s="53" t="n">
        <v>21751.244</v>
      </c>
      <c r="U38" s="53" t="n">
        <v>32.2846</v>
      </c>
      <c r="V38" s="53" t="n">
        <v>37.2466</v>
      </c>
      <c r="W38" s="53" t="n">
        <v>39.5159</v>
      </c>
      <c r="X38" s="53" t="n">
        <v>16637.11</v>
      </c>
      <c r="Y38" s="53" t="n">
        <v>149.54</v>
      </c>
      <c r="Z38" s="53" t="n">
        <v>4.62141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9.7832</v>
      </c>
      <c r="I39" s="57" t="n">
        <f aca="false">V39</f>
        <v>43.9793</v>
      </c>
      <c r="J39" s="57" t="n">
        <f aca="false">T39</f>
        <v>21229.7832</v>
      </c>
      <c r="K39" s="57" t="n">
        <f aca="false">W39</f>
        <v>44.6466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605.72</v>
      </c>
      <c r="Q39" s="54" t="n">
        <v>36.98</v>
      </c>
      <c r="R39" s="54" t="n">
        <f aca="false">P39/3600</f>
        <v>1.00158888888889</v>
      </c>
      <c r="S39" s="56"/>
      <c r="T39" s="54" t="n">
        <v>21229.7832</v>
      </c>
      <c r="U39" s="54" t="n">
        <v>42.0349</v>
      </c>
      <c r="V39" s="54" t="n">
        <v>43.9793</v>
      </c>
      <c r="W39" s="54" t="n">
        <v>44.6466</v>
      </c>
      <c r="X39" s="54" t="n">
        <v>3678.73</v>
      </c>
      <c r="Y39" s="54" t="n">
        <v>37.21</v>
      </c>
      <c r="Z39" s="54" t="n">
        <v>1.0218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02.712</v>
      </c>
      <c r="I40" s="58" t="n">
        <f aca="false">V40</f>
        <v>41.1772</v>
      </c>
      <c r="J40" s="58" t="n">
        <f aca="false">T40</f>
        <v>11402.712</v>
      </c>
      <c r="K40" s="58" t="n">
        <f aca="false">W40</f>
        <v>41.5635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146.99</v>
      </c>
      <c r="Q40" s="47" t="n">
        <v>31.08</v>
      </c>
      <c r="R40" s="47" t="n">
        <f aca="false">P40/3600</f>
        <v>0.874163888888889</v>
      </c>
      <c r="S40" s="48"/>
      <c r="T40" s="47" t="n">
        <v>11402.712</v>
      </c>
      <c r="U40" s="47" t="n">
        <v>38.5375</v>
      </c>
      <c r="V40" s="47" t="n">
        <v>41.1772</v>
      </c>
      <c r="W40" s="47" t="n">
        <v>41.5635</v>
      </c>
      <c r="X40" s="47" t="n">
        <v>3143.2</v>
      </c>
      <c r="Y40" s="47" t="n">
        <v>31.31</v>
      </c>
      <c r="Z40" s="47" t="n">
        <v>0.87311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07.7832</v>
      </c>
      <c r="I41" s="58" t="n">
        <f aca="false">V41</f>
        <v>38.8558</v>
      </c>
      <c r="J41" s="58" t="n">
        <f aca="false">T41</f>
        <v>6007.7832</v>
      </c>
      <c r="K41" s="58" t="n">
        <f aca="false">W41</f>
        <v>39.0077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857.27</v>
      </c>
      <c r="Q41" s="47" t="n">
        <v>26.45</v>
      </c>
      <c r="R41" s="47" t="n">
        <f aca="false">P41/3600</f>
        <v>0.793686111111111</v>
      </c>
      <c r="S41" s="48"/>
      <c r="T41" s="47" t="n">
        <v>6007.7832</v>
      </c>
      <c r="U41" s="47" t="n">
        <v>35.6012</v>
      </c>
      <c r="V41" s="47" t="n">
        <v>38.8558</v>
      </c>
      <c r="W41" s="47" t="n">
        <v>39.0077</v>
      </c>
      <c r="X41" s="47" t="n">
        <v>2941.41</v>
      </c>
      <c r="Y41" s="47" t="n">
        <v>26.94</v>
      </c>
      <c r="Z41" s="47" t="n">
        <v>0.81705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0.076</v>
      </c>
      <c r="I42" s="59" t="n">
        <f aca="false">V42</f>
        <v>36.4118</v>
      </c>
      <c r="J42" s="59" t="n">
        <f aca="false">T42</f>
        <v>3220.076</v>
      </c>
      <c r="K42" s="59" t="n">
        <f aca="false">W42</f>
        <v>36.2767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615.38</v>
      </c>
      <c r="Q42" s="53" t="n">
        <v>23.62</v>
      </c>
      <c r="R42" s="53" t="n">
        <f aca="false">P42/3600</f>
        <v>0.726494444444444</v>
      </c>
      <c r="S42" s="51"/>
      <c r="T42" s="53" t="n">
        <v>3220.076</v>
      </c>
      <c r="U42" s="53" t="n">
        <v>32.968</v>
      </c>
      <c r="V42" s="53" t="n">
        <v>36.4118</v>
      </c>
      <c r="W42" s="53" t="n">
        <v>36.2767</v>
      </c>
      <c r="X42" s="53" t="n">
        <v>2735.51</v>
      </c>
      <c r="Y42" s="53" t="n">
        <v>23.75</v>
      </c>
      <c r="Z42" s="53" t="n">
        <v>0.75986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0.5048</v>
      </c>
      <c r="I43" s="57" t="n">
        <f aca="false">V43</f>
        <v>44.2281</v>
      </c>
      <c r="J43" s="57" t="n">
        <f aca="false">T43</f>
        <v>23710.5048</v>
      </c>
      <c r="K43" s="57" t="n">
        <f aca="false">W43</f>
        <v>45.6361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010.91</v>
      </c>
      <c r="Q43" s="54" t="n">
        <v>39.41</v>
      </c>
      <c r="R43" s="54" t="n">
        <f aca="false">P43/3600</f>
        <v>1.11414166666667</v>
      </c>
      <c r="S43" s="56"/>
      <c r="T43" s="54" t="n">
        <v>23710.5048</v>
      </c>
      <c r="U43" s="54" t="n">
        <v>42.1119</v>
      </c>
      <c r="V43" s="54" t="n">
        <v>44.2281</v>
      </c>
      <c r="W43" s="54" t="n">
        <v>45.6361</v>
      </c>
      <c r="X43" s="54" t="n">
        <v>4179.63</v>
      </c>
      <c r="Y43" s="54" t="n">
        <v>40.43</v>
      </c>
      <c r="Z43" s="54" t="n">
        <v>1.1610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66.376</v>
      </c>
      <c r="I44" s="58" t="n">
        <f aca="false">V44</f>
        <v>41.7984</v>
      </c>
      <c r="J44" s="58" t="n">
        <f aca="false">T44</f>
        <v>14166.376</v>
      </c>
      <c r="K44" s="58" t="n">
        <f aca="false">W44</f>
        <v>42.9332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653.95</v>
      </c>
      <c r="Q44" s="47" t="n">
        <v>35.73</v>
      </c>
      <c r="R44" s="47" t="n">
        <f aca="false">P44/3600</f>
        <v>1.01498611111111</v>
      </c>
      <c r="S44" s="48"/>
      <c r="T44" s="47" t="n">
        <v>14166.376</v>
      </c>
      <c r="U44" s="47" t="n">
        <v>39.1522</v>
      </c>
      <c r="V44" s="47" t="n">
        <v>41.7984</v>
      </c>
      <c r="W44" s="47" t="n">
        <v>42.9332</v>
      </c>
      <c r="X44" s="47" t="n">
        <v>3762.86</v>
      </c>
      <c r="Y44" s="47" t="n">
        <v>35.97</v>
      </c>
      <c r="Z44" s="47" t="n">
        <v>1.0452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42.9576</v>
      </c>
      <c r="I45" s="58" t="n">
        <f aca="false">V45</f>
        <v>39.4858</v>
      </c>
      <c r="J45" s="58" t="n">
        <f aca="false">T45</f>
        <v>8242.9576</v>
      </c>
      <c r="K45" s="58" t="n">
        <f aca="false">W45</f>
        <v>40.3841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375.48</v>
      </c>
      <c r="Q45" s="47" t="n">
        <v>32.1</v>
      </c>
      <c r="R45" s="47" t="n">
        <f aca="false">P45/3600</f>
        <v>0.937633333333333</v>
      </c>
      <c r="S45" s="48"/>
      <c r="T45" s="47" t="n">
        <v>8242.9576</v>
      </c>
      <c r="U45" s="47" t="n">
        <v>36.1042</v>
      </c>
      <c r="V45" s="47" t="n">
        <v>39.4858</v>
      </c>
      <c r="W45" s="47" t="n">
        <v>40.3841</v>
      </c>
      <c r="X45" s="47" t="n">
        <v>3470.15</v>
      </c>
      <c r="Y45" s="47" t="n">
        <v>32.44</v>
      </c>
      <c r="Z45" s="47" t="n">
        <v>0.96393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82.7352</v>
      </c>
      <c r="I46" s="59" t="n">
        <f aca="false">V46</f>
        <v>36.9735</v>
      </c>
      <c r="J46" s="59" t="n">
        <f aca="false">T46</f>
        <v>4582.7352</v>
      </c>
      <c r="K46" s="59" t="n">
        <f aca="false">W46</f>
        <v>37.6926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138.54</v>
      </c>
      <c r="Q46" s="53" t="n">
        <v>28.18</v>
      </c>
      <c r="R46" s="53" t="n">
        <f aca="false">P46/3600</f>
        <v>0.871816666666667</v>
      </c>
      <c r="S46" s="51"/>
      <c r="T46" s="53" t="n">
        <v>4582.7352</v>
      </c>
      <c r="U46" s="53" t="n">
        <v>33.0147</v>
      </c>
      <c r="V46" s="53" t="n">
        <v>36.9735</v>
      </c>
      <c r="W46" s="53" t="n">
        <v>37.6926</v>
      </c>
      <c r="X46" s="53" t="n">
        <v>3251.07</v>
      </c>
      <c r="Y46" s="53" t="n">
        <v>28.5</v>
      </c>
      <c r="Z46" s="53" t="n">
        <v>0.9030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5.1704</v>
      </c>
      <c r="I47" s="57" t="n">
        <f aca="false">V47</f>
        <v>42.6651</v>
      </c>
      <c r="J47" s="57" t="n">
        <f aca="false">T47</f>
        <v>44495.1704</v>
      </c>
      <c r="K47" s="57" t="n">
        <f aca="false">W47</f>
        <v>43.5249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068.52</v>
      </c>
      <c r="Q47" s="54" t="n">
        <v>44.58</v>
      </c>
      <c r="R47" s="54" t="n">
        <f aca="false">P47/3600</f>
        <v>1.13014444444444</v>
      </c>
      <c r="S47" s="56"/>
      <c r="T47" s="54" t="n">
        <v>44495.1704</v>
      </c>
      <c r="U47" s="54" t="n">
        <v>41.1995</v>
      </c>
      <c r="V47" s="54" t="n">
        <v>42.6651</v>
      </c>
      <c r="W47" s="54" t="n">
        <v>43.5249</v>
      </c>
      <c r="X47" s="54" t="n">
        <v>4134.96</v>
      </c>
      <c r="Y47" s="54" t="n">
        <v>45.71</v>
      </c>
      <c r="Z47" s="54" t="n">
        <v>1.148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9.6528</v>
      </c>
      <c r="I48" s="58" t="n">
        <f aca="false">V48</f>
        <v>39.374</v>
      </c>
      <c r="J48" s="58" t="n">
        <f aca="false">T48</f>
        <v>27559.6528</v>
      </c>
      <c r="K48" s="58" t="n">
        <f aca="false">W48</f>
        <v>40.180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573.54</v>
      </c>
      <c r="Q48" s="47" t="n">
        <v>38.12</v>
      </c>
      <c r="R48" s="47" t="n">
        <f aca="false">P48/3600</f>
        <v>0.99265</v>
      </c>
      <c r="S48" s="48"/>
      <c r="T48" s="47" t="n">
        <v>27559.6528</v>
      </c>
      <c r="U48" s="47" t="n">
        <v>36.9431</v>
      </c>
      <c r="V48" s="47" t="n">
        <v>39.374</v>
      </c>
      <c r="W48" s="47" t="n">
        <v>40.1809</v>
      </c>
      <c r="X48" s="47" t="n">
        <v>3555.36</v>
      </c>
      <c r="Y48" s="47" t="n">
        <v>38.44</v>
      </c>
      <c r="Z48" s="47" t="n">
        <v>0.987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8.6176</v>
      </c>
      <c r="I49" s="58" t="n">
        <f aca="false">V49</f>
        <v>36.8786</v>
      </c>
      <c r="J49" s="58" t="n">
        <f aca="false">T49</f>
        <v>16288.6176</v>
      </c>
      <c r="K49" s="58" t="n">
        <f aca="false">W49</f>
        <v>37.5331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192.15</v>
      </c>
      <c r="Q49" s="47" t="n">
        <v>33.72</v>
      </c>
      <c r="R49" s="47" t="n">
        <f aca="false">P49/3600</f>
        <v>0.886708333333333</v>
      </c>
      <c r="S49" s="48"/>
      <c r="T49" s="47" t="n">
        <v>16288.6176</v>
      </c>
      <c r="U49" s="47" t="n">
        <v>33.156</v>
      </c>
      <c r="V49" s="47" t="n">
        <v>36.8786</v>
      </c>
      <c r="W49" s="47" t="n">
        <v>37.5331</v>
      </c>
      <c r="X49" s="47" t="n">
        <v>3269.08</v>
      </c>
      <c r="Y49" s="47" t="n">
        <v>34.05</v>
      </c>
      <c r="Z49" s="47" t="n">
        <v>0.90807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0.4808</v>
      </c>
      <c r="I50" s="59" t="n">
        <f aca="false">V50</f>
        <v>34.3829</v>
      </c>
      <c r="J50" s="59" t="n">
        <f aca="false">T50</f>
        <v>8630.4808</v>
      </c>
      <c r="K50" s="59" t="n">
        <f aca="false">W50</f>
        <v>34.9275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874.51</v>
      </c>
      <c r="Q50" s="53" t="n">
        <v>29.56</v>
      </c>
      <c r="R50" s="53" t="n">
        <f aca="false">P50/3600</f>
        <v>0.798475</v>
      </c>
      <c r="S50" s="51"/>
      <c r="T50" s="53" t="n">
        <v>8630.4808</v>
      </c>
      <c r="U50" s="53" t="n">
        <v>29.4695</v>
      </c>
      <c r="V50" s="53" t="n">
        <v>34.3829</v>
      </c>
      <c r="W50" s="53" t="n">
        <v>34.9275</v>
      </c>
      <c r="X50" s="53" t="n">
        <v>2997.17</v>
      </c>
      <c r="Y50" s="53" t="n">
        <v>29.87</v>
      </c>
      <c r="Z50" s="53" t="n">
        <v>0.83254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291.8424</v>
      </c>
      <c r="I51" s="57" t="n">
        <f aca="false">V51</f>
        <v>43.8371</v>
      </c>
      <c r="J51" s="57" t="n">
        <f aca="false">T51</f>
        <v>15291.8424</v>
      </c>
      <c r="K51" s="57" t="n">
        <f aca="false">W51</f>
        <v>44.6316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159.21</v>
      </c>
      <c r="Q51" s="54" t="n">
        <v>21.48</v>
      </c>
      <c r="R51" s="54" t="n">
        <f aca="false">P51/3600</f>
        <v>0.599780555555556</v>
      </c>
      <c r="S51" s="56"/>
      <c r="T51" s="54" t="n">
        <v>15291.8424</v>
      </c>
      <c r="U51" s="54" t="n">
        <v>42.5436</v>
      </c>
      <c r="V51" s="54" t="n">
        <v>43.8371</v>
      </c>
      <c r="W51" s="54" t="n">
        <v>44.6316</v>
      </c>
      <c r="X51" s="54" t="n">
        <v>2204.48</v>
      </c>
      <c r="Y51" s="54" t="n">
        <v>21.51</v>
      </c>
      <c r="Z51" s="54" t="n">
        <v>0.61235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167.0784</v>
      </c>
      <c r="I52" s="58" t="n">
        <f aca="false">V52</f>
        <v>40.4628</v>
      </c>
      <c r="J52" s="58" t="n">
        <f aca="false">T52</f>
        <v>9167.0784</v>
      </c>
      <c r="K52" s="58" t="n">
        <f aca="false">W52</f>
        <v>41.826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55.75</v>
      </c>
      <c r="Q52" s="47" t="n">
        <v>18.88</v>
      </c>
      <c r="R52" s="47" t="n">
        <f aca="false">P52/3600</f>
        <v>0.543263888888889</v>
      </c>
      <c r="S52" s="48"/>
      <c r="T52" s="47" t="n">
        <v>9167.0784</v>
      </c>
      <c r="U52" s="47" t="n">
        <v>39.0994</v>
      </c>
      <c r="V52" s="47" t="n">
        <v>40.4628</v>
      </c>
      <c r="W52" s="47" t="n">
        <v>41.8261</v>
      </c>
      <c r="X52" s="47" t="n">
        <v>2016.75</v>
      </c>
      <c r="Y52" s="47" t="n">
        <v>18.99</v>
      </c>
      <c r="Z52" s="47" t="n">
        <v>0.56020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75.0528</v>
      </c>
      <c r="I53" s="58" t="n">
        <f aca="false">V53</f>
        <v>37.7912</v>
      </c>
      <c r="J53" s="58" t="n">
        <f aca="false">T53</f>
        <v>5175.0528</v>
      </c>
      <c r="K53" s="58" t="n">
        <f aca="false">W53</f>
        <v>39.529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787.25</v>
      </c>
      <c r="Q53" s="47" t="n">
        <v>16.78</v>
      </c>
      <c r="R53" s="47" t="n">
        <f aca="false">P53/3600</f>
        <v>0.496458333333333</v>
      </c>
      <c r="S53" s="48"/>
      <c r="T53" s="47" t="n">
        <v>5175.0528</v>
      </c>
      <c r="U53" s="47" t="n">
        <v>35.7076</v>
      </c>
      <c r="V53" s="47" t="n">
        <v>37.7912</v>
      </c>
      <c r="W53" s="47" t="n">
        <v>39.5293</v>
      </c>
      <c r="X53" s="47" t="n">
        <v>1799.64</v>
      </c>
      <c r="Y53" s="47" t="n">
        <v>17.04</v>
      </c>
      <c r="Z53" s="47" t="n">
        <v>0.499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1.1576</v>
      </c>
      <c r="I54" s="59" t="n">
        <f aca="false">V54</f>
        <v>35.538</v>
      </c>
      <c r="J54" s="59" t="n">
        <f aca="false">T54</f>
        <v>2531.1576</v>
      </c>
      <c r="K54" s="59" t="n">
        <f aca="false">W54</f>
        <v>37.0794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619.57</v>
      </c>
      <c r="Q54" s="53" t="n">
        <v>14.47</v>
      </c>
      <c r="R54" s="53" t="n">
        <f aca="false">P54/3600</f>
        <v>0.449880555555556</v>
      </c>
      <c r="S54" s="51"/>
      <c r="T54" s="53" t="n">
        <v>2531.1576</v>
      </c>
      <c r="U54" s="53" t="n">
        <v>32.2582</v>
      </c>
      <c r="V54" s="53" t="n">
        <v>35.538</v>
      </c>
      <c r="W54" s="53" t="n">
        <v>37.0794</v>
      </c>
      <c r="X54" s="53" t="n">
        <v>1670.85</v>
      </c>
      <c r="Y54" s="53" t="n">
        <v>14.75</v>
      </c>
      <c r="Z54" s="53" t="n">
        <v>0.4641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7.6512</v>
      </c>
      <c r="I55" s="57" t="n">
        <f aca="false">V55</f>
        <v>45.3457</v>
      </c>
      <c r="J55" s="57" t="n">
        <f aca="false">T55</f>
        <v>5377.6512</v>
      </c>
      <c r="K55" s="57" t="n">
        <f aca="false">W55</f>
        <v>45.1172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868.89</v>
      </c>
      <c r="Q55" s="54" t="n">
        <v>7.96</v>
      </c>
      <c r="R55" s="54" t="n">
        <f aca="false">P55/3600</f>
        <v>0.241358333333333</v>
      </c>
      <c r="S55" s="56"/>
      <c r="T55" s="54" t="n">
        <v>5377.6512</v>
      </c>
      <c r="U55" s="54" t="n">
        <v>43.2274</v>
      </c>
      <c r="V55" s="54" t="n">
        <v>45.3457</v>
      </c>
      <c r="W55" s="54" t="n">
        <v>45.1172</v>
      </c>
      <c r="X55" s="54" t="n">
        <v>857.87</v>
      </c>
      <c r="Y55" s="54" t="n">
        <v>8.02</v>
      </c>
      <c r="Z55" s="54" t="n">
        <v>0.2382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6.832</v>
      </c>
      <c r="I56" s="58" t="n">
        <f aca="false">V56</f>
        <v>42.2278</v>
      </c>
      <c r="J56" s="58" t="n">
        <f aca="false">T56</f>
        <v>3206.832</v>
      </c>
      <c r="K56" s="58" t="n">
        <f aca="false">W56</f>
        <v>41.7474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69.47</v>
      </c>
      <c r="Q56" s="47" t="n">
        <v>6.96</v>
      </c>
      <c r="R56" s="47" t="n">
        <f aca="false">P56/3600</f>
        <v>0.213741666666667</v>
      </c>
      <c r="S56" s="48"/>
      <c r="T56" s="47" t="n">
        <v>3206.832</v>
      </c>
      <c r="U56" s="47" t="n">
        <v>39.5122</v>
      </c>
      <c r="V56" s="47" t="n">
        <v>42.2278</v>
      </c>
      <c r="W56" s="47" t="n">
        <v>41.7474</v>
      </c>
      <c r="X56" s="47" t="n">
        <v>792.09</v>
      </c>
      <c r="Y56" s="47" t="n">
        <v>7.03</v>
      </c>
      <c r="Z56" s="47" t="n">
        <v>0.2200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5.252</v>
      </c>
      <c r="I57" s="58" t="n">
        <f aca="false">V57</f>
        <v>39.5185</v>
      </c>
      <c r="J57" s="58" t="n">
        <f aca="false">T57</f>
        <v>1815.252</v>
      </c>
      <c r="K57" s="58" t="n">
        <f aca="false">W57</f>
        <v>38.9205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99.1</v>
      </c>
      <c r="Q57" s="47" t="n">
        <v>6.07</v>
      </c>
      <c r="R57" s="47" t="n">
        <f aca="false">P57/3600</f>
        <v>0.194194444444444</v>
      </c>
      <c r="S57" s="48"/>
      <c r="T57" s="47" t="n">
        <v>1815.252</v>
      </c>
      <c r="U57" s="47" t="n">
        <v>36.0925</v>
      </c>
      <c r="V57" s="47" t="n">
        <v>39.5185</v>
      </c>
      <c r="W57" s="47" t="n">
        <v>38.9205</v>
      </c>
      <c r="X57" s="47" t="n">
        <v>719.88</v>
      </c>
      <c r="Y57" s="47" t="n">
        <v>6.18</v>
      </c>
      <c r="Z57" s="47" t="n">
        <v>0.1999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4.1824</v>
      </c>
      <c r="I58" s="59" t="n">
        <f aca="false">V58</f>
        <v>36.7997</v>
      </c>
      <c r="J58" s="59" t="n">
        <f aca="false">T58</f>
        <v>974.1824</v>
      </c>
      <c r="K58" s="59" t="n">
        <f aca="false">W58</f>
        <v>36.0857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35.03</v>
      </c>
      <c r="Q58" s="53" t="n">
        <v>5.2</v>
      </c>
      <c r="R58" s="53" t="n">
        <f aca="false">P58/3600</f>
        <v>0.176397222222222</v>
      </c>
      <c r="S58" s="51"/>
      <c r="T58" s="53" t="n">
        <v>974.1824</v>
      </c>
      <c r="U58" s="53" t="n">
        <v>32.8661</v>
      </c>
      <c r="V58" s="53" t="n">
        <v>36.7997</v>
      </c>
      <c r="W58" s="53" t="n">
        <v>36.0857</v>
      </c>
      <c r="X58" s="53" t="n">
        <v>633.32</v>
      </c>
      <c r="Y58" s="53" t="n">
        <v>5.21</v>
      </c>
      <c r="Z58" s="53" t="n">
        <v>0.1759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5.02</v>
      </c>
      <c r="I59" s="55" t="n">
        <f aca="false">V59</f>
        <v>43.4169</v>
      </c>
      <c r="J59" s="55" t="n">
        <f aca="false">T59</f>
        <v>13335.02</v>
      </c>
      <c r="K59" s="55" t="n">
        <f aca="false">W59</f>
        <v>44.3324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25.45</v>
      </c>
      <c r="Q59" s="54" t="n">
        <v>12.03</v>
      </c>
      <c r="R59" s="54" t="n">
        <f aca="false">P59/3600</f>
        <v>0.340402777777778</v>
      </c>
      <c r="S59" s="56"/>
      <c r="T59" s="54" t="n">
        <v>13335.02</v>
      </c>
      <c r="U59" s="54" t="n">
        <v>41.3043</v>
      </c>
      <c r="V59" s="54" t="n">
        <v>43.4169</v>
      </c>
      <c r="W59" s="54" t="n">
        <v>44.3324</v>
      </c>
      <c r="X59" s="54" t="n">
        <v>1214.26</v>
      </c>
      <c r="Y59" s="54" t="n">
        <v>12.09</v>
      </c>
      <c r="Z59" s="54" t="n">
        <v>0.33729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5.232</v>
      </c>
      <c r="I60" s="46" t="n">
        <f aca="false">V60</f>
        <v>40.6497</v>
      </c>
      <c r="J60" s="46" t="n">
        <f aca="false">T60</f>
        <v>8485.232</v>
      </c>
      <c r="K60" s="46" t="n">
        <f aca="false">W60</f>
        <v>41.654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68.12</v>
      </c>
      <c r="Q60" s="47" t="n">
        <v>10.44</v>
      </c>
      <c r="R60" s="47" t="n">
        <f aca="false">P60/3600</f>
        <v>0.2967</v>
      </c>
      <c r="S60" s="48"/>
      <c r="T60" s="47" t="n">
        <v>8485.232</v>
      </c>
      <c r="U60" s="47" t="n">
        <v>36.8655</v>
      </c>
      <c r="V60" s="47" t="n">
        <v>40.6497</v>
      </c>
      <c r="W60" s="47" t="n">
        <v>41.654</v>
      </c>
      <c r="X60" s="47" t="n">
        <v>1089.17</v>
      </c>
      <c r="Y60" s="47" t="n">
        <v>10.62</v>
      </c>
      <c r="Z60" s="47" t="n">
        <v>0.30254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8464</v>
      </c>
      <c r="I61" s="46" t="n">
        <f aca="false">V61</f>
        <v>38.5997</v>
      </c>
      <c r="J61" s="46" t="n">
        <f aca="false">T61</f>
        <v>5187.8464</v>
      </c>
      <c r="K61" s="46" t="n">
        <f aca="false">W61</f>
        <v>39.4516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78.89</v>
      </c>
      <c r="Q61" s="47" t="n">
        <v>9.19</v>
      </c>
      <c r="R61" s="47" t="n">
        <f aca="false">P61/3600</f>
        <v>0.271913888888889</v>
      </c>
      <c r="S61" s="48"/>
      <c r="T61" s="47" t="n">
        <v>5187.8464</v>
      </c>
      <c r="U61" s="47" t="n">
        <v>33.1283</v>
      </c>
      <c r="V61" s="47" t="n">
        <v>38.5997</v>
      </c>
      <c r="W61" s="47" t="n">
        <v>39.4516</v>
      </c>
      <c r="X61" s="47" t="n">
        <v>1001.51</v>
      </c>
      <c r="Y61" s="47" t="n">
        <v>9.32</v>
      </c>
      <c r="Z61" s="47" t="n">
        <v>0.2781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3.928</v>
      </c>
      <c r="I62" s="52" t="n">
        <f aca="false">V62</f>
        <v>36.6359</v>
      </c>
      <c r="J62" s="52" t="n">
        <f aca="false">T62</f>
        <v>3053.928</v>
      </c>
      <c r="K62" s="52" t="n">
        <f aca="false">W62</f>
        <v>37.2312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05.15</v>
      </c>
      <c r="Q62" s="53" t="n">
        <v>8.11</v>
      </c>
      <c r="R62" s="53" t="n">
        <f aca="false">P62/3600</f>
        <v>0.251430555555556</v>
      </c>
      <c r="S62" s="51"/>
      <c r="T62" s="53" t="n">
        <v>3053.928</v>
      </c>
      <c r="U62" s="53" t="n">
        <v>29.6771</v>
      </c>
      <c r="V62" s="53" t="n">
        <v>36.6359</v>
      </c>
      <c r="W62" s="53" t="n">
        <v>37.2312</v>
      </c>
      <c r="X62" s="53" t="n">
        <v>928.27</v>
      </c>
      <c r="Y62" s="53" t="n">
        <v>8.26</v>
      </c>
      <c r="Z62" s="53" t="n">
        <v>0.2578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6.9504</v>
      </c>
      <c r="I63" s="57" t="n">
        <f aca="false">V63</f>
        <v>42.3613</v>
      </c>
      <c r="J63" s="57" t="n">
        <f aca="false">T63</f>
        <v>11686.9504</v>
      </c>
      <c r="K63" s="57" t="n">
        <f aca="false">W63</f>
        <v>43.0906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045.64</v>
      </c>
      <c r="Q63" s="54" t="n">
        <v>11.22</v>
      </c>
      <c r="R63" s="54" t="n">
        <f aca="false">P63/3600</f>
        <v>0.290455555555556</v>
      </c>
      <c r="S63" s="56"/>
      <c r="T63" s="54" t="n">
        <v>11686.9504</v>
      </c>
      <c r="U63" s="54" t="n">
        <v>41.1702</v>
      </c>
      <c r="V63" s="54" t="n">
        <v>42.3613</v>
      </c>
      <c r="W63" s="54" t="n">
        <v>43.0906</v>
      </c>
      <c r="X63" s="54" t="n">
        <v>1060.14</v>
      </c>
      <c r="Y63" s="54" t="n">
        <v>11.28</v>
      </c>
      <c r="Z63" s="54" t="n">
        <v>0.2944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4.6624</v>
      </c>
      <c r="I64" s="58" t="n">
        <f aca="false">V64</f>
        <v>39.1681</v>
      </c>
      <c r="J64" s="58" t="n">
        <f aca="false">T64</f>
        <v>7224.6624</v>
      </c>
      <c r="K64" s="58" t="n">
        <f aca="false">W64</f>
        <v>39.6971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14.64</v>
      </c>
      <c r="Q64" s="47" t="n">
        <v>9.81</v>
      </c>
      <c r="R64" s="47" t="n">
        <f aca="false">P64/3600</f>
        <v>0.254066666666667</v>
      </c>
      <c r="S64" s="48"/>
      <c r="T64" s="47" t="n">
        <v>7224.6624</v>
      </c>
      <c r="U64" s="47" t="n">
        <v>36.8086</v>
      </c>
      <c r="V64" s="47" t="n">
        <v>39.1681</v>
      </c>
      <c r="W64" s="47" t="n">
        <v>39.6971</v>
      </c>
      <c r="X64" s="47" t="n">
        <v>917.47</v>
      </c>
      <c r="Y64" s="47" t="n">
        <v>9.84</v>
      </c>
      <c r="Z64" s="47" t="n">
        <v>0.2548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7.6384</v>
      </c>
      <c r="I65" s="58" t="n">
        <f aca="false">V65</f>
        <v>36.5565</v>
      </c>
      <c r="J65" s="58" t="n">
        <f aca="false">T65</f>
        <v>4067.6384</v>
      </c>
      <c r="K65" s="58" t="n">
        <f aca="false">W65</f>
        <v>37.0099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19.42</v>
      </c>
      <c r="Q65" s="47" t="n">
        <v>8.38</v>
      </c>
      <c r="R65" s="47" t="n">
        <f aca="false">P65/3600</f>
        <v>0.227616666666667</v>
      </c>
      <c r="S65" s="48"/>
      <c r="T65" s="47" t="n">
        <v>4067.6384</v>
      </c>
      <c r="U65" s="47" t="n">
        <v>32.8262</v>
      </c>
      <c r="V65" s="47" t="n">
        <v>36.5565</v>
      </c>
      <c r="W65" s="47" t="n">
        <v>37.0099</v>
      </c>
      <c r="X65" s="47" t="n">
        <v>835.29</v>
      </c>
      <c r="Y65" s="47" t="n">
        <v>8.44</v>
      </c>
      <c r="Z65" s="47" t="n">
        <v>0.2320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8.288</v>
      </c>
      <c r="I66" s="59" t="n">
        <f aca="false">V66</f>
        <v>34.0223</v>
      </c>
      <c r="J66" s="59" t="n">
        <f aca="false">T66</f>
        <v>2038.288</v>
      </c>
      <c r="K66" s="59" t="n">
        <f aca="false">W66</f>
        <v>34.4587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26.58</v>
      </c>
      <c r="Q66" s="53" t="n">
        <v>6.98</v>
      </c>
      <c r="R66" s="53" t="n">
        <f aca="false">P66/3600</f>
        <v>0.201827777777778</v>
      </c>
      <c r="S66" s="51"/>
      <c r="T66" s="53" t="n">
        <v>2038.288</v>
      </c>
      <c r="U66" s="53" t="n">
        <v>29.2799</v>
      </c>
      <c r="V66" s="53" t="n">
        <v>34.0223</v>
      </c>
      <c r="W66" s="53" t="n">
        <v>34.4587</v>
      </c>
      <c r="X66" s="53" t="n">
        <v>743.32</v>
      </c>
      <c r="Y66" s="53" t="n">
        <v>7.08</v>
      </c>
      <c r="Z66" s="53" t="n">
        <v>0.2064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76.6144</v>
      </c>
      <c r="I67" s="55" t="n">
        <f aca="false">V67</f>
        <v>43.4194</v>
      </c>
      <c r="J67" s="55" t="n">
        <f aca="false">T67</f>
        <v>4576.6144</v>
      </c>
      <c r="K67" s="55" t="n">
        <f aca="false">W67</f>
        <v>44.2455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79.23</v>
      </c>
      <c r="Q67" s="54" t="n">
        <v>5.85</v>
      </c>
      <c r="R67" s="54" t="n">
        <f aca="false">P67/3600</f>
        <v>0.160897222222222</v>
      </c>
      <c r="S67" s="56"/>
      <c r="T67" s="54" t="n">
        <v>4576.6144</v>
      </c>
      <c r="U67" s="54" t="n">
        <v>42.7786</v>
      </c>
      <c r="V67" s="54" t="n">
        <v>43.4194</v>
      </c>
      <c r="W67" s="54" t="n">
        <v>44.2455</v>
      </c>
      <c r="X67" s="54" t="n">
        <v>591.46</v>
      </c>
      <c r="Y67" s="54" t="n">
        <v>5.91</v>
      </c>
      <c r="Z67" s="54" t="n">
        <v>0.1642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5.7248</v>
      </c>
      <c r="I68" s="46" t="n">
        <f aca="false">V68</f>
        <v>39.9988</v>
      </c>
      <c r="J68" s="46" t="n">
        <f aca="false">T68</f>
        <v>2755.7248</v>
      </c>
      <c r="K68" s="46" t="n">
        <f aca="false">W68</f>
        <v>41.2358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24.84</v>
      </c>
      <c r="Q68" s="47" t="n">
        <v>5.03</v>
      </c>
      <c r="R68" s="47" t="n">
        <f aca="false">P68/3600</f>
        <v>0.145788888888889</v>
      </c>
      <c r="S68" s="48"/>
      <c r="T68" s="47" t="n">
        <v>2755.7248</v>
      </c>
      <c r="U68" s="47" t="n">
        <v>38.6185</v>
      </c>
      <c r="V68" s="47" t="n">
        <v>39.9988</v>
      </c>
      <c r="W68" s="47" t="n">
        <v>41.2358</v>
      </c>
      <c r="X68" s="47" t="n">
        <v>536.02</v>
      </c>
      <c r="Y68" s="47" t="n">
        <v>5.09</v>
      </c>
      <c r="Z68" s="47" t="n">
        <v>0.14889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7.304</v>
      </c>
      <c r="I69" s="46" t="n">
        <f aca="false">V69</f>
        <v>37.4534</v>
      </c>
      <c r="J69" s="46" t="n">
        <f aca="false">T69</f>
        <v>1497.304</v>
      </c>
      <c r="K69" s="46" t="n">
        <f aca="false">W69</f>
        <v>38.5908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67.38</v>
      </c>
      <c r="Q69" s="47" t="n">
        <v>4.34</v>
      </c>
      <c r="R69" s="47" t="n">
        <f aca="false">P69/3600</f>
        <v>0.129827777777778</v>
      </c>
      <c r="S69" s="48"/>
      <c r="T69" s="47" t="n">
        <v>1497.304</v>
      </c>
      <c r="U69" s="47" t="n">
        <v>34.7282</v>
      </c>
      <c r="V69" s="47" t="n">
        <v>37.4534</v>
      </c>
      <c r="W69" s="47" t="n">
        <v>38.5908</v>
      </c>
      <c r="X69" s="47" t="n">
        <v>478.42</v>
      </c>
      <c r="Y69" s="47" t="n">
        <v>4.36</v>
      </c>
      <c r="Z69" s="47" t="n">
        <v>0.13289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9192</v>
      </c>
      <c r="I70" s="60" t="n">
        <f aca="false">V70</f>
        <v>34.8935</v>
      </c>
      <c r="J70" s="60" t="n">
        <f aca="false">T70</f>
        <v>726.9192</v>
      </c>
      <c r="K70" s="60" t="n">
        <f aca="false">W70</f>
        <v>35.7886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16.12</v>
      </c>
      <c r="Q70" s="53" t="n">
        <v>3.5</v>
      </c>
      <c r="R70" s="53" t="n">
        <f aca="false">P70/3600</f>
        <v>0.115588888888889</v>
      </c>
      <c r="S70" s="51"/>
      <c r="T70" s="53" t="n">
        <v>726.9192</v>
      </c>
      <c r="U70" s="53" t="n">
        <v>31.4112</v>
      </c>
      <c r="V70" s="53" t="n">
        <v>34.8935</v>
      </c>
      <c r="W70" s="53" t="n">
        <v>35.7886</v>
      </c>
      <c r="X70" s="53" t="n">
        <v>427.22</v>
      </c>
      <c r="Y70" s="53" t="n">
        <v>3.53</v>
      </c>
      <c r="Z70" s="53" t="n">
        <v>0.11867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18.8072</v>
      </c>
      <c r="I71" s="57" t="n">
        <f aca="false">V71</f>
        <v>47.51</v>
      </c>
      <c r="J71" s="57" t="n">
        <f aca="false">T71</f>
        <v>21618.8072</v>
      </c>
      <c r="K71" s="57" t="n">
        <f aca="false">W71</f>
        <v>48.4107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082.98</v>
      </c>
      <c r="Q71" s="54" t="n">
        <v>73.2</v>
      </c>
      <c r="R71" s="54" t="n">
        <f aca="false">P71/3600</f>
        <v>2.24527222222222</v>
      </c>
      <c r="S71" s="56"/>
      <c r="T71" s="54" t="n">
        <v>21618.8072</v>
      </c>
      <c r="U71" s="54" t="n">
        <v>44.984</v>
      </c>
      <c r="V71" s="54" t="n">
        <v>47.51</v>
      </c>
      <c r="W71" s="54" t="n">
        <v>48.4107</v>
      </c>
      <c r="X71" s="54" t="n">
        <v>8316.45</v>
      </c>
      <c r="Y71" s="54" t="n">
        <v>73.48</v>
      </c>
      <c r="Z71" s="54" t="n">
        <v>2.3101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98.7288</v>
      </c>
      <c r="I72" s="58" t="n">
        <f aca="false">V72</f>
        <v>45.7201</v>
      </c>
      <c r="J72" s="58" t="n">
        <f aca="false">T72</f>
        <v>12698.7288</v>
      </c>
      <c r="K72" s="58" t="n">
        <f aca="false">W72</f>
        <v>46.390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461.97</v>
      </c>
      <c r="Q72" s="47" t="n">
        <v>67.23</v>
      </c>
      <c r="R72" s="47" t="n">
        <f aca="false">P72/3600</f>
        <v>2.07276944444444</v>
      </c>
      <c r="S72" s="48"/>
      <c r="T72" s="47" t="n">
        <v>12698.7288</v>
      </c>
      <c r="U72" s="47" t="n">
        <v>42.5299</v>
      </c>
      <c r="V72" s="47" t="n">
        <v>45.7201</v>
      </c>
      <c r="W72" s="47" t="n">
        <v>46.3904</v>
      </c>
      <c r="X72" s="47" t="n">
        <v>7821.93</v>
      </c>
      <c r="Y72" s="47" t="n">
        <v>68.21</v>
      </c>
      <c r="Z72" s="47" t="n">
        <v>2.17275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7.1328</v>
      </c>
      <c r="I73" s="58" t="n">
        <f aca="false">V73</f>
        <v>43.7057</v>
      </c>
      <c r="J73" s="58" t="n">
        <f aca="false">T73</f>
        <v>7527.1328</v>
      </c>
      <c r="K73" s="58" t="n">
        <f aca="false">W73</f>
        <v>44.2525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078.18</v>
      </c>
      <c r="Q73" s="47" t="n">
        <v>63.85</v>
      </c>
      <c r="R73" s="47" t="n">
        <f aca="false">P73/3600</f>
        <v>1.96616111111111</v>
      </c>
      <c r="S73" s="48"/>
      <c r="T73" s="47" t="n">
        <v>7527.1328</v>
      </c>
      <c r="U73" s="47" t="n">
        <v>39.8595</v>
      </c>
      <c r="V73" s="47" t="n">
        <v>43.7057</v>
      </c>
      <c r="W73" s="47" t="n">
        <v>44.2525</v>
      </c>
      <c r="X73" s="47" t="n">
        <v>7248.76</v>
      </c>
      <c r="Y73" s="47" t="n">
        <v>65.23</v>
      </c>
      <c r="Z73" s="47" t="n">
        <v>2.01354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27.2072</v>
      </c>
      <c r="I74" s="59" t="n">
        <f aca="false">V74</f>
        <v>41.481</v>
      </c>
      <c r="J74" s="59" t="n">
        <f aca="false">T74</f>
        <v>4427.2072</v>
      </c>
      <c r="K74" s="59" t="n">
        <f aca="false">W74</f>
        <v>41.8977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6853.98</v>
      </c>
      <c r="Q74" s="53" t="n">
        <v>62.85</v>
      </c>
      <c r="R74" s="53" t="n">
        <f aca="false">P74/3600</f>
        <v>1.90388333333333</v>
      </c>
      <c r="S74" s="51"/>
      <c r="T74" s="53" t="n">
        <v>4427.2072</v>
      </c>
      <c r="U74" s="53" t="n">
        <v>36.9468</v>
      </c>
      <c r="V74" s="53" t="n">
        <v>41.481</v>
      </c>
      <c r="W74" s="53" t="n">
        <v>41.8977</v>
      </c>
      <c r="X74" s="53" t="n">
        <v>6912.18</v>
      </c>
      <c r="Y74" s="53" t="n">
        <v>60.55</v>
      </c>
      <c r="Z74" s="53" t="n">
        <v>1.9200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1925.7792</v>
      </c>
      <c r="I75" s="55" t="n">
        <f aca="false">V75</f>
        <v>48.736</v>
      </c>
      <c r="J75" s="55" t="n">
        <f aca="false">T75</f>
        <v>21925.7792</v>
      </c>
      <c r="K75" s="55" t="n">
        <f aca="false">W75</f>
        <v>48.6933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7955.33</v>
      </c>
      <c r="Q75" s="54" t="n">
        <v>71.2</v>
      </c>
      <c r="R75" s="54" t="n">
        <f aca="false">P75/3600</f>
        <v>2.20981388888889</v>
      </c>
      <c r="S75" s="56"/>
      <c r="T75" s="54" t="n">
        <v>21925.7792</v>
      </c>
      <c r="U75" s="54" t="n">
        <v>44.9068</v>
      </c>
      <c r="V75" s="54" t="n">
        <v>48.736</v>
      </c>
      <c r="W75" s="54" t="n">
        <v>48.6933</v>
      </c>
      <c r="X75" s="54" t="n">
        <v>8205.89</v>
      </c>
      <c r="Y75" s="54" t="n">
        <v>74.87</v>
      </c>
      <c r="Z75" s="54" t="n">
        <v>2.27941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00.4024</v>
      </c>
      <c r="I76" s="46" t="n">
        <f aca="false">V76</f>
        <v>46.8736</v>
      </c>
      <c r="J76" s="46" t="n">
        <f aca="false">T76</f>
        <v>13400.4024</v>
      </c>
      <c r="K76" s="46" t="n">
        <f aca="false">W76</f>
        <v>46.2938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383.61</v>
      </c>
      <c r="Q76" s="47" t="n">
        <v>67.53</v>
      </c>
      <c r="R76" s="47" t="n">
        <f aca="false">P76/3600</f>
        <v>2.05100277777778</v>
      </c>
      <c r="S76" s="48"/>
      <c r="T76" s="47" t="n">
        <v>13400.4024</v>
      </c>
      <c r="U76" s="47" t="n">
        <v>42.4645</v>
      </c>
      <c r="V76" s="47" t="n">
        <v>46.8736</v>
      </c>
      <c r="W76" s="47" t="n">
        <v>46.2938</v>
      </c>
      <c r="X76" s="47" t="n">
        <v>7648.39</v>
      </c>
      <c r="Y76" s="47" t="n">
        <v>71.39</v>
      </c>
      <c r="Z76" s="47" t="n">
        <v>2.12455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52.9368</v>
      </c>
      <c r="I77" s="46" t="n">
        <f aca="false">V77</f>
        <v>45.1204</v>
      </c>
      <c r="J77" s="46" t="n">
        <f aca="false">T77</f>
        <v>8252.9368</v>
      </c>
      <c r="K77" s="46" t="n">
        <f aca="false">W77</f>
        <v>43.5806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109.82</v>
      </c>
      <c r="Q77" s="47" t="n">
        <v>64.83</v>
      </c>
      <c r="R77" s="47" t="n">
        <f aca="false">P77/3600</f>
        <v>1.97495</v>
      </c>
      <c r="S77" s="48"/>
      <c r="T77" s="47" t="n">
        <v>8252.9368</v>
      </c>
      <c r="U77" s="47" t="n">
        <v>39.6943</v>
      </c>
      <c r="V77" s="47" t="n">
        <v>45.1204</v>
      </c>
      <c r="W77" s="47" t="n">
        <v>43.5806</v>
      </c>
      <c r="X77" s="47" t="n">
        <v>7349.03</v>
      </c>
      <c r="Y77" s="47" t="n">
        <v>66.02</v>
      </c>
      <c r="Z77" s="47" t="n">
        <v>2.04139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871.1448</v>
      </c>
      <c r="I78" s="52" t="n">
        <f aca="false">V78</f>
        <v>43.0696</v>
      </c>
      <c r="J78" s="52" t="n">
        <f aca="false">T78</f>
        <v>4871.1448</v>
      </c>
      <c r="K78" s="52" t="n">
        <f aca="false">W78</f>
        <v>41.055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6812.44</v>
      </c>
      <c r="Q78" s="53" t="n">
        <v>59.61</v>
      </c>
      <c r="R78" s="53" t="n">
        <f aca="false">P78/3600</f>
        <v>1.89234444444444</v>
      </c>
      <c r="S78" s="51"/>
      <c r="T78" s="53" t="n">
        <v>4871.1448</v>
      </c>
      <c r="U78" s="53" t="n">
        <v>36.5651</v>
      </c>
      <c r="V78" s="53" t="n">
        <v>43.0696</v>
      </c>
      <c r="W78" s="53" t="n">
        <v>41.0551</v>
      </c>
      <c r="X78" s="53" t="n">
        <v>7062.42</v>
      </c>
      <c r="Y78" s="53" t="n">
        <v>58.59</v>
      </c>
      <c r="Z78" s="53" t="n">
        <v>1.96178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717.824</v>
      </c>
      <c r="I79" s="55" t="n">
        <f aca="false">V79</f>
        <v>48.7598</v>
      </c>
      <c r="J79" s="55" t="n">
        <f aca="false">T79</f>
        <v>23717.824</v>
      </c>
      <c r="K79" s="55" t="n">
        <f aca="false">W79</f>
        <v>48.9685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077.59</v>
      </c>
      <c r="Q79" s="54" t="n">
        <v>71.9</v>
      </c>
      <c r="R79" s="54" t="n">
        <f aca="false">P79/3600</f>
        <v>2.243775</v>
      </c>
      <c r="S79" s="56"/>
      <c r="T79" s="54" t="n">
        <v>23717.824</v>
      </c>
      <c r="U79" s="54" t="n">
        <v>44.9108</v>
      </c>
      <c r="V79" s="54" t="n">
        <v>48.7598</v>
      </c>
      <c r="W79" s="54" t="n">
        <v>48.9685</v>
      </c>
      <c r="X79" s="54" t="n">
        <v>8310.47</v>
      </c>
      <c r="Y79" s="54" t="n">
        <v>72.18</v>
      </c>
      <c r="Z79" s="54" t="n">
        <v>2.30846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87.4064</v>
      </c>
      <c r="I80" s="46" t="n">
        <f aca="false">V80</f>
        <v>46.7456</v>
      </c>
      <c r="J80" s="46" t="n">
        <f aca="false">T80</f>
        <v>13687.4064</v>
      </c>
      <c r="K80" s="46" t="n">
        <f aca="false">W80</f>
        <v>46.9144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511.28</v>
      </c>
      <c r="Q80" s="47" t="n">
        <v>67.62</v>
      </c>
      <c r="R80" s="47" t="n">
        <f aca="false">P80/3600</f>
        <v>2.08646666666667</v>
      </c>
      <c r="S80" s="48"/>
      <c r="T80" s="47" t="n">
        <v>13687.4064</v>
      </c>
      <c r="U80" s="47" t="n">
        <v>42.0886</v>
      </c>
      <c r="V80" s="47" t="n">
        <v>46.7456</v>
      </c>
      <c r="W80" s="47" t="n">
        <v>46.9144</v>
      </c>
      <c r="X80" s="47" t="n">
        <v>7777.03</v>
      </c>
      <c r="Y80" s="47" t="n">
        <v>68.9</v>
      </c>
      <c r="Z80" s="47" t="n">
        <v>2.16028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85.1048</v>
      </c>
      <c r="I81" s="46" t="n">
        <f aca="false">V81</f>
        <v>44.4975</v>
      </c>
      <c r="J81" s="46" t="n">
        <f aca="false">T81</f>
        <v>7785.1048</v>
      </c>
      <c r="K81" s="46" t="n">
        <f aca="false">W81</f>
        <v>44.6393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121.72</v>
      </c>
      <c r="Q81" s="47" t="n">
        <v>65.15</v>
      </c>
      <c r="R81" s="47" t="n">
        <f aca="false">P81/3600</f>
        <v>1.97825555555556</v>
      </c>
      <c r="S81" s="48"/>
      <c r="T81" s="47" t="n">
        <v>7785.1048</v>
      </c>
      <c r="U81" s="47" t="n">
        <v>39.2897</v>
      </c>
      <c r="V81" s="47" t="n">
        <v>44.4975</v>
      </c>
      <c r="W81" s="47" t="n">
        <v>44.6393</v>
      </c>
      <c r="X81" s="47" t="n">
        <v>7379.58</v>
      </c>
      <c r="Y81" s="47" t="n">
        <v>64.44</v>
      </c>
      <c r="Z81" s="47" t="n">
        <v>2.04988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10.7912</v>
      </c>
      <c r="I82" s="60" t="n">
        <f aca="false">V82</f>
        <v>41.9263</v>
      </c>
      <c r="J82" s="60" t="n">
        <f aca="false">T82</f>
        <v>4310.7912</v>
      </c>
      <c r="K82" s="60" t="n">
        <f aca="false">W82</f>
        <v>42.0106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6785.44</v>
      </c>
      <c r="Q82" s="53" t="n">
        <v>57.27</v>
      </c>
      <c r="R82" s="53" t="n">
        <f aca="false">P82/3600</f>
        <v>1.88484444444444</v>
      </c>
      <c r="S82" s="51"/>
      <c r="T82" s="53" t="n">
        <v>4310.7912</v>
      </c>
      <c r="U82" s="53" t="n">
        <v>36.4464</v>
      </c>
      <c r="V82" s="53" t="n">
        <v>41.9263</v>
      </c>
      <c r="W82" s="53" t="n">
        <v>42.0106</v>
      </c>
      <c r="X82" s="53" t="n">
        <v>7040.95</v>
      </c>
      <c r="Y82" s="53" t="n">
        <v>59.82</v>
      </c>
      <c r="Z82" s="53" t="n">
        <v>1.955819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4.6183915245455</v>
      </c>
      <c r="R89" s="65" t="n">
        <f aca="false">GEOMEAN(R3:R82)</f>
        <v>1.33464912005546</v>
      </c>
      <c r="S89" s="65"/>
      <c r="T89" s="65"/>
      <c r="U89" s="65"/>
      <c r="V89" s="65"/>
      <c r="W89" s="65"/>
      <c r="X89" s="65"/>
      <c r="Y89" s="65" t="n">
        <f aca="false">GEOMEAN(Y3:Y82)</f>
        <v>45.2908673936969</v>
      </c>
      <c r="Z89" s="65" t="n">
        <f aca="false">GEOMEAN(Z3:Z82)</f>
        <v>1.3678670184611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507171922102</v>
      </c>
      <c r="Z90" s="75" t="n">
        <f aca="false">Z89/R89</f>
        <v>1.024888862478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6546666666667</v>
      </c>
      <c r="R91" s="64" t="n">
        <f aca="false">SUM(R3:R82)</f>
        <v>170.709116666667</v>
      </c>
      <c r="X91" s="64"/>
      <c r="Y91" s="64" t="n">
        <f aca="false">SUM(Y3:Y82)/3600</f>
        <v>1.59087777777778</v>
      </c>
      <c r="Z91" s="64" t="n">
        <f aca="false">SUM(Z3:Z82)</f>
        <v>175.1433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1.1504</v>
      </c>
      <c r="I3" s="46" t="n">
        <f aca="false">V3</f>
        <v>42.8384</v>
      </c>
      <c r="J3" s="46" t="n">
        <f aca="false">T3</f>
        <v>107621.1504</v>
      </c>
      <c r="K3" s="46" t="n">
        <f aca="false">W3</f>
        <v>44.7283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453.03</v>
      </c>
      <c r="Q3" s="47" t="n">
        <v>60.4</v>
      </c>
      <c r="R3" s="47" t="n">
        <f aca="false">P3/3600</f>
        <v>1.23695277777778</v>
      </c>
      <c r="S3" s="48"/>
      <c r="T3" s="47" t="n">
        <v>107621.1504</v>
      </c>
      <c r="U3" s="47" t="n">
        <v>43.2975</v>
      </c>
      <c r="V3" s="47" t="n">
        <v>42.8384</v>
      </c>
      <c r="W3" s="47" t="n">
        <v>44.7283</v>
      </c>
      <c r="X3" s="47" t="n">
        <v>4522.56</v>
      </c>
      <c r="Y3" s="47" t="n">
        <v>58.76</v>
      </c>
      <c r="Z3" s="47" t="n">
        <f aca="false">X3/3600</f>
        <v>1.2562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23.9536</v>
      </c>
      <c r="I4" s="46" t="n">
        <f aca="false">V4</f>
        <v>40.2635</v>
      </c>
      <c r="J4" s="46" t="n">
        <f aca="false">T4</f>
        <v>60623.9536</v>
      </c>
      <c r="K4" s="46" t="n">
        <f aca="false">W4</f>
        <v>42.2758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861.16</v>
      </c>
      <c r="Q4" s="47" t="n">
        <v>51.41</v>
      </c>
      <c r="R4" s="47" t="n">
        <f aca="false">P4/3600</f>
        <v>1.07254444444444</v>
      </c>
      <c r="S4" s="48"/>
      <c r="T4" s="47" t="n">
        <v>60623.9536</v>
      </c>
      <c r="U4" s="47" t="n">
        <v>40.0427</v>
      </c>
      <c r="V4" s="47" t="n">
        <v>40.2635</v>
      </c>
      <c r="W4" s="47" t="n">
        <v>42.2758</v>
      </c>
      <c r="X4" s="47" t="n">
        <v>3991.88</v>
      </c>
      <c r="Y4" s="47" t="n">
        <v>51.97</v>
      </c>
      <c r="Z4" s="47" t="n">
        <f aca="false">X4/3600</f>
        <v>1.10885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61.3008</v>
      </c>
      <c r="I5" s="46" t="n">
        <f aca="false">V5</f>
        <v>38.3682</v>
      </c>
      <c r="J5" s="46" t="n">
        <f aca="false">T5</f>
        <v>34161.3008</v>
      </c>
      <c r="K5" s="46" t="n">
        <f aca="false">W5</f>
        <v>40.3655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529.13</v>
      </c>
      <c r="Q5" s="47" t="n">
        <v>46.01</v>
      </c>
      <c r="R5" s="47" t="n">
        <f aca="false">P5/3600</f>
        <v>0.980313888888889</v>
      </c>
      <c r="S5" s="48"/>
      <c r="T5" s="47" t="n">
        <v>34161.3008</v>
      </c>
      <c r="U5" s="47" t="n">
        <v>36.9548</v>
      </c>
      <c r="V5" s="47" t="n">
        <v>38.3682</v>
      </c>
      <c r="W5" s="47" t="n">
        <v>40.3655</v>
      </c>
      <c r="X5" s="47" t="n">
        <v>3604.3</v>
      </c>
      <c r="Y5" s="47" t="n">
        <v>47</v>
      </c>
      <c r="Z5" s="47" t="n">
        <f aca="false">X5/3600</f>
        <v>1.00119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17.2512</v>
      </c>
      <c r="I6" s="52" t="n">
        <f aca="false">V6</f>
        <v>36.7343</v>
      </c>
      <c r="J6" s="52" t="n">
        <f aca="false">T6</f>
        <v>19017.2512</v>
      </c>
      <c r="K6" s="52" t="n">
        <f aca="false">W6</f>
        <v>38.7507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245.4</v>
      </c>
      <c r="Q6" s="53" t="n">
        <v>42.7</v>
      </c>
      <c r="R6" s="53" t="n">
        <f aca="false">P6/3600</f>
        <v>0.9015</v>
      </c>
      <c r="S6" s="51"/>
      <c r="T6" s="53" t="n">
        <v>19017.2512</v>
      </c>
      <c r="U6" s="53" t="n">
        <v>33.9505</v>
      </c>
      <c r="V6" s="53" t="n">
        <v>36.7343</v>
      </c>
      <c r="W6" s="53" t="n">
        <v>38.7507</v>
      </c>
      <c r="X6" s="53" t="n">
        <v>3330.26</v>
      </c>
      <c r="Y6" s="53" t="n">
        <v>42.56</v>
      </c>
      <c r="Z6" s="53" t="n">
        <f aca="false">X6/3600</f>
        <v>0.92507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17.168</v>
      </c>
      <c r="I7" s="46" t="n">
        <f aca="false">V7</f>
        <v>45.7618</v>
      </c>
      <c r="J7" s="46" t="n">
        <f aca="false">T7</f>
        <v>110117.168</v>
      </c>
      <c r="K7" s="46" t="n">
        <f aca="false">W7</f>
        <v>45.3127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485.09</v>
      </c>
      <c r="Q7" s="47" t="n">
        <v>57.56</v>
      </c>
      <c r="R7" s="47" t="n">
        <f aca="false">P7/3600</f>
        <v>1.24585833333333</v>
      </c>
      <c r="S7" s="48"/>
      <c r="T7" s="54" t="n">
        <v>110117.168</v>
      </c>
      <c r="U7" s="54" t="n">
        <v>43.1616</v>
      </c>
      <c r="V7" s="54" t="n">
        <v>45.7618</v>
      </c>
      <c r="W7" s="54" t="n">
        <v>45.3127</v>
      </c>
      <c r="X7" s="47" t="n">
        <v>4556.99</v>
      </c>
      <c r="Y7" s="47" t="n">
        <v>57.03</v>
      </c>
      <c r="Z7" s="47" t="n">
        <f aca="false">X7/3600</f>
        <v>1.26583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99.6976</v>
      </c>
      <c r="I8" s="46" t="n">
        <f aca="false">V8</f>
        <v>43.6131</v>
      </c>
      <c r="J8" s="46" t="n">
        <f aca="false">T8</f>
        <v>64799.6976</v>
      </c>
      <c r="K8" s="46" t="n">
        <f aca="false">W8</f>
        <v>43.6581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971.3</v>
      </c>
      <c r="Q8" s="47" t="n">
        <v>52.69</v>
      </c>
      <c r="R8" s="47" t="n">
        <f aca="false">P8/3600</f>
        <v>1.10313888888889</v>
      </c>
      <c r="S8" s="48"/>
      <c r="T8" s="47" t="n">
        <v>64799.6976</v>
      </c>
      <c r="U8" s="47" t="n">
        <v>39.7012</v>
      </c>
      <c r="V8" s="47" t="n">
        <v>43.6131</v>
      </c>
      <c r="W8" s="47" t="n">
        <v>43.6581</v>
      </c>
      <c r="X8" s="47" t="n">
        <v>4041.18</v>
      </c>
      <c r="Y8" s="47" t="n">
        <v>52.74</v>
      </c>
      <c r="Z8" s="47" t="n">
        <f aca="false">X8/3600</f>
        <v>1.1225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43.1744</v>
      </c>
      <c r="I9" s="46" t="n">
        <f aca="false">V9</f>
        <v>41.5445</v>
      </c>
      <c r="J9" s="46" t="n">
        <f aca="false">T9</f>
        <v>37443.1744</v>
      </c>
      <c r="K9" s="46" t="n">
        <f aca="false">W9</f>
        <v>41.9702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582.1</v>
      </c>
      <c r="Q9" s="47" t="n">
        <v>48.78</v>
      </c>
      <c r="R9" s="47" t="n">
        <f aca="false">P9/3600</f>
        <v>0.995027777777778</v>
      </c>
      <c r="S9" s="48"/>
      <c r="T9" s="47" t="n">
        <v>37443.1744</v>
      </c>
      <c r="U9" s="47" t="n">
        <v>36.5968</v>
      </c>
      <c r="V9" s="47" t="n">
        <v>41.5445</v>
      </c>
      <c r="W9" s="47" t="n">
        <v>41.9702</v>
      </c>
      <c r="X9" s="47" t="n">
        <v>3671.81</v>
      </c>
      <c r="Y9" s="47" t="n">
        <v>48.99</v>
      </c>
      <c r="Z9" s="47" t="n">
        <f aca="false">X9/3600</f>
        <v>1.01994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69.9216</v>
      </c>
      <c r="I10" s="52" t="n">
        <f aca="false">V10</f>
        <v>39.3841</v>
      </c>
      <c r="J10" s="52" t="n">
        <f aca="false">T10</f>
        <v>22069.9216</v>
      </c>
      <c r="K10" s="52" t="n">
        <f aca="false">W10</f>
        <v>40.2587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300.04</v>
      </c>
      <c r="Q10" s="53" t="n">
        <v>44.98</v>
      </c>
      <c r="R10" s="53" t="n">
        <f aca="false">P10/3600</f>
        <v>0.916677777777778</v>
      </c>
      <c r="S10" s="51"/>
      <c r="T10" s="53" t="n">
        <v>22069.9216</v>
      </c>
      <c r="U10" s="53" t="n">
        <v>33.7713</v>
      </c>
      <c r="V10" s="53" t="n">
        <v>39.3841</v>
      </c>
      <c r="W10" s="53" t="n">
        <v>40.2587</v>
      </c>
      <c r="X10" s="53" t="n">
        <v>3402.15</v>
      </c>
      <c r="Y10" s="53" t="n">
        <v>45.42</v>
      </c>
      <c r="Z10" s="53" t="n">
        <f aca="false">X10/3600</f>
        <v>0.945041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575.9696</v>
      </c>
      <c r="I11" s="46" t="n">
        <f aca="false">V11</f>
        <v>42.3098</v>
      </c>
      <c r="J11" s="46" t="n">
        <f aca="false">T11</f>
        <v>394575.9696</v>
      </c>
      <c r="K11" s="46" t="n">
        <f aca="false">W11</f>
        <v>40.5831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425.55</v>
      </c>
      <c r="Q11" s="47" t="n">
        <v>98.82</v>
      </c>
      <c r="R11" s="47" t="n">
        <f aca="false">P11/3600</f>
        <v>2.89598611111111</v>
      </c>
      <c r="S11" s="48"/>
      <c r="T11" s="47" t="n">
        <v>394575.9696</v>
      </c>
      <c r="U11" s="47" t="n">
        <v>42.1874</v>
      </c>
      <c r="V11" s="47" t="n">
        <v>42.3098</v>
      </c>
      <c r="W11" s="47" t="n">
        <v>40.5831</v>
      </c>
      <c r="X11" s="47" t="n">
        <v>10555.8</v>
      </c>
      <c r="Y11" s="47" t="n">
        <v>100.64</v>
      </c>
      <c r="Z11" s="47" t="n">
        <f aca="false">X11/3600</f>
        <v>2.93216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93.2304</v>
      </c>
      <c r="I12" s="46" t="n">
        <f aca="false">V12</f>
        <v>39.6659</v>
      </c>
      <c r="J12" s="46" t="n">
        <f aca="false">T12</f>
        <v>255793.2304</v>
      </c>
      <c r="K12" s="46" t="n">
        <f aca="false">W12</f>
        <v>37.4978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9242.84</v>
      </c>
      <c r="Q12" s="47" t="n">
        <v>87.82</v>
      </c>
      <c r="R12" s="47" t="n">
        <f aca="false">P12/3600</f>
        <v>2.56745555555556</v>
      </c>
      <c r="S12" s="48"/>
      <c r="T12" s="47" t="n">
        <v>255793.2304</v>
      </c>
      <c r="U12" s="47" t="n">
        <v>38.5324</v>
      </c>
      <c r="V12" s="47" t="n">
        <v>39.6659</v>
      </c>
      <c r="W12" s="47" t="n">
        <v>37.4978</v>
      </c>
      <c r="X12" s="47" t="n">
        <v>9361.15</v>
      </c>
      <c r="Y12" s="47" t="n">
        <v>91.08</v>
      </c>
      <c r="Z12" s="47" t="n">
        <f aca="false">X12/3600</f>
        <v>2.600319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824.5584</v>
      </c>
      <c r="I13" s="46" t="n">
        <f aca="false">V13</f>
        <v>37.8871</v>
      </c>
      <c r="J13" s="46" t="n">
        <f aca="false">T13</f>
        <v>158824.5584</v>
      </c>
      <c r="K13" s="46" t="n">
        <f aca="false">W13</f>
        <v>35.637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221.64</v>
      </c>
      <c r="Q13" s="47" t="n">
        <v>82.59</v>
      </c>
      <c r="R13" s="47" t="n">
        <f aca="false">P13/3600</f>
        <v>2.28378888888889</v>
      </c>
      <c r="S13" s="48"/>
      <c r="T13" s="47" t="n">
        <v>158824.5584</v>
      </c>
      <c r="U13" s="47" t="n">
        <v>34.5941</v>
      </c>
      <c r="V13" s="47" t="n">
        <v>37.8871</v>
      </c>
      <c r="W13" s="47" t="n">
        <v>35.6377</v>
      </c>
      <c r="X13" s="47" t="n">
        <v>8342.5</v>
      </c>
      <c r="Y13" s="47" t="n">
        <v>87.98</v>
      </c>
      <c r="Z13" s="47" t="n">
        <f aca="false">X13/3600</f>
        <v>2.31736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2118.1968</v>
      </c>
      <c r="I14" s="52" t="n">
        <f aca="false">V14</f>
        <v>36.0214</v>
      </c>
      <c r="J14" s="52" t="n">
        <f aca="false">T14</f>
        <v>82118.1968</v>
      </c>
      <c r="K14" s="52" t="n">
        <f aca="false">W14</f>
        <v>33.916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281.65</v>
      </c>
      <c r="Q14" s="53" t="n">
        <v>80.02</v>
      </c>
      <c r="R14" s="53" t="n">
        <f aca="false">P14/3600</f>
        <v>2.02268055555556</v>
      </c>
      <c r="S14" s="51"/>
      <c r="T14" s="53" t="n">
        <v>82118.1968</v>
      </c>
      <c r="U14" s="53" t="n">
        <v>30.4945</v>
      </c>
      <c r="V14" s="53" t="n">
        <v>36.0214</v>
      </c>
      <c r="W14" s="53" t="n">
        <v>33.916</v>
      </c>
      <c r="X14" s="53" t="n">
        <v>7476.19</v>
      </c>
      <c r="Y14" s="53" t="n">
        <v>83.46</v>
      </c>
      <c r="Z14" s="53" t="n">
        <f aca="false">X14/3600</f>
        <v>2.07671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039.544</v>
      </c>
      <c r="I15" s="46" t="n">
        <f aca="false">V15</f>
        <v>46.5762</v>
      </c>
      <c r="J15" s="46" t="n">
        <f aca="false">T15</f>
        <v>101039.544</v>
      </c>
      <c r="K15" s="46" t="n">
        <f aca="false">W15</f>
        <v>46.0957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376.05</v>
      </c>
      <c r="Q15" s="47" t="n">
        <v>78.37</v>
      </c>
      <c r="R15" s="47" t="n">
        <f aca="false">P15/3600</f>
        <v>2.04890277777778</v>
      </c>
      <c r="S15" s="48"/>
      <c r="T15" s="54" t="n">
        <v>101039.544</v>
      </c>
      <c r="U15" s="54" t="n">
        <v>43.5423</v>
      </c>
      <c r="V15" s="54" t="n">
        <v>46.5762</v>
      </c>
      <c r="W15" s="54" t="n">
        <v>46.0957</v>
      </c>
      <c r="X15" s="47" t="n">
        <v>7564.37</v>
      </c>
      <c r="Y15" s="47" t="n">
        <v>82.59</v>
      </c>
      <c r="Z15" s="47" t="n">
        <f aca="false">X15/3600</f>
        <v>2.10121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49991.2928</v>
      </c>
      <c r="I16" s="46" t="n">
        <f aca="false">V16</f>
        <v>45.8587</v>
      </c>
      <c r="J16" s="46" t="n">
        <f aca="false">T16</f>
        <v>49991.2928</v>
      </c>
      <c r="K16" s="46" t="n">
        <f aca="false">W16</f>
        <v>45.5204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458.31</v>
      </c>
      <c r="Q16" s="47" t="n">
        <v>74.12</v>
      </c>
      <c r="R16" s="47" t="n">
        <f aca="false">P16/3600</f>
        <v>1.793975</v>
      </c>
      <c r="S16" s="48"/>
      <c r="T16" s="47" t="n">
        <v>49991.2928</v>
      </c>
      <c r="U16" s="47" t="n">
        <v>41.2739</v>
      </c>
      <c r="V16" s="47" t="n">
        <v>45.8587</v>
      </c>
      <c r="W16" s="47" t="n">
        <v>45.5204</v>
      </c>
      <c r="X16" s="47" t="n">
        <v>6615.28</v>
      </c>
      <c r="Y16" s="47" t="n">
        <v>78.45</v>
      </c>
      <c r="Z16" s="47" t="n">
        <f aca="false">X16/3600</f>
        <v>1.83757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607.0896</v>
      </c>
      <c r="I17" s="46" t="n">
        <f aca="false">V17</f>
        <v>45.3091</v>
      </c>
      <c r="J17" s="46" t="n">
        <f aca="false">T17</f>
        <v>28607.0896</v>
      </c>
      <c r="K17" s="46" t="n">
        <f aca="false">W17</f>
        <v>45.1291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980.81</v>
      </c>
      <c r="Q17" s="47" t="n">
        <v>71.8</v>
      </c>
      <c r="R17" s="47" t="n">
        <f aca="false">P17/3600</f>
        <v>1.66133611111111</v>
      </c>
      <c r="S17" s="48"/>
      <c r="T17" s="47" t="n">
        <v>28607.0896</v>
      </c>
      <c r="U17" s="47" t="n">
        <v>39.6915</v>
      </c>
      <c r="V17" s="47" t="n">
        <v>45.3091</v>
      </c>
      <c r="W17" s="47" t="n">
        <v>45.1291</v>
      </c>
      <c r="X17" s="47" t="n">
        <v>6148.08</v>
      </c>
      <c r="Y17" s="47" t="n">
        <v>77.63</v>
      </c>
      <c r="Z17" s="47" t="n">
        <f aca="false">X17/3600</f>
        <v>1.70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773.6272</v>
      </c>
      <c r="I18" s="52" t="n">
        <f aca="false">V18</f>
        <v>44.8048</v>
      </c>
      <c r="J18" s="52" t="n">
        <f aca="false">T18</f>
        <v>15773.6272</v>
      </c>
      <c r="K18" s="52" t="n">
        <f aca="false">W18</f>
        <v>44.8119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697.51</v>
      </c>
      <c r="Q18" s="53" t="n">
        <v>68.56</v>
      </c>
      <c r="R18" s="53" t="n">
        <f aca="false">P18/3600</f>
        <v>1.58264166666667</v>
      </c>
      <c r="S18" s="51"/>
      <c r="T18" s="53" t="n">
        <v>15773.6272</v>
      </c>
      <c r="U18" s="53" t="n">
        <v>37.9644</v>
      </c>
      <c r="V18" s="53" t="n">
        <v>44.8048</v>
      </c>
      <c r="W18" s="53" t="n">
        <v>44.8119</v>
      </c>
      <c r="X18" s="53" t="n">
        <v>5809.61</v>
      </c>
      <c r="Y18" s="53" t="n">
        <v>76.8</v>
      </c>
      <c r="Z18" s="53" t="n">
        <f aca="false">X18/3600</f>
        <v>1.613780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2774.4584</v>
      </c>
      <c r="I19" s="46" t="n">
        <f aca="false">V19</f>
        <v>44.2489</v>
      </c>
      <c r="J19" s="46" t="n">
        <f aca="false">T19</f>
        <v>22774.4584</v>
      </c>
      <c r="K19" s="46" t="n">
        <f aca="false">W19</f>
        <v>45.5629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137.54</v>
      </c>
      <c r="Q19" s="47" t="n">
        <v>34.41</v>
      </c>
      <c r="R19" s="47" t="n">
        <f aca="false">P19/3600</f>
        <v>0.871538888888889</v>
      </c>
      <c r="S19" s="48"/>
      <c r="T19" s="47" t="n">
        <v>22774.4584</v>
      </c>
      <c r="U19" s="47" t="n">
        <v>42.6696</v>
      </c>
      <c r="V19" s="47" t="n">
        <v>44.2489</v>
      </c>
      <c r="W19" s="47" t="n">
        <v>45.5629</v>
      </c>
      <c r="X19" s="47" t="n">
        <v>3201.81</v>
      </c>
      <c r="Y19" s="47" t="n">
        <v>36.3</v>
      </c>
      <c r="Z19" s="47" t="n">
        <f aca="false">X19/3600</f>
        <v>0.88939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465.5584</v>
      </c>
      <c r="I20" s="46" t="n">
        <f aca="false">V20</f>
        <v>42.5957</v>
      </c>
      <c r="J20" s="46" t="n">
        <f aca="false">T20</f>
        <v>12465.5584</v>
      </c>
      <c r="K20" s="46" t="n">
        <f aca="false">W20</f>
        <v>43.4066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769.52</v>
      </c>
      <c r="Q20" s="47" t="n">
        <v>31.52</v>
      </c>
      <c r="R20" s="47" t="n">
        <f aca="false">P20/3600</f>
        <v>0.769311111111111</v>
      </c>
      <c r="S20" s="48"/>
      <c r="T20" s="47" t="n">
        <v>12465.5584</v>
      </c>
      <c r="U20" s="47" t="n">
        <v>40.9681</v>
      </c>
      <c r="V20" s="47" t="n">
        <v>42.5957</v>
      </c>
      <c r="W20" s="47" t="n">
        <v>43.4066</v>
      </c>
      <c r="X20" s="47" t="n">
        <v>2825.37</v>
      </c>
      <c r="Y20" s="47" t="n">
        <v>33.75</v>
      </c>
      <c r="Z20" s="47" t="n">
        <f aca="false">X20/3600</f>
        <v>0.7848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6975.7544</v>
      </c>
      <c r="I21" s="46" t="n">
        <f aca="false">V21</f>
        <v>41.1383</v>
      </c>
      <c r="J21" s="46" t="n">
        <f aca="false">T21</f>
        <v>6975.7544</v>
      </c>
      <c r="K21" s="46" t="n">
        <f aca="false">W21</f>
        <v>41.8535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562.85</v>
      </c>
      <c r="Q21" s="47" t="n">
        <v>29.65</v>
      </c>
      <c r="R21" s="47" t="n">
        <f aca="false">P21/3600</f>
        <v>0.711902777777778</v>
      </c>
      <c r="S21" s="48"/>
      <c r="T21" s="47" t="n">
        <v>6975.7544</v>
      </c>
      <c r="U21" s="47" t="n">
        <v>38.8924</v>
      </c>
      <c r="V21" s="47" t="n">
        <v>41.1383</v>
      </c>
      <c r="W21" s="47" t="n">
        <v>41.8535</v>
      </c>
      <c r="X21" s="47" t="n">
        <v>2614.73</v>
      </c>
      <c r="Y21" s="47" t="n">
        <v>32.38</v>
      </c>
      <c r="Z21" s="47" t="n">
        <f aca="false">X21/3600</f>
        <v>0.72631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843.0528</v>
      </c>
      <c r="I22" s="52" t="n">
        <f aca="false">V22</f>
        <v>39.82</v>
      </c>
      <c r="J22" s="52" t="n">
        <f aca="false">T22</f>
        <v>3843.0528</v>
      </c>
      <c r="K22" s="52" t="n">
        <f aca="false">W22</f>
        <v>40.7399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407.64</v>
      </c>
      <c r="Q22" s="53" t="n">
        <v>28.1</v>
      </c>
      <c r="R22" s="53" t="n">
        <f aca="false">P22/3600</f>
        <v>0.668788888888889</v>
      </c>
      <c r="S22" s="51"/>
      <c r="T22" s="53" t="n">
        <v>3843.0528</v>
      </c>
      <c r="U22" s="53" t="n">
        <v>36.4384</v>
      </c>
      <c r="V22" s="53" t="n">
        <v>39.82</v>
      </c>
      <c r="W22" s="53" t="n">
        <v>40.7399</v>
      </c>
      <c r="X22" s="53" t="n">
        <v>2466.87</v>
      </c>
      <c r="Y22" s="53" t="n">
        <v>31.17</v>
      </c>
      <c r="Z22" s="53" t="n">
        <f aca="false">X22/3600</f>
        <v>0.68524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48.0696</v>
      </c>
      <c r="I23" s="55" t="n">
        <f aca="false">V23</f>
        <v>43.2312</v>
      </c>
      <c r="J23" s="55" t="n">
        <f aca="false">T23</f>
        <v>55148.0696</v>
      </c>
      <c r="K23" s="55" t="n">
        <f aca="false">W23</f>
        <v>43.8986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828.03</v>
      </c>
      <c r="Q23" s="54" t="n">
        <v>49.76</v>
      </c>
      <c r="R23" s="54" t="n">
        <f aca="false">P23/3600</f>
        <v>1.06334166666667</v>
      </c>
      <c r="S23" s="56"/>
      <c r="T23" s="54" t="n">
        <v>55148.0696</v>
      </c>
      <c r="U23" s="54" t="n">
        <v>41.6668</v>
      </c>
      <c r="V23" s="54" t="n">
        <v>43.2312</v>
      </c>
      <c r="W23" s="54" t="n">
        <v>43.8986</v>
      </c>
      <c r="X23" s="54" t="n">
        <v>3828.32</v>
      </c>
      <c r="Y23" s="54" t="n">
        <v>50.22</v>
      </c>
      <c r="Z23" s="54" t="n">
        <f aca="false">X23/3600</f>
        <v>1.0634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3.9784</v>
      </c>
      <c r="I24" s="46" t="n">
        <f aca="false">V24</f>
        <v>40.8521</v>
      </c>
      <c r="J24" s="46" t="n">
        <f aca="false">T24</f>
        <v>30023.9784</v>
      </c>
      <c r="K24" s="46" t="n">
        <f aca="false">W24</f>
        <v>41.271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246.97</v>
      </c>
      <c r="Q24" s="47" t="n">
        <v>43.29</v>
      </c>
      <c r="R24" s="47" t="n">
        <f aca="false">P24/3600</f>
        <v>0.901936111111111</v>
      </c>
      <c r="S24" s="48"/>
      <c r="T24" s="47" t="n">
        <v>30023.9784</v>
      </c>
      <c r="U24" s="47" t="n">
        <v>38.4919</v>
      </c>
      <c r="V24" s="47" t="n">
        <v>40.8521</v>
      </c>
      <c r="W24" s="47" t="n">
        <v>41.2718</v>
      </c>
      <c r="X24" s="47" t="n">
        <v>3295.9</v>
      </c>
      <c r="Y24" s="47" t="n">
        <v>43.85</v>
      </c>
      <c r="Z24" s="47" t="n">
        <f aca="false">X24/3600</f>
        <v>0.91552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11.3976</v>
      </c>
      <c r="I25" s="46" t="n">
        <f aca="false">V25</f>
        <v>38.942</v>
      </c>
      <c r="J25" s="46" t="n">
        <f aca="false">T25</f>
        <v>15511.3976</v>
      </c>
      <c r="K25" s="46" t="n">
        <f aca="false">W25</f>
        <v>39.6288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853.84</v>
      </c>
      <c r="Q25" s="47" t="n">
        <v>37.19</v>
      </c>
      <c r="R25" s="47" t="n">
        <f aca="false">P25/3600</f>
        <v>0.792733333333333</v>
      </c>
      <c r="S25" s="48"/>
      <c r="T25" s="47" t="n">
        <v>15511.3976</v>
      </c>
      <c r="U25" s="47" t="n">
        <v>35.4492</v>
      </c>
      <c r="V25" s="47" t="n">
        <v>38.942</v>
      </c>
      <c r="W25" s="47" t="n">
        <v>39.6288</v>
      </c>
      <c r="X25" s="47" t="n">
        <v>2906.68</v>
      </c>
      <c r="Y25" s="47" t="n">
        <v>37.86</v>
      </c>
      <c r="Z25" s="47" t="n">
        <f aca="false">X25/3600</f>
        <v>0.80741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42.7544</v>
      </c>
      <c r="I26" s="52" t="n">
        <f aca="false">V26</f>
        <v>37.2707</v>
      </c>
      <c r="J26" s="52" t="n">
        <f aca="false">T26</f>
        <v>7442.7544</v>
      </c>
      <c r="K26" s="52" t="n">
        <f aca="false">W26</f>
        <v>38.5862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570.71</v>
      </c>
      <c r="Q26" s="53" t="n">
        <v>31.79</v>
      </c>
      <c r="R26" s="53" t="n">
        <f aca="false">P26/3600</f>
        <v>0.714086111111111</v>
      </c>
      <c r="S26" s="51"/>
      <c r="T26" s="53" t="n">
        <v>7442.7544</v>
      </c>
      <c r="U26" s="53" t="n">
        <v>32.6304</v>
      </c>
      <c r="V26" s="53" t="n">
        <v>37.2707</v>
      </c>
      <c r="W26" s="53" t="n">
        <v>38.5862</v>
      </c>
      <c r="X26" s="53" t="n">
        <v>2630.44</v>
      </c>
      <c r="Y26" s="53" t="n">
        <v>34.5</v>
      </c>
      <c r="Z26" s="53" t="n">
        <f aca="false">X26/3600</f>
        <v>0.73067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562.6128</v>
      </c>
      <c r="I27" s="55" t="n">
        <f aca="false">V27</f>
        <v>41.6595</v>
      </c>
      <c r="J27" s="55" t="n">
        <f aca="false">T27</f>
        <v>107562.6128</v>
      </c>
      <c r="K27" s="55" t="n">
        <f aca="false">W27</f>
        <v>44.1134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106.72</v>
      </c>
      <c r="Q27" s="54" t="n">
        <v>104.81</v>
      </c>
      <c r="R27" s="54" t="n">
        <f aca="false">P27/3600</f>
        <v>2.25186666666667</v>
      </c>
      <c r="S27" s="56"/>
      <c r="T27" s="54" t="n">
        <v>107562.6128</v>
      </c>
      <c r="U27" s="54" t="n">
        <v>40.4469</v>
      </c>
      <c r="V27" s="54" t="n">
        <v>41.6595</v>
      </c>
      <c r="W27" s="54" t="n">
        <v>44.1134</v>
      </c>
      <c r="X27" s="54" t="n">
        <v>8158.44</v>
      </c>
      <c r="Y27" s="54" t="n">
        <v>101.79</v>
      </c>
      <c r="Z27" s="54" t="n">
        <f aca="false">X27/3600</f>
        <v>2.26623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541.5344</v>
      </c>
      <c r="I28" s="46" t="n">
        <f aca="false">V28</f>
        <v>39.533</v>
      </c>
      <c r="J28" s="46" t="n">
        <f aca="false">T28</f>
        <v>51541.5344</v>
      </c>
      <c r="K28" s="46" t="n">
        <f aca="false">W28</f>
        <v>42.0832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607.27</v>
      </c>
      <c r="Q28" s="47" t="n">
        <v>84.88</v>
      </c>
      <c r="R28" s="47" t="n">
        <f aca="false">P28/3600</f>
        <v>1.83535277777778</v>
      </c>
      <c r="S28" s="48"/>
      <c r="T28" s="47" t="n">
        <v>51541.5344</v>
      </c>
      <c r="U28" s="47" t="n">
        <v>37.8742</v>
      </c>
      <c r="V28" s="47" t="n">
        <v>39.533</v>
      </c>
      <c r="W28" s="47" t="n">
        <v>42.0832</v>
      </c>
      <c r="X28" s="47" t="n">
        <v>6710.17</v>
      </c>
      <c r="Y28" s="47" t="n">
        <v>86.09</v>
      </c>
      <c r="Z28" s="47" t="n">
        <f aca="false">X28/3600</f>
        <v>1.86393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05.372</v>
      </c>
      <c r="I29" s="46" t="n">
        <f aca="false">V29</f>
        <v>38.3523</v>
      </c>
      <c r="J29" s="46" t="n">
        <f aca="false">T29</f>
        <v>27705.372</v>
      </c>
      <c r="K29" s="46" t="n">
        <f aca="false">W29</f>
        <v>40.2449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833.42</v>
      </c>
      <c r="Q29" s="47" t="n">
        <v>75.36</v>
      </c>
      <c r="R29" s="47" t="n">
        <f aca="false">P29/3600</f>
        <v>1.62039444444444</v>
      </c>
      <c r="S29" s="48"/>
      <c r="T29" s="47" t="n">
        <v>27705.372</v>
      </c>
      <c r="U29" s="47" t="n">
        <v>35.6075</v>
      </c>
      <c r="V29" s="47" t="n">
        <v>38.3523</v>
      </c>
      <c r="W29" s="47" t="n">
        <v>40.2449</v>
      </c>
      <c r="X29" s="47" t="n">
        <v>5930.91</v>
      </c>
      <c r="Y29" s="47" t="n">
        <v>77.22</v>
      </c>
      <c r="Z29" s="47" t="n">
        <f aca="false">X29/3600</f>
        <v>1.6474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746.3528</v>
      </c>
      <c r="I30" s="52" t="n">
        <f aca="false">V30</f>
        <v>37.1282</v>
      </c>
      <c r="J30" s="52" t="n">
        <f aca="false">T30</f>
        <v>14746.3528</v>
      </c>
      <c r="K30" s="52" t="n">
        <f aca="false">W30</f>
        <v>38.365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384.65</v>
      </c>
      <c r="Q30" s="53" t="n">
        <v>68</v>
      </c>
      <c r="R30" s="53" t="n">
        <f aca="false">P30/3600</f>
        <v>1.49573611111111</v>
      </c>
      <c r="S30" s="51"/>
      <c r="T30" s="53" t="n">
        <v>14746.3528</v>
      </c>
      <c r="U30" s="53" t="n">
        <v>33.1827</v>
      </c>
      <c r="V30" s="53" t="n">
        <v>37.1282</v>
      </c>
      <c r="W30" s="53" t="n">
        <v>38.365</v>
      </c>
      <c r="X30" s="53" t="n">
        <v>5474.09</v>
      </c>
      <c r="Y30" s="53" t="n">
        <v>72.88</v>
      </c>
      <c r="Z30" s="53" t="n">
        <f aca="false">X30/3600</f>
        <v>1.52058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077.4064</v>
      </c>
      <c r="I31" s="57" t="n">
        <f aca="false">V31</f>
        <v>44.4309</v>
      </c>
      <c r="J31" s="57" t="n">
        <f aca="false">T31</f>
        <v>73077.4064</v>
      </c>
      <c r="K31" s="57" t="n">
        <f aca="false">W31</f>
        <v>45.9982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385.79</v>
      </c>
      <c r="Q31" s="54" t="n">
        <v>93.69</v>
      </c>
      <c r="R31" s="54" t="n">
        <f aca="false">P31/3600</f>
        <v>2.05160833333333</v>
      </c>
      <c r="S31" s="56"/>
      <c r="T31" s="54" t="n">
        <v>73077.4064</v>
      </c>
      <c r="U31" s="54" t="n">
        <v>41.0856</v>
      </c>
      <c r="V31" s="54" t="n">
        <v>44.4309</v>
      </c>
      <c r="W31" s="54" t="n">
        <v>45.9982</v>
      </c>
      <c r="X31" s="54" t="n">
        <v>7456.38</v>
      </c>
      <c r="Y31" s="54" t="n">
        <v>94.41</v>
      </c>
      <c r="Z31" s="54" t="n">
        <f aca="false">X31/3600</f>
        <v>2.0712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32.4688</v>
      </c>
      <c r="I32" s="58" t="n">
        <f aca="false">V32</f>
        <v>42.8943</v>
      </c>
      <c r="J32" s="58" t="n">
        <f aca="false">T32</f>
        <v>31032.4688</v>
      </c>
      <c r="K32" s="58" t="n">
        <f aca="false">W32</f>
        <v>43.8422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105.93</v>
      </c>
      <c r="Q32" s="47" t="n">
        <v>81.43</v>
      </c>
      <c r="R32" s="47" t="n">
        <f aca="false">P32/3600</f>
        <v>1.69609166666667</v>
      </c>
      <c r="S32" s="48"/>
      <c r="T32" s="47" t="n">
        <v>31032.4688</v>
      </c>
      <c r="U32" s="47" t="n">
        <v>38.6165</v>
      </c>
      <c r="V32" s="47" t="n">
        <v>42.8943</v>
      </c>
      <c r="W32" s="47" t="n">
        <v>43.8422</v>
      </c>
      <c r="X32" s="47" t="n">
        <v>6172.61</v>
      </c>
      <c r="Y32" s="47" t="n">
        <v>80.47</v>
      </c>
      <c r="Z32" s="47" t="n">
        <f aca="false">X32/3600</f>
        <v>1.71461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47.7024</v>
      </c>
      <c r="I33" s="58" t="n">
        <f aca="false">V33</f>
        <v>41.4652</v>
      </c>
      <c r="J33" s="58" t="n">
        <f aca="false">T33</f>
        <v>16047.7024</v>
      </c>
      <c r="K33" s="58" t="n">
        <f aca="false">W33</f>
        <v>41.8768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462.73</v>
      </c>
      <c r="Q33" s="47" t="n">
        <v>71.36</v>
      </c>
      <c r="R33" s="47" t="n">
        <f aca="false">P33/3600</f>
        <v>1.517425</v>
      </c>
      <c r="S33" s="48"/>
      <c r="T33" s="47" t="n">
        <v>16047.7024</v>
      </c>
      <c r="U33" s="47" t="n">
        <v>36.809</v>
      </c>
      <c r="V33" s="47" t="n">
        <v>41.4652</v>
      </c>
      <c r="W33" s="47" t="n">
        <v>41.8768</v>
      </c>
      <c r="X33" s="47" t="n">
        <v>5558.94</v>
      </c>
      <c r="Y33" s="47" t="n">
        <v>72.07</v>
      </c>
      <c r="Z33" s="47" t="n">
        <f aca="false">X33/3600</f>
        <v>1.5441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54.9032</v>
      </c>
      <c r="I34" s="59" t="n">
        <f aca="false">V34</f>
        <v>39.9466</v>
      </c>
      <c r="J34" s="59" t="n">
        <f aca="false">T34</f>
        <v>8854.9032</v>
      </c>
      <c r="K34" s="59" t="n">
        <f aca="false">W34</f>
        <v>39.8308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100.17</v>
      </c>
      <c r="Q34" s="53" t="n">
        <v>63.96</v>
      </c>
      <c r="R34" s="53" t="n">
        <f aca="false">P34/3600</f>
        <v>1.41671388888889</v>
      </c>
      <c r="S34" s="51"/>
      <c r="T34" s="53" t="n">
        <v>8854.9032</v>
      </c>
      <c r="U34" s="53" t="n">
        <v>34.8101</v>
      </c>
      <c r="V34" s="53" t="n">
        <v>39.9466</v>
      </c>
      <c r="W34" s="53" t="n">
        <v>39.8308</v>
      </c>
      <c r="X34" s="53" t="n">
        <v>5219.59</v>
      </c>
      <c r="Y34" s="53" t="n">
        <v>65.97</v>
      </c>
      <c r="Z34" s="53" t="n">
        <f aca="false">X34/3600</f>
        <v>1.44988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337.7632</v>
      </c>
      <c r="I35" s="57" t="n">
        <f aca="false">V35</f>
        <v>42.7779</v>
      </c>
      <c r="J35" s="57" t="n">
        <f aca="false">T35</f>
        <v>191337.7632</v>
      </c>
      <c r="K35" s="57" t="n">
        <f aca="false">W35</f>
        <v>44.4616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613.87</v>
      </c>
      <c r="Q35" s="54" t="n">
        <v>131.9</v>
      </c>
      <c r="R35" s="54" t="n">
        <f aca="false">P35/3600</f>
        <v>2.94829722222222</v>
      </c>
      <c r="S35" s="56"/>
      <c r="T35" s="54" t="n">
        <v>191337.7632</v>
      </c>
      <c r="U35" s="54" t="n">
        <v>42.085</v>
      </c>
      <c r="V35" s="54" t="n">
        <v>42.7779</v>
      </c>
      <c r="W35" s="54" t="n">
        <v>44.4616</v>
      </c>
      <c r="X35" s="54" t="n">
        <v>10516.03</v>
      </c>
      <c r="Y35" s="54" t="n">
        <v>132.88</v>
      </c>
      <c r="Z35" s="54" t="n">
        <f aca="false">X35/3600</f>
        <v>2.921119444444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51.1296</v>
      </c>
      <c r="I36" s="58" t="n">
        <f aca="false">V36</f>
        <v>40.8839</v>
      </c>
      <c r="J36" s="58" t="n">
        <f aca="false">T36</f>
        <v>83051.1296</v>
      </c>
      <c r="K36" s="58" t="n">
        <f aca="false">W36</f>
        <v>42.9921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429.2</v>
      </c>
      <c r="Q36" s="47" t="n">
        <v>109.02</v>
      </c>
      <c r="R36" s="47" t="n">
        <f aca="false">P36/3600</f>
        <v>2.34144444444444</v>
      </c>
      <c r="S36" s="48"/>
      <c r="T36" s="47" t="n">
        <v>83051.1296</v>
      </c>
      <c r="U36" s="47" t="n">
        <v>36.9416</v>
      </c>
      <c r="V36" s="47" t="n">
        <v>40.8839</v>
      </c>
      <c r="W36" s="47" t="n">
        <v>42.9921</v>
      </c>
      <c r="X36" s="47" t="n">
        <v>8545.74</v>
      </c>
      <c r="Y36" s="47" t="n">
        <v>110.83</v>
      </c>
      <c r="Z36" s="47" t="n">
        <f aca="false">X36/3600</f>
        <v>2.3738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74.94</v>
      </c>
      <c r="I37" s="58" t="n">
        <f aca="false">V37</f>
        <v>39.3455</v>
      </c>
      <c r="J37" s="58" t="n">
        <f aca="false">T37</f>
        <v>43174.94</v>
      </c>
      <c r="K37" s="58" t="n">
        <f aca="false">W37</f>
        <v>41.6918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256.48</v>
      </c>
      <c r="Q37" s="47" t="n">
        <v>96.57</v>
      </c>
      <c r="R37" s="47" t="n">
        <f aca="false">P37/3600</f>
        <v>2.01568888888889</v>
      </c>
      <c r="S37" s="48"/>
      <c r="T37" s="47" t="n">
        <v>43174.94</v>
      </c>
      <c r="U37" s="47" t="n">
        <v>34.4019</v>
      </c>
      <c r="V37" s="47" t="n">
        <v>39.3455</v>
      </c>
      <c r="W37" s="47" t="n">
        <v>41.6918</v>
      </c>
      <c r="X37" s="47" t="n">
        <v>7421.24</v>
      </c>
      <c r="Y37" s="47" t="n">
        <v>98.16</v>
      </c>
      <c r="Z37" s="47" t="n">
        <f aca="false">X37/3600</f>
        <v>2.0614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19.3656</v>
      </c>
      <c r="I38" s="59" t="n">
        <f aca="false">V38</f>
        <v>37.9306</v>
      </c>
      <c r="J38" s="59" t="n">
        <f aca="false">T38</f>
        <v>23319.3656</v>
      </c>
      <c r="K38" s="59" t="n">
        <f aca="false">W38</f>
        <v>40.4043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607.67</v>
      </c>
      <c r="Q38" s="53" t="n">
        <v>87</v>
      </c>
      <c r="R38" s="53" t="n">
        <f aca="false">P38/3600</f>
        <v>1.83546388888889</v>
      </c>
      <c r="S38" s="51"/>
      <c r="T38" s="53" t="n">
        <v>23319.3656</v>
      </c>
      <c r="U38" s="53" t="n">
        <v>31.9378</v>
      </c>
      <c r="V38" s="53" t="n">
        <v>37.9306</v>
      </c>
      <c r="W38" s="53" t="n">
        <v>40.4043</v>
      </c>
      <c r="X38" s="53" t="n">
        <v>6747.92</v>
      </c>
      <c r="Y38" s="53" t="n">
        <v>91.83</v>
      </c>
      <c r="Z38" s="53" t="n">
        <f aca="false">X38/3600</f>
        <v>1.8744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73.2568</v>
      </c>
      <c r="I39" s="57" t="n">
        <f aca="false">V39</f>
        <v>43.8807</v>
      </c>
      <c r="J39" s="57" t="n">
        <f aca="false">T39</f>
        <v>21773.2568</v>
      </c>
      <c r="K39" s="57" t="n">
        <f aca="false">W39</f>
        <v>44.4758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622.93</v>
      </c>
      <c r="Q39" s="54" t="n">
        <v>23.02</v>
      </c>
      <c r="R39" s="54" t="n">
        <f aca="false">P39/3600</f>
        <v>0.450813888888889</v>
      </c>
      <c r="S39" s="56"/>
      <c r="T39" s="54" t="n">
        <v>21773.2568</v>
      </c>
      <c r="U39" s="54" t="n">
        <v>41.5981</v>
      </c>
      <c r="V39" s="54" t="n">
        <v>43.8807</v>
      </c>
      <c r="W39" s="54" t="n">
        <v>44.4758</v>
      </c>
      <c r="X39" s="54" t="n">
        <v>1632.91</v>
      </c>
      <c r="Y39" s="54" t="n">
        <v>23.26</v>
      </c>
      <c r="Z39" s="54" t="n">
        <f aca="false">X39/3600</f>
        <v>0.45358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92.744</v>
      </c>
      <c r="I40" s="58" t="n">
        <f aca="false">V40</f>
        <v>41.1569</v>
      </c>
      <c r="J40" s="58" t="n">
        <f aca="false">T40</f>
        <v>11692.744</v>
      </c>
      <c r="K40" s="58" t="n">
        <f aca="false">W40</f>
        <v>41.4381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368.08</v>
      </c>
      <c r="Q40" s="47" t="n">
        <v>19.64</v>
      </c>
      <c r="R40" s="47" t="n">
        <f aca="false">P40/3600</f>
        <v>0.380022222222222</v>
      </c>
      <c r="S40" s="48"/>
      <c r="T40" s="47" t="n">
        <v>11692.744</v>
      </c>
      <c r="U40" s="47" t="n">
        <v>38.1296</v>
      </c>
      <c r="V40" s="47" t="n">
        <v>41.1569</v>
      </c>
      <c r="W40" s="47" t="n">
        <v>41.4381</v>
      </c>
      <c r="X40" s="47" t="n">
        <v>1382.8</v>
      </c>
      <c r="Y40" s="47" t="n">
        <v>19.79</v>
      </c>
      <c r="Z40" s="47" t="n">
        <f aca="false">X40/3600</f>
        <v>0.38411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75.3448</v>
      </c>
      <c r="I41" s="58" t="n">
        <f aca="false">V41</f>
        <v>38.9983</v>
      </c>
      <c r="J41" s="58" t="n">
        <f aca="false">T41</f>
        <v>6175.3448</v>
      </c>
      <c r="K41" s="58" t="n">
        <f aca="false">W41</f>
        <v>38.9934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88.06</v>
      </c>
      <c r="Q41" s="47" t="n">
        <v>16.09</v>
      </c>
      <c r="R41" s="47" t="n">
        <f aca="false">P41/3600</f>
        <v>0.330016666666667</v>
      </c>
      <c r="S41" s="48"/>
      <c r="T41" s="47" t="n">
        <v>6175.3448</v>
      </c>
      <c r="U41" s="47" t="n">
        <v>35.2129</v>
      </c>
      <c r="V41" s="47" t="n">
        <v>38.9983</v>
      </c>
      <c r="W41" s="47" t="n">
        <v>38.9934</v>
      </c>
      <c r="X41" s="47" t="n">
        <v>1211.08</v>
      </c>
      <c r="Y41" s="47" t="n">
        <v>16.15</v>
      </c>
      <c r="Z41" s="47" t="n">
        <f aca="false">X41/3600</f>
        <v>0.33641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5.6976</v>
      </c>
      <c r="I42" s="59" t="n">
        <f aca="false">V42</f>
        <v>36.7681</v>
      </c>
      <c r="J42" s="59" t="n">
        <f aca="false">T42</f>
        <v>3355.6976</v>
      </c>
      <c r="K42" s="59" t="n">
        <f aca="false">W42</f>
        <v>36.4254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074.43</v>
      </c>
      <c r="Q42" s="53" t="n">
        <v>13.71</v>
      </c>
      <c r="R42" s="53" t="n">
        <f aca="false">P42/3600</f>
        <v>0.298452777777778</v>
      </c>
      <c r="S42" s="51"/>
      <c r="T42" s="53" t="n">
        <v>3355.6976</v>
      </c>
      <c r="U42" s="53" t="n">
        <v>32.6736</v>
      </c>
      <c r="V42" s="53" t="n">
        <v>36.7681</v>
      </c>
      <c r="W42" s="53" t="n">
        <v>36.4254</v>
      </c>
      <c r="X42" s="53" t="n">
        <v>1099.08</v>
      </c>
      <c r="Y42" s="53" t="n">
        <v>13.84</v>
      </c>
      <c r="Z42" s="53" t="n">
        <f aca="false">X42/3600</f>
        <v>0.305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51.7552</v>
      </c>
      <c r="I43" s="57" t="n">
        <f aca="false">V43</f>
        <v>44.1136</v>
      </c>
      <c r="J43" s="57" t="n">
        <f aca="false">T43</f>
        <v>24751.7552</v>
      </c>
      <c r="K43" s="57" t="n">
        <f aca="false">W43</f>
        <v>45.4863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854.93</v>
      </c>
      <c r="Q43" s="54" t="n">
        <v>24.92</v>
      </c>
      <c r="R43" s="54" t="n">
        <f aca="false">P43/3600</f>
        <v>0.515258333333333</v>
      </c>
      <c r="S43" s="56"/>
      <c r="T43" s="54" t="n">
        <v>24751.7552</v>
      </c>
      <c r="U43" s="54" t="n">
        <v>41.9316</v>
      </c>
      <c r="V43" s="54" t="n">
        <v>44.1136</v>
      </c>
      <c r="W43" s="54" t="n">
        <v>45.4863</v>
      </c>
      <c r="X43" s="54" t="n">
        <v>1868.8</v>
      </c>
      <c r="Y43" s="54" t="n">
        <v>25.03</v>
      </c>
      <c r="Z43" s="54" t="n">
        <f aca="false">X43/3600</f>
        <v>0.51911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62.8784</v>
      </c>
      <c r="I44" s="58" t="n">
        <f aca="false">V44</f>
        <v>41.7992</v>
      </c>
      <c r="J44" s="58" t="n">
        <f aca="false">T44</f>
        <v>14762.8784</v>
      </c>
      <c r="K44" s="58" t="n">
        <f aca="false">W44</f>
        <v>42.9446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615.62</v>
      </c>
      <c r="Q44" s="47" t="n">
        <v>22.43</v>
      </c>
      <c r="R44" s="47" t="n">
        <f aca="false">P44/3600</f>
        <v>0.448783333333333</v>
      </c>
      <c r="S44" s="48"/>
      <c r="T44" s="47" t="n">
        <v>14762.8784</v>
      </c>
      <c r="U44" s="47" t="n">
        <v>38.9491</v>
      </c>
      <c r="V44" s="47" t="n">
        <v>41.7992</v>
      </c>
      <c r="W44" s="47" t="n">
        <v>42.9446</v>
      </c>
      <c r="X44" s="47" t="n">
        <v>1634.25</v>
      </c>
      <c r="Y44" s="47" t="n">
        <v>22.53</v>
      </c>
      <c r="Z44" s="47" t="n">
        <f aca="false">X44/3600</f>
        <v>0.45395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49.8584</v>
      </c>
      <c r="I45" s="58" t="n">
        <f aca="false">V45</f>
        <v>39.7623</v>
      </c>
      <c r="J45" s="58" t="n">
        <f aca="false">T45</f>
        <v>8649.8584</v>
      </c>
      <c r="K45" s="58" t="n">
        <f aca="false">W45</f>
        <v>40.7113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428.24</v>
      </c>
      <c r="Q45" s="47" t="n">
        <v>20.08</v>
      </c>
      <c r="R45" s="47" t="n">
        <f aca="false">P45/3600</f>
        <v>0.396733333333333</v>
      </c>
      <c r="S45" s="48"/>
      <c r="T45" s="47" t="n">
        <v>8649.8584</v>
      </c>
      <c r="U45" s="47" t="n">
        <v>35.8815</v>
      </c>
      <c r="V45" s="47" t="n">
        <v>39.7623</v>
      </c>
      <c r="W45" s="47" t="n">
        <v>40.7113</v>
      </c>
      <c r="X45" s="47" t="n">
        <v>1467.12</v>
      </c>
      <c r="Y45" s="47" t="n">
        <v>20.2</v>
      </c>
      <c r="Z45" s="47" t="n">
        <f aca="false">X45/3600</f>
        <v>0.40753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2.5352</v>
      </c>
      <c r="I46" s="59" t="n">
        <f aca="false">V46</f>
        <v>37.7087</v>
      </c>
      <c r="J46" s="59" t="n">
        <f aca="false">T46</f>
        <v>4922.5352</v>
      </c>
      <c r="K46" s="59" t="n">
        <f aca="false">W46</f>
        <v>38.521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309.84</v>
      </c>
      <c r="Q46" s="53" t="n">
        <v>17.63</v>
      </c>
      <c r="R46" s="53" t="n">
        <f aca="false">P46/3600</f>
        <v>0.363844444444444</v>
      </c>
      <c r="S46" s="51"/>
      <c r="T46" s="53" t="n">
        <v>4922.5352</v>
      </c>
      <c r="U46" s="53" t="n">
        <v>32.8099</v>
      </c>
      <c r="V46" s="53" t="n">
        <v>37.7087</v>
      </c>
      <c r="W46" s="53" t="n">
        <v>38.521</v>
      </c>
      <c r="X46" s="53" t="n">
        <v>1338.07</v>
      </c>
      <c r="Y46" s="53" t="n">
        <v>18</v>
      </c>
      <c r="Z46" s="53" t="n">
        <f aca="false">X46/3600</f>
        <v>0.37168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96.6816</v>
      </c>
      <c r="I47" s="57" t="n">
        <f aca="false">V47</f>
        <v>42.5025</v>
      </c>
      <c r="J47" s="57" t="n">
        <f aca="false">T47</f>
        <v>45896.6816</v>
      </c>
      <c r="K47" s="57" t="n">
        <f aca="false">W47</f>
        <v>43.2903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978.5</v>
      </c>
      <c r="Q47" s="54" t="n">
        <v>26.66</v>
      </c>
      <c r="R47" s="54" t="n">
        <f aca="false">P47/3600</f>
        <v>0.549583333333333</v>
      </c>
      <c r="S47" s="56"/>
      <c r="T47" s="54" t="n">
        <v>45896.6816</v>
      </c>
      <c r="U47" s="54" t="n">
        <v>40.9967</v>
      </c>
      <c r="V47" s="54" t="n">
        <v>42.5025</v>
      </c>
      <c r="W47" s="54" t="n">
        <v>43.2903</v>
      </c>
      <c r="X47" s="54" t="n">
        <v>1977.3</v>
      </c>
      <c r="Y47" s="54" t="n">
        <v>26.85</v>
      </c>
      <c r="Z47" s="54" t="n">
        <f aca="false">X47/3600</f>
        <v>0.549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82.176</v>
      </c>
      <c r="I48" s="58" t="n">
        <f aca="false">V48</f>
        <v>39.3167</v>
      </c>
      <c r="J48" s="58" t="n">
        <f aca="false">T48</f>
        <v>28382.176</v>
      </c>
      <c r="K48" s="58" t="n">
        <f aca="false">W48</f>
        <v>40.0598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713.74</v>
      </c>
      <c r="Q48" s="47" t="n">
        <v>23.53</v>
      </c>
      <c r="R48" s="47" t="n">
        <f aca="false">P48/3600</f>
        <v>0.476038888888889</v>
      </c>
      <c r="S48" s="48"/>
      <c r="T48" s="47" t="n">
        <v>28382.176</v>
      </c>
      <c r="U48" s="47" t="n">
        <v>36.7771</v>
      </c>
      <c r="V48" s="47" t="n">
        <v>39.3167</v>
      </c>
      <c r="W48" s="47" t="n">
        <v>40.0598</v>
      </c>
      <c r="X48" s="47" t="n">
        <v>1698.35</v>
      </c>
      <c r="Y48" s="47" t="n">
        <v>23.87</v>
      </c>
      <c r="Z48" s="47" t="n">
        <f aca="false">X48/3600</f>
        <v>0.47176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43.5048</v>
      </c>
      <c r="I49" s="58" t="n">
        <f aca="false">V49</f>
        <v>36.9577</v>
      </c>
      <c r="J49" s="58" t="n">
        <f aca="false">T49</f>
        <v>16743.5048</v>
      </c>
      <c r="K49" s="58" t="n">
        <f aca="false">W49</f>
        <v>37.60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77.27</v>
      </c>
      <c r="Q49" s="47" t="n">
        <v>20.93</v>
      </c>
      <c r="R49" s="47" t="n">
        <f aca="false">P49/3600</f>
        <v>0.410352777777778</v>
      </c>
      <c r="S49" s="48"/>
      <c r="T49" s="47" t="n">
        <v>16743.5048</v>
      </c>
      <c r="U49" s="47" t="n">
        <v>32.957</v>
      </c>
      <c r="V49" s="47" t="n">
        <v>36.9577</v>
      </c>
      <c r="W49" s="47" t="n">
        <v>37.606</v>
      </c>
      <c r="X49" s="47" t="n">
        <v>1471.56</v>
      </c>
      <c r="Y49" s="47" t="n">
        <v>21.22</v>
      </c>
      <c r="Z49" s="47" t="n">
        <f aca="false">X49/3600</f>
        <v>0.40876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70.7896</v>
      </c>
      <c r="I50" s="59" t="n">
        <f aca="false">V50</f>
        <v>34.8104</v>
      </c>
      <c r="J50" s="59" t="n">
        <f aca="false">T50</f>
        <v>8970.7896</v>
      </c>
      <c r="K50" s="59" t="n">
        <f aca="false">W50</f>
        <v>35.3398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267.91</v>
      </c>
      <c r="Q50" s="53" t="n">
        <v>18.34</v>
      </c>
      <c r="R50" s="53" t="n">
        <f aca="false">P50/3600</f>
        <v>0.352197222222222</v>
      </c>
      <c r="S50" s="51"/>
      <c r="T50" s="53" t="n">
        <v>8970.7896</v>
      </c>
      <c r="U50" s="53" t="n">
        <v>29.2823</v>
      </c>
      <c r="V50" s="53" t="n">
        <v>34.8104</v>
      </c>
      <c r="W50" s="53" t="n">
        <v>35.3398</v>
      </c>
      <c r="X50" s="53" t="n">
        <v>1279.03</v>
      </c>
      <c r="Y50" s="53" t="n">
        <v>18.44</v>
      </c>
      <c r="Z50" s="53" t="n">
        <f aca="false">X50/3600</f>
        <v>0.35528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96.0504</v>
      </c>
      <c r="I51" s="57" t="n">
        <f aca="false">V51</f>
        <v>43.2457</v>
      </c>
      <c r="J51" s="57" t="n">
        <f aca="false">T51</f>
        <v>15896.0504</v>
      </c>
      <c r="K51" s="57" t="n">
        <f aca="false">W51</f>
        <v>44.1657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970.07</v>
      </c>
      <c r="Q51" s="54" t="n">
        <v>11.95</v>
      </c>
      <c r="R51" s="54" t="n">
        <f aca="false">P51/3600</f>
        <v>0.269463888888889</v>
      </c>
      <c r="S51" s="56"/>
      <c r="T51" s="54" t="n">
        <v>15896.0504</v>
      </c>
      <c r="U51" s="54" t="n">
        <v>42.2913</v>
      </c>
      <c r="V51" s="54" t="n">
        <v>43.2457</v>
      </c>
      <c r="W51" s="54" t="n">
        <v>44.1657</v>
      </c>
      <c r="X51" s="54" t="n">
        <v>970.53</v>
      </c>
      <c r="Y51" s="54" t="n">
        <v>11.97</v>
      </c>
      <c r="Z51" s="54" t="n">
        <f aca="false">X51/3600</f>
        <v>0.26959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00.08</v>
      </c>
      <c r="I52" s="58" t="n">
        <f aca="false">V52</f>
        <v>40.0411</v>
      </c>
      <c r="J52" s="58" t="n">
        <f aca="false">T52</f>
        <v>9500.08</v>
      </c>
      <c r="K52" s="58" t="n">
        <f aca="false">W52</f>
        <v>41.5308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844.16</v>
      </c>
      <c r="Q52" s="47" t="n">
        <v>10.7</v>
      </c>
      <c r="R52" s="47" t="n">
        <f aca="false">P52/3600</f>
        <v>0.234488888888889</v>
      </c>
      <c r="S52" s="48"/>
      <c r="T52" s="47" t="n">
        <v>9500.08</v>
      </c>
      <c r="U52" s="47" t="n">
        <v>38.8339</v>
      </c>
      <c r="V52" s="47" t="n">
        <v>40.0411</v>
      </c>
      <c r="W52" s="47" t="n">
        <v>41.5308</v>
      </c>
      <c r="X52" s="47" t="n">
        <v>855.27</v>
      </c>
      <c r="Y52" s="47" t="n">
        <v>10.79</v>
      </c>
      <c r="Z52" s="47" t="n">
        <f aca="false">X52/3600</f>
        <v>0.2375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55.9528</v>
      </c>
      <c r="I53" s="58" t="n">
        <f aca="false">V53</f>
        <v>37.6942</v>
      </c>
      <c r="J53" s="58" t="n">
        <f aca="false">T53</f>
        <v>5355.9528</v>
      </c>
      <c r="K53" s="58" t="n">
        <f aca="false">W53</f>
        <v>39.4738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46.76</v>
      </c>
      <c r="Q53" s="47" t="n">
        <v>9.76</v>
      </c>
      <c r="R53" s="47" t="n">
        <f aca="false">P53/3600</f>
        <v>0.207433333333333</v>
      </c>
      <c r="S53" s="48"/>
      <c r="T53" s="47" t="n">
        <v>5355.9528</v>
      </c>
      <c r="U53" s="47" t="n">
        <v>35.3909</v>
      </c>
      <c r="V53" s="47" t="n">
        <v>37.6942</v>
      </c>
      <c r="W53" s="47" t="n">
        <v>39.4738</v>
      </c>
      <c r="X53" s="47" t="n">
        <v>759.6</v>
      </c>
      <c r="Y53" s="47" t="n">
        <v>9.9</v>
      </c>
      <c r="Z53" s="47" t="n">
        <f aca="false">X53/3600</f>
        <v>0.2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6.7704</v>
      </c>
      <c r="I54" s="59" t="n">
        <f aca="false">V54</f>
        <v>35.7586</v>
      </c>
      <c r="J54" s="59" t="n">
        <f aca="false">T54</f>
        <v>2606.7704</v>
      </c>
      <c r="K54" s="59" t="n">
        <f aca="false">W54</f>
        <v>37.4266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663.25</v>
      </c>
      <c r="Q54" s="53" t="n">
        <v>8.86</v>
      </c>
      <c r="R54" s="53" t="n">
        <f aca="false">P54/3600</f>
        <v>0.184236111111111</v>
      </c>
      <c r="S54" s="51"/>
      <c r="T54" s="53" t="n">
        <v>2606.7704</v>
      </c>
      <c r="U54" s="53" t="n">
        <v>31.9973</v>
      </c>
      <c r="V54" s="53" t="n">
        <v>35.7586</v>
      </c>
      <c r="W54" s="53" t="n">
        <v>37.4266</v>
      </c>
      <c r="X54" s="53" t="n">
        <v>679.53</v>
      </c>
      <c r="Y54" s="53" t="n">
        <v>8.69</v>
      </c>
      <c r="Z54" s="53" t="n">
        <f aca="false">X54/3600</f>
        <v>0.18875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4.2912</v>
      </c>
      <c r="I55" s="57" t="n">
        <f aca="false">V55</f>
        <v>45.1066</v>
      </c>
      <c r="J55" s="57" t="n">
        <f aca="false">T55</f>
        <v>5594.2912</v>
      </c>
      <c r="K55" s="57" t="n">
        <f aca="false">W55</f>
        <v>44.8763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86.03</v>
      </c>
      <c r="Q55" s="54" t="n">
        <v>5.27</v>
      </c>
      <c r="R55" s="54" t="n">
        <f aca="false">P55/3600</f>
        <v>0.107230555555556</v>
      </c>
      <c r="S55" s="56"/>
      <c r="T55" s="54" t="n">
        <v>5594.2912</v>
      </c>
      <c r="U55" s="54" t="n">
        <v>42.9151</v>
      </c>
      <c r="V55" s="54" t="n">
        <v>45.1066</v>
      </c>
      <c r="W55" s="54" t="n">
        <v>44.8763</v>
      </c>
      <c r="X55" s="54" t="n">
        <v>386.24</v>
      </c>
      <c r="Y55" s="54" t="n">
        <v>5.33</v>
      </c>
      <c r="Z55" s="54" t="n">
        <f aca="false">X55/3600</f>
        <v>0.1072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3.9776</v>
      </c>
      <c r="I56" s="58" t="n">
        <f aca="false">V56</f>
        <v>42.1489</v>
      </c>
      <c r="J56" s="58" t="n">
        <f aca="false">T56</f>
        <v>3303.9776</v>
      </c>
      <c r="K56" s="58" t="n">
        <f aca="false">W56</f>
        <v>41.613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32.52</v>
      </c>
      <c r="Q56" s="47" t="n">
        <v>4.58</v>
      </c>
      <c r="R56" s="47" t="n">
        <f aca="false">P56/3600</f>
        <v>0.0923666666666667</v>
      </c>
      <c r="S56" s="48"/>
      <c r="T56" s="47" t="n">
        <v>3303.9776</v>
      </c>
      <c r="U56" s="47" t="n">
        <v>39.2456</v>
      </c>
      <c r="V56" s="47" t="n">
        <v>42.1489</v>
      </c>
      <c r="W56" s="47" t="n">
        <v>41.6134</v>
      </c>
      <c r="X56" s="47" t="n">
        <v>339.57</v>
      </c>
      <c r="Y56" s="47" t="n">
        <v>4.61</v>
      </c>
      <c r="Z56" s="47" t="n">
        <f aca="false">X56/3600</f>
        <v>0.0943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60.2192</v>
      </c>
      <c r="I57" s="58" t="n">
        <f aca="false">V57</f>
        <v>39.6921</v>
      </c>
      <c r="J57" s="58" t="n">
        <f aca="false">T57</f>
        <v>1860.2192</v>
      </c>
      <c r="K57" s="58" t="n">
        <f aca="false">W57</f>
        <v>38.9312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95.09</v>
      </c>
      <c r="Q57" s="47" t="n">
        <v>3.97</v>
      </c>
      <c r="R57" s="47" t="n">
        <f aca="false">P57/3600</f>
        <v>0.0819694444444444</v>
      </c>
      <c r="S57" s="48"/>
      <c r="T57" s="47" t="n">
        <v>1860.2192</v>
      </c>
      <c r="U57" s="47" t="n">
        <v>35.8216</v>
      </c>
      <c r="V57" s="47" t="n">
        <v>39.6921</v>
      </c>
      <c r="W57" s="47" t="n">
        <v>38.9312</v>
      </c>
      <c r="X57" s="47" t="n">
        <v>300.15</v>
      </c>
      <c r="Y57" s="47" t="n">
        <v>4.01</v>
      </c>
      <c r="Z57" s="47" t="n">
        <f aca="false">X57/3600</f>
        <v>0.0833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7.1496</v>
      </c>
      <c r="I58" s="59" t="n">
        <f aca="false">V58</f>
        <v>37.3238</v>
      </c>
      <c r="J58" s="59" t="n">
        <f aca="false">T58</f>
        <v>1007.1496</v>
      </c>
      <c r="K58" s="59" t="n">
        <f aca="false">W58</f>
        <v>36.3176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64.44</v>
      </c>
      <c r="Q58" s="53" t="n">
        <v>3.46</v>
      </c>
      <c r="R58" s="53" t="n">
        <f aca="false">P58/3600</f>
        <v>0.0734555555555556</v>
      </c>
      <c r="S58" s="51"/>
      <c r="T58" s="53" t="n">
        <v>1007.1496</v>
      </c>
      <c r="U58" s="53" t="n">
        <v>32.6684</v>
      </c>
      <c r="V58" s="53" t="n">
        <v>37.3238</v>
      </c>
      <c r="W58" s="53" t="n">
        <v>36.3176</v>
      </c>
      <c r="X58" s="53" t="n">
        <v>270.03</v>
      </c>
      <c r="Y58" s="53" t="n">
        <v>3.51</v>
      </c>
      <c r="Z58" s="53" t="n">
        <f aca="false">X58/3600</f>
        <v>0.07500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2.4264</v>
      </c>
      <c r="I59" s="55" t="n">
        <f aca="false">V59</f>
        <v>43.2877</v>
      </c>
      <c r="J59" s="55" t="n">
        <f aca="false">T59</f>
        <v>13842.4264</v>
      </c>
      <c r="K59" s="55" t="n">
        <f aca="false">W59</f>
        <v>44.203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578.33</v>
      </c>
      <c r="Q59" s="54" t="n">
        <v>7.83</v>
      </c>
      <c r="R59" s="54" t="n">
        <f aca="false">P59/3600</f>
        <v>0.160647222222222</v>
      </c>
      <c r="S59" s="56"/>
      <c r="T59" s="54" t="n">
        <v>13842.4264</v>
      </c>
      <c r="U59" s="54" t="n">
        <v>41.1823</v>
      </c>
      <c r="V59" s="54" t="n">
        <v>43.2877</v>
      </c>
      <c r="W59" s="54" t="n">
        <v>44.203</v>
      </c>
      <c r="X59" s="54" t="n">
        <v>569.56</v>
      </c>
      <c r="Y59" s="54" t="n">
        <v>7.88</v>
      </c>
      <c r="Z59" s="54" t="n">
        <f aca="false">X59/3600</f>
        <v>0.1582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0.12</v>
      </c>
      <c r="I60" s="46" t="n">
        <f aca="false">V60</f>
        <v>40.6876</v>
      </c>
      <c r="J60" s="46" t="n">
        <f aca="false">T60</f>
        <v>8790.12</v>
      </c>
      <c r="K60" s="46" t="n">
        <f aca="false">W60</f>
        <v>41.6806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97.3</v>
      </c>
      <c r="Q60" s="47" t="n">
        <v>6.74</v>
      </c>
      <c r="R60" s="47" t="n">
        <f aca="false">P60/3600</f>
        <v>0.138138888888889</v>
      </c>
      <c r="S60" s="48"/>
      <c r="T60" s="47" t="n">
        <v>8790.12</v>
      </c>
      <c r="U60" s="47" t="n">
        <v>36.7326</v>
      </c>
      <c r="V60" s="47" t="n">
        <v>40.6876</v>
      </c>
      <c r="W60" s="47" t="n">
        <v>41.6806</v>
      </c>
      <c r="X60" s="47" t="n">
        <v>492.09</v>
      </c>
      <c r="Y60" s="47" t="n">
        <v>6.77</v>
      </c>
      <c r="Z60" s="47" t="n">
        <f aca="false">X60/3600</f>
        <v>0.1366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7416</v>
      </c>
      <c r="I61" s="46" t="n">
        <f aca="false">V61</f>
        <v>38.8663</v>
      </c>
      <c r="J61" s="46" t="n">
        <f aca="false">T61</f>
        <v>5357.7416</v>
      </c>
      <c r="K61" s="46" t="n">
        <f aca="false">W61</f>
        <v>39.6996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27.99</v>
      </c>
      <c r="Q61" s="47" t="n">
        <v>5.79</v>
      </c>
      <c r="R61" s="47" t="n">
        <f aca="false">P61/3600</f>
        <v>0.118886111111111</v>
      </c>
      <c r="S61" s="48"/>
      <c r="T61" s="47" t="n">
        <v>5357.7416</v>
      </c>
      <c r="U61" s="47" t="n">
        <v>32.9436</v>
      </c>
      <c r="V61" s="47" t="n">
        <v>38.8663</v>
      </c>
      <c r="W61" s="47" t="n">
        <v>39.6996</v>
      </c>
      <c r="X61" s="47" t="n">
        <v>428.81</v>
      </c>
      <c r="Y61" s="47" t="n">
        <v>5.88</v>
      </c>
      <c r="Z61" s="47" t="n">
        <f aca="false">X61/3600</f>
        <v>0.11911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4.9144</v>
      </c>
      <c r="I62" s="52" t="n">
        <f aca="false">V62</f>
        <v>37.2872</v>
      </c>
      <c r="J62" s="52" t="n">
        <f aca="false">T62</f>
        <v>3144.9144</v>
      </c>
      <c r="K62" s="52" t="n">
        <f aca="false">W62</f>
        <v>37.8221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373.49</v>
      </c>
      <c r="Q62" s="53" t="n">
        <v>5.2</v>
      </c>
      <c r="R62" s="53" t="n">
        <f aca="false">P62/3600</f>
        <v>0.103747222222222</v>
      </c>
      <c r="S62" s="51"/>
      <c r="T62" s="53" t="n">
        <v>3144.9144</v>
      </c>
      <c r="U62" s="53" t="n">
        <v>29.4631</v>
      </c>
      <c r="V62" s="53" t="n">
        <v>37.2872</v>
      </c>
      <c r="W62" s="53" t="n">
        <v>37.8221</v>
      </c>
      <c r="X62" s="53" t="n">
        <v>377.63</v>
      </c>
      <c r="Y62" s="53" t="n">
        <v>5.27</v>
      </c>
      <c r="Z62" s="53" t="n">
        <f aca="false">X62/3600</f>
        <v>0.10489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3.508</v>
      </c>
      <c r="I63" s="57" t="n">
        <f aca="false">V63</f>
        <v>42.1149</v>
      </c>
      <c r="J63" s="57" t="n">
        <f aca="false">T63</f>
        <v>12033.508</v>
      </c>
      <c r="K63" s="57" t="n">
        <f aca="false">W63</f>
        <v>42.7624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94.68</v>
      </c>
      <c r="Q63" s="54" t="n">
        <v>6.81</v>
      </c>
      <c r="R63" s="54" t="n">
        <f aca="false">P63/3600</f>
        <v>0.137411111111111</v>
      </c>
      <c r="S63" s="56"/>
      <c r="T63" s="54" t="n">
        <v>12033.508</v>
      </c>
      <c r="U63" s="54" t="n">
        <v>40.9559</v>
      </c>
      <c r="V63" s="54" t="n">
        <v>42.1149</v>
      </c>
      <c r="W63" s="54" t="n">
        <v>42.7624</v>
      </c>
      <c r="X63" s="54" t="n">
        <v>495.18</v>
      </c>
      <c r="Y63" s="54" t="n">
        <v>6.88</v>
      </c>
      <c r="Z63" s="54" t="n">
        <f aca="false">X63/3600</f>
        <v>0.1375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5.8512</v>
      </c>
      <c r="I64" s="58" t="n">
        <f aca="false">V64</f>
        <v>38.9854</v>
      </c>
      <c r="J64" s="58" t="n">
        <f aca="false">T64</f>
        <v>7365.8512</v>
      </c>
      <c r="K64" s="58" t="n">
        <f aca="false">W64</f>
        <v>39.4628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28.26</v>
      </c>
      <c r="Q64" s="47" t="n">
        <v>6.05</v>
      </c>
      <c r="R64" s="47" t="n">
        <f aca="false">P64/3600</f>
        <v>0.118961111111111</v>
      </c>
      <c r="S64" s="48"/>
      <c r="T64" s="47" t="n">
        <v>7365.8512</v>
      </c>
      <c r="U64" s="47" t="n">
        <v>36.5949</v>
      </c>
      <c r="V64" s="47" t="n">
        <v>38.9854</v>
      </c>
      <c r="W64" s="47" t="n">
        <v>39.4628</v>
      </c>
      <c r="X64" s="47" t="n">
        <v>423.86</v>
      </c>
      <c r="Y64" s="47" t="n">
        <v>6.14</v>
      </c>
      <c r="Z64" s="47" t="n">
        <f aca="false">X64/3600</f>
        <v>0.1177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6.28</v>
      </c>
      <c r="I65" s="58" t="n">
        <f aca="false">V65</f>
        <v>36.5187</v>
      </c>
      <c r="J65" s="58" t="n">
        <f aca="false">T65</f>
        <v>4136.28</v>
      </c>
      <c r="K65" s="58" t="n">
        <f aca="false">W65</f>
        <v>36.9615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61.07</v>
      </c>
      <c r="Q65" s="47" t="n">
        <v>5.29</v>
      </c>
      <c r="R65" s="47" t="n">
        <f aca="false">P65/3600</f>
        <v>0.100297222222222</v>
      </c>
      <c r="S65" s="48"/>
      <c r="T65" s="47" t="n">
        <v>4136.28</v>
      </c>
      <c r="U65" s="47" t="n">
        <v>32.6261</v>
      </c>
      <c r="V65" s="47" t="n">
        <v>36.5187</v>
      </c>
      <c r="W65" s="47" t="n">
        <v>36.9615</v>
      </c>
      <c r="X65" s="47" t="n">
        <v>359.3</v>
      </c>
      <c r="Y65" s="47" t="n">
        <v>5.31</v>
      </c>
      <c r="Z65" s="47" t="n">
        <f aca="false">X65/3600</f>
        <v>0.09980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9.1816</v>
      </c>
      <c r="I66" s="59" t="n">
        <f aca="false">V66</f>
        <v>34.2976</v>
      </c>
      <c r="J66" s="59" t="n">
        <f aca="false">T66</f>
        <v>2099.1816</v>
      </c>
      <c r="K66" s="59" t="n">
        <f aca="false">W66</f>
        <v>34.728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06.5</v>
      </c>
      <c r="Q66" s="53" t="n">
        <v>4.45</v>
      </c>
      <c r="R66" s="53" t="n">
        <f aca="false">P66/3600</f>
        <v>0.0851388888888889</v>
      </c>
      <c r="S66" s="51"/>
      <c r="T66" s="53" t="n">
        <v>2099.1816</v>
      </c>
      <c r="U66" s="53" t="n">
        <v>29.1328</v>
      </c>
      <c r="V66" s="53" t="n">
        <v>34.2976</v>
      </c>
      <c r="W66" s="53" t="n">
        <v>34.728</v>
      </c>
      <c r="X66" s="53" t="n">
        <v>309.88</v>
      </c>
      <c r="Y66" s="53" t="n">
        <v>4.47</v>
      </c>
      <c r="Z66" s="53" t="n">
        <f aca="false">X66/3600</f>
        <v>0.08607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1.5056</v>
      </c>
      <c r="I67" s="55" t="n">
        <f aca="false">V67</f>
        <v>42.8601</v>
      </c>
      <c r="J67" s="55" t="n">
        <f aca="false">T67</f>
        <v>4731.5056</v>
      </c>
      <c r="K67" s="55" t="n">
        <f aca="false">W67</f>
        <v>43.8066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53.99</v>
      </c>
      <c r="Q67" s="54" t="n">
        <v>3.23</v>
      </c>
      <c r="R67" s="54" t="n">
        <f aca="false">P67/3600</f>
        <v>0.0705527777777778</v>
      </c>
      <c r="S67" s="56"/>
      <c r="T67" s="54" t="n">
        <v>4731.5056</v>
      </c>
      <c r="U67" s="54" t="n">
        <v>42.3804</v>
      </c>
      <c r="V67" s="54" t="n">
        <v>42.8601</v>
      </c>
      <c r="W67" s="54" t="n">
        <v>43.8066</v>
      </c>
      <c r="X67" s="54" t="n">
        <v>251.35</v>
      </c>
      <c r="Y67" s="54" t="n">
        <v>3.25</v>
      </c>
      <c r="Z67" s="54" t="n">
        <f aca="false">X67/3600</f>
        <v>0.0698194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7.792</v>
      </c>
      <c r="I68" s="46" t="n">
        <f aca="false">V68</f>
        <v>39.6662</v>
      </c>
      <c r="J68" s="46" t="n">
        <f aca="false">T68</f>
        <v>2837.792</v>
      </c>
      <c r="K68" s="46" t="n">
        <f aca="false">W68</f>
        <v>40.923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20.13</v>
      </c>
      <c r="Q68" s="47" t="n">
        <v>2.92</v>
      </c>
      <c r="R68" s="47" t="n">
        <f aca="false">P68/3600</f>
        <v>0.0611472222222222</v>
      </c>
      <c r="S68" s="48"/>
      <c r="T68" s="47" t="n">
        <v>2837.792</v>
      </c>
      <c r="U68" s="47" t="n">
        <v>38.2623</v>
      </c>
      <c r="V68" s="47" t="n">
        <v>39.6662</v>
      </c>
      <c r="W68" s="47" t="n">
        <v>40.923</v>
      </c>
      <c r="X68" s="47" t="n">
        <v>221.29</v>
      </c>
      <c r="Y68" s="47" t="n">
        <v>2.97</v>
      </c>
      <c r="Z68" s="47" t="n">
        <f aca="false">X68/3600</f>
        <v>0.061469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64</v>
      </c>
      <c r="I69" s="46" t="n">
        <f aca="false">V69</f>
        <v>37.2936</v>
      </c>
      <c r="J69" s="46" t="n">
        <f aca="false">T69</f>
        <v>1518.064</v>
      </c>
      <c r="K69" s="46" t="n">
        <f aca="false">W69</f>
        <v>38.452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88.67</v>
      </c>
      <c r="Q69" s="47" t="n">
        <v>2.59</v>
      </c>
      <c r="R69" s="47" t="n">
        <f aca="false">P69/3600</f>
        <v>0.0524083333333333</v>
      </c>
      <c r="S69" s="48"/>
      <c r="T69" s="47" t="n">
        <v>1518.064</v>
      </c>
      <c r="U69" s="47" t="n">
        <v>34.4044</v>
      </c>
      <c r="V69" s="47" t="n">
        <v>37.2936</v>
      </c>
      <c r="W69" s="47" t="n">
        <v>38.4526</v>
      </c>
      <c r="X69" s="47" t="n">
        <v>192.21</v>
      </c>
      <c r="Y69" s="47" t="n">
        <v>2.61</v>
      </c>
      <c r="Z69" s="47" t="n">
        <f aca="false">X69/3600</f>
        <v>0.05339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1.444</v>
      </c>
      <c r="I70" s="60" t="n">
        <f aca="false">V70</f>
        <v>35.0697</v>
      </c>
      <c r="J70" s="60" t="n">
        <f aca="false">T70</f>
        <v>751.444</v>
      </c>
      <c r="K70" s="60" t="n">
        <f aca="false">W70</f>
        <v>35.9584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66.45</v>
      </c>
      <c r="Q70" s="53" t="n">
        <v>2.2</v>
      </c>
      <c r="R70" s="53" t="n">
        <f aca="false">P70/3600</f>
        <v>0.0462361111111111</v>
      </c>
      <c r="S70" s="51"/>
      <c r="T70" s="53" t="n">
        <v>751.444</v>
      </c>
      <c r="U70" s="53" t="n">
        <v>31.2145</v>
      </c>
      <c r="V70" s="53" t="n">
        <v>35.0697</v>
      </c>
      <c r="W70" s="53" t="n">
        <v>35.9584</v>
      </c>
      <c r="X70" s="53" t="n">
        <v>169.18</v>
      </c>
      <c r="Y70" s="53" t="n">
        <v>2.24</v>
      </c>
      <c r="Z70" s="53" t="n">
        <f aca="false">X70/3600</f>
        <v>0.046994444444444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895.7304</v>
      </c>
      <c r="I71" s="57" t="n">
        <f aca="false">V71</f>
        <v>47.3596</v>
      </c>
      <c r="J71" s="57" t="n">
        <f aca="false">T71</f>
        <v>22895.7304</v>
      </c>
      <c r="K71" s="57" t="n">
        <f aca="false">W71</f>
        <v>48.1756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384.1</v>
      </c>
      <c r="Q71" s="54" t="n">
        <v>44.65</v>
      </c>
      <c r="R71" s="54" t="n">
        <f aca="false">P71/3600</f>
        <v>0.940027777777778</v>
      </c>
      <c r="S71" s="56"/>
      <c r="T71" s="54" t="n">
        <v>22895.7304</v>
      </c>
      <c r="U71" s="54" t="n">
        <v>44.5674</v>
      </c>
      <c r="V71" s="54" t="n">
        <v>47.3596</v>
      </c>
      <c r="W71" s="54" t="n">
        <v>48.1756</v>
      </c>
      <c r="X71" s="54" t="n">
        <v>3479.57</v>
      </c>
      <c r="Y71" s="54" t="n">
        <v>45.74</v>
      </c>
      <c r="Z71" s="54" t="n">
        <f aca="false">X71/3600</f>
        <v>0.96654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02.8296</v>
      </c>
      <c r="I72" s="58" t="n">
        <f aca="false">V72</f>
        <v>45.8025</v>
      </c>
      <c r="J72" s="58" t="n">
        <f aca="false">T72</f>
        <v>13402.8296</v>
      </c>
      <c r="K72" s="58" t="n">
        <f aca="false">W72</f>
        <v>46.3977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084.55</v>
      </c>
      <c r="Q72" s="47" t="n">
        <v>40.05</v>
      </c>
      <c r="R72" s="47" t="n">
        <f aca="false">P72/3600</f>
        <v>0.856819444444445</v>
      </c>
      <c r="S72" s="48"/>
      <c r="T72" s="47" t="n">
        <v>13402.8296</v>
      </c>
      <c r="U72" s="47" t="n">
        <v>42.0692</v>
      </c>
      <c r="V72" s="47" t="n">
        <v>45.8025</v>
      </c>
      <c r="W72" s="47" t="n">
        <v>46.3977</v>
      </c>
      <c r="X72" s="47" t="n">
        <v>3127.69</v>
      </c>
      <c r="Y72" s="47" t="n">
        <v>40.53</v>
      </c>
      <c r="Z72" s="47" t="n">
        <f aca="false">X72/3600</f>
        <v>0.868802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08.7664</v>
      </c>
      <c r="I73" s="58" t="n">
        <f aca="false">V73</f>
        <v>44.1428</v>
      </c>
      <c r="J73" s="58" t="n">
        <f aca="false">T73</f>
        <v>8008.7664</v>
      </c>
      <c r="K73" s="58" t="n">
        <f aca="false">W73</f>
        <v>44.584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876.08</v>
      </c>
      <c r="Q73" s="47" t="n">
        <v>36.8</v>
      </c>
      <c r="R73" s="47" t="n">
        <f aca="false">P73/3600</f>
        <v>0.798911111111111</v>
      </c>
      <c r="S73" s="48"/>
      <c r="T73" s="47" t="n">
        <v>8008.7664</v>
      </c>
      <c r="U73" s="47" t="n">
        <v>39.3855</v>
      </c>
      <c r="V73" s="47" t="n">
        <v>44.1428</v>
      </c>
      <c r="W73" s="47" t="n">
        <v>44.5849</v>
      </c>
      <c r="X73" s="47" t="n">
        <v>2941.01</v>
      </c>
      <c r="Y73" s="47" t="n">
        <v>37.53</v>
      </c>
      <c r="Z73" s="47" t="n">
        <f aca="false">X73/3600</f>
        <v>0.816947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1.5592</v>
      </c>
      <c r="I74" s="59" t="n">
        <f aca="false">V74</f>
        <v>42.521</v>
      </c>
      <c r="J74" s="59" t="n">
        <f aca="false">T74</f>
        <v>4791.5592</v>
      </c>
      <c r="K74" s="59" t="n">
        <f aca="false">W74</f>
        <v>42.7092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720</v>
      </c>
      <c r="Q74" s="53" t="n">
        <v>34.44</v>
      </c>
      <c r="R74" s="53" t="n">
        <f aca="false">P74/3600</f>
        <v>0.755555555555556</v>
      </c>
      <c r="S74" s="51"/>
      <c r="T74" s="53" t="n">
        <v>4791.5592</v>
      </c>
      <c r="U74" s="53" t="n">
        <v>36.5719</v>
      </c>
      <c r="V74" s="53" t="n">
        <v>42.521</v>
      </c>
      <c r="W74" s="53" t="n">
        <v>42.7092</v>
      </c>
      <c r="X74" s="53" t="n">
        <v>2796.35</v>
      </c>
      <c r="Y74" s="53" t="n">
        <v>35.66</v>
      </c>
      <c r="Z74" s="53" t="n">
        <f aca="false">X74/3600</f>
        <v>0.776763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579.1016</v>
      </c>
      <c r="I75" s="55" t="n">
        <f aca="false">V75</f>
        <v>48.6205</v>
      </c>
      <c r="J75" s="55" t="n">
        <f aca="false">T75</f>
        <v>23579.1016</v>
      </c>
      <c r="K75" s="55" t="n">
        <f aca="false">W75</f>
        <v>48.3774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353.25</v>
      </c>
      <c r="Q75" s="54" t="n">
        <v>43.2</v>
      </c>
      <c r="R75" s="54" t="n">
        <f aca="false">P75/3600</f>
        <v>0.931458333333333</v>
      </c>
      <c r="S75" s="56"/>
      <c r="T75" s="54" t="n">
        <v>23579.1016</v>
      </c>
      <c r="U75" s="54" t="n">
        <v>44.5714</v>
      </c>
      <c r="V75" s="54" t="n">
        <v>48.6205</v>
      </c>
      <c r="W75" s="54" t="n">
        <v>48.3774</v>
      </c>
      <c r="X75" s="54" t="n">
        <v>3430.43</v>
      </c>
      <c r="Y75" s="54" t="n">
        <v>43.2</v>
      </c>
      <c r="Z75" s="54" t="n">
        <f aca="false">X75/3600</f>
        <v>0.95289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0.3128</v>
      </c>
      <c r="I76" s="46" t="n">
        <f aca="false">V76</f>
        <v>47.0268</v>
      </c>
      <c r="J76" s="46" t="n">
        <f aca="false">T76</f>
        <v>14420.3128</v>
      </c>
      <c r="K76" s="46" t="n">
        <f aca="false">W76</f>
        <v>46.3409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065.9</v>
      </c>
      <c r="Q76" s="47" t="n">
        <v>41.66</v>
      </c>
      <c r="R76" s="47" t="n">
        <f aca="false">P76/3600</f>
        <v>0.851638888888889</v>
      </c>
      <c r="S76" s="48"/>
      <c r="T76" s="47" t="n">
        <v>14420.3128</v>
      </c>
      <c r="U76" s="47" t="n">
        <v>42.0657</v>
      </c>
      <c r="V76" s="47" t="n">
        <v>47.0268</v>
      </c>
      <c r="W76" s="47" t="n">
        <v>46.3409</v>
      </c>
      <c r="X76" s="47" t="n">
        <v>3131.09</v>
      </c>
      <c r="Y76" s="47" t="n">
        <v>39.87</v>
      </c>
      <c r="Z76" s="47" t="n">
        <f aca="false">X76/3600</f>
        <v>0.869747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7.7728</v>
      </c>
      <c r="I77" s="46" t="n">
        <f aca="false">V77</f>
        <v>45.6736</v>
      </c>
      <c r="J77" s="46" t="n">
        <f aca="false">T77</f>
        <v>8957.7728</v>
      </c>
      <c r="K77" s="46" t="n">
        <f aca="false">W77</f>
        <v>44.291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864.49</v>
      </c>
      <c r="Q77" s="47" t="n">
        <v>36.54</v>
      </c>
      <c r="R77" s="47" t="n">
        <f aca="false">P77/3600</f>
        <v>0.795691666666667</v>
      </c>
      <c r="S77" s="48"/>
      <c r="T77" s="47" t="n">
        <v>8957.7728</v>
      </c>
      <c r="U77" s="47" t="n">
        <v>39.2531</v>
      </c>
      <c r="V77" s="47" t="n">
        <v>45.6736</v>
      </c>
      <c r="W77" s="47" t="n">
        <v>44.291</v>
      </c>
      <c r="X77" s="47" t="n">
        <v>2926.35</v>
      </c>
      <c r="Y77" s="47" t="n">
        <v>37.5</v>
      </c>
      <c r="Z77" s="47" t="n">
        <f aca="false">X77/3600</f>
        <v>0.81287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2.356</v>
      </c>
      <c r="I78" s="52" t="n">
        <f aca="false">V78</f>
        <v>44.2432</v>
      </c>
      <c r="J78" s="52" t="n">
        <f aca="false">T78</f>
        <v>5392.356</v>
      </c>
      <c r="K78" s="52" t="n">
        <f aca="false">W78</f>
        <v>42.3202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697.98</v>
      </c>
      <c r="Q78" s="53" t="n">
        <v>33.85</v>
      </c>
      <c r="R78" s="53" t="n">
        <f aca="false">P78/3600</f>
        <v>0.749438888888889</v>
      </c>
      <c r="S78" s="51"/>
      <c r="T78" s="53" t="n">
        <v>5392.356</v>
      </c>
      <c r="U78" s="53" t="n">
        <v>36.204</v>
      </c>
      <c r="V78" s="53" t="n">
        <v>44.2432</v>
      </c>
      <c r="W78" s="53" t="n">
        <v>42.3202</v>
      </c>
      <c r="X78" s="53" t="n">
        <v>2762.53</v>
      </c>
      <c r="Y78" s="53" t="n">
        <v>36.43</v>
      </c>
      <c r="Z78" s="53" t="n">
        <f aca="false">X78/3600</f>
        <v>0.76736944444444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04.2512</v>
      </c>
      <c r="I79" s="55" t="n">
        <f aca="false">V79</f>
        <v>48.6074</v>
      </c>
      <c r="J79" s="55" t="n">
        <f aca="false">T79</f>
        <v>24904.2512</v>
      </c>
      <c r="K79" s="55" t="n">
        <f aca="false">W79</f>
        <v>48.7789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405.87</v>
      </c>
      <c r="Q79" s="54" t="n">
        <v>43.95</v>
      </c>
      <c r="R79" s="54" t="n">
        <f aca="false">P79/3600</f>
        <v>0.946075</v>
      </c>
      <c r="S79" s="56"/>
      <c r="T79" s="54" t="n">
        <v>24904.2512</v>
      </c>
      <c r="U79" s="54" t="n">
        <v>44.5645</v>
      </c>
      <c r="V79" s="54" t="n">
        <v>48.6074</v>
      </c>
      <c r="W79" s="54" t="n">
        <v>48.7789</v>
      </c>
      <c r="X79" s="54" t="n">
        <v>3467.01</v>
      </c>
      <c r="Y79" s="54" t="n">
        <v>44.07</v>
      </c>
      <c r="Z79" s="54" t="n">
        <f aca="false">X79/3600</f>
        <v>0.963058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65.312</v>
      </c>
      <c r="I80" s="46" t="n">
        <f aca="false">V80</f>
        <v>46.7824</v>
      </c>
      <c r="J80" s="46" t="n">
        <f aca="false">T80</f>
        <v>14365.312</v>
      </c>
      <c r="K80" s="46" t="n">
        <f aca="false">W80</f>
        <v>46.9099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074.88</v>
      </c>
      <c r="Q80" s="47" t="n">
        <v>39.2</v>
      </c>
      <c r="R80" s="47" t="n">
        <f aca="false">P80/3600</f>
        <v>0.854133333333333</v>
      </c>
      <c r="S80" s="48"/>
      <c r="T80" s="47" t="n">
        <v>14365.312</v>
      </c>
      <c r="U80" s="47" t="n">
        <v>41.7719</v>
      </c>
      <c r="V80" s="47" t="n">
        <v>46.7824</v>
      </c>
      <c r="W80" s="47" t="n">
        <v>46.9099</v>
      </c>
      <c r="X80" s="47" t="n">
        <v>3147.82</v>
      </c>
      <c r="Y80" s="47" t="n">
        <v>40.23</v>
      </c>
      <c r="Z80" s="47" t="n">
        <f aca="false">X80/3600</f>
        <v>0.87439444444444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22.244</v>
      </c>
      <c r="I81" s="46" t="n">
        <f aca="false">V81</f>
        <v>44.9222</v>
      </c>
      <c r="J81" s="46" t="n">
        <f aca="false">T81</f>
        <v>8222.244</v>
      </c>
      <c r="K81" s="46" t="n">
        <f aca="false">W81</f>
        <v>44.994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53.81</v>
      </c>
      <c r="Q81" s="47" t="n">
        <v>38.58</v>
      </c>
      <c r="R81" s="47" t="n">
        <f aca="false">P81/3600</f>
        <v>0.792725</v>
      </c>
      <c r="S81" s="48"/>
      <c r="T81" s="47" t="n">
        <v>8222.244</v>
      </c>
      <c r="U81" s="47" t="n">
        <v>38.9645</v>
      </c>
      <c r="V81" s="47" t="n">
        <v>44.9222</v>
      </c>
      <c r="W81" s="47" t="n">
        <v>44.994</v>
      </c>
      <c r="X81" s="47" t="n">
        <v>2928.58</v>
      </c>
      <c r="Y81" s="47" t="n">
        <v>37.28</v>
      </c>
      <c r="Z81" s="47" t="n">
        <f aca="false">X81/3600</f>
        <v>0.8134944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66.4512</v>
      </c>
      <c r="I82" s="60" t="n">
        <f aca="false">V82</f>
        <v>43.1153</v>
      </c>
      <c r="J82" s="60" t="n">
        <f aca="false">T82</f>
        <v>4666.4512</v>
      </c>
      <c r="K82" s="60" t="n">
        <f aca="false">W82</f>
        <v>43.0343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696.28</v>
      </c>
      <c r="Q82" s="53" t="n">
        <v>33.89</v>
      </c>
      <c r="R82" s="53" t="n">
        <f aca="false">P82/3600</f>
        <v>0.748966666666667</v>
      </c>
      <c r="S82" s="51"/>
      <c r="T82" s="53" t="n">
        <v>4666.4512</v>
      </c>
      <c r="U82" s="53" t="n">
        <v>36.1876</v>
      </c>
      <c r="V82" s="53" t="n">
        <v>43.1153</v>
      </c>
      <c r="W82" s="53" t="n">
        <v>43.0343</v>
      </c>
      <c r="X82" s="53" t="n">
        <v>2762.85</v>
      </c>
      <c r="Y82" s="53" t="n">
        <v>35.41</v>
      </c>
      <c r="Z82" s="53" t="n">
        <f aca="false">X82/3600</f>
        <v>0.76745833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3654789669106</v>
      </c>
      <c r="R89" s="65" t="n">
        <f aca="false">GEOMEAN(R3:R82)</f>
        <v>0.567869360717176</v>
      </c>
      <c r="S89" s="65"/>
      <c r="T89" s="65"/>
      <c r="U89" s="65"/>
      <c r="V89" s="65"/>
      <c r="W89" s="65"/>
      <c r="X89" s="65"/>
      <c r="Y89" s="65" t="n">
        <f aca="false">GEOMEAN(Y3:Y82)</f>
        <v>26.8890414445036</v>
      </c>
      <c r="Z89" s="65" t="n">
        <f aca="false">GEOMEAN(Z3:Z82)</f>
        <v>0.57625118096111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985787848763</v>
      </c>
      <c r="Z90" s="75" t="n">
        <f aca="false">Z89/R89</f>
        <v>1.0147601205906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97711111111111</v>
      </c>
      <c r="R91" s="64" t="n">
        <f aca="false">SUM(R3:R82)</f>
        <v>72.2662583333333</v>
      </c>
      <c r="X91" s="64"/>
      <c r="Y91" s="64" t="n">
        <f aca="false">SUM(Y3:Y82)/3600</f>
        <v>0.919122222222222</v>
      </c>
      <c r="Z91" s="64" t="n">
        <f aca="false">SUM(Z3:Z82)</f>
        <v>73.4692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46.2272</v>
      </c>
      <c r="I3" s="46" t="n">
        <f aca="false">V3</f>
        <v>41.6225</v>
      </c>
      <c r="J3" s="46" t="n">
        <f aca="false">T3</f>
        <v>13246.2272</v>
      </c>
      <c r="K3" s="46" t="n">
        <f aca="false">W3</f>
        <v>44.3085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030.97</v>
      </c>
      <c r="Q3" s="76" t="n">
        <v>49.93</v>
      </c>
      <c r="R3" s="47" t="n">
        <f aca="false">P3/3600</f>
        <v>4.730825</v>
      </c>
      <c r="S3" s="48"/>
      <c r="T3" s="47" t="n">
        <v>13246.2272</v>
      </c>
      <c r="U3" s="47" t="n">
        <v>41.8566</v>
      </c>
      <c r="V3" s="47" t="n">
        <v>41.6225</v>
      </c>
      <c r="W3" s="47" t="n">
        <v>44.3085</v>
      </c>
      <c r="X3" s="47" t="n">
        <v>17850.75</v>
      </c>
      <c r="Y3" s="76" t="n">
        <v>48.01</v>
      </c>
      <c r="Z3" s="47" t="n">
        <f aca="false">X3/3600</f>
        <v>4.95854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9.5936</v>
      </c>
      <c r="I4" s="46" t="n">
        <f aca="false">V4</f>
        <v>39.9156</v>
      </c>
      <c r="J4" s="46" t="n">
        <f aca="false">T4</f>
        <v>5399.5936</v>
      </c>
      <c r="K4" s="46" t="n">
        <f aca="false">W4</f>
        <v>42.3336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154.86</v>
      </c>
      <c r="Q4" s="76" t="n">
        <v>44.27</v>
      </c>
      <c r="R4" s="47" t="n">
        <f aca="false">P4/3600</f>
        <v>4.20968333333333</v>
      </c>
      <c r="S4" s="48"/>
      <c r="T4" s="47" t="n">
        <v>5399.5936</v>
      </c>
      <c r="U4" s="47" t="n">
        <v>39.3051</v>
      </c>
      <c r="V4" s="47" t="n">
        <v>39.9156</v>
      </c>
      <c r="W4" s="47" t="n">
        <v>42.3336</v>
      </c>
      <c r="X4" s="47" t="n">
        <v>15711.13</v>
      </c>
      <c r="Y4" s="76" t="n">
        <v>41.22</v>
      </c>
      <c r="Z4" s="47" t="n">
        <f aca="false">X4/3600</f>
        <v>4.36420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7.5888</v>
      </c>
      <c r="I5" s="46" t="n">
        <f aca="false">V5</f>
        <v>38.4475</v>
      </c>
      <c r="J5" s="46" t="n">
        <f aca="false">T5</f>
        <v>2557.5888</v>
      </c>
      <c r="K5" s="46" t="n">
        <f aca="false">W5</f>
        <v>40.547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464.7</v>
      </c>
      <c r="Q5" s="76" t="n">
        <v>36.63</v>
      </c>
      <c r="R5" s="47" t="n">
        <f aca="false">P5/3600</f>
        <v>4.01797222222222</v>
      </c>
      <c r="S5" s="48"/>
      <c r="T5" s="47" t="n">
        <v>2557.5888</v>
      </c>
      <c r="U5" s="47" t="n">
        <v>36.7338</v>
      </c>
      <c r="V5" s="47" t="n">
        <v>38.4475</v>
      </c>
      <c r="W5" s="47" t="n">
        <v>40.5471</v>
      </c>
      <c r="X5" s="47" t="n">
        <v>14969.93</v>
      </c>
      <c r="Y5" s="76" t="n">
        <v>36.73</v>
      </c>
      <c r="Z5" s="47" t="n">
        <f aca="false">X5/3600</f>
        <v>4.15831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8.4992</v>
      </c>
      <c r="I6" s="52" t="n">
        <f aca="false">V6</f>
        <v>36.8388</v>
      </c>
      <c r="J6" s="52" t="n">
        <f aca="false">T6</f>
        <v>1298.4992</v>
      </c>
      <c r="K6" s="52" t="n">
        <f aca="false">W6</f>
        <v>38.7949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4053.6</v>
      </c>
      <c r="Q6" s="53" t="n">
        <v>34.85</v>
      </c>
      <c r="R6" s="53" t="n">
        <f aca="false">P6/3600</f>
        <v>3.90377777777778</v>
      </c>
      <c r="S6" s="51"/>
      <c r="T6" s="53" t="n">
        <v>1298.4992</v>
      </c>
      <c r="U6" s="53" t="n">
        <v>34.077</v>
      </c>
      <c r="V6" s="53" t="n">
        <v>36.8388</v>
      </c>
      <c r="W6" s="53" t="n">
        <v>38.7949</v>
      </c>
      <c r="X6" s="53" t="n">
        <v>14455.16</v>
      </c>
      <c r="Y6" s="53" t="n">
        <v>33.99</v>
      </c>
      <c r="Z6" s="53" t="n">
        <f aca="false">X6/3600</f>
        <v>4.0153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66.3792</v>
      </c>
      <c r="I7" s="46" t="n">
        <f aca="false">V7</f>
        <v>45.1654</v>
      </c>
      <c r="J7" s="46" t="n">
        <f aca="false">T7</f>
        <v>33566.3792</v>
      </c>
      <c r="K7" s="46" t="n">
        <f aca="false">W7</f>
        <v>44.7799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2882.94</v>
      </c>
      <c r="Q7" s="76" t="n">
        <v>68.58</v>
      </c>
      <c r="R7" s="47" t="n">
        <f aca="false">P7/3600</f>
        <v>6.35637222222222</v>
      </c>
      <c r="S7" s="48"/>
      <c r="T7" s="54" t="n">
        <v>33566.3792</v>
      </c>
      <c r="U7" s="54" t="n">
        <v>40.4581</v>
      </c>
      <c r="V7" s="54" t="n">
        <v>45.1654</v>
      </c>
      <c r="W7" s="54" t="n">
        <v>44.7799</v>
      </c>
      <c r="X7" s="47" t="n">
        <v>23932.16</v>
      </c>
      <c r="Y7" s="76" t="n">
        <v>66.66</v>
      </c>
      <c r="Z7" s="47" t="n">
        <f aca="false">X7/3600</f>
        <v>6.6478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7.7248</v>
      </c>
      <c r="I8" s="46" t="n">
        <f aca="false">V8</f>
        <v>43.1469</v>
      </c>
      <c r="J8" s="46" t="n">
        <f aca="false">T8</f>
        <v>16167.7248</v>
      </c>
      <c r="K8" s="46" t="n">
        <f aca="false">W8</f>
        <v>43.3199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507.11</v>
      </c>
      <c r="Q8" s="76" t="n">
        <v>58.88</v>
      </c>
      <c r="R8" s="47" t="n">
        <f aca="false">P8/3600</f>
        <v>5.41864166666667</v>
      </c>
      <c r="S8" s="48"/>
      <c r="T8" s="47" t="n">
        <v>16167.7248</v>
      </c>
      <c r="U8" s="47" t="n">
        <v>37.4392</v>
      </c>
      <c r="V8" s="47" t="n">
        <v>43.1469</v>
      </c>
      <c r="W8" s="47" t="n">
        <v>43.3199</v>
      </c>
      <c r="X8" s="47" t="n">
        <v>20044.96</v>
      </c>
      <c r="Y8" s="76" t="n">
        <v>55.78</v>
      </c>
      <c r="Z8" s="47" t="n">
        <f aca="false">X8/3600</f>
        <v>5.56804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39.9728</v>
      </c>
      <c r="I9" s="46" t="n">
        <f aca="false">V9</f>
        <v>41.153</v>
      </c>
      <c r="J9" s="46" t="n">
        <f aca="false">T9</f>
        <v>8439.9728</v>
      </c>
      <c r="K9" s="46" t="n">
        <f aca="false">W9</f>
        <v>41.680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7636.63</v>
      </c>
      <c r="Q9" s="76" t="n">
        <v>53.33</v>
      </c>
      <c r="R9" s="47" t="n">
        <f aca="false">P9/3600</f>
        <v>4.89906388888889</v>
      </c>
      <c r="S9" s="48"/>
      <c r="T9" s="47" t="n">
        <v>8439.9728</v>
      </c>
      <c r="U9" s="47" t="n">
        <v>34.4608</v>
      </c>
      <c r="V9" s="47" t="n">
        <v>41.153</v>
      </c>
      <c r="W9" s="47" t="n">
        <v>41.6807</v>
      </c>
      <c r="X9" s="47" t="n">
        <v>18335.63</v>
      </c>
      <c r="Y9" s="76" t="n">
        <v>49.51</v>
      </c>
      <c r="Z9" s="47" t="n">
        <f aca="false">X9/3600</f>
        <v>5.09323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5.0544</v>
      </c>
      <c r="I10" s="52" t="n">
        <f aca="false">V10</f>
        <v>39.0258</v>
      </c>
      <c r="J10" s="52" t="n">
        <f aca="false">T10</f>
        <v>4675.0544</v>
      </c>
      <c r="K10" s="52" t="n">
        <f aca="false">W10</f>
        <v>39.8039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6648.33</v>
      </c>
      <c r="Q10" s="53" t="n">
        <v>47.12</v>
      </c>
      <c r="R10" s="53" t="n">
        <f aca="false">P10/3600</f>
        <v>4.62453611111111</v>
      </c>
      <c r="S10" s="51"/>
      <c r="T10" s="53" t="n">
        <v>4675.0544</v>
      </c>
      <c r="U10" s="53" t="n">
        <v>31.6762</v>
      </c>
      <c r="V10" s="53" t="n">
        <v>39.0258</v>
      </c>
      <c r="W10" s="53" t="n">
        <v>39.8039</v>
      </c>
      <c r="X10" s="53" t="n">
        <v>17360.48</v>
      </c>
      <c r="Y10" s="53" t="n">
        <v>46.76</v>
      </c>
      <c r="Z10" s="53" t="n">
        <f aca="false">X10/3600</f>
        <v>4.82235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12249.0544</v>
      </c>
      <c r="I11" s="46" t="n">
        <f aca="false">V11</f>
        <v>39.6159</v>
      </c>
      <c r="J11" s="46" t="n">
        <f aca="false">T11</f>
        <v>212249.0544</v>
      </c>
      <c r="K11" s="46" t="n">
        <f aca="false">W11</f>
        <v>37.9608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023.36</v>
      </c>
      <c r="Q11" s="47" t="n">
        <v>173.87</v>
      </c>
      <c r="R11" s="47" t="n">
        <f aca="false">P11/3600</f>
        <v>18.3398222222222</v>
      </c>
      <c r="S11" s="48"/>
      <c r="T11" s="47" t="n">
        <v>212249.0544</v>
      </c>
      <c r="U11" s="47" t="n">
        <v>39.436</v>
      </c>
      <c r="V11" s="47" t="n">
        <v>39.6159</v>
      </c>
      <c r="W11" s="47" t="n">
        <v>37.9608</v>
      </c>
      <c r="X11" s="47" t="n">
        <v>68758.3</v>
      </c>
      <c r="Y11" s="47" t="n">
        <v>188.31</v>
      </c>
      <c r="Z11" s="47" t="n">
        <f aca="false">X11/3600</f>
        <v>19.09952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2679.2512</v>
      </c>
      <c r="I12" s="46" t="n">
        <f aca="false">V12</f>
        <v>38.2372</v>
      </c>
      <c r="J12" s="46" t="n">
        <f aca="false">T12</f>
        <v>92679.2512</v>
      </c>
      <c r="K12" s="46" t="n">
        <f aca="false">W12</f>
        <v>36.6016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3406.52</v>
      </c>
      <c r="Q12" s="47" t="n">
        <v>150.61</v>
      </c>
      <c r="R12" s="47" t="n">
        <f aca="false">P12/3600</f>
        <v>14.8351444444444</v>
      </c>
      <c r="S12" s="48"/>
      <c r="T12" s="47" t="n">
        <v>92679.2512</v>
      </c>
      <c r="U12" s="47" t="n">
        <v>33.6292</v>
      </c>
      <c r="V12" s="47" t="n">
        <v>38.2372</v>
      </c>
      <c r="W12" s="47" t="n">
        <v>36.6016</v>
      </c>
      <c r="X12" s="47" t="n">
        <v>55738.75</v>
      </c>
      <c r="Y12" s="47" t="n">
        <v>157.23</v>
      </c>
      <c r="Z12" s="47" t="n">
        <f aca="false">X12/3600</f>
        <v>15.482986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9854.5296</v>
      </c>
      <c r="I13" s="46" t="n">
        <f aca="false">V13</f>
        <v>37.1648</v>
      </c>
      <c r="J13" s="46" t="n">
        <f aca="false">T13</f>
        <v>29854.5296</v>
      </c>
      <c r="K13" s="46" t="n">
        <f aca="false">W13</f>
        <v>35.4278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0209.42</v>
      </c>
      <c r="Q13" s="47" t="n">
        <v>119.87</v>
      </c>
      <c r="R13" s="47" t="n">
        <f aca="false">P13/3600</f>
        <v>11.1692833333333</v>
      </c>
      <c r="S13" s="48"/>
      <c r="T13" s="47" t="n">
        <v>29854.5296</v>
      </c>
      <c r="U13" s="47" t="n">
        <v>29.8026</v>
      </c>
      <c r="V13" s="47" t="n">
        <v>37.1648</v>
      </c>
      <c r="W13" s="47" t="n">
        <v>35.4278</v>
      </c>
      <c r="X13" s="47" t="n">
        <v>41460.83</v>
      </c>
      <c r="Y13" s="47" t="n">
        <v>122.69</v>
      </c>
      <c r="Z13" s="47" t="n">
        <f aca="false">X13/3600</f>
        <v>11.516897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16.0624</v>
      </c>
      <c r="I14" s="52" t="n">
        <f aca="false">V14</f>
        <v>35.9719</v>
      </c>
      <c r="J14" s="52" t="n">
        <f aca="false">T14</f>
        <v>7016.0624</v>
      </c>
      <c r="K14" s="52" t="n">
        <f aca="false">W14</f>
        <v>34.0701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3144.15</v>
      </c>
      <c r="Q14" s="53" t="n">
        <v>89.22</v>
      </c>
      <c r="R14" s="53" t="n">
        <f aca="false">P14/3600</f>
        <v>9.20670833333333</v>
      </c>
      <c r="S14" s="51"/>
      <c r="T14" s="53" t="n">
        <v>7016.0624</v>
      </c>
      <c r="U14" s="53" t="n">
        <v>28.0773</v>
      </c>
      <c r="V14" s="53" t="n">
        <v>35.9719</v>
      </c>
      <c r="W14" s="53" t="n">
        <v>34.0701</v>
      </c>
      <c r="X14" s="53" t="n">
        <v>34208.61</v>
      </c>
      <c r="Y14" s="53" t="n">
        <v>84.74</v>
      </c>
      <c r="Z14" s="53" t="n">
        <f aca="false">X14/3600</f>
        <v>9.50239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091.0288</v>
      </c>
      <c r="I15" s="46" t="n">
        <f aca="false">V15</f>
        <v>46.8707</v>
      </c>
      <c r="J15" s="46" t="n">
        <f aca="false">T15</f>
        <v>23091.0288</v>
      </c>
      <c r="K15" s="46" t="n">
        <f aca="false">W15</f>
        <v>46.4802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0219.14</v>
      </c>
      <c r="Q15" s="47" t="n">
        <v>106.66</v>
      </c>
      <c r="R15" s="47" t="n">
        <f aca="false">P15/3600</f>
        <v>11.1719833333333</v>
      </c>
      <c r="S15" s="48"/>
      <c r="T15" s="54" t="n">
        <v>23091.0288</v>
      </c>
      <c r="U15" s="54" t="n">
        <v>41.6447</v>
      </c>
      <c r="V15" s="54" t="n">
        <v>46.8707</v>
      </c>
      <c r="W15" s="54" t="n">
        <v>46.4802</v>
      </c>
      <c r="X15" s="47" t="n">
        <v>41088.51</v>
      </c>
      <c r="Y15" s="47" t="n">
        <v>108.22</v>
      </c>
      <c r="Z15" s="47" t="n">
        <f aca="false">X15/3600</f>
        <v>11.4134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070.5984</v>
      </c>
      <c r="I16" s="46" t="n">
        <f aca="false">V16</f>
        <v>46.0902</v>
      </c>
      <c r="J16" s="46" t="n">
        <f aca="false">T16</f>
        <v>6070.5984</v>
      </c>
      <c r="K16" s="46" t="n">
        <f aca="false">W16</f>
        <v>45.8757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4158.51</v>
      </c>
      <c r="Q16" s="47" t="n">
        <v>88.03</v>
      </c>
      <c r="R16" s="47" t="n">
        <f aca="false">P16/3600</f>
        <v>9.488475</v>
      </c>
      <c r="S16" s="48"/>
      <c r="T16" s="47" t="n">
        <v>6070.5984</v>
      </c>
      <c r="U16" s="47" t="n">
        <v>40.2363</v>
      </c>
      <c r="V16" s="47" t="n">
        <v>46.0902</v>
      </c>
      <c r="W16" s="47" t="n">
        <v>45.8757</v>
      </c>
      <c r="X16" s="47" t="n">
        <v>35242.83</v>
      </c>
      <c r="Y16" s="47" t="n">
        <v>87.36</v>
      </c>
      <c r="Z16" s="47" t="n">
        <f aca="false">X16/3600</f>
        <v>9.78967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28.1168</v>
      </c>
      <c r="I17" s="46" t="n">
        <f aca="false">V17</f>
        <v>45.2993</v>
      </c>
      <c r="J17" s="46" t="n">
        <f aca="false">T17</f>
        <v>2528.1168</v>
      </c>
      <c r="K17" s="46" t="n">
        <f aca="false">W17</f>
        <v>45.3066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1714.98</v>
      </c>
      <c r="Q17" s="47" t="n">
        <v>72.87</v>
      </c>
      <c r="R17" s="47" t="n">
        <f aca="false">P17/3600</f>
        <v>8.80971666666667</v>
      </c>
      <c r="S17" s="48"/>
      <c r="T17" s="47" t="n">
        <v>2528.1168</v>
      </c>
      <c r="U17" s="47" t="n">
        <v>38.9382</v>
      </c>
      <c r="V17" s="47" t="n">
        <v>45.2993</v>
      </c>
      <c r="W17" s="47" t="n">
        <v>45.3066</v>
      </c>
      <c r="X17" s="47" t="n">
        <v>32751.76</v>
      </c>
      <c r="Y17" s="47" t="n">
        <v>74.72</v>
      </c>
      <c r="Z17" s="47" t="n">
        <f aca="false">X17/3600</f>
        <v>9.09771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192.6192</v>
      </c>
      <c r="I18" s="52" t="n">
        <f aca="false">V18</f>
        <v>44.4828</v>
      </c>
      <c r="J18" s="52" t="n">
        <f aca="false">T18</f>
        <v>1192.6192</v>
      </c>
      <c r="K18" s="52" t="n">
        <f aca="false">W18</f>
        <v>44.7315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0477.98</v>
      </c>
      <c r="Q18" s="53" t="n">
        <v>65.27</v>
      </c>
      <c r="R18" s="53" t="n">
        <f aca="false">P18/3600</f>
        <v>8.46610555555556</v>
      </c>
      <c r="S18" s="51"/>
      <c r="T18" s="53" t="n">
        <v>1192.6192</v>
      </c>
      <c r="U18" s="53" t="n">
        <v>37.23</v>
      </c>
      <c r="V18" s="53" t="n">
        <v>44.4828</v>
      </c>
      <c r="W18" s="53" t="n">
        <v>44.7315</v>
      </c>
      <c r="X18" s="53" t="n">
        <v>31198.03</v>
      </c>
      <c r="Y18" s="53" t="n">
        <v>71.12</v>
      </c>
      <c r="Z18" s="53" t="n">
        <f aca="false">X18/3600</f>
        <v>8.666119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36.268</v>
      </c>
      <c r="I19" s="46" t="n">
        <f aca="false">V19</f>
        <v>43.7079</v>
      </c>
      <c r="J19" s="46" t="n">
        <f aca="false">T19</f>
        <v>4836.268</v>
      </c>
      <c r="K19" s="46" t="n">
        <f aca="false">W19</f>
        <v>45.4581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5009.7</v>
      </c>
      <c r="Q19" s="76" t="n">
        <v>40.92</v>
      </c>
      <c r="R19" s="47" t="n">
        <f aca="false">P19/3600</f>
        <v>4.16936111111111</v>
      </c>
      <c r="S19" s="48"/>
      <c r="T19" s="47" t="n">
        <v>4836.268</v>
      </c>
      <c r="U19" s="47" t="n">
        <v>41.8507</v>
      </c>
      <c r="V19" s="47" t="n">
        <v>43.7079</v>
      </c>
      <c r="W19" s="47" t="n">
        <v>45.4581</v>
      </c>
      <c r="X19" s="47" t="n">
        <v>15585.91</v>
      </c>
      <c r="Y19" s="76" t="n">
        <v>40.45</v>
      </c>
      <c r="Z19" s="47" t="n">
        <f aca="false">X19/3600</f>
        <v>4.32941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12.6672</v>
      </c>
      <c r="I20" s="46" t="n">
        <f aca="false">V20</f>
        <v>42.3391</v>
      </c>
      <c r="J20" s="46" t="n">
        <f aca="false">T20</f>
        <v>2212.6672</v>
      </c>
      <c r="K20" s="46" t="n">
        <f aca="false">W20</f>
        <v>43.499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437.13</v>
      </c>
      <c r="Q20" s="76" t="n">
        <v>37.73</v>
      </c>
      <c r="R20" s="47" t="n">
        <f aca="false">P20/3600</f>
        <v>3.73253611111111</v>
      </c>
      <c r="S20" s="48"/>
      <c r="T20" s="47" t="n">
        <v>2212.6672</v>
      </c>
      <c r="U20" s="47" t="n">
        <v>39.9377</v>
      </c>
      <c r="V20" s="47" t="n">
        <v>42.3391</v>
      </c>
      <c r="W20" s="47" t="n">
        <v>43.499</v>
      </c>
      <c r="X20" s="47" t="n">
        <v>13912.6</v>
      </c>
      <c r="Y20" s="76" t="n">
        <v>36.55</v>
      </c>
      <c r="Z20" s="47" t="n">
        <f aca="false">X20/3600</f>
        <v>3.8646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2.6928</v>
      </c>
      <c r="I21" s="46" t="n">
        <f aca="false">V21</f>
        <v>41.0075</v>
      </c>
      <c r="J21" s="46" t="n">
        <f aca="false">T21</f>
        <v>1072.6928</v>
      </c>
      <c r="K21" s="46" t="n">
        <f aca="false">W21</f>
        <v>41.930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492.41</v>
      </c>
      <c r="Q21" s="76" t="n">
        <v>34.16</v>
      </c>
      <c r="R21" s="47" t="n">
        <f aca="false">P21/3600</f>
        <v>3.47011388888889</v>
      </c>
      <c r="S21" s="48"/>
      <c r="T21" s="47" t="n">
        <v>1072.6928</v>
      </c>
      <c r="U21" s="47" t="n">
        <v>37.594</v>
      </c>
      <c r="V21" s="47" t="n">
        <v>41.0075</v>
      </c>
      <c r="W21" s="47" t="n">
        <v>41.9304</v>
      </c>
      <c r="X21" s="47" t="n">
        <v>12942.51</v>
      </c>
      <c r="Y21" s="76" t="n">
        <v>31.92</v>
      </c>
      <c r="Z21" s="47" t="n">
        <f aca="false">X21/3600</f>
        <v>3.5951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2.3432</v>
      </c>
      <c r="I22" s="52" t="n">
        <f aca="false">V22</f>
        <v>39.7282</v>
      </c>
      <c r="J22" s="52" t="n">
        <f aca="false">T22</f>
        <v>532.3432</v>
      </c>
      <c r="K22" s="52" t="n">
        <f aca="false">W22</f>
        <v>40.6834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1906.3</v>
      </c>
      <c r="Q22" s="53" t="n">
        <v>27.57</v>
      </c>
      <c r="R22" s="53" t="n">
        <f aca="false">P22/3600</f>
        <v>3.30730555555556</v>
      </c>
      <c r="S22" s="51"/>
      <c r="T22" s="53" t="n">
        <v>532.3432</v>
      </c>
      <c r="U22" s="53" t="n">
        <v>35.1794</v>
      </c>
      <c r="V22" s="53" t="n">
        <v>39.7282</v>
      </c>
      <c r="W22" s="53" t="n">
        <v>40.6834</v>
      </c>
      <c r="X22" s="53" t="n">
        <v>12303.57</v>
      </c>
      <c r="Y22" s="53" t="n">
        <v>28.08</v>
      </c>
      <c r="Z22" s="53" t="n">
        <f aca="false">X22/3600</f>
        <v>3.41765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5.4776</v>
      </c>
      <c r="I23" s="55" t="n">
        <f aca="false">V23</f>
        <v>42.5846</v>
      </c>
      <c r="J23" s="55" t="n">
        <f aca="false">T23</f>
        <v>7785.4776</v>
      </c>
      <c r="K23" s="55" t="n">
        <f aca="false">W23</f>
        <v>43.8949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543.51</v>
      </c>
      <c r="Q23" s="76" t="n">
        <v>42.4</v>
      </c>
      <c r="R23" s="54" t="n">
        <f aca="false">P23/3600</f>
        <v>4.03986388888889</v>
      </c>
      <c r="S23" s="56"/>
      <c r="T23" s="54" t="n">
        <v>7785.4776</v>
      </c>
      <c r="U23" s="54" t="n">
        <v>40.2189</v>
      </c>
      <c r="V23" s="54" t="n">
        <v>42.5846</v>
      </c>
      <c r="W23" s="54" t="n">
        <v>43.8949</v>
      </c>
      <c r="X23" s="54" t="n">
        <v>15232.59</v>
      </c>
      <c r="Y23" s="76" t="n">
        <v>41.07</v>
      </c>
      <c r="Z23" s="54" t="n">
        <f aca="false">X23/3600</f>
        <v>4.2312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1.516</v>
      </c>
      <c r="I24" s="46" t="n">
        <f aca="false">V24</f>
        <v>40.7847</v>
      </c>
      <c r="J24" s="46" t="n">
        <f aca="false">T24</f>
        <v>3411.516</v>
      </c>
      <c r="K24" s="46" t="n">
        <f aca="false">W24</f>
        <v>41.5187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784.88</v>
      </c>
      <c r="Q24" s="76" t="n">
        <v>36.77</v>
      </c>
      <c r="R24" s="47" t="n">
        <f aca="false">P24/3600</f>
        <v>3.55135555555556</v>
      </c>
      <c r="S24" s="48"/>
      <c r="T24" s="47" t="n">
        <v>3411.516</v>
      </c>
      <c r="U24" s="47" t="n">
        <v>37.6529</v>
      </c>
      <c r="V24" s="47" t="n">
        <v>40.7847</v>
      </c>
      <c r="W24" s="47" t="n">
        <v>41.5187</v>
      </c>
      <c r="X24" s="47" t="n">
        <v>13215.63</v>
      </c>
      <c r="Y24" s="76" t="n">
        <v>35.82</v>
      </c>
      <c r="Z24" s="47" t="n">
        <f aca="false">X24/3600</f>
        <v>3.6710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9.7904</v>
      </c>
      <c r="I25" s="46" t="n">
        <f aca="false">V25</f>
        <v>39.0564</v>
      </c>
      <c r="J25" s="46" t="n">
        <f aca="false">T25</f>
        <v>1559.7904</v>
      </c>
      <c r="K25" s="46" t="n">
        <f aca="false">W25</f>
        <v>39.6869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1994.63</v>
      </c>
      <c r="Q25" s="76" t="n">
        <v>31.91</v>
      </c>
      <c r="R25" s="47" t="n">
        <f aca="false">P25/3600</f>
        <v>3.33184166666667</v>
      </c>
      <c r="S25" s="48"/>
      <c r="T25" s="47" t="n">
        <v>1559.7904</v>
      </c>
      <c r="U25" s="47" t="n">
        <v>35.0255</v>
      </c>
      <c r="V25" s="47" t="n">
        <v>39.0564</v>
      </c>
      <c r="W25" s="47" t="n">
        <v>39.6869</v>
      </c>
      <c r="X25" s="47" t="n">
        <v>12385.48</v>
      </c>
      <c r="Y25" s="76" t="n">
        <v>32.25</v>
      </c>
      <c r="Z25" s="47" t="n">
        <f aca="false">X25/3600</f>
        <v>3.4404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0.7512</v>
      </c>
      <c r="I26" s="52" t="n">
        <f aca="false">V26</f>
        <v>37.3667</v>
      </c>
      <c r="J26" s="52" t="n">
        <f aca="false">T26</f>
        <v>710.7512</v>
      </c>
      <c r="K26" s="52" t="n">
        <f aca="false">W26</f>
        <v>38.3789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475.6</v>
      </c>
      <c r="Q26" s="53" t="n">
        <v>30.23</v>
      </c>
      <c r="R26" s="53" t="n">
        <f aca="false">P26/3600</f>
        <v>3.18766666666667</v>
      </c>
      <c r="S26" s="51"/>
      <c r="T26" s="53" t="n">
        <v>710.7512</v>
      </c>
      <c r="U26" s="53" t="n">
        <v>32.5053</v>
      </c>
      <c r="V26" s="53" t="n">
        <v>37.3667</v>
      </c>
      <c r="W26" s="53" t="n">
        <v>38.3789</v>
      </c>
      <c r="X26" s="53" t="n">
        <v>11868.07</v>
      </c>
      <c r="Y26" s="53" t="n">
        <v>27.45</v>
      </c>
      <c r="Z26" s="53" t="n">
        <f aca="false">X26/3600</f>
        <v>3.29668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25.1664</v>
      </c>
      <c r="I27" s="55" t="n">
        <f aca="false">V27</f>
        <v>40.0791</v>
      </c>
      <c r="J27" s="55" t="n">
        <f aca="false">T27</f>
        <v>18325.1664</v>
      </c>
      <c r="K27" s="55" t="n">
        <f aca="false">W27</f>
        <v>43.669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389.3</v>
      </c>
      <c r="Q27" s="76" t="n">
        <v>92.45</v>
      </c>
      <c r="R27" s="54" t="n">
        <f aca="false">P27/3600</f>
        <v>9.27480555555556</v>
      </c>
      <c r="S27" s="56"/>
      <c r="T27" s="54" t="n">
        <v>18325.1664</v>
      </c>
      <c r="U27" s="54" t="n">
        <v>38.6104</v>
      </c>
      <c r="V27" s="54" t="n">
        <v>40.0791</v>
      </c>
      <c r="W27" s="54" t="n">
        <v>43.669</v>
      </c>
      <c r="X27" s="54" t="n">
        <v>34770.2</v>
      </c>
      <c r="Y27" s="76" t="n">
        <v>87.29</v>
      </c>
      <c r="Z27" s="54" t="n">
        <f aca="false">X27/3600</f>
        <v>9.6583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64.524</v>
      </c>
      <c r="I28" s="46" t="n">
        <f aca="false">V28</f>
        <v>39.1384</v>
      </c>
      <c r="J28" s="46" t="n">
        <f aca="false">T28</f>
        <v>5864.524</v>
      </c>
      <c r="K28" s="46" t="n">
        <f aca="false">W28</f>
        <v>41.9031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6712.64</v>
      </c>
      <c r="Q28" s="76" t="n">
        <v>64.62</v>
      </c>
      <c r="R28" s="47" t="n">
        <f aca="false">P28/3600</f>
        <v>7.42017777777778</v>
      </c>
      <c r="S28" s="48"/>
      <c r="T28" s="47" t="n">
        <v>5864.524</v>
      </c>
      <c r="U28" s="47" t="n">
        <v>36.9759</v>
      </c>
      <c r="V28" s="47" t="n">
        <v>39.1384</v>
      </c>
      <c r="W28" s="47" t="n">
        <v>41.9031</v>
      </c>
      <c r="X28" s="47" t="n">
        <v>27841.19</v>
      </c>
      <c r="Y28" s="76" t="n">
        <v>67.31</v>
      </c>
      <c r="Z28" s="47" t="n">
        <f aca="false">X28/3600</f>
        <v>7.73366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3.4184</v>
      </c>
      <c r="I29" s="46" t="n">
        <f aca="false">V29</f>
        <v>38.1573</v>
      </c>
      <c r="J29" s="46" t="n">
        <f aca="false">T29</f>
        <v>2713.4184</v>
      </c>
      <c r="K29" s="46" t="n">
        <f aca="false">W29</f>
        <v>40.098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4772.8</v>
      </c>
      <c r="Q29" s="76" t="n">
        <v>59.9</v>
      </c>
      <c r="R29" s="47" t="n">
        <f aca="false">P29/3600</f>
        <v>6.88133333333333</v>
      </c>
      <c r="S29" s="48"/>
      <c r="T29" s="47" t="n">
        <v>2713.4184</v>
      </c>
      <c r="U29" s="47" t="n">
        <v>35.0509</v>
      </c>
      <c r="V29" s="47" t="n">
        <v>38.1573</v>
      </c>
      <c r="W29" s="47" t="n">
        <v>40.098</v>
      </c>
      <c r="X29" s="47" t="n">
        <v>25560.46</v>
      </c>
      <c r="Y29" s="76" t="n">
        <v>56.87</v>
      </c>
      <c r="Z29" s="47" t="n">
        <f aca="false">X29/3600</f>
        <v>7.1001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49.7192</v>
      </c>
      <c r="I30" s="52" t="n">
        <f aca="false">V30</f>
        <v>36.9533</v>
      </c>
      <c r="J30" s="52" t="n">
        <f aca="false">T30</f>
        <v>1349.7192</v>
      </c>
      <c r="K30" s="52" t="n">
        <f aca="false">W30</f>
        <v>38.2312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752.89</v>
      </c>
      <c r="Q30" s="53" t="n">
        <v>53.9</v>
      </c>
      <c r="R30" s="53" t="n">
        <f aca="false">P30/3600</f>
        <v>6.598025</v>
      </c>
      <c r="S30" s="51"/>
      <c r="T30" s="53" t="n">
        <v>1349.7192</v>
      </c>
      <c r="U30" s="53" t="n">
        <v>32.8723</v>
      </c>
      <c r="V30" s="53" t="n">
        <v>36.9533</v>
      </c>
      <c r="W30" s="53" t="n">
        <v>38.2312</v>
      </c>
      <c r="X30" s="53" t="n">
        <v>24461.22</v>
      </c>
      <c r="Y30" s="53" t="n">
        <v>51.67</v>
      </c>
      <c r="Z30" s="53" t="n">
        <f aca="false">X30/3600</f>
        <v>6.79478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570.3264</v>
      </c>
      <c r="I31" s="57" t="n">
        <f aca="false">V31</f>
        <v>43.9254</v>
      </c>
      <c r="J31" s="57" t="n">
        <f aca="false">T31</f>
        <v>17570.3264</v>
      </c>
      <c r="K31" s="57" t="n">
        <f aca="false">W31</f>
        <v>45.2405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6278.58</v>
      </c>
      <c r="Q31" s="76" t="n">
        <v>102.08</v>
      </c>
      <c r="R31" s="54" t="n">
        <f aca="false">P31/3600</f>
        <v>10.0773833333333</v>
      </c>
      <c r="S31" s="56"/>
      <c r="T31" s="54" t="n">
        <v>17570.3264</v>
      </c>
      <c r="U31" s="54" t="n">
        <v>39.3146</v>
      </c>
      <c r="V31" s="54" t="n">
        <v>43.9254</v>
      </c>
      <c r="W31" s="54" t="n">
        <v>45.2405</v>
      </c>
      <c r="X31" s="54" t="n">
        <v>37834.67</v>
      </c>
      <c r="Y31" s="76" t="n">
        <v>98.37</v>
      </c>
      <c r="Z31" s="54" t="n">
        <f aca="false">X31/3600</f>
        <v>10.50963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31.5664</v>
      </c>
      <c r="I32" s="58" t="n">
        <f aca="false">V32</f>
        <v>42.5685</v>
      </c>
      <c r="J32" s="58" t="n">
        <f aca="false">T32</f>
        <v>6131.5664</v>
      </c>
      <c r="K32" s="58" t="n">
        <f aca="false">W32</f>
        <v>43.1065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0788.6</v>
      </c>
      <c r="Q32" s="76" t="n">
        <v>80.81</v>
      </c>
      <c r="R32" s="47" t="n">
        <f aca="false">P32/3600</f>
        <v>8.55238888888889</v>
      </c>
      <c r="S32" s="48"/>
      <c r="T32" s="47" t="n">
        <v>6131.5664</v>
      </c>
      <c r="U32" s="47" t="n">
        <v>37.6229</v>
      </c>
      <c r="V32" s="47" t="n">
        <v>42.5685</v>
      </c>
      <c r="W32" s="47" t="n">
        <v>43.1065</v>
      </c>
      <c r="X32" s="47" t="n">
        <v>31965.39</v>
      </c>
      <c r="Y32" s="76" t="n">
        <v>78.8</v>
      </c>
      <c r="Z32" s="47" t="n">
        <f aca="false">X32/3600</f>
        <v>8.8792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25.348</v>
      </c>
      <c r="I33" s="58" t="n">
        <f aca="false">V33</f>
        <v>41.0164</v>
      </c>
      <c r="J33" s="58" t="n">
        <f aca="false">T33</f>
        <v>2825.348</v>
      </c>
      <c r="K33" s="58" t="n">
        <f aca="false">W33</f>
        <v>40.8425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8318.88</v>
      </c>
      <c r="Q33" s="76" t="n">
        <v>71.36</v>
      </c>
      <c r="R33" s="47" t="n">
        <f aca="false">P33/3600</f>
        <v>7.86635555555556</v>
      </c>
      <c r="S33" s="48"/>
      <c r="T33" s="47" t="n">
        <v>2825.348</v>
      </c>
      <c r="U33" s="47" t="n">
        <v>35.7802</v>
      </c>
      <c r="V33" s="47" t="n">
        <v>41.0164</v>
      </c>
      <c r="W33" s="47" t="n">
        <v>40.8425</v>
      </c>
      <c r="X33" s="47" t="n">
        <v>29271.28</v>
      </c>
      <c r="Y33" s="76" t="n">
        <v>76.65</v>
      </c>
      <c r="Z33" s="47" t="n">
        <f aca="false">X33/3600</f>
        <v>8.1309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2.5824</v>
      </c>
      <c r="I34" s="59" t="n">
        <f aca="false">V34</f>
        <v>39.3804</v>
      </c>
      <c r="J34" s="59" t="n">
        <f aca="false">T34</f>
        <v>1432.5824</v>
      </c>
      <c r="K34" s="59" t="n">
        <f aca="false">W34</f>
        <v>38.6719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6925.25</v>
      </c>
      <c r="Q34" s="53" t="n">
        <v>65.98</v>
      </c>
      <c r="R34" s="53" t="n">
        <f aca="false">P34/3600</f>
        <v>7.47923611111111</v>
      </c>
      <c r="S34" s="51"/>
      <c r="T34" s="53" t="n">
        <v>1432.5824</v>
      </c>
      <c r="U34" s="53" t="n">
        <v>33.7896</v>
      </c>
      <c r="V34" s="53" t="n">
        <v>39.3804</v>
      </c>
      <c r="W34" s="53" t="n">
        <v>38.6719</v>
      </c>
      <c r="X34" s="53" t="n">
        <v>27785.79</v>
      </c>
      <c r="Y34" s="53" t="n">
        <v>66.8</v>
      </c>
      <c r="Z34" s="53" t="n">
        <f aca="false">X34/3600</f>
        <v>7.7182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3.3312</v>
      </c>
      <c r="I35" s="57" t="n">
        <f aca="false">V35</f>
        <v>42.2827</v>
      </c>
      <c r="J35" s="57" t="n">
        <f aca="false">T35</f>
        <v>39753.3312</v>
      </c>
      <c r="K35" s="57" t="n">
        <f aca="false">W35</f>
        <v>44.3697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6377.26</v>
      </c>
      <c r="Q35" s="76" t="n">
        <v>145.18</v>
      </c>
      <c r="R35" s="54" t="n">
        <f aca="false">P35/3600</f>
        <v>12.8825722222222</v>
      </c>
      <c r="S35" s="56"/>
      <c r="T35" s="54" t="n">
        <v>39753.3312</v>
      </c>
      <c r="U35" s="54" t="n">
        <v>37.5958</v>
      </c>
      <c r="V35" s="54" t="n">
        <v>42.2827</v>
      </c>
      <c r="W35" s="54" t="n">
        <v>44.3697</v>
      </c>
      <c r="X35" s="54" t="n">
        <v>48045.34</v>
      </c>
      <c r="Y35" s="76" t="n">
        <v>144.7</v>
      </c>
      <c r="Z35" s="54" t="n">
        <f aca="false">X35/3600</f>
        <v>13.3459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56.768</v>
      </c>
      <c r="I36" s="58" t="n">
        <f aca="false">V36</f>
        <v>40.9792</v>
      </c>
      <c r="J36" s="58" t="n">
        <f aca="false">T36</f>
        <v>7356.768</v>
      </c>
      <c r="K36" s="58" t="n">
        <f aca="false">W36</f>
        <v>43.1649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3718.31</v>
      </c>
      <c r="Q36" s="76" t="n">
        <v>94.19</v>
      </c>
      <c r="R36" s="47" t="n">
        <f aca="false">P36/3600</f>
        <v>9.36619722222222</v>
      </c>
      <c r="S36" s="48"/>
      <c r="T36" s="47" t="n">
        <v>7356.768</v>
      </c>
      <c r="U36" s="47" t="n">
        <v>35.4284</v>
      </c>
      <c r="V36" s="47" t="n">
        <v>40.9792</v>
      </c>
      <c r="W36" s="47" t="n">
        <v>43.1649</v>
      </c>
      <c r="X36" s="47" t="n">
        <v>34390.25</v>
      </c>
      <c r="Y36" s="76" t="n">
        <v>89.04</v>
      </c>
      <c r="Z36" s="47" t="n">
        <f aca="false">X36/3600</f>
        <v>9.55284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07.4696</v>
      </c>
      <c r="I37" s="58" t="n">
        <f aca="false">V37</f>
        <v>39.4486</v>
      </c>
      <c r="J37" s="58" t="n">
        <f aca="false">T37</f>
        <v>2307.4696</v>
      </c>
      <c r="K37" s="58" t="n">
        <f aca="false">W37</f>
        <v>41.8502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0379.88</v>
      </c>
      <c r="Q37" s="76" t="n">
        <v>78.32</v>
      </c>
      <c r="R37" s="47" t="n">
        <f aca="false">P37/3600</f>
        <v>8.43885555555556</v>
      </c>
      <c r="S37" s="48"/>
      <c r="T37" s="47" t="n">
        <v>2307.4696</v>
      </c>
      <c r="U37" s="47" t="n">
        <v>33.9703</v>
      </c>
      <c r="V37" s="47" t="n">
        <v>39.4486</v>
      </c>
      <c r="W37" s="47" t="n">
        <v>41.8502</v>
      </c>
      <c r="X37" s="47" t="n">
        <v>30957.63</v>
      </c>
      <c r="Y37" s="76" t="n">
        <v>76.05</v>
      </c>
      <c r="Z37" s="47" t="n">
        <f aca="false">X37/3600</f>
        <v>8.59934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2.324</v>
      </c>
      <c r="I38" s="59" t="n">
        <f aca="false">V38</f>
        <v>37.9406</v>
      </c>
      <c r="J38" s="59" t="n">
        <f aca="false">T38</f>
        <v>982.324</v>
      </c>
      <c r="K38" s="59" t="n">
        <f aca="false">W38</f>
        <v>40.4722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9267.59</v>
      </c>
      <c r="Q38" s="53" t="n">
        <v>72.11</v>
      </c>
      <c r="R38" s="53" t="n">
        <f aca="false">P38/3600</f>
        <v>8.12988611111111</v>
      </c>
      <c r="S38" s="51"/>
      <c r="T38" s="53" t="n">
        <v>982.324</v>
      </c>
      <c r="U38" s="53" t="n">
        <v>32.161</v>
      </c>
      <c r="V38" s="53" t="n">
        <v>37.9406</v>
      </c>
      <c r="W38" s="53" t="n">
        <v>40.4722</v>
      </c>
      <c r="X38" s="53" t="n">
        <v>30136.15</v>
      </c>
      <c r="Y38" s="53" t="n">
        <v>69.18</v>
      </c>
      <c r="Z38" s="53" t="n">
        <f aca="false">X38/3600</f>
        <v>8.37115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1.7536</v>
      </c>
      <c r="I39" s="57" t="n">
        <f aca="false">V39</f>
        <v>43.1454</v>
      </c>
      <c r="J39" s="57" t="n">
        <f aca="false">T39</f>
        <v>3531.7536</v>
      </c>
      <c r="K39" s="57" t="n">
        <f aca="false">W39</f>
        <v>43.7479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08.66</v>
      </c>
      <c r="Q39" s="76" t="n">
        <v>16.64</v>
      </c>
      <c r="R39" s="54" t="n">
        <f aca="false">P39/3600</f>
        <v>1.86351666666667</v>
      </c>
      <c r="S39" s="56"/>
      <c r="T39" s="54" t="n">
        <v>3531.7536</v>
      </c>
      <c r="U39" s="54" t="n">
        <v>40.6257</v>
      </c>
      <c r="V39" s="54" t="n">
        <v>43.1454</v>
      </c>
      <c r="W39" s="54" t="n">
        <v>43.7479</v>
      </c>
      <c r="X39" s="54" t="n">
        <v>6869.53</v>
      </c>
      <c r="Y39" s="76" t="n">
        <v>16.82</v>
      </c>
      <c r="Z39" s="54" t="n">
        <f aca="false">X39/3600</f>
        <v>1.9082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6.0488</v>
      </c>
      <c r="I40" s="58" t="n">
        <f aca="false">V40</f>
        <v>40.6167</v>
      </c>
      <c r="J40" s="58" t="n">
        <f aca="false">T40</f>
        <v>1696.0488</v>
      </c>
      <c r="K40" s="58" t="n">
        <f aca="false">W40</f>
        <v>40.8742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772.13</v>
      </c>
      <c r="Q40" s="76" t="n">
        <v>13.31</v>
      </c>
      <c r="R40" s="47" t="n">
        <f aca="false">P40/3600</f>
        <v>1.60336944444444</v>
      </c>
      <c r="S40" s="48"/>
      <c r="T40" s="47" t="n">
        <v>1696.0488</v>
      </c>
      <c r="U40" s="47" t="n">
        <v>37.4641</v>
      </c>
      <c r="V40" s="47" t="n">
        <v>40.6167</v>
      </c>
      <c r="W40" s="47" t="n">
        <v>40.8742</v>
      </c>
      <c r="X40" s="47" t="n">
        <v>5998.35</v>
      </c>
      <c r="Y40" s="76" t="n">
        <v>13.59</v>
      </c>
      <c r="Z40" s="47" t="n">
        <f aca="false">X40/3600</f>
        <v>1.6662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6.5968</v>
      </c>
      <c r="I41" s="58" t="n">
        <f aca="false">V41</f>
        <v>38.361</v>
      </c>
      <c r="J41" s="58" t="n">
        <f aca="false">T41</f>
        <v>816.5968</v>
      </c>
      <c r="K41" s="58" t="n">
        <f aca="false">W41</f>
        <v>38.3508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174.37</v>
      </c>
      <c r="Q41" s="76" t="n">
        <v>11.27</v>
      </c>
      <c r="R41" s="47" t="n">
        <f aca="false">P41/3600</f>
        <v>1.437325</v>
      </c>
      <c r="S41" s="48"/>
      <c r="T41" s="47" t="n">
        <v>816.5968</v>
      </c>
      <c r="U41" s="47" t="n">
        <v>34.5654</v>
      </c>
      <c r="V41" s="47" t="n">
        <v>38.361</v>
      </c>
      <c r="W41" s="47" t="n">
        <v>38.3508</v>
      </c>
      <c r="X41" s="47" t="n">
        <v>5313.3</v>
      </c>
      <c r="Y41" s="76" t="n">
        <v>11.3</v>
      </c>
      <c r="Z41" s="47" t="n">
        <f aca="false">X41/3600</f>
        <v>1.4759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3.7568</v>
      </c>
      <c r="I42" s="59" t="n">
        <f aca="false">V42</f>
        <v>36.258</v>
      </c>
      <c r="J42" s="59" t="n">
        <f aca="false">T42</f>
        <v>413.7568</v>
      </c>
      <c r="K42" s="59" t="n">
        <f aca="false">W42</f>
        <v>35.9933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871.71</v>
      </c>
      <c r="Q42" s="53" t="n">
        <v>9.45</v>
      </c>
      <c r="R42" s="53" t="n">
        <f aca="false">P42/3600</f>
        <v>1.35325277777778</v>
      </c>
      <c r="S42" s="51"/>
      <c r="T42" s="53" t="n">
        <v>413.7568</v>
      </c>
      <c r="U42" s="53" t="n">
        <v>32.0498</v>
      </c>
      <c r="V42" s="53" t="n">
        <v>36.258</v>
      </c>
      <c r="W42" s="53" t="n">
        <v>35.9933</v>
      </c>
      <c r="X42" s="53" t="n">
        <v>4963.85</v>
      </c>
      <c r="Y42" s="53" t="n">
        <v>9.61</v>
      </c>
      <c r="Z42" s="53" t="n">
        <f aca="false">X42/3600</f>
        <v>1.3788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8.752</v>
      </c>
      <c r="I43" s="57" t="n">
        <f aca="false">V43</f>
        <v>43.6572</v>
      </c>
      <c r="J43" s="57" t="n">
        <f aca="false">T43</f>
        <v>3698.752</v>
      </c>
      <c r="K43" s="57" t="n">
        <f aca="false">W43</f>
        <v>45.2063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7583.01</v>
      </c>
      <c r="Q43" s="76" t="n">
        <v>18.88</v>
      </c>
      <c r="R43" s="54" t="n">
        <f aca="false">P43/3600</f>
        <v>2.10639166666667</v>
      </c>
      <c r="S43" s="56"/>
      <c r="T43" s="54" t="n">
        <v>3698.752</v>
      </c>
      <c r="U43" s="54" t="n">
        <v>40.377</v>
      </c>
      <c r="V43" s="54" t="n">
        <v>43.6572</v>
      </c>
      <c r="W43" s="54" t="n">
        <v>45.2063</v>
      </c>
      <c r="X43" s="54" t="n">
        <v>7875.27</v>
      </c>
      <c r="Y43" s="76" t="n">
        <v>19.07</v>
      </c>
      <c r="Z43" s="54" t="n">
        <f aca="false">X43/3600</f>
        <v>2.1875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3.264</v>
      </c>
      <c r="I44" s="58" t="n">
        <f aca="false">V44</f>
        <v>41.6881</v>
      </c>
      <c r="J44" s="58" t="n">
        <f aca="false">T44</f>
        <v>1743.264</v>
      </c>
      <c r="K44" s="58" t="n">
        <f aca="false">W44</f>
        <v>42.846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622.15</v>
      </c>
      <c r="Q44" s="76" t="n">
        <v>16.15</v>
      </c>
      <c r="R44" s="47" t="n">
        <f aca="false">P44/3600</f>
        <v>1.83948611111111</v>
      </c>
      <c r="S44" s="48"/>
      <c r="T44" s="47" t="n">
        <v>1743.264</v>
      </c>
      <c r="U44" s="47" t="n">
        <v>37.813</v>
      </c>
      <c r="V44" s="47" t="n">
        <v>41.6881</v>
      </c>
      <c r="W44" s="47" t="n">
        <v>42.8468</v>
      </c>
      <c r="X44" s="47" t="n">
        <v>6875.52</v>
      </c>
      <c r="Y44" s="76" t="n">
        <v>15.71</v>
      </c>
      <c r="Z44" s="47" t="n">
        <f aca="false">X44/3600</f>
        <v>1.9098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9048</v>
      </c>
      <c r="I45" s="58" t="n">
        <f aca="false">V45</f>
        <v>39.7012</v>
      </c>
      <c r="J45" s="58" t="n">
        <f aca="false">T45</f>
        <v>872.9048</v>
      </c>
      <c r="K45" s="58" t="n">
        <f aca="false">W45</f>
        <v>40.578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115.55</v>
      </c>
      <c r="Q45" s="76" t="n">
        <v>13.7</v>
      </c>
      <c r="R45" s="47" t="n">
        <f aca="false">P45/3600</f>
        <v>1.69876388888889</v>
      </c>
      <c r="S45" s="48"/>
      <c r="T45" s="47" t="n">
        <v>872.9048</v>
      </c>
      <c r="U45" s="47" t="n">
        <v>35.0256</v>
      </c>
      <c r="V45" s="47" t="n">
        <v>39.7012</v>
      </c>
      <c r="W45" s="47" t="n">
        <v>40.5788</v>
      </c>
      <c r="X45" s="47" t="n">
        <v>6342.51</v>
      </c>
      <c r="Y45" s="76" t="n">
        <v>13.66</v>
      </c>
      <c r="Z45" s="47" t="n">
        <f aca="false">X45/3600</f>
        <v>1.76180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0.416</v>
      </c>
      <c r="I46" s="59" t="n">
        <f aca="false">V46</f>
        <v>37.4981</v>
      </c>
      <c r="J46" s="59" t="n">
        <f aca="false">T46</f>
        <v>450.416</v>
      </c>
      <c r="K46" s="59" t="n">
        <f aca="false">W46</f>
        <v>38.2139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838.12</v>
      </c>
      <c r="Q46" s="53" t="n">
        <v>11.76</v>
      </c>
      <c r="R46" s="53" t="n">
        <f aca="false">P46/3600</f>
        <v>1.6217</v>
      </c>
      <c r="S46" s="51"/>
      <c r="T46" s="53" t="n">
        <v>450.416</v>
      </c>
      <c r="U46" s="53" t="n">
        <v>32.2295</v>
      </c>
      <c r="V46" s="53" t="n">
        <v>37.4981</v>
      </c>
      <c r="W46" s="53" t="n">
        <v>38.2139</v>
      </c>
      <c r="X46" s="53" t="n">
        <v>6017.82</v>
      </c>
      <c r="Y46" s="53" t="n">
        <v>11.74</v>
      </c>
      <c r="Z46" s="53" t="n">
        <f aca="false">X46/3600</f>
        <v>1.6716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3.6976</v>
      </c>
      <c r="I47" s="57" t="n">
        <f aca="false">V47</f>
        <v>41.5316</v>
      </c>
      <c r="J47" s="57" t="n">
        <f aca="false">T47</f>
        <v>6913.6976</v>
      </c>
      <c r="K47" s="57" t="n">
        <f aca="false">W47</f>
        <v>42.5599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596.9</v>
      </c>
      <c r="Q47" s="76" t="n">
        <v>20.46</v>
      </c>
      <c r="R47" s="54" t="n">
        <f aca="false">P47/3600</f>
        <v>2.11025</v>
      </c>
      <c r="S47" s="56"/>
      <c r="T47" s="54" t="n">
        <v>6913.6976</v>
      </c>
      <c r="U47" s="54" t="n">
        <v>38.4407</v>
      </c>
      <c r="V47" s="54" t="n">
        <v>41.5316</v>
      </c>
      <c r="W47" s="54" t="n">
        <v>42.5599</v>
      </c>
      <c r="X47" s="54" t="n">
        <v>7860.91</v>
      </c>
      <c r="Y47" s="76" t="n">
        <v>20.21</v>
      </c>
      <c r="Z47" s="54" t="n">
        <f aca="false">X47/3600</f>
        <v>2.18358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5.972</v>
      </c>
      <c r="I48" s="58" t="n">
        <f aca="false">V48</f>
        <v>38.8663</v>
      </c>
      <c r="J48" s="58" t="n">
        <f aca="false">T48</f>
        <v>3155.972</v>
      </c>
      <c r="K48" s="58" t="n">
        <f aca="false">W48</f>
        <v>39.7873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288.51</v>
      </c>
      <c r="Q48" s="76" t="n">
        <v>16.46</v>
      </c>
      <c r="R48" s="47" t="n">
        <f aca="false">P48/3600</f>
        <v>1.74680833333333</v>
      </c>
      <c r="S48" s="48"/>
      <c r="T48" s="47" t="n">
        <v>3155.972</v>
      </c>
      <c r="U48" s="47" t="n">
        <v>34.9166</v>
      </c>
      <c r="V48" s="47" t="n">
        <v>38.8663</v>
      </c>
      <c r="W48" s="47" t="n">
        <v>39.7873</v>
      </c>
      <c r="X48" s="47" t="n">
        <v>6463.09</v>
      </c>
      <c r="Y48" s="76" t="n">
        <v>16.42</v>
      </c>
      <c r="Z48" s="47" t="n">
        <f aca="false">X48/3600</f>
        <v>1.79530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484</v>
      </c>
      <c r="I49" s="58" t="n">
        <f aca="false">V49</f>
        <v>36.6876</v>
      </c>
      <c r="J49" s="58" t="n">
        <f aca="false">T49</f>
        <v>1485.484</v>
      </c>
      <c r="K49" s="58" t="n">
        <f aca="false">W49</f>
        <v>37.5016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553.12</v>
      </c>
      <c r="Q49" s="76" t="n">
        <v>14.62</v>
      </c>
      <c r="R49" s="47" t="n">
        <f aca="false">P49/3600</f>
        <v>1.54253333333333</v>
      </c>
      <c r="S49" s="48"/>
      <c r="T49" s="47" t="n">
        <v>1485.484</v>
      </c>
      <c r="U49" s="47" t="n">
        <v>31.7162</v>
      </c>
      <c r="V49" s="47" t="n">
        <v>36.6876</v>
      </c>
      <c r="W49" s="47" t="n">
        <v>37.5016</v>
      </c>
      <c r="X49" s="47" t="n">
        <v>5746.35</v>
      </c>
      <c r="Y49" s="76" t="n">
        <v>14.41</v>
      </c>
      <c r="Z49" s="47" t="n">
        <f aca="false">X49/3600</f>
        <v>1.59620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6888</v>
      </c>
      <c r="I50" s="59" t="n">
        <f aca="false">V50</f>
        <v>34.7978</v>
      </c>
      <c r="J50" s="59" t="n">
        <f aca="false">T50</f>
        <v>689.6888</v>
      </c>
      <c r="K50" s="59" t="n">
        <f aca="false">W50</f>
        <v>35.4137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114.67</v>
      </c>
      <c r="Q50" s="53" t="n">
        <v>12.03</v>
      </c>
      <c r="R50" s="53" t="n">
        <f aca="false">P50/3600</f>
        <v>1.42074166666667</v>
      </c>
      <c r="S50" s="51"/>
      <c r="T50" s="53" t="n">
        <v>689.6888</v>
      </c>
      <c r="U50" s="53" t="n">
        <v>28.7136</v>
      </c>
      <c r="V50" s="53" t="n">
        <v>34.7978</v>
      </c>
      <c r="W50" s="53" t="n">
        <v>35.4137</v>
      </c>
      <c r="X50" s="53" t="n">
        <v>5294.74</v>
      </c>
      <c r="Y50" s="53" t="n">
        <v>11.99</v>
      </c>
      <c r="Z50" s="53" t="n">
        <f aca="false">X50/3600</f>
        <v>1.4707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0.556</v>
      </c>
      <c r="I51" s="57" t="n">
        <f aca="false">V51</f>
        <v>41.4491</v>
      </c>
      <c r="J51" s="57" t="n">
        <f aca="false">T51</f>
        <v>4890.556</v>
      </c>
      <c r="K51" s="57" t="n">
        <f aca="false">W51</f>
        <v>42.9191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180.97</v>
      </c>
      <c r="Q51" s="76" t="n">
        <v>14.47</v>
      </c>
      <c r="R51" s="54" t="n">
        <f aca="false">P51/3600</f>
        <v>1.43915833333333</v>
      </c>
      <c r="S51" s="56"/>
      <c r="T51" s="54" t="n">
        <v>4890.556</v>
      </c>
      <c r="U51" s="54" t="n">
        <v>39.1959</v>
      </c>
      <c r="V51" s="54" t="n">
        <v>41.4491</v>
      </c>
      <c r="W51" s="54" t="n">
        <v>42.9191</v>
      </c>
      <c r="X51" s="54" t="n">
        <v>5394.35</v>
      </c>
      <c r="Y51" s="76" t="n">
        <v>14.54</v>
      </c>
      <c r="Z51" s="54" t="n">
        <f aca="false">X51/3600</f>
        <v>1.49843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1.4264</v>
      </c>
      <c r="I52" s="58" t="n">
        <f aca="false">V52</f>
        <v>39.0844</v>
      </c>
      <c r="J52" s="58" t="n">
        <f aca="false">T52</f>
        <v>2081.4264</v>
      </c>
      <c r="K52" s="58" t="n">
        <f aca="false">W52</f>
        <v>40.675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244.89</v>
      </c>
      <c r="Q52" s="76" t="n">
        <v>11.22</v>
      </c>
      <c r="R52" s="47" t="n">
        <f aca="false">P52/3600</f>
        <v>1.17913611111111</v>
      </c>
      <c r="S52" s="48"/>
      <c r="T52" s="47" t="n">
        <v>2081.4264</v>
      </c>
      <c r="U52" s="47" t="n">
        <v>35.9419</v>
      </c>
      <c r="V52" s="47" t="n">
        <v>39.0844</v>
      </c>
      <c r="W52" s="47" t="n">
        <v>40.675</v>
      </c>
      <c r="X52" s="47" t="n">
        <v>4400.55</v>
      </c>
      <c r="Y52" s="76" t="n">
        <v>11.2</v>
      </c>
      <c r="Z52" s="47" t="n">
        <f aca="false">X52/3600</f>
        <v>1.2223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5.98</v>
      </c>
      <c r="I53" s="58" t="n">
        <f aca="false">V53</f>
        <v>36.9459</v>
      </c>
      <c r="J53" s="58" t="n">
        <f aca="false">T53</f>
        <v>965.98</v>
      </c>
      <c r="K53" s="58" t="n">
        <f aca="false">W53</f>
        <v>38.6289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641.9</v>
      </c>
      <c r="Q53" s="76" t="n">
        <v>9.16</v>
      </c>
      <c r="R53" s="47" t="n">
        <f aca="false">P53/3600</f>
        <v>1.01163888888889</v>
      </c>
      <c r="S53" s="48"/>
      <c r="T53" s="47" t="n">
        <v>965.98</v>
      </c>
      <c r="U53" s="47" t="n">
        <v>33.0425</v>
      </c>
      <c r="V53" s="47" t="n">
        <v>36.9459</v>
      </c>
      <c r="W53" s="47" t="n">
        <v>38.6289</v>
      </c>
      <c r="X53" s="47" t="n">
        <v>3731.14</v>
      </c>
      <c r="Y53" s="76" t="n">
        <v>9.09</v>
      </c>
      <c r="Z53" s="47" t="n">
        <f aca="false">X53/3600</f>
        <v>1.0364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7.984</v>
      </c>
      <c r="I54" s="59" t="n">
        <f aca="false">V54</f>
        <v>35.0582</v>
      </c>
      <c r="J54" s="59" t="n">
        <f aca="false">T54</f>
        <v>457.984</v>
      </c>
      <c r="K54" s="59" t="n">
        <f aca="false">W54</f>
        <v>36.6076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303.48</v>
      </c>
      <c r="Q54" s="53" t="n">
        <v>7.53</v>
      </c>
      <c r="R54" s="53" t="n">
        <f aca="false">P54/3600</f>
        <v>0.917633333333333</v>
      </c>
      <c r="S54" s="51"/>
      <c r="T54" s="53" t="n">
        <v>457.984</v>
      </c>
      <c r="U54" s="53" t="n">
        <v>30.3439</v>
      </c>
      <c r="V54" s="53" t="n">
        <v>35.0582</v>
      </c>
      <c r="W54" s="53" t="n">
        <v>36.6076</v>
      </c>
      <c r="X54" s="53" t="n">
        <v>3429.86</v>
      </c>
      <c r="Y54" s="53" t="n">
        <v>7.38</v>
      </c>
      <c r="Z54" s="53" t="n">
        <f aca="false">X54/3600</f>
        <v>0.95273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0016</v>
      </c>
      <c r="I55" s="57" t="n">
        <f aca="false">V55</f>
        <v>44.0827</v>
      </c>
      <c r="J55" s="57" t="n">
        <f aca="false">T55</f>
        <v>1533.0016</v>
      </c>
      <c r="K55" s="57" t="n">
        <f aca="false">W55</f>
        <v>43.2038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97.37</v>
      </c>
      <c r="Q55" s="76" t="n">
        <v>4.58</v>
      </c>
      <c r="R55" s="54" t="n">
        <f aca="false">P55/3600</f>
        <v>0.499269444444444</v>
      </c>
      <c r="S55" s="56"/>
      <c r="T55" s="54" t="n">
        <v>1533.0016</v>
      </c>
      <c r="U55" s="54" t="n">
        <v>40.8445</v>
      </c>
      <c r="V55" s="54" t="n">
        <v>44.0827</v>
      </c>
      <c r="W55" s="54" t="n">
        <v>43.2038</v>
      </c>
      <c r="X55" s="54" t="n">
        <v>1869.14</v>
      </c>
      <c r="Y55" s="76" t="n">
        <v>4.6</v>
      </c>
      <c r="Z55" s="54" t="n">
        <f aca="false">X55/3600</f>
        <v>0.5192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1296</v>
      </c>
      <c r="I56" s="58" t="n">
        <f aca="false">V56</f>
        <v>41.3395</v>
      </c>
      <c r="J56" s="58" t="n">
        <f aca="false">T56</f>
        <v>768.1296</v>
      </c>
      <c r="K56" s="58" t="n">
        <f aca="false">W56</f>
        <v>40.0495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546.73</v>
      </c>
      <c r="Q56" s="76" t="n">
        <v>3.69</v>
      </c>
      <c r="R56" s="47" t="n">
        <f aca="false">P56/3600</f>
        <v>0.429647222222222</v>
      </c>
      <c r="S56" s="48"/>
      <c r="T56" s="47" t="n">
        <v>768.1296</v>
      </c>
      <c r="U56" s="47" t="n">
        <v>37.0206</v>
      </c>
      <c r="V56" s="47" t="n">
        <v>41.3395</v>
      </c>
      <c r="W56" s="47" t="n">
        <v>40.0495</v>
      </c>
      <c r="X56" s="47" t="n">
        <v>1610.79</v>
      </c>
      <c r="Y56" s="76" t="n">
        <v>3.7</v>
      </c>
      <c r="Z56" s="47" t="n">
        <f aca="false">X56/3600</f>
        <v>0.44744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5616</v>
      </c>
      <c r="I57" s="58" t="n">
        <f aca="false">V57</f>
        <v>38.8711</v>
      </c>
      <c r="J57" s="58" t="n">
        <f aca="false">T57</f>
        <v>375.5616</v>
      </c>
      <c r="K57" s="58" t="n">
        <f aca="false">W57</f>
        <v>37.3198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79.66</v>
      </c>
      <c r="Q57" s="76" t="n">
        <v>2.96</v>
      </c>
      <c r="R57" s="47" t="n">
        <f aca="false">P57/3600</f>
        <v>0.383238888888889</v>
      </c>
      <c r="S57" s="48"/>
      <c r="T57" s="47" t="n">
        <v>375.5616</v>
      </c>
      <c r="U57" s="47" t="n">
        <v>33.608</v>
      </c>
      <c r="V57" s="47" t="n">
        <v>38.8711</v>
      </c>
      <c r="W57" s="47" t="n">
        <v>37.3198</v>
      </c>
      <c r="X57" s="47" t="n">
        <v>1408.58</v>
      </c>
      <c r="Y57" s="76" t="n">
        <v>2.97</v>
      </c>
      <c r="Z57" s="47" t="n">
        <f aca="false">X57/3600</f>
        <v>0.3912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1168</v>
      </c>
      <c r="I58" s="59" t="n">
        <f aca="false">V58</f>
        <v>36.6911</v>
      </c>
      <c r="J58" s="59" t="n">
        <f aca="false">T58</f>
        <v>189.1168</v>
      </c>
      <c r="K58" s="59" t="n">
        <f aca="false">W58</f>
        <v>34.9496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277.98</v>
      </c>
      <c r="Q58" s="53" t="n">
        <v>2.57</v>
      </c>
      <c r="R58" s="53" t="n">
        <f aca="false">P58/3600</f>
        <v>0.354994444444444</v>
      </c>
      <c r="S58" s="51"/>
      <c r="T58" s="53" t="n">
        <v>189.1168</v>
      </c>
      <c r="U58" s="53" t="n">
        <v>30.763</v>
      </c>
      <c r="V58" s="53" t="n">
        <v>36.6911</v>
      </c>
      <c r="W58" s="53" t="n">
        <v>34.9496</v>
      </c>
      <c r="X58" s="53" t="n">
        <v>1312.5</v>
      </c>
      <c r="Y58" s="53" t="n">
        <v>2.57</v>
      </c>
      <c r="Z58" s="53" t="n">
        <f aca="false">X58/3600</f>
        <v>0.3645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28.772</v>
      </c>
      <c r="I59" s="55" t="n">
        <f aca="false">V59</f>
        <v>43.2842</v>
      </c>
      <c r="J59" s="55" t="n">
        <f aca="false">T59</f>
        <v>1628.772</v>
      </c>
      <c r="K59" s="55" t="n">
        <f aca="false">W59</f>
        <v>44.3949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111.32</v>
      </c>
      <c r="Q59" s="76" t="n">
        <v>5.62</v>
      </c>
      <c r="R59" s="54" t="n">
        <f aca="false">P59/3600</f>
        <v>0.586477777777778</v>
      </c>
      <c r="S59" s="56"/>
      <c r="T59" s="54" t="n">
        <v>1628.772</v>
      </c>
      <c r="U59" s="54" t="n">
        <v>38.2338</v>
      </c>
      <c r="V59" s="54" t="n">
        <v>43.2842</v>
      </c>
      <c r="W59" s="54" t="n">
        <v>44.3949</v>
      </c>
      <c r="X59" s="54" t="n">
        <v>2172.77</v>
      </c>
      <c r="Y59" s="76" t="n">
        <v>5.67</v>
      </c>
      <c r="Z59" s="54" t="n">
        <f aca="false">X59/3600</f>
        <v>0.6035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7.8632</v>
      </c>
      <c r="I60" s="46" t="n">
        <f aca="false">V60</f>
        <v>41.0285</v>
      </c>
      <c r="J60" s="46" t="n">
        <f aca="false">T60</f>
        <v>637.8632</v>
      </c>
      <c r="K60" s="46" t="n">
        <f aca="false">W60</f>
        <v>42.007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697.77</v>
      </c>
      <c r="Q60" s="76" t="n">
        <v>4.39</v>
      </c>
      <c r="R60" s="47" t="n">
        <f aca="false">P60/3600</f>
        <v>0.471602777777778</v>
      </c>
      <c r="S60" s="48"/>
      <c r="T60" s="47" t="n">
        <v>637.8632</v>
      </c>
      <c r="U60" s="47" t="n">
        <v>34.9517</v>
      </c>
      <c r="V60" s="47" t="n">
        <v>41.0285</v>
      </c>
      <c r="W60" s="47" t="n">
        <v>42.0072</v>
      </c>
      <c r="X60" s="47" t="n">
        <v>1763.94</v>
      </c>
      <c r="Y60" s="76" t="n">
        <v>4.39</v>
      </c>
      <c r="Z60" s="47" t="n">
        <f aca="false">X60/3600</f>
        <v>0.4899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8176</v>
      </c>
      <c r="I61" s="46" t="n">
        <f aca="false">V61</f>
        <v>39.2185</v>
      </c>
      <c r="J61" s="46" t="n">
        <f aca="false">T61</f>
        <v>291.8176</v>
      </c>
      <c r="K61" s="46" t="n">
        <f aca="false">W61</f>
        <v>40.1067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44.28</v>
      </c>
      <c r="Q61" s="76" t="n">
        <v>3.9</v>
      </c>
      <c r="R61" s="47" t="n">
        <f aca="false">P61/3600</f>
        <v>0.428966666666667</v>
      </c>
      <c r="S61" s="48"/>
      <c r="T61" s="47" t="n">
        <v>291.8176</v>
      </c>
      <c r="U61" s="47" t="n">
        <v>32.0938</v>
      </c>
      <c r="V61" s="47" t="n">
        <v>39.2185</v>
      </c>
      <c r="W61" s="47" t="n">
        <v>40.1067</v>
      </c>
      <c r="X61" s="47" t="n">
        <v>1597.02</v>
      </c>
      <c r="Y61" s="76" t="n">
        <v>3.9</v>
      </c>
      <c r="Z61" s="47" t="n">
        <f aca="false">X61/3600</f>
        <v>0.44361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0016</v>
      </c>
      <c r="I62" s="52" t="n">
        <f aca="false">V62</f>
        <v>37.4248</v>
      </c>
      <c r="J62" s="52" t="n">
        <f aca="false">T62</f>
        <v>146.0016</v>
      </c>
      <c r="K62" s="52" t="n">
        <f aca="false">W62</f>
        <v>38.0808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460.95</v>
      </c>
      <c r="Q62" s="53" t="n">
        <v>3.22</v>
      </c>
      <c r="R62" s="53" t="n">
        <f aca="false">P62/3600</f>
        <v>0.405819444444444</v>
      </c>
      <c r="S62" s="51"/>
      <c r="T62" s="53" t="n">
        <v>146.0016</v>
      </c>
      <c r="U62" s="53" t="n">
        <v>29.3369</v>
      </c>
      <c r="V62" s="53" t="n">
        <v>37.4248</v>
      </c>
      <c r="W62" s="53" t="n">
        <v>38.0808</v>
      </c>
      <c r="X62" s="53" t="n">
        <v>1502.17</v>
      </c>
      <c r="Y62" s="53" t="n">
        <v>3.24</v>
      </c>
      <c r="Z62" s="53" t="n">
        <f aca="false">X62/3600</f>
        <v>0.41726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5432</v>
      </c>
      <c r="I63" s="57" t="n">
        <f aca="false">V63</f>
        <v>41.4051</v>
      </c>
      <c r="J63" s="57" t="n">
        <f aca="false">T63</f>
        <v>1668.5432</v>
      </c>
      <c r="K63" s="57" t="n">
        <f aca="false">W63</f>
        <v>42.358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761.57</v>
      </c>
      <c r="Q63" s="76" t="n">
        <v>4.67</v>
      </c>
      <c r="R63" s="54" t="n">
        <f aca="false">P63/3600</f>
        <v>0.489325</v>
      </c>
      <c r="S63" s="56"/>
      <c r="T63" s="54" t="n">
        <v>1668.5432</v>
      </c>
      <c r="U63" s="54" t="n">
        <v>38.3843</v>
      </c>
      <c r="V63" s="54" t="n">
        <v>41.4051</v>
      </c>
      <c r="W63" s="54" t="n">
        <v>42.358</v>
      </c>
      <c r="X63" s="54" t="n">
        <v>1837.99</v>
      </c>
      <c r="Y63" s="76" t="n">
        <v>4.68</v>
      </c>
      <c r="Z63" s="54" t="n">
        <f aca="false">X63/3600</f>
        <v>0.5105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696</v>
      </c>
      <c r="I64" s="58" t="n">
        <f aca="false">V64</f>
        <v>38.6883</v>
      </c>
      <c r="J64" s="58" t="n">
        <f aca="false">T64</f>
        <v>770.696</v>
      </c>
      <c r="K64" s="58" t="n">
        <f aca="false">W64</f>
        <v>39.4475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469.21</v>
      </c>
      <c r="Q64" s="76" t="n">
        <v>3.61</v>
      </c>
      <c r="R64" s="47" t="n">
        <f aca="false">P64/3600</f>
        <v>0.408113888888889</v>
      </c>
      <c r="S64" s="48"/>
      <c r="T64" s="47" t="n">
        <v>770.696</v>
      </c>
      <c r="U64" s="47" t="n">
        <v>34.974</v>
      </c>
      <c r="V64" s="47" t="n">
        <v>38.6883</v>
      </c>
      <c r="W64" s="47" t="n">
        <v>39.4475</v>
      </c>
      <c r="X64" s="47" t="n">
        <v>1503.92</v>
      </c>
      <c r="Y64" s="76" t="n">
        <v>3.63</v>
      </c>
      <c r="Z64" s="47" t="n">
        <f aca="false">X64/3600</f>
        <v>0.4177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3528</v>
      </c>
      <c r="I65" s="58" t="n">
        <f aca="false">V65</f>
        <v>36.381</v>
      </c>
      <c r="J65" s="58" t="n">
        <f aca="false">T65</f>
        <v>359.3528</v>
      </c>
      <c r="K65" s="58" t="n">
        <f aca="false">W65</f>
        <v>37.076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297.47</v>
      </c>
      <c r="Q65" s="76" t="n">
        <v>2.86</v>
      </c>
      <c r="R65" s="47" t="n">
        <f aca="false">P65/3600</f>
        <v>0.360408333333333</v>
      </c>
      <c r="S65" s="48"/>
      <c r="T65" s="47" t="n">
        <v>359.3528</v>
      </c>
      <c r="U65" s="47" t="n">
        <v>31.6991</v>
      </c>
      <c r="V65" s="47" t="n">
        <v>36.381</v>
      </c>
      <c r="W65" s="47" t="n">
        <v>37.0769</v>
      </c>
      <c r="X65" s="47" t="n">
        <v>1334.69</v>
      </c>
      <c r="Y65" s="76" t="n">
        <v>2.84</v>
      </c>
      <c r="Z65" s="47" t="n">
        <f aca="false">X65/3600</f>
        <v>0.37074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4856</v>
      </c>
      <c r="I66" s="59" t="n">
        <f aca="false">V66</f>
        <v>34.2993</v>
      </c>
      <c r="J66" s="59" t="n">
        <f aca="false">T66</f>
        <v>164.4856</v>
      </c>
      <c r="K66" s="59" t="n">
        <f aca="false">W66</f>
        <v>34.9472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07.54</v>
      </c>
      <c r="Q66" s="53" t="n">
        <v>2.33</v>
      </c>
      <c r="R66" s="53" t="n">
        <f aca="false">P66/3600</f>
        <v>0.335427777777778</v>
      </c>
      <c r="S66" s="51"/>
      <c r="T66" s="53" t="n">
        <v>164.4856</v>
      </c>
      <c r="U66" s="53" t="n">
        <v>28.723</v>
      </c>
      <c r="V66" s="53" t="n">
        <v>34.2993</v>
      </c>
      <c r="W66" s="53" t="n">
        <v>34.9472</v>
      </c>
      <c r="X66" s="53" t="n">
        <v>1237.95</v>
      </c>
      <c r="Y66" s="53" t="n">
        <v>2.32</v>
      </c>
      <c r="Z66" s="53" t="n">
        <f aca="false">X66/3600</f>
        <v>0.3438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0.056</v>
      </c>
      <c r="I67" s="55" t="n">
        <f aca="false">V67</f>
        <v>41.6329</v>
      </c>
      <c r="J67" s="55" t="n">
        <f aca="false">T67</f>
        <v>1230.056</v>
      </c>
      <c r="K67" s="55" t="n">
        <f aca="false">W67</f>
        <v>42.702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221.59</v>
      </c>
      <c r="Q67" s="76" t="n">
        <v>3.4</v>
      </c>
      <c r="R67" s="54" t="n">
        <f aca="false">P67/3600</f>
        <v>0.339330555555556</v>
      </c>
      <c r="S67" s="56"/>
      <c r="T67" s="54" t="n">
        <v>1230.056</v>
      </c>
      <c r="U67" s="54" t="n">
        <v>39.6387</v>
      </c>
      <c r="V67" s="54" t="n">
        <v>41.6329</v>
      </c>
      <c r="W67" s="54" t="n">
        <v>42.702</v>
      </c>
      <c r="X67" s="54" t="n">
        <v>1280.29</v>
      </c>
      <c r="Y67" s="76" t="n">
        <v>3.39</v>
      </c>
      <c r="Z67" s="54" t="n">
        <f aca="false">X67/3600</f>
        <v>0.35563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6008</v>
      </c>
      <c r="I68" s="46" t="n">
        <f aca="false">V68</f>
        <v>38.8757</v>
      </c>
      <c r="J68" s="46" t="n">
        <f aca="false">T68</f>
        <v>607.6008</v>
      </c>
      <c r="K68" s="46" t="n">
        <f aca="false">W68</f>
        <v>40.054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23.73</v>
      </c>
      <c r="Q68" s="76" t="n">
        <v>2.69</v>
      </c>
      <c r="R68" s="47" t="n">
        <f aca="false">P68/3600</f>
        <v>0.284369444444444</v>
      </c>
      <c r="S68" s="48"/>
      <c r="T68" s="47" t="n">
        <v>607.6008</v>
      </c>
      <c r="U68" s="47" t="n">
        <v>35.8317</v>
      </c>
      <c r="V68" s="47" t="n">
        <v>38.8757</v>
      </c>
      <c r="W68" s="47" t="n">
        <v>40.0546</v>
      </c>
      <c r="X68" s="47" t="n">
        <v>1046.2</v>
      </c>
      <c r="Y68" s="76" t="n">
        <v>2.68</v>
      </c>
      <c r="Z68" s="47" t="n">
        <f aca="false">X68/3600</f>
        <v>0.2906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3432</v>
      </c>
      <c r="I69" s="46" t="n">
        <f aca="false">V69</f>
        <v>36.5733</v>
      </c>
      <c r="J69" s="46" t="n">
        <f aca="false">T69</f>
        <v>292.3432</v>
      </c>
      <c r="K69" s="46" t="n">
        <f aca="false">W69</f>
        <v>37.719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79.98</v>
      </c>
      <c r="Q69" s="76" t="n">
        <v>2.09</v>
      </c>
      <c r="R69" s="47" t="n">
        <f aca="false">P69/3600</f>
        <v>0.244438888888889</v>
      </c>
      <c r="S69" s="48"/>
      <c r="T69" s="47" t="n">
        <v>292.3432</v>
      </c>
      <c r="U69" s="47" t="n">
        <v>32.3481</v>
      </c>
      <c r="V69" s="47" t="n">
        <v>36.5733</v>
      </c>
      <c r="W69" s="47" t="n">
        <v>37.7198</v>
      </c>
      <c r="X69" s="47" t="n">
        <v>907.98</v>
      </c>
      <c r="Y69" s="76" t="n">
        <v>2.1</v>
      </c>
      <c r="Z69" s="47" t="n">
        <f aca="false">X69/3600</f>
        <v>0.2522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7984</v>
      </c>
      <c r="I70" s="60" t="n">
        <f aca="false">V70</f>
        <v>34.4873</v>
      </c>
      <c r="J70" s="60" t="n">
        <f aca="false">T70</f>
        <v>139.7984</v>
      </c>
      <c r="K70" s="60" t="n">
        <f aca="false">W70</f>
        <v>35.4313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99.77</v>
      </c>
      <c r="Q70" s="53" t="n">
        <v>1.71</v>
      </c>
      <c r="R70" s="53" t="n">
        <f aca="false">P70/3600</f>
        <v>0.222158333333333</v>
      </c>
      <c r="S70" s="51"/>
      <c r="T70" s="53" t="n">
        <v>139.7984</v>
      </c>
      <c r="U70" s="53" t="n">
        <v>29.5328</v>
      </c>
      <c r="V70" s="53" t="n">
        <v>34.4873</v>
      </c>
      <c r="W70" s="53" t="n">
        <v>35.4313</v>
      </c>
      <c r="X70" s="53" t="n">
        <v>825.74</v>
      </c>
      <c r="Y70" s="53" t="n">
        <v>1.72</v>
      </c>
      <c r="Z70" s="53" t="n">
        <f aca="false">X70/3600</f>
        <v>0.229372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1.573783760061</v>
      </c>
      <c r="R89" s="65" t="n">
        <f aca="false">GEOMEAN(R3:R70)</f>
        <v>2.36588232484424</v>
      </c>
      <c r="S89" s="65"/>
      <c r="T89" s="65"/>
      <c r="U89" s="65"/>
      <c r="V89" s="65"/>
      <c r="W89" s="65"/>
      <c r="X89" s="65"/>
      <c r="Y89" s="65" t="n">
        <f aca="false">GEOMEAN(Y3:Y70)</f>
        <v>21.4018640252411</v>
      </c>
      <c r="Z89" s="65" t="n">
        <f aca="false">GEOMEAN(Z3:Z70)</f>
        <v>2.4455464631465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2031081022599</v>
      </c>
      <c r="Z90" s="75" t="n">
        <f aca="false">Z89/R89</f>
        <v>1.0336720628349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76105555555556</v>
      </c>
      <c r="R91" s="64" t="n">
        <f aca="false">SUM(R3:R70)</f>
        <v>292.540666666667</v>
      </c>
      <c r="X91" s="64"/>
      <c r="Y91" s="64" t="n">
        <f aca="false">SUM(Y3:Y70)/3600</f>
        <v>0.772363888888889</v>
      </c>
      <c r="Z91" s="64" t="n">
        <f aca="false">SUM(Z3:Z70)</f>
        <v>302.6007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4.168</v>
      </c>
      <c r="I3" s="46" t="n">
        <f aca="false">V3</f>
        <v>41.504</v>
      </c>
      <c r="J3" s="46" t="n">
        <f aca="false">T3</f>
        <v>13904.168</v>
      </c>
      <c r="K3" s="46" t="n">
        <f aca="false">W3</f>
        <v>44.2203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2609.88</v>
      </c>
      <c r="Q3" s="76" t="n">
        <v>32.61</v>
      </c>
      <c r="R3" s="47" t="n">
        <f aca="false">P3/3600</f>
        <v>3.50274444444444</v>
      </c>
      <c r="S3" s="48"/>
      <c r="T3" s="47" t="n">
        <v>13904.168</v>
      </c>
      <c r="U3" s="47" t="n">
        <v>41.5445</v>
      </c>
      <c r="V3" s="47" t="n">
        <v>41.504</v>
      </c>
      <c r="W3" s="47" t="n">
        <v>44.2203</v>
      </c>
      <c r="X3" s="47" t="n">
        <v>12992.69</v>
      </c>
      <c r="Y3" s="76" t="n">
        <v>32.24</v>
      </c>
      <c r="Z3" s="47" t="n">
        <f aca="false">X3/3600</f>
        <v>3.60908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8.232</v>
      </c>
      <c r="I4" s="46" t="n">
        <f aca="false">V4</f>
        <v>39.87</v>
      </c>
      <c r="J4" s="46" t="n">
        <f aca="false">T4</f>
        <v>5688.232</v>
      </c>
      <c r="K4" s="46" t="n">
        <f aca="false">W4</f>
        <v>42.3479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428.19</v>
      </c>
      <c r="Q4" s="76" t="n">
        <v>29.88</v>
      </c>
      <c r="R4" s="47" t="n">
        <f aca="false">P4/3600</f>
        <v>3.17449722222222</v>
      </c>
      <c r="S4" s="48"/>
      <c r="T4" s="47" t="n">
        <v>5688.232</v>
      </c>
      <c r="U4" s="47" t="n">
        <v>39.0341</v>
      </c>
      <c r="V4" s="47" t="n">
        <v>39.87</v>
      </c>
      <c r="W4" s="47" t="n">
        <v>42.3479</v>
      </c>
      <c r="X4" s="47" t="n">
        <v>11709.06</v>
      </c>
      <c r="Y4" s="76" t="n">
        <v>27.16</v>
      </c>
      <c r="Z4" s="47" t="n">
        <f aca="false">X4/3600</f>
        <v>3.25251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4.4592</v>
      </c>
      <c r="I5" s="46" t="n">
        <f aca="false">V5</f>
        <v>38.5248</v>
      </c>
      <c r="J5" s="46" t="n">
        <f aca="false">T5</f>
        <v>2714.4592</v>
      </c>
      <c r="K5" s="46" t="n">
        <f aca="false">W5</f>
        <v>40.7595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839.73</v>
      </c>
      <c r="Q5" s="76" t="n">
        <v>24.73</v>
      </c>
      <c r="R5" s="47" t="n">
        <f aca="false">P5/3600</f>
        <v>3.01103611111111</v>
      </c>
      <c r="S5" s="48"/>
      <c r="T5" s="47" t="n">
        <v>2714.4592</v>
      </c>
      <c r="U5" s="47" t="n">
        <v>36.4855</v>
      </c>
      <c r="V5" s="47" t="n">
        <v>38.5248</v>
      </c>
      <c r="W5" s="47" t="n">
        <v>40.7595</v>
      </c>
      <c r="X5" s="47" t="n">
        <v>11115.14</v>
      </c>
      <c r="Y5" s="76" t="n">
        <v>24.57</v>
      </c>
      <c r="Z5" s="47" t="n">
        <f aca="false">X5/3600</f>
        <v>3.08753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3.6512</v>
      </c>
      <c r="I6" s="52" t="n">
        <f aca="false">V6</f>
        <v>37.1995</v>
      </c>
      <c r="J6" s="52" t="n">
        <f aca="false">T6</f>
        <v>1393.6512</v>
      </c>
      <c r="K6" s="52" t="n">
        <f aca="false">W6</f>
        <v>39.3204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0465.19</v>
      </c>
      <c r="Q6" s="53" t="n">
        <v>23.33</v>
      </c>
      <c r="R6" s="53" t="n">
        <f aca="false">P6/3600</f>
        <v>2.90699722222222</v>
      </c>
      <c r="S6" s="51"/>
      <c r="T6" s="53" t="n">
        <v>1393.6512</v>
      </c>
      <c r="U6" s="53" t="n">
        <v>33.8424</v>
      </c>
      <c r="V6" s="53" t="n">
        <v>37.1995</v>
      </c>
      <c r="W6" s="53" t="n">
        <v>39.3204</v>
      </c>
      <c r="X6" s="53" t="n">
        <v>10701.65</v>
      </c>
      <c r="Y6" s="53" t="n">
        <v>23.13</v>
      </c>
      <c r="Z6" s="53" t="n">
        <f aca="false">X6/3600</f>
        <v>2.97268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6.5264</v>
      </c>
      <c r="I7" s="46" t="n">
        <f aca="false">V7</f>
        <v>45.1548</v>
      </c>
      <c r="J7" s="46" t="n">
        <f aca="false">T7</f>
        <v>34876.5264</v>
      </c>
      <c r="K7" s="46" t="n">
        <f aca="false">W7</f>
        <v>44.745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6499.91</v>
      </c>
      <c r="Q7" s="76" t="n">
        <v>48.68</v>
      </c>
      <c r="R7" s="47" t="n">
        <f aca="false">P7/3600</f>
        <v>4.58330833333333</v>
      </c>
      <c r="S7" s="48"/>
      <c r="T7" s="54" t="n">
        <v>34876.5264</v>
      </c>
      <c r="U7" s="54" t="n">
        <v>40.0655</v>
      </c>
      <c r="V7" s="54" t="n">
        <v>45.1548</v>
      </c>
      <c r="W7" s="54" t="n">
        <v>44.745</v>
      </c>
      <c r="X7" s="47" t="n">
        <v>16852.12</v>
      </c>
      <c r="Y7" s="76" t="n">
        <v>45.18</v>
      </c>
      <c r="Z7" s="47" t="n">
        <f aca="false">X7/3600</f>
        <v>4.68114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1.5088</v>
      </c>
      <c r="I8" s="46" t="n">
        <f aca="false">V8</f>
        <v>43.3627</v>
      </c>
      <c r="J8" s="46" t="n">
        <f aca="false">T8</f>
        <v>17041.5088</v>
      </c>
      <c r="K8" s="46" t="n">
        <f aca="false">W8</f>
        <v>43.4704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549.93</v>
      </c>
      <c r="Q8" s="76" t="n">
        <v>38.82</v>
      </c>
      <c r="R8" s="47" t="n">
        <f aca="false">P8/3600</f>
        <v>4.04164722222222</v>
      </c>
      <c r="S8" s="48"/>
      <c r="T8" s="47" t="n">
        <v>17041.5088</v>
      </c>
      <c r="U8" s="47" t="n">
        <v>37.1153</v>
      </c>
      <c r="V8" s="47" t="n">
        <v>43.3627</v>
      </c>
      <c r="W8" s="47" t="n">
        <v>43.4704</v>
      </c>
      <c r="X8" s="47" t="n">
        <v>14975.48</v>
      </c>
      <c r="Y8" s="76" t="n">
        <v>38.11</v>
      </c>
      <c r="Z8" s="47" t="n">
        <f aca="false">X8/3600</f>
        <v>4.1598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0.8288</v>
      </c>
      <c r="I9" s="46" t="n">
        <f aca="false">V9</f>
        <v>41.5947</v>
      </c>
      <c r="J9" s="46" t="n">
        <f aca="false">T9</f>
        <v>8990.8288</v>
      </c>
      <c r="K9" s="46" t="n">
        <f aca="false">W9</f>
        <v>42.0872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365.42</v>
      </c>
      <c r="Q9" s="76" t="n">
        <v>33.29</v>
      </c>
      <c r="R9" s="47" t="n">
        <f aca="false">P9/3600</f>
        <v>3.71261666666667</v>
      </c>
      <c r="S9" s="48"/>
      <c r="T9" s="47" t="n">
        <v>8990.8288</v>
      </c>
      <c r="U9" s="47" t="n">
        <v>34.1581</v>
      </c>
      <c r="V9" s="47" t="n">
        <v>41.5947</v>
      </c>
      <c r="W9" s="47" t="n">
        <v>42.0872</v>
      </c>
      <c r="X9" s="47" t="n">
        <v>13736.27</v>
      </c>
      <c r="Y9" s="76" t="n">
        <v>33.53</v>
      </c>
      <c r="Z9" s="47" t="n">
        <f aca="false">X9/3600</f>
        <v>3.81563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7.1376</v>
      </c>
      <c r="I10" s="52" t="n">
        <f aca="false">V10</f>
        <v>39.8467</v>
      </c>
      <c r="J10" s="52" t="n">
        <f aca="false">T10</f>
        <v>5027.1376</v>
      </c>
      <c r="K10" s="52" t="n">
        <f aca="false">W10</f>
        <v>40.6574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2645.64</v>
      </c>
      <c r="Q10" s="53" t="n">
        <v>31.26</v>
      </c>
      <c r="R10" s="53" t="n">
        <f aca="false">P10/3600</f>
        <v>3.51267777777778</v>
      </c>
      <c r="S10" s="51"/>
      <c r="T10" s="53" t="n">
        <v>5027.1376</v>
      </c>
      <c r="U10" s="53" t="n">
        <v>31.4097</v>
      </c>
      <c r="V10" s="53" t="n">
        <v>39.8467</v>
      </c>
      <c r="W10" s="53" t="n">
        <v>40.6574</v>
      </c>
      <c r="X10" s="53" t="n">
        <v>12956.09</v>
      </c>
      <c r="Y10" s="53" t="n">
        <v>33.2</v>
      </c>
      <c r="Z10" s="53" t="n">
        <f aca="false">X10/3600</f>
        <v>3.59891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3358.112</v>
      </c>
      <c r="I11" s="46" t="n">
        <f aca="false">V11</f>
        <v>39.5495</v>
      </c>
      <c r="J11" s="46" t="n">
        <f aca="false">T11</f>
        <v>233358.112</v>
      </c>
      <c r="K11" s="46" t="n">
        <f aca="false">W11</f>
        <v>37.7829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3769.17</v>
      </c>
      <c r="Q11" s="47" t="n">
        <v>103.74</v>
      </c>
      <c r="R11" s="47" t="n">
        <f aca="false">P11/3600</f>
        <v>12.1581027777778</v>
      </c>
      <c r="S11" s="48"/>
      <c r="T11" s="47" t="n">
        <v>233358.112</v>
      </c>
      <c r="U11" s="47" t="n">
        <v>38.7022</v>
      </c>
      <c r="V11" s="47" t="n">
        <v>39.5495</v>
      </c>
      <c r="W11" s="47" t="n">
        <v>37.7829</v>
      </c>
      <c r="X11" s="47" t="n">
        <v>44793.99</v>
      </c>
      <c r="Y11" s="47" t="n">
        <v>98.61</v>
      </c>
      <c r="Z11" s="47" t="n">
        <f aca="false">X11/3600</f>
        <v>12.44277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196.5888</v>
      </c>
      <c r="I12" s="46" t="n">
        <f aca="false">V12</f>
        <v>38.0416</v>
      </c>
      <c r="J12" s="46" t="n">
        <f aca="false">T12</f>
        <v>109196.5888</v>
      </c>
      <c r="K12" s="46" t="n">
        <f aca="false">W12</f>
        <v>36.36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6823.57</v>
      </c>
      <c r="Q12" s="47" t="n">
        <v>94.45</v>
      </c>
      <c r="R12" s="47" t="n">
        <f aca="false">P12/3600</f>
        <v>10.2287694444444</v>
      </c>
      <c r="S12" s="48"/>
      <c r="T12" s="47" t="n">
        <v>109196.5888</v>
      </c>
      <c r="U12" s="47" t="n">
        <v>33.3055</v>
      </c>
      <c r="V12" s="47" t="n">
        <v>38.0416</v>
      </c>
      <c r="W12" s="47" t="n">
        <v>36.36</v>
      </c>
      <c r="X12" s="47" t="n">
        <v>37671.37</v>
      </c>
      <c r="Y12" s="47" t="n">
        <v>98.85</v>
      </c>
      <c r="Z12" s="47" t="n">
        <f aca="false">X12/3600</f>
        <v>10.46426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8052.3264</v>
      </c>
      <c r="I13" s="46" t="n">
        <f aca="false">V13</f>
        <v>36.8416</v>
      </c>
      <c r="J13" s="46" t="n">
        <f aca="false">T13</f>
        <v>28052.3264</v>
      </c>
      <c r="K13" s="46" t="n">
        <f aca="false">W13</f>
        <v>35.1428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8703.98</v>
      </c>
      <c r="Q13" s="47" t="n">
        <v>70.25</v>
      </c>
      <c r="R13" s="47" t="n">
        <f aca="false">P13/3600</f>
        <v>7.97332777777778</v>
      </c>
      <c r="S13" s="48"/>
      <c r="T13" s="47" t="n">
        <v>28052.3264</v>
      </c>
      <c r="U13" s="47" t="n">
        <v>29.3096</v>
      </c>
      <c r="V13" s="47" t="n">
        <v>36.8416</v>
      </c>
      <c r="W13" s="47" t="n">
        <v>35.1428</v>
      </c>
      <c r="X13" s="47" t="n">
        <v>29413.45</v>
      </c>
      <c r="Y13" s="47" t="n">
        <v>73.39</v>
      </c>
      <c r="Z13" s="47" t="n">
        <f aca="false">X13/3600</f>
        <v>8.17040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06.5056</v>
      </c>
      <c r="I14" s="52" t="n">
        <f aca="false">V14</f>
        <v>35.8119</v>
      </c>
      <c r="J14" s="52" t="n">
        <f aca="false">T14</f>
        <v>7106.5056</v>
      </c>
      <c r="K14" s="52" t="n">
        <f aca="false">W14</f>
        <v>34.0795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4916.98</v>
      </c>
      <c r="Q14" s="53" t="n">
        <v>53.08</v>
      </c>
      <c r="R14" s="53" t="n">
        <f aca="false">P14/3600</f>
        <v>6.92138333333333</v>
      </c>
      <c r="S14" s="51"/>
      <c r="T14" s="53" t="n">
        <v>7106.5056</v>
      </c>
      <c r="U14" s="53" t="n">
        <v>27.9011</v>
      </c>
      <c r="V14" s="53" t="n">
        <v>35.8119</v>
      </c>
      <c r="W14" s="53" t="n">
        <v>34.0795</v>
      </c>
      <c r="X14" s="53" t="n">
        <v>25511.06</v>
      </c>
      <c r="Y14" s="53" t="n">
        <v>56.15</v>
      </c>
      <c r="Z14" s="53" t="n">
        <f aca="false">X14/3600</f>
        <v>7.08640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433.3584</v>
      </c>
      <c r="I15" s="46" t="n">
        <f aca="false">V15</f>
        <v>46.3418</v>
      </c>
      <c r="J15" s="46" t="n">
        <f aca="false">T15</f>
        <v>23433.3584</v>
      </c>
      <c r="K15" s="46" t="n">
        <f aca="false">W15</f>
        <v>45.9304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0359.03</v>
      </c>
      <c r="Q15" s="47" t="n">
        <v>65.52</v>
      </c>
      <c r="R15" s="47" t="n">
        <f aca="false">P15/3600</f>
        <v>8.43306388888889</v>
      </c>
      <c r="S15" s="48"/>
      <c r="T15" s="54" t="n">
        <v>23433.3584</v>
      </c>
      <c r="U15" s="54" t="n">
        <v>41.2394</v>
      </c>
      <c r="V15" s="54" t="n">
        <v>46.3418</v>
      </c>
      <c r="W15" s="54" t="n">
        <v>45.9304</v>
      </c>
      <c r="X15" s="47" t="n">
        <v>30973.8</v>
      </c>
      <c r="Y15" s="47" t="n">
        <v>67.59</v>
      </c>
      <c r="Z15" s="47" t="n">
        <f aca="false">X15/3600</f>
        <v>8.60383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03.096</v>
      </c>
      <c r="I16" s="46" t="n">
        <f aca="false">V16</f>
        <v>45.7401</v>
      </c>
      <c r="J16" s="46" t="n">
        <f aca="false">T16</f>
        <v>6403.096</v>
      </c>
      <c r="K16" s="46" t="n">
        <f aca="false">W16</f>
        <v>45.4519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6191.69</v>
      </c>
      <c r="Q16" s="47" t="n">
        <v>55.19</v>
      </c>
      <c r="R16" s="47" t="n">
        <f aca="false">P16/3600</f>
        <v>7.27546944444444</v>
      </c>
      <c r="S16" s="48"/>
      <c r="T16" s="47" t="n">
        <v>6403.096</v>
      </c>
      <c r="U16" s="47" t="n">
        <v>39.9495</v>
      </c>
      <c r="V16" s="47" t="n">
        <v>45.7401</v>
      </c>
      <c r="W16" s="47" t="n">
        <v>45.4519</v>
      </c>
      <c r="X16" s="47" t="n">
        <v>26784.26</v>
      </c>
      <c r="Y16" s="47" t="n">
        <v>57.96</v>
      </c>
      <c r="Z16" s="47" t="n">
        <f aca="false">X16/3600</f>
        <v>7.44007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31.8656</v>
      </c>
      <c r="I17" s="46" t="n">
        <f aca="false">V17</f>
        <v>45.1927</v>
      </c>
      <c r="J17" s="46" t="n">
        <f aca="false">T17</f>
        <v>2731.8656</v>
      </c>
      <c r="K17" s="46" t="n">
        <f aca="false">W17</f>
        <v>45.08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4359.53</v>
      </c>
      <c r="Q17" s="47" t="n">
        <v>50.95</v>
      </c>
      <c r="R17" s="47" t="n">
        <f aca="false">P17/3600</f>
        <v>6.76653611111111</v>
      </c>
      <c r="S17" s="48"/>
      <c r="T17" s="47" t="n">
        <v>2731.8656</v>
      </c>
      <c r="U17" s="47" t="n">
        <v>38.6791</v>
      </c>
      <c r="V17" s="47" t="n">
        <v>45.1927</v>
      </c>
      <c r="W17" s="47" t="n">
        <v>45.08</v>
      </c>
      <c r="X17" s="47" t="n">
        <v>24851.54</v>
      </c>
      <c r="Y17" s="47" t="n">
        <v>54</v>
      </c>
      <c r="Z17" s="47" t="n">
        <f aca="false">X17/3600</f>
        <v>6.90320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38.2928</v>
      </c>
      <c r="I18" s="52" t="n">
        <f aca="false">V18</f>
        <v>44.6727</v>
      </c>
      <c r="J18" s="52" t="n">
        <f aca="false">T18</f>
        <v>1338.2928</v>
      </c>
      <c r="K18" s="52" t="n">
        <f aca="false">W18</f>
        <v>44.7384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3306.94</v>
      </c>
      <c r="Q18" s="53" t="n">
        <v>48.08</v>
      </c>
      <c r="R18" s="53" t="n">
        <f aca="false">P18/3600</f>
        <v>6.47415</v>
      </c>
      <c r="S18" s="51"/>
      <c r="T18" s="53" t="n">
        <v>1338.2928</v>
      </c>
      <c r="U18" s="53" t="n">
        <v>37.0273</v>
      </c>
      <c r="V18" s="53" t="n">
        <v>44.6727</v>
      </c>
      <c r="W18" s="53" t="n">
        <v>44.7384</v>
      </c>
      <c r="X18" s="53" t="n">
        <v>23603.29</v>
      </c>
      <c r="Y18" s="53" t="n">
        <v>51.33</v>
      </c>
      <c r="Z18" s="53" t="n">
        <f aca="false">X18/3600</f>
        <v>6.5564694444444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062.9488</v>
      </c>
      <c r="I19" s="46" t="n">
        <f aca="false">V19</f>
        <v>43.4602</v>
      </c>
      <c r="J19" s="46" t="n">
        <f aca="false">T19</f>
        <v>5062.9488</v>
      </c>
      <c r="K19" s="46" t="n">
        <f aca="false">W19</f>
        <v>45.1487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247.42</v>
      </c>
      <c r="Q19" s="76" t="n">
        <v>27.92</v>
      </c>
      <c r="R19" s="47" t="n">
        <f aca="false">P19/3600</f>
        <v>3.12428333333333</v>
      </c>
      <c r="S19" s="48"/>
      <c r="T19" s="47" t="n">
        <v>5062.9488</v>
      </c>
      <c r="U19" s="47" t="n">
        <v>41.5348</v>
      </c>
      <c r="V19" s="47" t="n">
        <v>43.4602</v>
      </c>
      <c r="W19" s="47" t="n">
        <v>45.1487</v>
      </c>
      <c r="X19" s="47" t="n">
        <v>11499.84</v>
      </c>
      <c r="Y19" s="76" t="n">
        <v>28.3</v>
      </c>
      <c r="Z19" s="47" t="n">
        <f aca="false">X19/3600</f>
        <v>3.19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25.5848</v>
      </c>
      <c r="I20" s="46" t="n">
        <f aca="false">V20</f>
        <v>42.1946</v>
      </c>
      <c r="J20" s="46" t="n">
        <f aca="false">T20</f>
        <v>2325.5848</v>
      </c>
      <c r="K20" s="46" t="n">
        <f aca="false">W20</f>
        <v>43.3372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222.79</v>
      </c>
      <c r="Q20" s="76" t="n">
        <v>24.87</v>
      </c>
      <c r="R20" s="47" t="n">
        <f aca="false">P20/3600</f>
        <v>2.83966388888889</v>
      </c>
      <c r="S20" s="48"/>
      <c r="T20" s="47" t="n">
        <v>2325.5848</v>
      </c>
      <c r="U20" s="47" t="n">
        <v>39.6525</v>
      </c>
      <c r="V20" s="47" t="n">
        <v>42.1946</v>
      </c>
      <c r="W20" s="47" t="n">
        <v>43.3372</v>
      </c>
      <c r="X20" s="47" t="n">
        <v>10408.08</v>
      </c>
      <c r="Y20" s="76" t="n">
        <v>24.98</v>
      </c>
      <c r="Z20" s="47" t="n">
        <f aca="false">X20/3600</f>
        <v>2.8911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37.1728</v>
      </c>
      <c r="I21" s="46" t="n">
        <f aca="false">V21</f>
        <v>41.0092</v>
      </c>
      <c r="J21" s="46" t="n">
        <f aca="false">T21</f>
        <v>1137.1728</v>
      </c>
      <c r="K21" s="46" t="n">
        <f aca="false">W21</f>
        <v>41.9589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545.92</v>
      </c>
      <c r="Q21" s="76" t="n">
        <v>22.59</v>
      </c>
      <c r="R21" s="47" t="n">
        <f aca="false">P21/3600</f>
        <v>2.65164444444444</v>
      </c>
      <c r="S21" s="48"/>
      <c r="T21" s="47" t="n">
        <v>1137.1728</v>
      </c>
      <c r="U21" s="47" t="n">
        <v>37.3515</v>
      </c>
      <c r="V21" s="47" t="n">
        <v>41.0092</v>
      </c>
      <c r="W21" s="47" t="n">
        <v>41.9589</v>
      </c>
      <c r="X21" s="47" t="n">
        <v>9736.41</v>
      </c>
      <c r="Y21" s="76" t="n">
        <v>22.98</v>
      </c>
      <c r="Z21" s="47" t="n">
        <f aca="false">X21/3600</f>
        <v>2.7045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76.9744</v>
      </c>
      <c r="I22" s="52" t="n">
        <f aca="false">V22</f>
        <v>39.9023</v>
      </c>
      <c r="J22" s="52" t="n">
        <f aca="false">T22</f>
        <v>576.9744</v>
      </c>
      <c r="K22" s="52" t="n">
        <f aca="false">W22</f>
        <v>40.9456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094.55</v>
      </c>
      <c r="Q22" s="53" t="n">
        <v>21.33</v>
      </c>
      <c r="R22" s="53" t="n">
        <f aca="false">P22/3600</f>
        <v>2.52626388888889</v>
      </c>
      <c r="S22" s="51"/>
      <c r="T22" s="53" t="n">
        <v>576.9744</v>
      </c>
      <c r="U22" s="53" t="n">
        <v>35.0048</v>
      </c>
      <c r="V22" s="53" t="n">
        <v>39.9023</v>
      </c>
      <c r="W22" s="53" t="n">
        <v>40.9456</v>
      </c>
      <c r="X22" s="53" t="n">
        <v>9236.55</v>
      </c>
      <c r="Y22" s="53" t="n">
        <v>21.93</v>
      </c>
      <c r="Z22" s="53" t="n">
        <f aca="false">X22/3600</f>
        <v>2.5657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2.4632</v>
      </c>
      <c r="I23" s="55" t="n">
        <f aca="false">V23</f>
        <v>42.5163</v>
      </c>
      <c r="J23" s="55" t="n">
        <f aca="false">T23</f>
        <v>8162.4632</v>
      </c>
      <c r="K23" s="55" t="n">
        <f aca="false">W23</f>
        <v>43.8362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0644.45</v>
      </c>
      <c r="Q23" s="76" t="n">
        <v>30.71</v>
      </c>
      <c r="R23" s="54" t="n">
        <f aca="false">P23/3600</f>
        <v>2.95679166666667</v>
      </c>
      <c r="S23" s="56"/>
      <c r="T23" s="54" t="n">
        <v>8162.4632</v>
      </c>
      <c r="U23" s="54" t="n">
        <v>40.0157</v>
      </c>
      <c r="V23" s="54" t="n">
        <v>42.5163</v>
      </c>
      <c r="W23" s="54" t="n">
        <v>43.8362</v>
      </c>
      <c r="X23" s="54" t="n">
        <v>10856.55</v>
      </c>
      <c r="Y23" s="76" t="n">
        <v>28.98</v>
      </c>
      <c r="Z23" s="54" t="n">
        <f aca="false">X23/3600</f>
        <v>3.0157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6.94</v>
      </c>
      <c r="I24" s="46" t="n">
        <f aca="false">V24</f>
        <v>40.7696</v>
      </c>
      <c r="J24" s="46" t="n">
        <f aca="false">T24</f>
        <v>3576.94</v>
      </c>
      <c r="K24" s="46" t="n">
        <f aca="false">W24</f>
        <v>41.5999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535.47</v>
      </c>
      <c r="Q24" s="76" t="n">
        <v>24.61</v>
      </c>
      <c r="R24" s="47" t="n">
        <f aca="false">P24/3600</f>
        <v>2.64874166666667</v>
      </c>
      <c r="S24" s="48"/>
      <c r="T24" s="47" t="n">
        <v>3576.94</v>
      </c>
      <c r="U24" s="47" t="n">
        <v>37.4847</v>
      </c>
      <c r="V24" s="47" t="n">
        <v>40.7696</v>
      </c>
      <c r="W24" s="47" t="n">
        <v>41.5999</v>
      </c>
      <c r="X24" s="47" t="n">
        <v>9757.23</v>
      </c>
      <c r="Y24" s="76" t="n">
        <v>24.56</v>
      </c>
      <c r="Z24" s="47" t="n">
        <f aca="false">X24/3600</f>
        <v>2.7103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4768</v>
      </c>
      <c r="I25" s="46" t="n">
        <f aca="false">V25</f>
        <v>39.1393</v>
      </c>
      <c r="J25" s="46" t="n">
        <f aca="false">T25</f>
        <v>1653.4768</v>
      </c>
      <c r="K25" s="46" t="n">
        <f aca="false">W25</f>
        <v>39.9523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022.7</v>
      </c>
      <c r="Q25" s="76" t="n">
        <v>22.25</v>
      </c>
      <c r="R25" s="47" t="n">
        <f aca="false">P25/3600</f>
        <v>2.50630555555556</v>
      </c>
      <c r="S25" s="48"/>
      <c r="T25" s="47" t="n">
        <v>1653.4768</v>
      </c>
      <c r="U25" s="47" t="n">
        <v>34.8788</v>
      </c>
      <c r="V25" s="47" t="n">
        <v>39.1393</v>
      </c>
      <c r="W25" s="47" t="n">
        <v>39.9523</v>
      </c>
      <c r="X25" s="47" t="n">
        <v>9190.88</v>
      </c>
      <c r="Y25" s="76" t="n">
        <v>23.34</v>
      </c>
      <c r="Z25" s="47" t="n">
        <f aca="false">X25/3600</f>
        <v>2.5530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4.152</v>
      </c>
      <c r="I26" s="52" t="n">
        <f aca="false">V26</f>
        <v>37.6151</v>
      </c>
      <c r="J26" s="52" t="n">
        <f aca="false">T26</f>
        <v>764.152</v>
      </c>
      <c r="K26" s="52" t="n">
        <f aca="false">W26</f>
        <v>38.8565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8647.74</v>
      </c>
      <c r="Q26" s="53" t="n">
        <v>20.88</v>
      </c>
      <c r="R26" s="53" t="n">
        <f aca="false">P26/3600</f>
        <v>2.40215</v>
      </c>
      <c r="S26" s="51"/>
      <c r="T26" s="53" t="n">
        <v>764.152</v>
      </c>
      <c r="U26" s="53" t="n">
        <v>32.3633</v>
      </c>
      <c r="V26" s="53" t="n">
        <v>37.6151</v>
      </c>
      <c r="W26" s="53" t="n">
        <v>38.8565</v>
      </c>
      <c r="X26" s="53" t="n">
        <v>8816</v>
      </c>
      <c r="Y26" s="53" t="n">
        <v>20.97</v>
      </c>
      <c r="Z26" s="53" t="n">
        <f aca="false">X26/3600</f>
        <v>2.4488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45.8656</v>
      </c>
      <c r="I27" s="55" t="n">
        <f aca="false">V27</f>
        <v>39.9618</v>
      </c>
      <c r="J27" s="55" t="n">
        <f aca="false">T27</f>
        <v>18645.8656</v>
      </c>
      <c r="K27" s="55" t="n">
        <f aca="false">W27</f>
        <v>43.6088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3965.45</v>
      </c>
      <c r="Q27" s="76" t="n">
        <v>56.94</v>
      </c>
      <c r="R27" s="54" t="n">
        <f aca="false">P27/3600</f>
        <v>6.65706944444445</v>
      </c>
      <c r="S27" s="56"/>
      <c r="T27" s="54" t="n">
        <v>18645.8656</v>
      </c>
      <c r="U27" s="54" t="n">
        <v>38.405</v>
      </c>
      <c r="V27" s="54" t="n">
        <v>39.9618</v>
      </c>
      <c r="W27" s="54" t="n">
        <v>43.6088</v>
      </c>
      <c r="X27" s="54" t="n">
        <v>24472.6</v>
      </c>
      <c r="Y27" s="76" t="n">
        <v>57.21</v>
      </c>
      <c r="Z27" s="54" t="n">
        <f aca="false">X27/3600</f>
        <v>6.79794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04.52</v>
      </c>
      <c r="I28" s="46" t="n">
        <f aca="false">V28</f>
        <v>39.1075</v>
      </c>
      <c r="J28" s="46" t="n">
        <f aca="false">T28</f>
        <v>6204.52</v>
      </c>
      <c r="K28" s="46" t="n">
        <f aca="false">W28</f>
        <v>41.939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0532.42</v>
      </c>
      <c r="Q28" s="76" t="n">
        <v>44.51</v>
      </c>
      <c r="R28" s="47" t="n">
        <f aca="false">P28/3600</f>
        <v>5.70345</v>
      </c>
      <c r="S28" s="48"/>
      <c r="T28" s="47" t="n">
        <v>6204.52</v>
      </c>
      <c r="U28" s="47" t="n">
        <v>36.7928</v>
      </c>
      <c r="V28" s="47" t="n">
        <v>39.1075</v>
      </c>
      <c r="W28" s="47" t="n">
        <v>41.939</v>
      </c>
      <c r="X28" s="47" t="n">
        <v>20929.28</v>
      </c>
      <c r="Y28" s="76" t="n">
        <v>45.22</v>
      </c>
      <c r="Z28" s="47" t="n">
        <f aca="false">X28/3600</f>
        <v>5.8136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12.4048</v>
      </c>
      <c r="I29" s="46" t="n">
        <f aca="false">V29</f>
        <v>38.2767</v>
      </c>
      <c r="J29" s="46" t="n">
        <f aca="false">T29</f>
        <v>2912.4048</v>
      </c>
      <c r="K29" s="46" t="n">
        <f aca="false">W29</f>
        <v>40.2755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8920.55</v>
      </c>
      <c r="Q29" s="76" t="n">
        <v>40.22</v>
      </c>
      <c r="R29" s="47" t="n">
        <f aca="false">P29/3600</f>
        <v>5.25570833333333</v>
      </c>
      <c r="S29" s="48"/>
      <c r="T29" s="47" t="n">
        <v>2912.4048</v>
      </c>
      <c r="U29" s="47" t="n">
        <v>34.884</v>
      </c>
      <c r="V29" s="47" t="n">
        <v>38.2767</v>
      </c>
      <c r="W29" s="47" t="n">
        <v>40.2755</v>
      </c>
      <c r="X29" s="47" t="n">
        <v>19348.38</v>
      </c>
      <c r="Y29" s="76" t="n">
        <v>40.86</v>
      </c>
      <c r="Z29" s="47" t="n">
        <f aca="false">X29/3600</f>
        <v>5.3745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75.6248</v>
      </c>
      <c r="I30" s="52" t="n">
        <f aca="false">V30</f>
        <v>37.2658</v>
      </c>
      <c r="J30" s="52" t="n">
        <f aca="false">T30</f>
        <v>1475.6248</v>
      </c>
      <c r="K30" s="52" t="n">
        <f aca="false">W30</f>
        <v>38.5761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8124.58</v>
      </c>
      <c r="Q30" s="53" t="n">
        <v>37.73</v>
      </c>
      <c r="R30" s="53" t="n">
        <f aca="false">P30/3600</f>
        <v>5.03460555555556</v>
      </c>
      <c r="S30" s="51"/>
      <c r="T30" s="53" t="n">
        <v>1475.6248</v>
      </c>
      <c r="U30" s="53" t="n">
        <v>32.7206</v>
      </c>
      <c r="V30" s="53" t="n">
        <v>37.2658</v>
      </c>
      <c r="W30" s="53" t="n">
        <v>38.5761</v>
      </c>
      <c r="X30" s="53" t="n">
        <v>18499.8</v>
      </c>
      <c r="Y30" s="53" t="n">
        <v>38.63</v>
      </c>
      <c r="Z30" s="53" t="n">
        <f aca="false">X30/3600</f>
        <v>5.1388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278.1232</v>
      </c>
      <c r="I31" s="57" t="n">
        <f aca="false">V31</f>
        <v>43.7937</v>
      </c>
      <c r="J31" s="57" t="n">
        <f aca="false">T31</f>
        <v>18278.1232</v>
      </c>
      <c r="K31" s="57" t="n">
        <f aca="false">W31</f>
        <v>45.0518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6848.97</v>
      </c>
      <c r="Q31" s="76" t="n">
        <v>66.52</v>
      </c>
      <c r="R31" s="54" t="n">
        <f aca="false">P31/3600</f>
        <v>7.45804722222222</v>
      </c>
      <c r="S31" s="56"/>
      <c r="T31" s="54" t="n">
        <v>18278.1232</v>
      </c>
      <c r="U31" s="54" t="n">
        <v>39.0757</v>
      </c>
      <c r="V31" s="54" t="n">
        <v>43.7937</v>
      </c>
      <c r="W31" s="54" t="n">
        <v>45.0518</v>
      </c>
      <c r="X31" s="54" t="n">
        <v>27341.71</v>
      </c>
      <c r="Y31" s="76" t="n">
        <v>67.26</v>
      </c>
      <c r="Z31" s="54" t="n">
        <f aca="false">X31/3600</f>
        <v>7.59491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80.1944</v>
      </c>
      <c r="I32" s="58" t="n">
        <f aca="false">V32</f>
        <v>42.5381</v>
      </c>
      <c r="J32" s="58" t="n">
        <f aca="false">T32</f>
        <v>6580.1944</v>
      </c>
      <c r="K32" s="58" t="n">
        <f aca="false">W32</f>
        <v>43.0648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3705.73</v>
      </c>
      <c r="Q32" s="76" t="n">
        <v>57.5</v>
      </c>
      <c r="R32" s="47" t="n">
        <f aca="false">P32/3600</f>
        <v>6.584925</v>
      </c>
      <c r="S32" s="48"/>
      <c r="T32" s="47" t="n">
        <v>6580.1944</v>
      </c>
      <c r="U32" s="47" t="n">
        <v>37.406</v>
      </c>
      <c r="V32" s="47" t="n">
        <v>42.5381</v>
      </c>
      <c r="W32" s="47" t="n">
        <v>43.0648</v>
      </c>
      <c r="X32" s="47" t="n">
        <v>24170.14</v>
      </c>
      <c r="Y32" s="76" t="n">
        <v>53.43</v>
      </c>
      <c r="Z32" s="47" t="n">
        <f aca="false">X32/3600</f>
        <v>6.7139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55.4568</v>
      </c>
      <c r="I33" s="58" t="n">
        <f aca="false">V33</f>
        <v>41.2162</v>
      </c>
      <c r="J33" s="58" t="n">
        <f aca="false">T33</f>
        <v>3055.4568</v>
      </c>
      <c r="K33" s="58" t="n">
        <f aca="false">W33</f>
        <v>41.0339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1868.1</v>
      </c>
      <c r="Q33" s="76" t="n">
        <v>47.86</v>
      </c>
      <c r="R33" s="47" t="n">
        <f aca="false">P33/3600</f>
        <v>6.07447222222222</v>
      </c>
      <c r="S33" s="48"/>
      <c r="T33" s="47" t="n">
        <v>3055.4568</v>
      </c>
      <c r="U33" s="47" t="n">
        <v>35.5441</v>
      </c>
      <c r="V33" s="47" t="n">
        <v>41.2162</v>
      </c>
      <c r="W33" s="47" t="n">
        <v>41.0339</v>
      </c>
      <c r="X33" s="47" t="n">
        <v>22363.19</v>
      </c>
      <c r="Y33" s="76" t="n">
        <v>48.74</v>
      </c>
      <c r="Z33" s="47" t="n">
        <f aca="false">X33/3600</f>
        <v>6.21199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73.3472</v>
      </c>
      <c r="I34" s="59" t="n">
        <f aca="false">V34</f>
        <v>39.8402</v>
      </c>
      <c r="J34" s="59" t="n">
        <f aca="false">T34</f>
        <v>1573.3472</v>
      </c>
      <c r="K34" s="59" t="n">
        <f aca="false">W34</f>
        <v>39.0408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0742.45</v>
      </c>
      <c r="Q34" s="53" t="n">
        <v>45.28</v>
      </c>
      <c r="R34" s="53" t="n">
        <f aca="false">P34/3600</f>
        <v>5.76179166666667</v>
      </c>
      <c r="S34" s="51"/>
      <c r="T34" s="53" t="n">
        <v>1573.3472</v>
      </c>
      <c r="U34" s="53" t="n">
        <v>33.5672</v>
      </c>
      <c r="V34" s="53" t="n">
        <v>39.8402</v>
      </c>
      <c r="W34" s="53" t="n">
        <v>39.0408</v>
      </c>
      <c r="X34" s="53" t="n">
        <v>21164.69</v>
      </c>
      <c r="Y34" s="53" t="n">
        <v>46.48</v>
      </c>
      <c r="Z34" s="53" t="n">
        <f aca="false">X34/3600</f>
        <v>5.8790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54.2632</v>
      </c>
      <c r="I35" s="57" t="n">
        <f aca="false">V35</f>
        <v>42.1788</v>
      </c>
      <c r="J35" s="57" t="n">
        <f aca="false">T35</f>
        <v>39654.2632</v>
      </c>
      <c r="K35" s="57" t="n">
        <f aca="false">W35</f>
        <v>44.3404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1254.67</v>
      </c>
      <c r="Q35" s="76" t="n">
        <v>86.13</v>
      </c>
      <c r="R35" s="54" t="n">
        <f aca="false">P35/3600</f>
        <v>8.68185277777778</v>
      </c>
      <c r="S35" s="56"/>
      <c r="T35" s="54" t="n">
        <v>39654.2632</v>
      </c>
      <c r="U35" s="54" t="n">
        <v>37.218</v>
      </c>
      <c r="V35" s="54" t="n">
        <v>42.1788</v>
      </c>
      <c r="W35" s="54" t="n">
        <v>44.3404</v>
      </c>
      <c r="X35" s="54" t="n">
        <v>31826.86</v>
      </c>
      <c r="Y35" s="76" t="n">
        <v>84.3</v>
      </c>
      <c r="Z35" s="54" t="n">
        <f aca="false">X35/3600</f>
        <v>8.840794444444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49.9616</v>
      </c>
      <c r="I36" s="58" t="n">
        <f aca="false">V36</f>
        <v>40.9262</v>
      </c>
      <c r="J36" s="58" t="n">
        <f aca="false">T36</f>
        <v>7549.9616</v>
      </c>
      <c r="K36" s="58" t="n">
        <f aca="false">W36</f>
        <v>43.2224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4722.19</v>
      </c>
      <c r="Q36" s="76" t="n">
        <v>59.85</v>
      </c>
      <c r="R36" s="47" t="n">
        <f aca="false">P36/3600</f>
        <v>6.867275</v>
      </c>
      <c r="S36" s="48"/>
      <c r="T36" s="47" t="n">
        <v>7549.9616</v>
      </c>
      <c r="U36" s="47" t="n">
        <v>35.2331</v>
      </c>
      <c r="V36" s="47" t="n">
        <v>40.9262</v>
      </c>
      <c r="W36" s="47" t="n">
        <v>43.2224</v>
      </c>
      <c r="X36" s="47" t="n">
        <v>25215.68</v>
      </c>
      <c r="Y36" s="76" t="n">
        <v>60.18</v>
      </c>
      <c r="Z36" s="47" t="n">
        <f aca="false">X36/3600</f>
        <v>7.00435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5.2832</v>
      </c>
      <c r="I37" s="58" t="n">
        <f aca="false">V37</f>
        <v>39.6444</v>
      </c>
      <c r="J37" s="58" t="n">
        <f aca="false">T37</f>
        <v>2465.2832</v>
      </c>
      <c r="K37" s="58" t="n">
        <f aca="false">W37</f>
        <v>42.118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946.69</v>
      </c>
      <c r="Q37" s="76" t="n">
        <v>50.14</v>
      </c>
      <c r="R37" s="47" t="n">
        <f aca="false">P37/3600</f>
        <v>6.37408055555556</v>
      </c>
      <c r="S37" s="48"/>
      <c r="T37" s="47" t="n">
        <v>2465.2832</v>
      </c>
      <c r="U37" s="47" t="n">
        <v>33.7896</v>
      </c>
      <c r="V37" s="47" t="n">
        <v>39.6444</v>
      </c>
      <c r="W37" s="47" t="n">
        <v>42.118</v>
      </c>
      <c r="X37" s="47" t="n">
        <v>23284.17</v>
      </c>
      <c r="Y37" s="76" t="n">
        <v>50.69</v>
      </c>
      <c r="Z37" s="47" t="n">
        <f aca="false">X37/3600</f>
        <v>6.4678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6.9496</v>
      </c>
      <c r="I38" s="59" t="n">
        <f aca="false">V38</f>
        <v>38.4565</v>
      </c>
      <c r="J38" s="59" t="n">
        <f aca="false">T38</f>
        <v>1106.9496</v>
      </c>
      <c r="K38" s="59" t="n">
        <f aca="false">W38</f>
        <v>41.0643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181.61</v>
      </c>
      <c r="Q38" s="53" t="n">
        <v>47.95</v>
      </c>
      <c r="R38" s="53" t="n">
        <f aca="false">P38/3600</f>
        <v>6.16155833333333</v>
      </c>
      <c r="S38" s="51"/>
      <c r="T38" s="53" t="n">
        <v>1106.9496</v>
      </c>
      <c r="U38" s="53" t="n">
        <v>31.9378</v>
      </c>
      <c r="V38" s="53" t="n">
        <v>38.4565</v>
      </c>
      <c r="W38" s="53" t="n">
        <v>41.0643</v>
      </c>
      <c r="X38" s="53" t="n">
        <v>22520.44</v>
      </c>
      <c r="Y38" s="53" t="n">
        <v>48.26</v>
      </c>
      <c r="Z38" s="53" t="n">
        <f aca="false">X38/3600</f>
        <v>6.2556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692.964</v>
      </c>
      <c r="I39" s="57" t="n">
        <f aca="false">V39</f>
        <v>43.0261</v>
      </c>
      <c r="J39" s="57" t="n">
        <f aca="false">T39</f>
        <v>3692.964</v>
      </c>
      <c r="K39" s="57" t="n">
        <f aca="false">W39</f>
        <v>43.5815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901.3</v>
      </c>
      <c r="Q39" s="76" t="n">
        <v>11.54</v>
      </c>
      <c r="R39" s="54" t="n">
        <f aca="false">P39/3600</f>
        <v>1.36147222222222</v>
      </c>
      <c r="S39" s="56"/>
      <c r="T39" s="54" t="n">
        <v>3692.964</v>
      </c>
      <c r="U39" s="54" t="n">
        <v>40.2212</v>
      </c>
      <c r="V39" s="54" t="n">
        <v>43.0261</v>
      </c>
      <c r="W39" s="54" t="n">
        <v>43.5815</v>
      </c>
      <c r="X39" s="54" t="n">
        <v>4989.1</v>
      </c>
      <c r="Y39" s="76" t="n">
        <v>11.9</v>
      </c>
      <c r="Z39" s="54" t="n">
        <f aca="false">X39/3600</f>
        <v>1.3858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72.5744</v>
      </c>
      <c r="I40" s="58" t="n">
        <f aca="false">V40</f>
        <v>40.6811</v>
      </c>
      <c r="J40" s="58" t="n">
        <f aca="false">T40</f>
        <v>1772.5744</v>
      </c>
      <c r="K40" s="58" t="n">
        <f aca="false">W40</f>
        <v>40.8218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361.1</v>
      </c>
      <c r="Q40" s="76" t="n">
        <v>10.14</v>
      </c>
      <c r="R40" s="47" t="n">
        <f aca="false">P40/3600</f>
        <v>1.21141666666667</v>
      </c>
      <c r="S40" s="48"/>
      <c r="T40" s="47" t="n">
        <v>1772.5744</v>
      </c>
      <c r="U40" s="47" t="n">
        <v>37.1116</v>
      </c>
      <c r="V40" s="47" t="n">
        <v>40.6811</v>
      </c>
      <c r="W40" s="47" t="n">
        <v>40.8218</v>
      </c>
      <c r="X40" s="47" t="n">
        <v>4462.3</v>
      </c>
      <c r="Y40" s="76" t="n">
        <v>10.16</v>
      </c>
      <c r="Z40" s="47" t="n">
        <f aca="false">X40/3600</f>
        <v>1.2395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0.1864</v>
      </c>
      <c r="I41" s="58" t="n">
        <f aca="false">V41</f>
        <v>38.5662</v>
      </c>
      <c r="J41" s="58" t="n">
        <f aca="false">T41</f>
        <v>860.1864</v>
      </c>
      <c r="K41" s="58" t="n">
        <f aca="false">W41</f>
        <v>38.3991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988.47</v>
      </c>
      <c r="Q41" s="76" t="n">
        <v>8.58</v>
      </c>
      <c r="R41" s="47" t="n">
        <f aca="false">P41/3600</f>
        <v>1.10790833333333</v>
      </c>
      <c r="S41" s="48"/>
      <c r="T41" s="47" t="n">
        <v>860.1864</v>
      </c>
      <c r="U41" s="47" t="n">
        <v>34.2708</v>
      </c>
      <c r="V41" s="47" t="n">
        <v>38.5662</v>
      </c>
      <c r="W41" s="47" t="n">
        <v>38.3991</v>
      </c>
      <c r="X41" s="47" t="n">
        <v>4093.08</v>
      </c>
      <c r="Y41" s="76" t="n">
        <v>8.94</v>
      </c>
      <c r="Z41" s="47" t="n">
        <f aca="false">X41/3600</f>
        <v>1.1369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6.5816</v>
      </c>
      <c r="I42" s="59" t="n">
        <f aca="false">V42</f>
        <v>36.5558</v>
      </c>
      <c r="J42" s="59" t="n">
        <f aca="false">T42</f>
        <v>436.5816</v>
      </c>
      <c r="K42" s="59" t="n">
        <f aca="false">W42</f>
        <v>36.0546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747.78</v>
      </c>
      <c r="Q42" s="53" t="n">
        <v>7.69</v>
      </c>
      <c r="R42" s="53" t="n">
        <f aca="false">P42/3600</f>
        <v>1.04105</v>
      </c>
      <c r="S42" s="51"/>
      <c r="T42" s="53" t="n">
        <v>436.5816</v>
      </c>
      <c r="U42" s="53" t="n">
        <v>31.8172</v>
      </c>
      <c r="V42" s="53" t="n">
        <v>36.5558</v>
      </c>
      <c r="W42" s="53" t="n">
        <v>36.0546</v>
      </c>
      <c r="X42" s="53" t="n">
        <v>3834.45</v>
      </c>
      <c r="Y42" s="53" t="n">
        <v>7.94</v>
      </c>
      <c r="Z42" s="53" t="n">
        <f aca="false">X42/3600</f>
        <v>1.0651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4.2848</v>
      </c>
      <c r="I43" s="57" t="n">
        <f aca="false">V43</f>
        <v>43.613</v>
      </c>
      <c r="J43" s="57" t="n">
        <f aca="false">T43</f>
        <v>3904.2848</v>
      </c>
      <c r="K43" s="57" t="n">
        <f aca="false">W43</f>
        <v>45.1344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459.21</v>
      </c>
      <c r="Q43" s="76" t="n">
        <v>13.38</v>
      </c>
      <c r="R43" s="54" t="n">
        <f aca="false">P43/3600</f>
        <v>1.51644722222222</v>
      </c>
      <c r="S43" s="56"/>
      <c r="T43" s="54" t="n">
        <v>3904.2848</v>
      </c>
      <c r="U43" s="54" t="n">
        <v>40.1474</v>
      </c>
      <c r="V43" s="54" t="n">
        <v>43.613</v>
      </c>
      <c r="W43" s="54" t="n">
        <v>45.1344</v>
      </c>
      <c r="X43" s="54" t="n">
        <v>5580.28</v>
      </c>
      <c r="Y43" s="76" t="n">
        <v>13.14</v>
      </c>
      <c r="Z43" s="54" t="n">
        <f aca="false">X43/3600</f>
        <v>1.5500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1.7936</v>
      </c>
      <c r="I44" s="58" t="n">
        <f aca="false">V44</f>
        <v>41.7835</v>
      </c>
      <c r="J44" s="58" t="n">
        <f aca="false">T44</f>
        <v>1831.7936</v>
      </c>
      <c r="K44" s="58" t="n">
        <f aca="false">W44</f>
        <v>42.9393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947.87</v>
      </c>
      <c r="Q44" s="76" t="n">
        <v>11.44</v>
      </c>
      <c r="R44" s="47" t="n">
        <f aca="false">P44/3600</f>
        <v>1.37440833333333</v>
      </c>
      <c r="S44" s="48"/>
      <c r="T44" s="47" t="n">
        <v>1831.7936</v>
      </c>
      <c r="U44" s="47" t="n">
        <v>37.6145</v>
      </c>
      <c r="V44" s="47" t="n">
        <v>41.7835</v>
      </c>
      <c r="W44" s="47" t="n">
        <v>42.9393</v>
      </c>
      <c r="X44" s="47" t="n">
        <v>5057.21</v>
      </c>
      <c r="Y44" s="76" t="n">
        <v>11.25</v>
      </c>
      <c r="Z44" s="47" t="n">
        <f aca="false">X44/3600</f>
        <v>1.40478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756</v>
      </c>
      <c r="I45" s="58" t="n">
        <f aca="false">V45</f>
        <v>40.0179</v>
      </c>
      <c r="J45" s="58" t="n">
        <f aca="false">T45</f>
        <v>918.756</v>
      </c>
      <c r="K45" s="58" t="n">
        <f aca="false">W45</f>
        <v>40.9042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625.6</v>
      </c>
      <c r="Q45" s="76" t="n">
        <v>10.04</v>
      </c>
      <c r="R45" s="47" t="n">
        <f aca="false">P45/3600</f>
        <v>1.28488888888889</v>
      </c>
      <c r="S45" s="48"/>
      <c r="T45" s="47" t="n">
        <v>918.756</v>
      </c>
      <c r="U45" s="47" t="n">
        <v>34.8591</v>
      </c>
      <c r="V45" s="47" t="n">
        <v>40.0179</v>
      </c>
      <c r="W45" s="47" t="n">
        <v>40.9042</v>
      </c>
      <c r="X45" s="47" t="n">
        <v>4728.82</v>
      </c>
      <c r="Y45" s="76" t="n">
        <v>10.06</v>
      </c>
      <c r="Z45" s="47" t="n">
        <f aca="false">X45/3600</f>
        <v>1.3135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0.6408</v>
      </c>
      <c r="I46" s="59" t="n">
        <f aca="false">V46</f>
        <v>38.2275</v>
      </c>
      <c r="J46" s="59" t="n">
        <f aca="false">T46</f>
        <v>480.6408</v>
      </c>
      <c r="K46" s="59" t="n">
        <f aca="false">W46</f>
        <v>38.9187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420.05</v>
      </c>
      <c r="Q46" s="53" t="n">
        <v>9.35</v>
      </c>
      <c r="R46" s="53" t="n">
        <f aca="false">P46/3600</f>
        <v>1.22779166666667</v>
      </c>
      <c r="S46" s="51"/>
      <c r="T46" s="53" t="n">
        <v>480.6408</v>
      </c>
      <c r="U46" s="53" t="n">
        <v>32.1064</v>
      </c>
      <c r="V46" s="53" t="n">
        <v>38.2275</v>
      </c>
      <c r="W46" s="53" t="n">
        <v>38.9187</v>
      </c>
      <c r="X46" s="53" t="n">
        <v>4530.52</v>
      </c>
      <c r="Y46" s="53" t="n">
        <v>9.47</v>
      </c>
      <c r="Z46" s="53" t="n">
        <f aca="false">X46/3600</f>
        <v>1.2584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3.4224</v>
      </c>
      <c r="I47" s="57" t="n">
        <f aca="false">V47</f>
        <v>41.4671</v>
      </c>
      <c r="J47" s="57" t="n">
        <f aca="false">T47</f>
        <v>7283.4224</v>
      </c>
      <c r="K47" s="57" t="n">
        <f aca="false">W47</f>
        <v>42.5104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193.09</v>
      </c>
      <c r="Q47" s="76" t="n">
        <v>13.7</v>
      </c>
      <c r="R47" s="54" t="n">
        <f aca="false">P47/3600</f>
        <v>1.442525</v>
      </c>
      <c r="S47" s="56"/>
      <c r="T47" s="54" t="n">
        <v>7283.4224</v>
      </c>
      <c r="U47" s="54" t="n">
        <v>38.1331</v>
      </c>
      <c r="V47" s="54" t="n">
        <v>41.4671</v>
      </c>
      <c r="W47" s="54" t="n">
        <v>42.5104</v>
      </c>
      <c r="X47" s="54" t="n">
        <v>5275.1</v>
      </c>
      <c r="Y47" s="76" t="n">
        <v>13.8</v>
      </c>
      <c r="Z47" s="54" t="n">
        <f aca="false">X47/3600</f>
        <v>1.4653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10.6408</v>
      </c>
      <c r="I48" s="58" t="n">
        <f aca="false">V48</f>
        <v>38.9683</v>
      </c>
      <c r="J48" s="58" t="n">
        <f aca="false">T48</f>
        <v>3310.6408</v>
      </c>
      <c r="K48" s="58" t="n">
        <f aca="false">W48</f>
        <v>39.9107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491.62</v>
      </c>
      <c r="Q48" s="76" t="n">
        <v>11.24</v>
      </c>
      <c r="R48" s="47" t="n">
        <f aca="false">P48/3600</f>
        <v>1.24767222222222</v>
      </c>
      <c r="S48" s="48"/>
      <c r="T48" s="47" t="n">
        <v>3310.6408</v>
      </c>
      <c r="U48" s="47" t="n">
        <v>34.6452</v>
      </c>
      <c r="V48" s="47" t="n">
        <v>38.9683</v>
      </c>
      <c r="W48" s="47" t="n">
        <v>39.9107</v>
      </c>
      <c r="X48" s="47" t="n">
        <v>4583.07</v>
      </c>
      <c r="Y48" s="76" t="n">
        <v>11.19</v>
      </c>
      <c r="Z48" s="47" t="n">
        <f aca="false">X48/3600</f>
        <v>1.2730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7.5784</v>
      </c>
      <c r="I49" s="58" t="n">
        <f aca="false">V49</f>
        <v>36.9343</v>
      </c>
      <c r="J49" s="58" t="n">
        <f aca="false">T49</f>
        <v>1547.5784</v>
      </c>
      <c r="K49" s="58" t="n">
        <f aca="false">W49</f>
        <v>37.7737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083.89</v>
      </c>
      <c r="Q49" s="76" t="n">
        <v>9.67</v>
      </c>
      <c r="R49" s="47" t="n">
        <f aca="false">P49/3600</f>
        <v>1.13441388888889</v>
      </c>
      <c r="S49" s="48"/>
      <c r="T49" s="47" t="n">
        <v>1547.5784</v>
      </c>
      <c r="U49" s="47" t="n">
        <v>31.511</v>
      </c>
      <c r="V49" s="47" t="n">
        <v>36.9343</v>
      </c>
      <c r="W49" s="47" t="n">
        <v>37.7737</v>
      </c>
      <c r="X49" s="47" t="n">
        <v>4162.32</v>
      </c>
      <c r="Y49" s="76" t="n">
        <v>9.66</v>
      </c>
      <c r="Z49" s="47" t="n">
        <f aca="false">X49/3600</f>
        <v>1.156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6.352</v>
      </c>
      <c r="I50" s="59" t="n">
        <f aca="false">V50</f>
        <v>35.16</v>
      </c>
      <c r="J50" s="59" t="n">
        <f aca="false">T50</f>
        <v>716.352</v>
      </c>
      <c r="K50" s="59" t="n">
        <f aca="false">W50</f>
        <v>35.8496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828.33</v>
      </c>
      <c r="Q50" s="53" t="n">
        <v>8.8</v>
      </c>
      <c r="R50" s="53" t="n">
        <f aca="false">P50/3600</f>
        <v>1.063425</v>
      </c>
      <c r="S50" s="51"/>
      <c r="T50" s="53" t="n">
        <v>716.352</v>
      </c>
      <c r="U50" s="53" t="n">
        <v>28.567</v>
      </c>
      <c r="V50" s="53" t="n">
        <v>35.16</v>
      </c>
      <c r="W50" s="53" t="n">
        <v>35.8496</v>
      </c>
      <c r="X50" s="53" t="n">
        <v>3901.29</v>
      </c>
      <c r="Y50" s="53" t="n">
        <v>8.65</v>
      </c>
      <c r="Z50" s="53" t="n">
        <f aca="false">X50/3600</f>
        <v>1.08369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2.4112</v>
      </c>
      <c r="I51" s="57" t="n">
        <f aca="false">V51</f>
        <v>41.415</v>
      </c>
      <c r="J51" s="57" t="n">
        <f aca="false">T51</f>
        <v>5072.4112</v>
      </c>
      <c r="K51" s="57" t="n">
        <f aca="false">W51</f>
        <v>42.8499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657.35</v>
      </c>
      <c r="Q51" s="76" t="n">
        <v>9.35</v>
      </c>
      <c r="R51" s="54" t="n">
        <f aca="false">P51/3600</f>
        <v>1.01593055555556</v>
      </c>
      <c r="S51" s="56"/>
      <c r="T51" s="54" t="n">
        <v>5072.4112</v>
      </c>
      <c r="U51" s="54" t="n">
        <v>38.9008</v>
      </c>
      <c r="V51" s="54" t="n">
        <v>41.415</v>
      </c>
      <c r="W51" s="54" t="n">
        <v>42.8499</v>
      </c>
      <c r="X51" s="54" t="n">
        <v>3724.44</v>
      </c>
      <c r="Y51" s="76" t="n">
        <v>9.31</v>
      </c>
      <c r="Z51" s="54" t="n">
        <f aca="false">X51/3600</f>
        <v>1.0345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7.7584</v>
      </c>
      <c r="I52" s="58" t="n">
        <f aca="false">V52</f>
        <v>39.1037</v>
      </c>
      <c r="J52" s="58" t="n">
        <f aca="false">T52</f>
        <v>2167.7584</v>
      </c>
      <c r="K52" s="58" t="n">
        <f aca="false">W52</f>
        <v>40.7059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146.7</v>
      </c>
      <c r="Q52" s="76" t="n">
        <v>7.59</v>
      </c>
      <c r="R52" s="47" t="n">
        <f aca="false">P52/3600</f>
        <v>0.874083333333333</v>
      </c>
      <c r="S52" s="48"/>
      <c r="T52" s="47" t="n">
        <v>2167.7584</v>
      </c>
      <c r="U52" s="47" t="n">
        <v>35.7735</v>
      </c>
      <c r="V52" s="47" t="n">
        <v>39.1037</v>
      </c>
      <c r="W52" s="47" t="n">
        <v>40.7059</v>
      </c>
      <c r="X52" s="47" t="n">
        <v>3220.94</v>
      </c>
      <c r="Y52" s="76" t="n">
        <v>7.53</v>
      </c>
      <c r="Z52" s="47" t="n">
        <f aca="false">X52/3600</f>
        <v>0.89470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3.924</v>
      </c>
      <c r="I53" s="58" t="n">
        <f aca="false">V53</f>
        <v>37.0846</v>
      </c>
      <c r="J53" s="58" t="n">
        <f aca="false">T53</f>
        <v>1013.924</v>
      </c>
      <c r="K53" s="58" t="n">
        <f aca="false">W53</f>
        <v>38.7801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788.55</v>
      </c>
      <c r="Q53" s="76" t="n">
        <v>6.59</v>
      </c>
      <c r="R53" s="47" t="n">
        <f aca="false">P53/3600</f>
        <v>0.774597222222222</v>
      </c>
      <c r="S53" s="48"/>
      <c r="T53" s="47" t="n">
        <v>1013.924</v>
      </c>
      <c r="U53" s="47" t="n">
        <v>32.909</v>
      </c>
      <c r="V53" s="47" t="n">
        <v>37.0846</v>
      </c>
      <c r="W53" s="47" t="n">
        <v>38.7801</v>
      </c>
      <c r="X53" s="47" t="n">
        <v>2856.45</v>
      </c>
      <c r="Y53" s="76" t="n">
        <v>6.45</v>
      </c>
      <c r="Z53" s="47" t="n">
        <f aca="false">X53/3600</f>
        <v>0.79345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2.0704</v>
      </c>
      <c r="I54" s="59" t="n">
        <f aca="false">V54</f>
        <v>35.3227</v>
      </c>
      <c r="J54" s="59" t="n">
        <f aca="false">T54</f>
        <v>482.0704</v>
      </c>
      <c r="K54" s="59" t="n">
        <f aca="false">W54</f>
        <v>36.9213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566.65</v>
      </c>
      <c r="Q54" s="53" t="n">
        <v>5.66</v>
      </c>
      <c r="R54" s="53" t="n">
        <f aca="false">P54/3600</f>
        <v>0.712958333333333</v>
      </c>
      <c r="S54" s="51"/>
      <c r="T54" s="53" t="n">
        <v>482.0704</v>
      </c>
      <c r="U54" s="53" t="n">
        <v>30.2418</v>
      </c>
      <c r="V54" s="53" t="n">
        <v>35.3227</v>
      </c>
      <c r="W54" s="53" t="n">
        <v>36.9213</v>
      </c>
      <c r="X54" s="53" t="n">
        <v>2620.42</v>
      </c>
      <c r="Y54" s="53" t="n">
        <v>5.8</v>
      </c>
      <c r="Z54" s="53" t="n">
        <f aca="false">X54/3600</f>
        <v>0.72789444444444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9.4864</v>
      </c>
      <c r="I55" s="57" t="n">
        <f aca="false">V55</f>
        <v>44.0194</v>
      </c>
      <c r="J55" s="57" t="n">
        <f aca="false">T55</f>
        <v>1599.4864</v>
      </c>
      <c r="K55" s="57" t="n">
        <f aca="false">W55</f>
        <v>43.1721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272.69</v>
      </c>
      <c r="Q55" s="76" t="n">
        <v>3.4</v>
      </c>
      <c r="R55" s="54" t="n">
        <f aca="false">P55/3600</f>
        <v>0.353525</v>
      </c>
      <c r="S55" s="56"/>
      <c r="T55" s="54" t="n">
        <v>1599.4864</v>
      </c>
      <c r="U55" s="54" t="n">
        <v>40.5749</v>
      </c>
      <c r="V55" s="54" t="n">
        <v>44.0194</v>
      </c>
      <c r="W55" s="54" t="n">
        <v>43.1721</v>
      </c>
      <c r="X55" s="54" t="n">
        <v>1292.76</v>
      </c>
      <c r="Y55" s="76" t="n">
        <v>3.32</v>
      </c>
      <c r="Z55" s="54" t="n">
        <f aca="false">X55/3600</f>
        <v>0.359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3336</v>
      </c>
      <c r="I56" s="58" t="n">
        <f aca="false">V56</f>
        <v>41.468</v>
      </c>
      <c r="J56" s="58" t="n">
        <f aca="false">T56</f>
        <v>799.3336</v>
      </c>
      <c r="K56" s="58" t="n">
        <f aca="false">W56</f>
        <v>40.1441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135.3</v>
      </c>
      <c r="Q56" s="76" t="n">
        <v>2.89</v>
      </c>
      <c r="R56" s="47" t="n">
        <f aca="false">P56/3600</f>
        <v>0.315361111111111</v>
      </c>
      <c r="S56" s="48"/>
      <c r="T56" s="47" t="n">
        <v>799.3336</v>
      </c>
      <c r="U56" s="47" t="n">
        <v>36.8322</v>
      </c>
      <c r="V56" s="47" t="n">
        <v>41.468</v>
      </c>
      <c r="W56" s="47" t="n">
        <v>40.1441</v>
      </c>
      <c r="X56" s="47" t="n">
        <v>1161.24</v>
      </c>
      <c r="Y56" s="76" t="n">
        <v>2.82</v>
      </c>
      <c r="Z56" s="47" t="n">
        <f aca="false">X56/3600</f>
        <v>0.3225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1552</v>
      </c>
      <c r="I57" s="58" t="n">
        <f aca="false">V57</f>
        <v>39.1959</v>
      </c>
      <c r="J57" s="58" t="n">
        <f aca="false">T57</f>
        <v>393.1552</v>
      </c>
      <c r="K57" s="58" t="n">
        <f aca="false">W57</f>
        <v>37.5187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36.17</v>
      </c>
      <c r="Q57" s="76" t="n">
        <v>2.44</v>
      </c>
      <c r="R57" s="47" t="n">
        <f aca="false">P57/3600</f>
        <v>0.287825</v>
      </c>
      <c r="S57" s="48"/>
      <c r="T57" s="47" t="n">
        <v>393.1552</v>
      </c>
      <c r="U57" s="47" t="n">
        <v>33.4921</v>
      </c>
      <c r="V57" s="47" t="n">
        <v>39.1959</v>
      </c>
      <c r="W57" s="47" t="n">
        <v>37.5187</v>
      </c>
      <c r="X57" s="47" t="n">
        <v>1057.9</v>
      </c>
      <c r="Y57" s="76" t="n">
        <v>2.44</v>
      </c>
      <c r="Z57" s="47" t="n">
        <f aca="false">X57/3600</f>
        <v>0.2938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4936</v>
      </c>
      <c r="I58" s="59" t="n">
        <f aca="false">V58</f>
        <v>37.1418</v>
      </c>
      <c r="J58" s="59" t="n">
        <f aca="false">T58</f>
        <v>199.4936</v>
      </c>
      <c r="K58" s="59" t="n">
        <f aca="false">W58</f>
        <v>35.15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72.95</v>
      </c>
      <c r="Q58" s="53" t="n">
        <v>2.18</v>
      </c>
      <c r="R58" s="53" t="n">
        <f aca="false">P58/3600</f>
        <v>0.270263888888889</v>
      </c>
      <c r="S58" s="51"/>
      <c r="T58" s="53" t="n">
        <v>199.4936</v>
      </c>
      <c r="U58" s="53" t="n">
        <v>30.6782</v>
      </c>
      <c r="V58" s="53" t="n">
        <v>37.1418</v>
      </c>
      <c r="W58" s="53" t="n">
        <v>35.15</v>
      </c>
      <c r="X58" s="53" t="n">
        <v>986.86</v>
      </c>
      <c r="Y58" s="53" t="n">
        <v>2.22</v>
      </c>
      <c r="Z58" s="53" t="n">
        <f aca="false">X58/3600</f>
        <v>0.2741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3.6144</v>
      </c>
      <c r="I59" s="55" t="n">
        <f aca="false">V59</f>
        <v>43.2305</v>
      </c>
      <c r="J59" s="55" t="n">
        <f aca="false">T59</f>
        <v>1723.6144</v>
      </c>
      <c r="K59" s="55" t="n">
        <f aca="false">W59</f>
        <v>44.2512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401.49</v>
      </c>
      <c r="Q59" s="76" t="n">
        <v>3.86</v>
      </c>
      <c r="R59" s="54" t="n">
        <f aca="false">P59/3600</f>
        <v>0.389302777777778</v>
      </c>
      <c r="S59" s="56"/>
      <c r="T59" s="54" t="n">
        <v>1723.6144</v>
      </c>
      <c r="U59" s="54" t="n">
        <v>37.8611</v>
      </c>
      <c r="V59" s="54" t="n">
        <v>43.2305</v>
      </c>
      <c r="W59" s="54" t="n">
        <v>44.2512</v>
      </c>
      <c r="X59" s="54" t="n">
        <v>1416.96</v>
      </c>
      <c r="Y59" s="76" t="n">
        <v>3.86</v>
      </c>
      <c r="Z59" s="54" t="n">
        <f aca="false">X59/3600</f>
        <v>0.393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9784</v>
      </c>
      <c r="I60" s="46" t="n">
        <f aca="false">V60</f>
        <v>41.216</v>
      </c>
      <c r="J60" s="46" t="n">
        <f aca="false">T60</f>
        <v>666.9784</v>
      </c>
      <c r="K60" s="46" t="n">
        <f aca="false">W60</f>
        <v>42.1804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89.3</v>
      </c>
      <c r="Q60" s="76" t="n">
        <v>3.05</v>
      </c>
      <c r="R60" s="47" t="n">
        <f aca="false">P60/3600</f>
        <v>0.330361111111111</v>
      </c>
      <c r="S60" s="48"/>
      <c r="T60" s="47" t="n">
        <v>666.9784</v>
      </c>
      <c r="U60" s="47" t="n">
        <v>34.5547</v>
      </c>
      <c r="V60" s="47" t="n">
        <v>41.216</v>
      </c>
      <c r="W60" s="47" t="n">
        <v>42.1804</v>
      </c>
      <c r="X60" s="47" t="n">
        <v>1209.27</v>
      </c>
      <c r="Y60" s="76" t="n">
        <v>3</v>
      </c>
      <c r="Z60" s="47" t="n">
        <f aca="false">X60/3600</f>
        <v>0.3359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5832</v>
      </c>
      <c r="I61" s="46" t="n">
        <f aca="false">V61</f>
        <v>39.551</v>
      </c>
      <c r="J61" s="46" t="n">
        <f aca="false">T61</f>
        <v>303.5832</v>
      </c>
      <c r="K61" s="46" t="n">
        <f aca="false">W61</f>
        <v>40.4115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097.92</v>
      </c>
      <c r="Q61" s="76" t="n">
        <v>2.64</v>
      </c>
      <c r="R61" s="47" t="n">
        <f aca="false">P61/3600</f>
        <v>0.304977777777778</v>
      </c>
      <c r="S61" s="48"/>
      <c r="T61" s="47" t="n">
        <v>303.5832</v>
      </c>
      <c r="U61" s="47" t="n">
        <v>31.7995</v>
      </c>
      <c r="V61" s="47" t="n">
        <v>39.551</v>
      </c>
      <c r="W61" s="47" t="n">
        <v>40.4115</v>
      </c>
      <c r="X61" s="47" t="n">
        <v>1114.78</v>
      </c>
      <c r="Y61" s="76" t="n">
        <v>2.62</v>
      </c>
      <c r="Z61" s="47" t="n">
        <f aca="false">X61/3600</f>
        <v>0.3096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5296</v>
      </c>
      <c r="I62" s="52" t="n">
        <f aca="false">V62</f>
        <v>38.0743</v>
      </c>
      <c r="J62" s="52" t="n">
        <f aca="false">T62</f>
        <v>151.5296</v>
      </c>
      <c r="K62" s="52" t="n">
        <f aca="false">W62</f>
        <v>38.871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50.89</v>
      </c>
      <c r="Q62" s="53" t="n">
        <v>2.44</v>
      </c>
      <c r="R62" s="53" t="n">
        <f aca="false">P62/3600</f>
        <v>0.291913888888889</v>
      </c>
      <c r="S62" s="51"/>
      <c r="T62" s="53" t="n">
        <v>151.5296</v>
      </c>
      <c r="U62" s="53" t="n">
        <v>29.1262</v>
      </c>
      <c r="V62" s="53" t="n">
        <v>38.0743</v>
      </c>
      <c r="W62" s="53" t="n">
        <v>38.871</v>
      </c>
      <c r="X62" s="53" t="n">
        <v>1067.1</v>
      </c>
      <c r="Y62" s="53" t="n">
        <v>2.48</v>
      </c>
      <c r="Z62" s="53" t="n">
        <f aca="false">X62/3600</f>
        <v>0.2964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3.3912</v>
      </c>
      <c r="I63" s="57" t="n">
        <f aca="false">V63</f>
        <v>41.3457</v>
      </c>
      <c r="J63" s="57" t="n">
        <f aca="false">T63</f>
        <v>1733.3912</v>
      </c>
      <c r="K63" s="57" t="n">
        <f aca="false">W63</f>
        <v>42.3022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82.18</v>
      </c>
      <c r="Q63" s="76" t="n">
        <v>3.23</v>
      </c>
      <c r="R63" s="54" t="n">
        <f aca="false">P63/3600</f>
        <v>0.328383333333333</v>
      </c>
      <c r="S63" s="56"/>
      <c r="T63" s="54" t="n">
        <v>1733.3912</v>
      </c>
      <c r="U63" s="54" t="n">
        <v>38.1229</v>
      </c>
      <c r="V63" s="54" t="n">
        <v>41.3457</v>
      </c>
      <c r="W63" s="54" t="n">
        <v>42.3022</v>
      </c>
      <c r="X63" s="54" t="n">
        <v>1204.97</v>
      </c>
      <c r="Y63" s="76" t="n">
        <v>3.25</v>
      </c>
      <c r="Z63" s="54" t="n">
        <f aca="false">X63/3600</f>
        <v>0.33471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7.1808</v>
      </c>
      <c r="I64" s="58" t="n">
        <f aca="false">V64</f>
        <v>38.7917</v>
      </c>
      <c r="J64" s="58" t="n">
        <f aca="false">T64</f>
        <v>797.1808</v>
      </c>
      <c r="K64" s="58" t="n">
        <f aca="false">W64</f>
        <v>39.599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33.07</v>
      </c>
      <c r="Q64" s="76" t="n">
        <v>2.65</v>
      </c>
      <c r="R64" s="47" t="n">
        <f aca="false">P64/3600</f>
        <v>0.286963888888889</v>
      </c>
      <c r="S64" s="48"/>
      <c r="T64" s="47" t="n">
        <v>797.1808</v>
      </c>
      <c r="U64" s="47" t="n">
        <v>34.7683</v>
      </c>
      <c r="V64" s="47" t="n">
        <v>38.7917</v>
      </c>
      <c r="W64" s="47" t="n">
        <v>39.5999</v>
      </c>
      <c r="X64" s="47" t="n">
        <v>1045.48</v>
      </c>
      <c r="Y64" s="76" t="n">
        <v>2.68</v>
      </c>
      <c r="Z64" s="47" t="n">
        <f aca="false">X64/3600</f>
        <v>0.2904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3976</v>
      </c>
      <c r="I65" s="58" t="n">
        <f aca="false">V65</f>
        <v>36.6143</v>
      </c>
      <c r="J65" s="58" t="n">
        <f aca="false">T65</f>
        <v>371.3976</v>
      </c>
      <c r="K65" s="58" t="n">
        <f aca="false">W65</f>
        <v>37.341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41.91</v>
      </c>
      <c r="Q65" s="76" t="n">
        <v>2.26</v>
      </c>
      <c r="R65" s="47" t="n">
        <f aca="false">P65/3600</f>
        <v>0.261641666666667</v>
      </c>
      <c r="S65" s="48"/>
      <c r="T65" s="47" t="n">
        <v>371.3976</v>
      </c>
      <c r="U65" s="47" t="n">
        <v>31.584</v>
      </c>
      <c r="V65" s="47" t="n">
        <v>36.6143</v>
      </c>
      <c r="W65" s="47" t="n">
        <v>37.341</v>
      </c>
      <c r="X65" s="47" t="n">
        <v>954.08</v>
      </c>
      <c r="Y65" s="76" t="n">
        <v>2.26</v>
      </c>
      <c r="Z65" s="47" t="n">
        <f aca="false">X65/3600</f>
        <v>0.2650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5912</v>
      </c>
      <c r="I66" s="59" t="n">
        <f aca="false">V66</f>
        <v>34.6802</v>
      </c>
      <c r="J66" s="59" t="n">
        <f aca="false">T66</f>
        <v>171.5912</v>
      </c>
      <c r="K66" s="59" t="n">
        <f aca="false">W66</f>
        <v>35.3358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882.48</v>
      </c>
      <c r="Q66" s="53" t="n">
        <v>1.99</v>
      </c>
      <c r="R66" s="53" t="n">
        <f aca="false">P66/3600</f>
        <v>0.245133333333333</v>
      </c>
      <c r="S66" s="51"/>
      <c r="T66" s="53" t="n">
        <v>171.5912</v>
      </c>
      <c r="U66" s="53" t="n">
        <v>28.6576</v>
      </c>
      <c r="V66" s="53" t="n">
        <v>34.6802</v>
      </c>
      <c r="W66" s="53" t="n">
        <v>35.3358</v>
      </c>
      <c r="X66" s="53" t="n">
        <v>893.07</v>
      </c>
      <c r="Y66" s="53" t="n">
        <v>2</v>
      </c>
      <c r="Z66" s="53" t="n">
        <f aca="false">X66/3600</f>
        <v>0.2480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4.1784</v>
      </c>
      <c r="I67" s="55" t="n">
        <f aca="false">V67</f>
        <v>41.6036</v>
      </c>
      <c r="J67" s="55" t="n">
        <f aca="false">T67</f>
        <v>1274.1784</v>
      </c>
      <c r="K67" s="55" t="n">
        <f aca="false">W67</f>
        <v>42.6814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46.86</v>
      </c>
      <c r="Q67" s="76" t="n">
        <v>2.39</v>
      </c>
      <c r="R67" s="54" t="n">
        <f aca="false">P67/3600</f>
        <v>0.235238888888889</v>
      </c>
      <c r="S67" s="56"/>
      <c r="T67" s="54" t="n">
        <v>1274.1784</v>
      </c>
      <c r="U67" s="54" t="n">
        <v>39.4113</v>
      </c>
      <c r="V67" s="54" t="n">
        <v>41.6036</v>
      </c>
      <c r="W67" s="54" t="n">
        <v>42.6814</v>
      </c>
      <c r="X67" s="54" t="n">
        <v>862.4</v>
      </c>
      <c r="Y67" s="76" t="n">
        <v>2.39</v>
      </c>
      <c r="Z67" s="54" t="n">
        <f aca="false">X67/3600</f>
        <v>0.2395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8624</v>
      </c>
      <c r="I68" s="46" t="n">
        <f aca="false">V68</f>
        <v>38.944</v>
      </c>
      <c r="J68" s="46" t="n">
        <f aca="false">T68</f>
        <v>629.8624</v>
      </c>
      <c r="K68" s="46" t="n">
        <f aca="false">W68</f>
        <v>40.1629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39.4</v>
      </c>
      <c r="Q68" s="76" t="n">
        <v>1.98</v>
      </c>
      <c r="R68" s="47" t="n">
        <f aca="false">P68/3600</f>
        <v>0.205388888888889</v>
      </c>
      <c r="S68" s="48"/>
      <c r="T68" s="47" t="n">
        <v>629.8624</v>
      </c>
      <c r="U68" s="47" t="n">
        <v>35.691</v>
      </c>
      <c r="V68" s="47" t="n">
        <v>38.944</v>
      </c>
      <c r="W68" s="47" t="n">
        <v>40.1629</v>
      </c>
      <c r="X68" s="47" t="n">
        <v>752.49</v>
      </c>
      <c r="Y68" s="76" t="n">
        <v>1.99</v>
      </c>
      <c r="Z68" s="47" t="n">
        <f aca="false">X68/3600</f>
        <v>0.2090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3216</v>
      </c>
      <c r="I69" s="46" t="n">
        <f aca="false">V69</f>
        <v>36.7411</v>
      </c>
      <c r="J69" s="46" t="n">
        <f aca="false">T69</f>
        <v>304.3216</v>
      </c>
      <c r="K69" s="46" t="n">
        <f aca="false">W69</f>
        <v>37.901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59.34</v>
      </c>
      <c r="Q69" s="76" t="n">
        <v>1.66</v>
      </c>
      <c r="R69" s="47" t="n">
        <f aca="false">P69/3600</f>
        <v>0.18315</v>
      </c>
      <c r="S69" s="48"/>
      <c r="T69" s="47" t="n">
        <v>304.3216</v>
      </c>
      <c r="U69" s="47" t="n">
        <v>32.2506</v>
      </c>
      <c r="V69" s="47" t="n">
        <v>36.7411</v>
      </c>
      <c r="W69" s="47" t="n">
        <v>37.9015</v>
      </c>
      <c r="X69" s="47" t="n">
        <v>668.61</v>
      </c>
      <c r="Y69" s="76" t="n">
        <v>1.67</v>
      </c>
      <c r="Z69" s="47" t="n">
        <f aca="false">X69/3600</f>
        <v>0.1857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5056</v>
      </c>
      <c r="I70" s="60" t="n">
        <f aca="false">V70</f>
        <v>34.7671</v>
      </c>
      <c r="J70" s="60" t="n">
        <f aca="false">T70</f>
        <v>146.5056</v>
      </c>
      <c r="K70" s="60" t="n">
        <f aca="false">W70</f>
        <v>35.7422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04.35</v>
      </c>
      <c r="Q70" s="53" t="n">
        <v>1.44</v>
      </c>
      <c r="R70" s="53" t="n">
        <f aca="false">P70/3600</f>
        <v>0.167875</v>
      </c>
      <c r="S70" s="51"/>
      <c r="T70" s="53" t="n">
        <v>146.5056</v>
      </c>
      <c r="U70" s="53" t="n">
        <v>29.4565</v>
      </c>
      <c r="V70" s="53" t="n">
        <v>34.7671</v>
      </c>
      <c r="W70" s="53" t="n">
        <v>35.7422</v>
      </c>
      <c r="X70" s="53" t="n">
        <v>612.59</v>
      </c>
      <c r="Y70" s="53" t="n">
        <v>1.43</v>
      </c>
      <c r="Z70" s="53" t="n">
        <f aca="false">X70/3600</f>
        <v>0.170163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5.0347671635392</v>
      </c>
      <c r="R89" s="65" t="n">
        <f aca="false">GEOMEAN(R3:R70)</f>
        <v>1.74636010939392</v>
      </c>
      <c r="S89" s="65"/>
      <c r="T89" s="65"/>
      <c r="U89" s="65"/>
      <c r="V89" s="65"/>
      <c r="W89" s="65"/>
      <c r="X89" s="65"/>
      <c r="Y89" s="65" t="n">
        <f aca="false">GEOMEAN(Y3:Y70)</f>
        <v>15.1009066802778</v>
      </c>
      <c r="Z89" s="65" t="n">
        <f aca="false">GEOMEAN(Z3:Z70)</f>
        <v>1.7813543134256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439910482279</v>
      </c>
      <c r="Z90" s="75" t="n">
        <f aca="false">Z89/R89</f>
        <v>1.0200383665679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09697222222222</v>
      </c>
      <c r="R91" s="64" t="n">
        <f aca="false">SUM(R3:R70)</f>
        <v>215.795302777778</v>
      </c>
      <c r="X91" s="64"/>
      <c r="Y91" s="64" t="n">
        <f aca="false">SUM(Y3:Y70)/3600</f>
        <v>0.513327777777778</v>
      </c>
      <c r="Z91" s="64" t="n">
        <f aca="false">SUM(Z3:Z70)</f>
        <v>220.3333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5.5208</v>
      </c>
      <c r="I19" s="46" t="n">
        <f aca="false">V19</f>
        <v>43.4947</v>
      </c>
      <c r="J19" s="46" t="n">
        <f aca="false">T19</f>
        <v>5325.5208</v>
      </c>
      <c r="K19" s="46" t="n">
        <f aca="false">W19</f>
        <v>44.8844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0013.27</v>
      </c>
      <c r="Q19" s="76" t="n">
        <v>47.19</v>
      </c>
      <c r="R19" s="47" t="n">
        <f aca="false">P19/3600</f>
        <v>5.55924166666667</v>
      </c>
      <c r="S19" s="48"/>
      <c r="T19" s="47" t="n">
        <v>5325.5208</v>
      </c>
      <c r="U19" s="47" t="n">
        <v>41.9115</v>
      </c>
      <c r="V19" s="47" t="n">
        <v>43.4947</v>
      </c>
      <c r="W19" s="47" t="n">
        <v>44.8844</v>
      </c>
      <c r="X19" s="47" t="n">
        <v>20746.52</v>
      </c>
      <c r="Y19" s="76" t="n">
        <v>46.59</v>
      </c>
      <c r="Z19" s="47" t="n">
        <f aca="false">X19/3600</f>
        <v>5.7629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5.7312</v>
      </c>
      <c r="I20" s="46" t="n">
        <f aca="false">V20</f>
        <v>41.7999</v>
      </c>
      <c r="J20" s="46" t="n">
        <f aca="false">T20</f>
        <v>2475.7312</v>
      </c>
      <c r="K20" s="46" t="n">
        <f aca="false">W20</f>
        <v>42.8191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7967.46</v>
      </c>
      <c r="Q20" s="76" t="n">
        <v>40.89</v>
      </c>
      <c r="R20" s="47" t="n">
        <f aca="false">P20/3600</f>
        <v>4.99096111111111</v>
      </c>
      <c r="S20" s="48"/>
      <c r="T20" s="47" t="n">
        <v>2475.7312</v>
      </c>
      <c r="U20" s="47" t="n">
        <v>39.8692</v>
      </c>
      <c r="V20" s="47" t="n">
        <v>41.7999</v>
      </c>
      <c r="W20" s="47" t="n">
        <v>42.8191</v>
      </c>
      <c r="X20" s="47" t="n">
        <v>18614.28</v>
      </c>
      <c r="Y20" s="76" t="n">
        <v>43.26</v>
      </c>
      <c r="Z20" s="47" t="n">
        <f aca="false">X20/3600</f>
        <v>5.1706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4.3568</v>
      </c>
      <c r="I21" s="46" t="n">
        <f aca="false">V21</f>
        <v>40.3389</v>
      </c>
      <c r="J21" s="46" t="n">
        <f aca="false">T21</f>
        <v>1174.3568</v>
      </c>
      <c r="K21" s="46" t="n">
        <f aca="false">W21</f>
        <v>41.3124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6802.05</v>
      </c>
      <c r="Q21" s="76" t="n">
        <v>38.38</v>
      </c>
      <c r="R21" s="47" t="n">
        <f aca="false">P21/3600</f>
        <v>4.66723611111111</v>
      </c>
      <c r="S21" s="48"/>
      <c r="T21" s="47" t="n">
        <v>1174.3568</v>
      </c>
      <c r="U21" s="47" t="n">
        <v>37.2909</v>
      </c>
      <c r="V21" s="47" t="n">
        <v>40.3389</v>
      </c>
      <c r="W21" s="47" t="n">
        <v>41.3124</v>
      </c>
      <c r="X21" s="47" t="n">
        <v>17279.91</v>
      </c>
      <c r="Y21" s="76" t="n">
        <v>36.11</v>
      </c>
      <c r="Z21" s="47" t="n">
        <f aca="false">X21/3600</f>
        <v>4.7999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9.5688</v>
      </c>
      <c r="I22" s="52" t="n">
        <f aca="false">V22</f>
        <v>38.7836</v>
      </c>
      <c r="J22" s="52" t="n">
        <f aca="false">T22</f>
        <v>559.5688</v>
      </c>
      <c r="K22" s="52" t="n">
        <f aca="false">W22</f>
        <v>40.0782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6097.11</v>
      </c>
      <c r="Q22" s="53" t="n">
        <v>31.07</v>
      </c>
      <c r="R22" s="53" t="n">
        <f aca="false">P22/3600</f>
        <v>4.47141944444445</v>
      </c>
      <c r="S22" s="51"/>
      <c r="T22" s="53" t="n">
        <v>559.5688</v>
      </c>
      <c r="U22" s="53" t="n">
        <v>34.6626</v>
      </c>
      <c r="V22" s="53" t="n">
        <v>38.7836</v>
      </c>
      <c r="W22" s="53" t="n">
        <v>40.0782</v>
      </c>
      <c r="X22" s="53" t="n">
        <v>16511.59</v>
      </c>
      <c r="Y22" s="53" t="n">
        <v>31.05</v>
      </c>
      <c r="Z22" s="53" t="n">
        <f aca="false">X22/3600</f>
        <v>4.5865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4.08</v>
      </c>
      <c r="I23" s="55" t="n">
        <f aca="false">V23</f>
        <v>41.9581</v>
      </c>
      <c r="J23" s="55" t="n">
        <f aca="false">T23</f>
        <v>8224.08</v>
      </c>
      <c r="K23" s="55" t="n">
        <f aca="false">W23</f>
        <v>43.0425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0185.46</v>
      </c>
      <c r="Q23" s="76" t="n">
        <v>47.14</v>
      </c>
      <c r="R23" s="54" t="n">
        <f aca="false">P23/3600</f>
        <v>5.60707222222222</v>
      </c>
      <c r="S23" s="56"/>
      <c r="T23" s="54" t="n">
        <v>8224.08</v>
      </c>
      <c r="U23" s="54" t="n">
        <v>39.9873</v>
      </c>
      <c r="V23" s="54" t="n">
        <v>41.9581</v>
      </c>
      <c r="W23" s="54" t="n">
        <v>43.0425</v>
      </c>
      <c r="X23" s="54" t="n">
        <v>21018.97</v>
      </c>
      <c r="Y23" s="76" t="n">
        <v>47.38</v>
      </c>
      <c r="Z23" s="54" t="n">
        <f aca="false">X23/3600</f>
        <v>5.83860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0.2936</v>
      </c>
      <c r="I24" s="46" t="n">
        <f aca="false">V24</f>
        <v>39.7799</v>
      </c>
      <c r="J24" s="46" t="n">
        <f aca="false">T24</f>
        <v>3330.2936</v>
      </c>
      <c r="K24" s="46" t="n">
        <f aca="false">W24</f>
        <v>40.7062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349.21</v>
      </c>
      <c r="Q24" s="76" t="n">
        <v>41.18</v>
      </c>
      <c r="R24" s="47" t="n">
        <f aca="false">P24/3600</f>
        <v>4.819225</v>
      </c>
      <c r="S24" s="48"/>
      <c r="T24" s="47" t="n">
        <v>3330.2936</v>
      </c>
      <c r="U24" s="47" t="n">
        <v>37.0306</v>
      </c>
      <c r="V24" s="47" t="n">
        <v>39.7799</v>
      </c>
      <c r="W24" s="47" t="n">
        <v>40.7062</v>
      </c>
      <c r="X24" s="47" t="n">
        <v>17905.85</v>
      </c>
      <c r="Y24" s="76" t="n">
        <v>37.85</v>
      </c>
      <c r="Z24" s="47" t="n">
        <f aca="false">X24/3600</f>
        <v>4.97384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1272</v>
      </c>
      <c r="I25" s="46" t="n">
        <f aca="false">V25</f>
        <v>37.8816</v>
      </c>
      <c r="J25" s="46" t="n">
        <f aca="false">T25</f>
        <v>1399.1272</v>
      </c>
      <c r="K25" s="46" t="n">
        <f aca="false">W25</f>
        <v>39.0756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6159.07</v>
      </c>
      <c r="Q25" s="76" t="n">
        <v>35.13</v>
      </c>
      <c r="R25" s="47" t="n">
        <f aca="false">P25/3600</f>
        <v>4.48863055555556</v>
      </c>
      <c r="S25" s="48"/>
      <c r="T25" s="47" t="n">
        <v>1399.1272</v>
      </c>
      <c r="U25" s="47" t="n">
        <v>34.2088</v>
      </c>
      <c r="V25" s="47" t="n">
        <v>37.8816</v>
      </c>
      <c r="W25" s="47" t="n">
        <v>39.0756</v>
      </c>
      <c r="X25" s="47" t="n">
        <v>16581.4</v>
      </c>
      <c r="Y25" s="76" t="n">
        <v>34.29</v>
      </c>
      <c r="Z25" s="47" t="n">
        <f aca="false">X25/3600</f>
        <v>4.605944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8.94</v>
      </c>
      <c r="I26" s="52" t="n">
        <f aca="false">V26</f>
        <v>36.1895</v>
      </c>
      <c r="J26" s="52" t="n">
        <f aca="false">T26</f>
        <v>588.94</v>
      </c>
      <c r="K26" s="52" t="n">
        <f aca="false">W26</f>
        <v>37.8839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5550.05</v>
      </c>
      <c r="Q26" s="53" t="n">
        <v>31.19</v>
      </c>
      <c r="R26" s="53" t="n">
        <f aca="false">P26/3600</f>
        <v>4.31945833333333</v>
      </c>
      <c r="S26" s="51"/>
      <c r="T26" s="53" t="n">
        <v>588.94</v>
      </c>
      <c r="U26" s="53" t="n">
        <v>31.6173</v>
      </c>
      <c r="V26" s="53" t="n">
        <v>36.1895</v>
      </c>
      <c r="W26" s="53" t="n">
        <v>37.8839</v>
      </c>
      <c r="X26" s="53" t="n">
        <v>15925.53</v>
      </c>
      <c r="Y26" s="53" t="n">
        <v>31.16</v>
      </c>
      <c r="Z26" s="53" t="n">
        <f aca="false">X26/3600</f>
        <v>4.42375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37.2448</v>
      </c>
      <c r="I27" s="55" t="n">
        <f aca="false">V27</f>
        <v>40.086</v>
      </c>
      <c r="J27" s="55" t="n">
        <f aca="false">T27</f>
        <v>19637.2448</v>
      </c>
      <c r="K27" s="55" t="n">
        <f aca="false">W27</f>
        <v>43.1784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2227.91</v>
      </c>
      <c r="Q27" s="76" t="n">
        <v>99.49</v>
      </c>
      <c r="R27" s="54" t="n">
        <f aca="false">P27/3600</f>
        <v>11.729975</v>
      </c>
      <c r="S27" s="56"/>
      <c r="T27" s="54" t="n">
        <v>19637.2448</v>
      </c>
      <c r="U27" s="54" t="n">
        <v>38.7679</v>
      </c>
      <c r="V27" s="54" t="n">
        <v>40.086</v>
      </c>
      <c r="W27" s="54" t="n">
        <v>43.1784</v>
      </c>
      <c r="X27" s="54" t="n">
        <v>43892.01</v>
      </c>
      <c r="Y27" s="76" t="n">
        <v>97.27</v>
      </c>
      <c r="Z27" s="54" t="n">
        <f aca="false">X27/3600</f>
        <v>12.1922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20.0368</v>
      </c>
      <c r="I28" s="46" t="n">
        <f aca="false">V28</f>
        <v>38.7874</v>
      </c>
      <c r="J28" s="46" t="n">
        <f aca="false">T28</f>
        <v>6120.0368</v>
      </c>
      <c r="K28" s="46" t="n">
        <f aca="false">W28</f>
        <v>41.1387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389.77</v>
      </c>
      <c r="Q28" s="76" t="n">
        <v>69.22</v>
      </c>
      <c r="R28" s="47" t="n">
        <f aca="false">P28/3600</f>
        <v>9.55271388888889</v>
      </c>
      <c r="S28" s="48"/>
      <c r="T28" s="47" t="n">
        <v>6120.0368</v>
      </c>
      <c r="U28" s="47" t="n">
        <v>36.7504</v>
      </c>
      <c r="V28" s="47" t="n">
        <v>38.7874</v>
      </c>
      <c r="W28" s="47" t="n">
        <v>41.1387</v>
      </c>
      <c r="X28" s="47" t="n">
        <v>35189.92</v>
      </c>
      <c r="Y28" s="76" t="n">
        <v>70.34</v>
      </c>
      <c r="Z28" s="47" t="n">
        <f aca="false">X28/3600</f>
        <v>9.7749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27.2776</v>
      </c>
      <c r="I29" s="46" t="n">
        <f aca="false">V29</f>
        <v>37.5891</v>
      </c>
      <c r="J29" s="46" t="n">
        <f aca="false">T29</f>
        <v>2727.2776</v>
      </c>
      <c r="K29" s="46" t="n">
        <f aca="false">W29</f>
        <v>39.1313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754.39</v>
      </c>
      <c r="Q29" s="76" t="n">
        <v>65.86</v>
      </c>
      <c r="R29" s="47" t="n">
        <f aca="false">P29/3600</f>
        <v>8.82066388888889</v>
      </c>
      <c r="S29" s="48"/>
      <c r="T29" s="47" t="n">
        <v>2727.2776</v>
      </c>
      <c r="U29" s="47" t="n">
        <v>34.5788</v>
      </c>
      <c r="V29" s="47" t="n">
        <v>37.5891</v>
      </c>
      <c r="W29" s="47" t="n">
        <v>39.1313</v>
      </c>
      <c r="X29" s="47" t="n">
        <v>32723.69</v>
      </c>
      <c r="Y29" s="76" t="n">
        <v>64.57</v>
      </c>
      <c r="Z29" s="47" t="n">
        <f aca="false">X29/3600</f>
        <v>9.08991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1.6008</v>
      </c>
      <c r="I30" s="52" t="n">
        <f aca="false">V30</f>
        <v>36.2581</v>
      </c>
      <c r="J30" s="52" t="n">
        <f aca="false">T30</f>
        <v>1301.6008</v>
      </c>
      <c r="K30" s="52" t="n">
        <f aca="false">W30</f>
        <v>37.1018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0520.07</v>
      </c>
      <c r="Q30" s="53" t="n">
        <v>55.41</v>
      </c>
      <c r="R30" s="53" t="n">
        <f aca="false">P30/3600</f>
        <v>8.47779722222222</v>
      </c>
      <c r="S30" s="51"/>
      <c r="T30" s="53" t="n">
        <v>1301.6008</v>
      </c>
      <c r="U30" s="53" t="n">
        <v>32.2731</v>
      </c>
      <c r="V30" s="53" t="n">
        <v>36.2581</v>
      </c>
      <c r="W30" s="53" t="n">
        <v>37.1018</v>
      </c>
      <c r="X30" s="53" t="n">
        <v>31335.68</v>
      </c>
      <c r="Y30" s="53" t="n">
        <v>56.8</v>
      </c>
      <c r="Z30" s="53" t="n">
        <f aca="false">X30/3600</f>
        <v>8.70435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19995.9968</v>
      </c>
      <c r="I31" s="57" t="n">
        <f aca="false">V31</f>
        <v>43.6639</v>
      </c>
      <c r="J31" s="57" t="n">
        <f aca="false">T31</f>
        <v>19995.9968</v>
      </c>
      <c r="K31" s="57" t="n">
        <f aca="false">W31</f>
        <v>44.9144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5713.31</v>
      </c>
      <c r="Q31" s="76" t="n">
        <v>114.45</v>
      </c>
      <c r="R31" s="54" t="n">
        <f aca="false">P31/3600</f>
        <v>12.6981416666667</v>
      </c>
      <c r="S31" s="56"/>
      <c r="T31" s="54" t="n">
        <v>19995.9968</v>
      </c>
      <c r="U31" s="54" t="n">
        <v>39.5376</v>
      </c>
      <c r="V31" s="54" t="n">
        <v>43.6639</v>
      </c>
      <c r="W31" s="54" t="n">
        <v>44.9144</v>
      </c>
      <c r="X31" s="54" t="n">
        <v>47065.27</v>
      </c>
      <c r="Y31" s="76" t="n">
        <v>111.27</v>
      </c>
      <c r="Z31" s="54" t="n">
        <f aca="false">X31/3600</f>
        <v>13.07368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892.7616</v>
      </c>
      <c r="I32" s="58" t="n">
        <f aca="false">V32</f>
        <v>42.1198</v>
      </c>
      <c r="J32" s="58" t="n">
        <f aca="false">T32</f>
        <v>6892.7616</v>
      </c>
      <c r="K32" s="58" t="n">
        <f aca="false">W32</f>
        <v>42.6024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8874.47</v>
      </c>
      <c r="Q32" s="76" t="n">
        <v>88.92</v>
      </c>
      <c r="R32" s="47" t="n">
        <f aca="false">P32/3600</f>
        <v>10.7984638888889</v>
      </c>
      <c r="S32" s="48"/>
      <c r="T32" s="47" t="n">
        <v>6892.7616</v>
      </c>
      <c r="U32" s="47" t="n">
        <v>37.6247</v>
      </c>
      <c r="V32" s="47" t="n">
        <v>42.1198</v>
      </c>
      <c r="W32" s="47" t="n">
        <v>42.6024</v>
      </c>
      <c r="X32" s="47" t="n">
        <v>39944.89</v>
      </c>
      <c r="Y32" s="76" t="n">
        <v>93.5</v>
      </c>
      <c r="Z32" s="47" t="n">
        <f aca="false">X32/3600</f>
        <v>11.095802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65.4056</v>
      </c>
      <c r="I33" s="58" t="n">
        <f aca="false">V33</f>
        <v>40.4922</v>
      </c>
      <c r="J33" s="58" t="n">
        <f aca="false">T33</f>
        <v>3165.4056</v>
      </c>
      <c r="K33" s="58" t="n">
        <f aca="false">W33</f>
        <v>40.2826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5658</v>
      </c>
      <c r="Q33" s="76" t="n">
        <v>82.76</v>
      </c>
      <c r="R33" s="47" t="n">
        <f aca="false">P33/3600</f>
        <v>9.905</v>
      </c>
      <c r="S33" s="48"/>
      <c r="T33" s="47" t="n">
        <v>3165.4056</v>
      </c>
      <c r="U33" s="47" t="n">
        <v>35.6647</v>
      </c>
      <c r="V33" s="47" t="n">
        <v>40.4922</v>
      </c>
      <c r="W33" s="47" t="n">
        <v>40.2826</v>
      </c>
      <c r="X33" s="47" t="n">
        <v>36876.22</v>
      </c>
      <c r="Y33" s="76" t="n">
        <v>81.33</v>
      </c>
      <c r="Z33" s="47" t="n">
        <f aca="false">X33/3600</f>
        <v>10.2433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64.8464</v>
      </c>
      <c r="I34" s="59" t="n">
        <f aca="false">V34</f>
        <v>38.6547</v>
      </c>
      <c r="J34" s="59" t="n">
        <f aca="false">T34</f>
        <v>1564.8464</v>
      </c>
      <c r="K34" s="59" t="n">
        <f aca="false">W34</f>
        <v>37.9117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4051.53</v>
      </c>
      <c r="Q34" s="53" t="n">
        <v>73.17</v>
      </c>
      <c r="R34" s="53" t="n">
        <f aca="false">P34/3600</f>
        <v>9.45875833333333</v>
      </c>
      <c r="S34" s="51"/>
      <c r="T34" s="53" t="n">
        <v>1564.8464</v>
      </c>
      <c r="U34" s="53" t="n">
        <v>33.5237</v>
      </c>
      <c r="V34" s="53" t="n">
        <v>38.6547</v>
      </c>
      <c r="W34" s="53" t="n">
        <v>37.9117</v>
      </c>
      <c r="X34" s="53" t="n">
        <v>34599.87</v>
      </c>
      <c r="Y34" s="53" t="n">
        <v>73.89</v>
      </c>
      <c r="Z34" s="53" t="n">
        <f aca="false">X34/3600</f>
        <v>9.6110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09.4408</v>
      </c>
      <c r="I35" s="57" t="n">
        <f aca="false">V35</f>
        <v>41.8889</v>
      </c>
      <c r="J35" s="57" t="n">
        <f aca="false">T35</f>
        <v>50209.4408</v>
      </c>
      <c r="K35" s="57" t="n">
        <f aca="false">W35</f>
        <v>43.9433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9547.97</v>
      </c>
      <c r="Q35" s="76" t="n">
        <v>152.31</v>
      </c>
      <c r="R35" s="54" t="n">
        <f aca="false">P35/3600</f>
        <v>16.5411027777778</v>
      </c>
      <c r="S35" s="56"/>
      <c r="T35" s="54" t="n">
        <v>50209.4408</v>
      </c>
      <c r="U35" s="54" t="n">
        <v>38.3224</v>
      </c>
      <c r="V35" s="54" t="n">
        <v>41.8889</v>
      </c>
      <c r="W35" s="54" t="n">
        <v>43.9433</v>
      </c>
      <c r="X35" s="54" t="n">
        <v>62134.37</v>
      </c>
      <c r="Y35" s="76" t="n">
        <v>158.65</v>
      </c>
      <c r="Z35" s="54" t="n">
        <f aca="false">X35/3600</f>
        <v>17.2595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08.764</v>
      </c>
      <c r="I36" s="58" t="n">
        <f aca="false">V36</f>
        <v>40.4467</v>
      </c>
      <c r="J36" s="58" t="n">
        <f aca="false">T36</f>
        <v>7708.764</v>
      </c>
      <c r="K36" s="58" t="n">
        <f aca="false">W36</f>
        <v>42.7794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2897.6</v>
      </c>
      <c r="Q36" s="76" t="n">
        <v>95.95</v>
      </c>
      <c r="R36" s="47" t="n">
        <f aca="false">P36/3600</f>
        <v>11.916</v>
      </c>
      <c r="S36" s="48"/>
      <c r="T36" s="47" t="n">
        <v>7708.764</v>
      </c>
      <c r="U36" s="47" t="n">
        <v>35.443</v>
      </c>
      <c r="V36" s="47" t="n">
        <v>40.4467</v>
      </c>
      <c r="W36" s="47" t="n">
        <v>42.7794</v>
      </c>
      <c r="X36" s="47" t="n">
        <v>44445.41</v>
      </c>
      <c r="Y36" s="76" t="n">
        <v>100.92</v>
      </c>
      <c r="Z36" s="47" t="n">
        <f aca="false">X36/3600</f>
        <v>12.345947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12.7624</v>
      </c>
      <c r="I37" s="58" t="n">
        <f aca="false">V37</f>
        <v>38.9272</v>
      </c>
      <c r="J37" s="58" t="n">
        <f aca="false">T37</f>
        <v>2112.7624</v>
      </c>
      <c r="K37" s="58" t="n">
        <f aca="false">W37</f>
        <v>41.5177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9115.01</v>
      </c>
      <c r="Q37" s="76" t="n">
        <v>83.72</v>
      </c>
      <c r="R37" s="47" t="n">
        <f aca="false">P37/3600</f>
        <v>10.8652805555556</v>
      </c>
      <c r="S37" s="48"/>
      <c r="T37" s="47" t="n">
        <v>2112.7624</v>
      </c>
      <c r="U37" s="47" t="n">
        <v>33.5959</v>
      </c>
      <c r="V37" s="47" t="n">
        <v>38.9272</v>
      </c>
      <c r="W37" s="47" t="n">
        <v>41.5177</v>
      </c>
      <c r="X37" s="47" t="n">
        <v>39740.45</v>
      </c>
      <c r="Y37" s="76" t="n">
        <v>87.43</v>
      </c>
      <c r="Z37" s="47" t="n">
        <f aca="false">X37/3600</f>
        <v>11.03901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8.6624</v>
      </c>
      <c r="I38" s="59" t="n">
        <f aca="false">V38</f>
        <v>37.4313</v>
      </c>
      <c r="J38" s="59" t="n">
        <f aca="false">T38</f>
        <v>798.6624</v>
      </c>
      <c r="K38" s="59" t="n">
        <f aca="false">W38</f>
        <v>40.1789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464.93</v>
      </c>
      <c r="Q38" s="53" t="n">
        <v>70.72</v>
      </c>
      <c r="R38" s="53" t="n">
        <f aca="false">P38/3600</f>
        <v>10.406925</v>
      </c>
      <c r="S38" s="51"/>
      <c r="T38" s="53" t="n">
        <v>798.6624</v>
      </c>
      <c r="U38" s="53" t="n">
        <v>31.4652</v>
      </c>
      <c r="V38" s="53" t="n">
        <v>37.4313</v>
      </c>
      <c r="W38" s="53" t="n">
        <v>40.1789</v>
      </c>
      <c r="X38" s="53" t="n">
        <v>38154.11</v>
      </c>
      <c r="Y38" s="53" t="n">
        <v>68.37</v>
      </c>
      <c r="Z38" s="53" t="n">
        <f aca="false">X38/3600</f>
        <v>10.59836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08.3088</v>
      </c>
      <c r="I39" s="57" t="n">
        <f aca="false">V39</f>
        <v>42.4542</v>
      </c>
      <c r="J39" s="57" t="n">
        <f aca="false">T39</f>
        <v>3908.3088</v>
      </c>
      <c r="K39" s="57" t="n">
        <f aca="false">W39</f>
        <v>42.9935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620.17</v>
      </c>
      <c r="Q39" s="76" t="n">
        <v>18.87</v>
      </c>
      <c r="R39" s="54" t="n">
        <f aca="false">P39/3600</f>
        <v>2.39449166666667</v>
      </c>
      <c r="S39" s="56"/>
      <c r="T39" s="54" t="n">
        <v>3908.3088</v>
      </c>
      <c r="U39" s="54" t="n">
        <v>40.2616</v>
      </c>
      <c r="V39" s="54" t="n">
        <v>42.4542</v>
      </c>
      <c r="W39" s="54" t="n">
        <v>42.9935</v>
      </c>
      <c r="X39" s="54" t="n">
        <v>8922.66</v>
      </c>
      <c r="Y39" s="76" t="n">
        <v>19.55</v>
      </c>
      <c r="Z39" s="54" t="n">
        <f aca="false">X39/3600</f>
        <v>2.4785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45.8104</v>
      </c>
      <c r="I40" s="58" t="n">
        <f aca="false">V40</f>
        <v>39.6622</v>
      </c>
      <c r="J40" s="58" t="n">
        <f aca="false">T40</f>
        <v>1845.8104</v>
      </c>
      <c r="K40" s="58" t="n">
        <f aca="false">W40</f>
        <v>39.8987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401.81</v>
      </c>
      <c r="Q40" s="76" t="n">
        <v>15.46</v>
      </c>
      <c r="R40" s="47" t="n">
        <f aca="false">P40/3600</f>
        <v>2.05605833333333</v>
      </c>
      <c r="S40" s="48"/>
      <c r="T40" s="47" t="n">
        <v>1845.8104</v>
      </c>
      <c r="U40" s="47" t="n">
        <v>37.0598</v>
      </c>
      <c r="V40" s="47" t="n">
        <v>39.6622</v>
      </c>
      <c r="W40" s="47" t="n">
        <v>39.8987</v>
      </c>
      <c r="X40" s="47" t="n">
        <v>7584.09</v>
      </c>
      <c r="Y40" s="76" t="n">
        <v>16.21</v>
      </c>
      <c r="Z40" s="47" t="n">
        <f aca="false">X40/3600</f>
        <v>2.1066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5.6784</v>
      </c>
      <c r="I41" s="58" t="n">
        <f aca="false">V41</f>
        <v>37.2082</v>
      </c>
      <c r="J41" s="58" t="n">
        <f aca="false">T41</f>
        <v>875.6784</v>
      </c>
      <c r="K41" s="58" t="n">
        <f aca="false">W41</f>
        <v>37.1743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667.76</v>
      </c>
      <c r="Q41" s="76" t="n">
        <v>12.87</v>
      </c>
      <c r="R41" s="47" t="n">
        <f aca="false">P41/3600</f>
        <v>1.85215555555556</v>
      </c>
      <c r="S41" s="48"/>
      <c r="T41" s="47" t="n">
        <v>875.6784</v>
      </c>
      <c r="U41" s="47" t="n">
        <v>34.1716</v>
      </c>
      <c r="V41" s="47" t="n">
        <v>37.2082</v>
      </c>
      <c r="W41" s="47" t="n">
        <v>37.1743</v>
      </c>
      <c r="X41" s="47" t="n">
        <v>6894.07</v>
      </c>
      <c r="Y41" s="76" t="n">
        <v>13.4</v>
      </c>
      <c r="Z41" s="47" t="n">
        <f aca="false">X41/3600</f>
        <v>1.9150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44</v>
      </c>
      <c r="I42" s="59" t="n">
        <f aca="false">V42</f>
        <v>35.1064</v>
      </c>
      <c r="J42" s="59" t="n">
        <f aca="false">T42</f>
        <v>432.44</v>
      </c>
      <c r="K42" s="59" t="n">
        <f aca="false">W42</f>
        <v>34.7236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231.37</v>
      </c>
      <c r="Q42" s="53" t="n">
        <v>10.83</v>
      </c>
      <c r="R42" s="53" t="n">
        <f aca="false">P42/3600</f>
        <v>1.73093611111111</v>
      </c>
      <c r="S42" s="51"/>
      <c r="T42" s="53" t="n">
        <v>432.44</v>
      </c>
      <c r="U42" s="53" t="n">
        <v>31.6088</v>
      </c>
      <c r="V42" s="53" t="n">
        <v>35.1064</v>
      </c>
      <c r="W42" s="53" t="n">
        <v>34.7236</v>
      </c>
      <c r="X42" s="53" t="n">
        <v>6424.09</v>
      </c>
      <c r="Y42" s="53" t="n">
        <v>10.79</v>
      </c>
      <c r="Z42" s="53" t="n">
        <f aca="false">X42/3600</f>
        <v>1.78446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5.24</v>
      </c>
      <c r="I43" s="57" t="n">
        <f aca="false">V43</f>
        <v>43.0086</v>
      </c>
      <c r="J43" s="57" t="n">
        <f aca="false">T43</f>
        <v>4245.24</v>
      </c>
      <c r="K43" s="57" t="n">
        <f aca="false">W43</f>
        <v>44.3718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9732.94</v>
      </c>
      <c r="Q43" s="76" t="n">
        <v>21.38</v>
      </c>
      <c r="R43" s="54" t="n">
        <f aca="false">P43/3600</f>
        <v>2.70359444444444</v>
      </c>
      <c r="S43" s="56"/>
      <c r="T43" s="54" t="n">
        <v>4245.24</v>
      </c>
      <c r="U43" s="54" t="n">
        <v>40.2328</v>
      </c>
      <c r="V43" s="54" t="n">
        <v>43.0086</v>
      </c>
      <c r="W43" s="54" t="n">
        <v>44.3718</v>
      </c>
      <c r="X43" s="54" t="n">
        <v>10155.33</v>
      </c>
      <c r="Y43" s="76" t="n">
        <v>21.57</v>
      </c>
      <c r="Z43" s="54" t="n">
        <f aca="false">X43/3600</f>
        <v>2.8209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8.3184</v>
      </c>
      <c r="I44" s="58" t="n">
        <f aca="false">V44</f>
        <v>40.8281</v>
      </c>
      <c r="J44" s="58" t="n">
        <f aca="false">T44</f>
        <v>1918.3184</v>
      </c>
      <c r="K44" s="58" t="n">
        <f aca="false">W44</f>
        <v>41.875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392.32</v>
      </c>
      <c r="Q44" s="76" t="n">
        <v>17.57</v>
      </c>
      <c r="R44" s="47" t="n">
        <f aca="false">P44/3600</f>
        <v>2.3312</v>
      </c>
      <c r="S44" s="48"/>
      <c r="T44" s="47" t="n">
        <v>1918.3184</v>
      </c>
      <c r="U44" s="47" t="n">
        <v>37.3171</v>
      </c>
      <c r="V44" s="47" t="n">
        <v>40.8281</v>
      </c>
      <c r="W44" s="47" t="n">
        <v>41.875</v>
      </c>
      <c r="X44" s="47" t="n">
        <v>8707.1</v>
      </c>
      <c r="Y44" s="76" t="n">
        <v>17.68</v>
      </c>
      <c r="Z44" s="47" t="n">
        <f aca="false">X44/3600</f>
        <v>2.4186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0664</v>
      </c>
      <c r="I45" s="58" t="n">
        <f aca="false">V45</f>
        <v>38.6954</v>
      </c>
      <c r="J45" s="58" t="n">
        <f aca="false">T45</f>
        <v>928.0664</v>
      </c>
      <c r="K45" s="58" t="n">
        <f aca="false">W45</f>
        <v>39.5881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719.2</v>
      </c>
      <c r="Q45" s="76" t="n">
        <v>14.89</v>
      </c>
      <c r="R45" s="47" t="n">
        <f aca="false">P45/3600</f>
        <v>2.14422222222222</v>
      </c>
      <c r="S45" s="48"/>
      <c r="T45" s="47" t="n">
        <v>928.0664</v>
      </c>
      <c r="U45" s="47" t="n">
        <v>34.317</v>
      </c>
      <c r="V45" s="47" t="n">
        <v>38.6954</v>
      </c>
      <c r="W45" s="47" t="n">
        <v>39.5881</v>
      </c>
      <c r="X45" s="47" t="n">
        <v>7993.19</v>
      </c>
      <c r="Y45" s="76" t="n">
        <v>15.06</v>
      </c>
      <c r="Z45" s="47" t="n">
        <f aca="false">X45/3600</f>
        <v>2.2203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616</v>
      </c>
      <c r="I46" s="59" t="n">
        <f aca="false">V46</f>
        <v>36.3806</v>
      </c>
      <c r="J46" s="59" t="n">
        <f aca="false">T46</f>
        <v>462.616</v>
      </c>
      <c r="K46" s="59" t="n">
        <f aca="false">W46</f>
        <v>37.0835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7368.66</v>
      </c>
      <c r="Q46" s="53" t="n">
        <v>12.66</v>
      </c>
      <c r="R46" s="53" t="n">
        <f aca="false">P46/3600</f>
        <v>2.04685</v>
      </c>
      <c r="S46" s="51"/>
      <c r="T46" s="53" t="n">
        <v>462.616</v>
      </c>
      <c r="U46" s="53" t="n">
        <v>31.399</v>
      </c>
      <c r="V46" s="53" t="n">
        <v>36.3806</v>
      </c>
      <c r="W46" s="53" t="n">
        <v>37.0835</v>
      </c>
      <c r="X46" s="53" t="n">
        <v>7561.08</v>
      </c>
      <c r="Y46" s="53" t="n">
        <v>12.7</v>
      </c>
      <c r="Z46" s="53" t="n">
        <f aca="false">X46/3600</f>
        <v>2.100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6.0752</v>
      </c>
      <c r="I47" s="57" t="n">
        <f aca="false">V47</f>
        <v>40.7899</v>
      </c>
      <c r="J47" s="57" t="n">
        <f aca="false">T47</f>
        <v>8346.0752</v>
      </c>
      <c r="K47" s="57" t="n">
        <f aca="false">W47</f>
        <v>41.6686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159.21</v>
      </c>
      <c r="Q47" s="76" t="n">
        <v>24.26</v>
      </c>
      <c r="R47" s="54" t="n">
        <f aca="false">P47/3600</f>
        <v>2.82200277777778</v>
      </c>
      <c r="S47" s="56"/>
      <c r="T47" s="54" t="n">
        <v>8346.0752</v>
      </c>
      <c r="U47" s="54" t="n">
        <v>38.3223</v>
      </c>
      <c r="V47" s="54" t="n">
        <v>40.7899</v>
      </c>
      <c r="W47" s="54" t="n">
        <v>41.6686</v>
      </c>
      <c r="X47" s="54" t="n">
        <v>10623.78</v>
      </c>
      <c r="Y47" s="76" t="n">
        <v>24.47</v>
      </c>
      <c r="Z47" s="54" t="n">
        <f aca="false">X47/3600</f>
        <v>2.9510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5.2808</v>
      </c>
      <c r="I48" s="58" t="n">
        <f aca="false">V48</f>
        <v>38.041</v>
      </c>
      <c r="J48" s="58" t="n">
        <f aca="false">T48</f>
        <v>3595.2808</v>
      </c>
      <c r="K48" s="58" t="n">
        <f aca="false">W48</f>
        <v>38.8201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242.23</v>
      </c>
      <c r="Q48" s="76" t="n">
        <v>19.8</v>
      </c>
      <c r="R48" s="47" t="n">
        <f aca="false">P48/3600</f>
        <v>2.28950833333333</v>
      </c>
      <c r="S48" s="48"/>
      <c r="T48" s="47" t="n">
        <v>3595.2808</v>
      </c>
      <c r="U48" s="47" t="n">
        <v>34.4355</v>
      </c>
      <c r="V48" s="47" t="n">
        <v>38.041</v>
      </c>
      <c r="W48" s="47" t="n">
        <v>38.8201</v>
      </c>
      <c r="X48" s="47" t="n">
        <v>8476.11</v>
      </c>
      <c r="Y48" s="76" t="n">
        <v>18.81</v>
      </c>
      <c r="Z48" s="47" t="n">
        <f aca="false">X48/3600</f>
        <v>2.3544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3.6896</v>
      </c>
      <c r="I49" s="58" t="n">
        <f aca="false">V49</f>
        <v>35.7674</v>
      </c>
      <c r="J49" s="58" t="n">
        <f aca="false">T49</f>
        <v>1573.6896</v>
      </c>
      <c r="K49" s="58" t="n">
        <f aca="false">W49</f>
        <v>36.4851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169.27</v>
      </c>
      <c r="Q49" s="76" t="n">
        <v>15.9</v>
      </c>
      <c r="R49" s="47" t="n">
        <f aca="false">P49/3600</f>
        <v>1.99146388888889</v>
      </c>
      <c r="S49" s="48"/>
      <c r="T49" s="47" t="n">
        <v>1573.6896</v>
      </c>
      <c r="U49" s="47" t="n">
        <v>30.9582</v>
      </c>
      <c r="V49" s="47" t="n">
        <v>35.7674</v>
      </c>
      <c r="W49" s="47" t="n">
        <v>36.4851</v>
      </c>
      <c r="X49" s="47" t="n">
        <v>7406.57</v>
      </c>
      <c r="Y49" s="76" t="n">
        <v>15.54</v>
      </c>
      <c r="Z49" s="47" t="n">
        <f aca="false">X49/3600</f>
        <v>2.0573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1576</v>
      </c>
      <c r="I50" s="59" t="n">
        <f aca="false">V50</f>
        <v>33.661</v>
      </c>
      <c r="J50" s="59" t="n">
        <f aca="false">T50</f>
        <v>660.1576</v>
      </c>
      <c r="K50" s="59" t="n">
        <f aca="false">W50</f>
        <v>34.366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528.11</v>
      </c>
      <c r="Q50" s="53" t="n">
        <v>11.77</v>
      </c>
      <c r="R50" s="53" t="n">
        <f aca="false">P50/3600</f>
        <v>1.81336388888889</v>
      </c>
      <c r="S50" s="51"/>
      <c r="T50" s="53" t="n">
        <v>660.1576</v>
      </c>
      <c r="U50" s="53" t="n">
        <v>27.7149</v>
      </c>
      <c r="V50" s="53" t="n">
        <v>33.661</v>
      </c>
      <c r="W50" s="53" t="n">
        <v>34.366</v>
      </c>
      <c r="X50" s="53" t="n">
        <v>6648.72</v>
      </c>
      <c r="Y50" s="53" t="n">
        <v>11.83</v>
      </c>
      <c r="Z50" s="53" t="n">
        <f aca="false">X50/3600</f>
        <v>1.8468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7.4976</v>
      </c>
      <c r="I51" s="57" t="n">
        <f aca="false">V51</f>
        <v>41.375</v>
      </c>
      <c r="J51" s="57" t="n">
        <f aca="false">T51</f>
        <v>5817.4976</v>
      </c>
      <c r="K51" s="57" t="n">
        <f aca="false">W51</f>
        <v>42.6873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594.49</v>
      </c>
      <c r="Q51" s="76" t="n">
        <v>16.77</v>
      </c>
      <c r="R51" s="54" t="n">
        <f aca="false">P51/3600</f>
        <v>1.83180277777778</v>
      </c>
      <c r="S51" s="56"/>
      <c r="T51" s="54" t="n">
        <v>5817.4976</v>
      </c>
      <c r="U51" s="54" t="n">
        <v>40.0417</v>
      </c>
      <c r="V51" s="54" t="n">
        <v>41.375</v>
      </c>
      <c r="W51" s="54" t="n">
        <v>42.6873</v>
      </c>
      <c r="X51" s="54" t="n">
        <v>6822.62</v>
      </c>
      <c r="Y51" s="76" t="n">
        <v>16.83</v>
      </c>
      <c r="Z51" s="54" t="n">
        <f aca="false">X51/3600</f>
        <v>1.8951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8.1656</v>
      </c>
      <c r="I52" s="58" t="n">
        <f aca="false">V52</f>
        <v>38.6011</v>
      </c>
      <c r="J52" s="58" t="n">
        <f aca="false">T52</f>
        <v>2348.1656</v>
      </c>
      <c r="K52" s="58" t="n">
        <f aca="false">W52</f>
        <v>40.1749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442.05</v>
      </c>
      <c r="Q52" s="76" t="n">
        <v>13.2</v>
      </c>
      <c r="R52" s="47" t="n">
        <f aca="false">P52/3600</f>
        <v>1.51168055555556</v>
      </c>
      <c r="S52" s="48"/>
      <c r="T52" s="47" t="n">
        <v>2348.1656</v>
      </c>
      <c r="U52" s="47" t="n">
        <v>36.2889</v>
      </c>
      <c r="V52" s="47" t="n">
        <v>38.6011</v>
      </c>
      <c r="W52" s="47" t="n">
        <v>40.1749</v>
      </c>
      <c r="X52" s="47" t="n">
        <v>5583.89</v>
      </c>
      <c r="Y52" s="76" t="n">
        <v>13.28</v>
      </c>
      <c r="Z52" s="47" t="n">
        <f aca="false">X52/3600</f>
        <v>1.55108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0.736</v>
      </c>
      <c r="I53" s="58" t="n">
        <f aca="false">V53</f>
        <v>36.3588</v>
      </c>
      <c r="J53" s="58" t="n">
        <f aca="false">T53</f>
        <v>1040.736</v>
      </c>
      <c r="K53" s="58" t="n">
        <f aca="false">W53</f>
        <v>37.9921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706.01</v>
      </c>
      <c r="Q53" s="76" t="n">
        <v>10.54</v>
      </c>
      <c r="R53" s="47" t="n">
        <f aca="false">P53/3600</f>
        <v>1.307225</v>
      </c>
      <c r="S53" s="48"/>
      <c r="T53" s="47" t="n">
        <v>1040.736</v>
      </c>
      <c r="U53" s="47" t="n">
        <v>33.0631</v>
      </c>
      <c r="V53" s="47" t="n">
        <v>36.3588</v>
      </c>
      <c r="W53" s="47" t="n">
        <v>37.9921</v>
      </c>
      <c r="X53" s="47" t="n">
        <v>4803.02</v>
      </c>
      <c r="Y53" s="76" t="n">
        <v>10.61</v>
      </c>
      <c r="Z53" s="47" t="n">
        <f aca="false">X53/3600</f>
        <v>1.3341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0416</v>
      </c>
      <c r="I54" s="59" t="n">
        <f aca="false">V54</f>
        <v>34.3064</v>
      </c>
      <c r="J54" s="59" t="n">
        <f aca="false">T54</f>
        <v>462.0416</v>
      </c>
      <c r="K54" s="59" t="n">
        <f aca="false">W54</f>
        <v>35.7407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270.3</v>
      </c>
      <c r="Q54" s="53" t="n">
        <v>8.63</v>
      </c>
      <c r="R54" s="53" t="n">
        <f aca="false">P54/3600</f>
        <v>1.18619444444444</v>
      </c>
      <c r="S54" s="51"/>
      <c r="T54" s="53" t="n">
        <v>462.0416</v>
      </c>
      <c r="U54" s="53" t="n">
        <v>30.1648</v>
      </c>
      <c r="V54" s="53" t="n">
        <v>34.3064</v>
      </c>
      <c r="W54" s="53" t="n">
        <v>35.7407</v>
      </c>
      <c r="X54" s="53" t="n">
        <v>4403.93</v>
      </c>
      <c r="Y54" s="53" t="n">
        <v>8.41</v>
      </c>
      <c r="Z54" s="53" t="n">
        <f aca="false">X54/3600</f>
        <v>1.22331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0976</v>
      </c>
      <c r="I55" s="57" t="n">
        <f aca="false">V55</f>
        <v>43.3864</v>
      </c>
      <c r="J55" s="57" t="n">
        <f aca="false">T55</f>
        <v>1786.0976</v>
      </c>
      <c r="K55" s="57" t="n">
        <f aca="false">W55</f>
        <v>42.8544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266.25</v>
      </c>
      <c r="Q55" s="76" t="n">
        <v>5.12</v>
      </c>
      <c r="R55" s="54" t="n">
        <f aca="false">P55/3600</f>
        <v>0.629513888888889</v>
      </c>
      <c r="S55" s="56"/>
      <c r="T55" s="54" t="n">
        <v>1786.0976</v>
      </c>
      <c r="U55" s="54" t="n">
        <v>40.9755</v>
      </c>
      <c r="V55" s="54" t="n">
        <v>43.3864</v>
      </c>
      <c r="W55" s="54" t="n">
        <v>42.8544</v>
      </c>
      <c r="X55" s="54" t="n">
        <v>2324.73</v>
      </c>
      <c r="Y55" s="76" t="n">
        <v>5.13</v>
      </c>
      <c r="Z55" s="54" t="n">
        <f aca="false">X55/3600</f>
        <v>0.6457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8.9464</v>
      </c>
      <c r="I56" s="58" t="n">
        <f aca="false">V56</f>
        <v>40.5185</v>
      </c>
      <c r="J56" s="58" t="n">
        <f aca="false">T56</f>
        <v>888.9464</v>
      </c>
      <c r="K56" s="58" t="n">
        <f aca="false">W56</f>
        <v>39.5278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960.08</v>
      </c>
      <c r="Q56" s="76" t="n">
        <v>4.25</v>
      </c>
      <c r="R56" s="47" t="n">
        <f aca="false">P56/3600</f>
        <v>0.544466666666667</v>
      </c>
      <c r="S56" s="48"/>
      <c r="T56" s="47" t="n">
        <v>888.9464</v>
      </c>
      <c r="U56" s="47" t="n">
        <v>37.0135</v>
      </c>
      <c r="V56" s="47" t="n">
        <v>40.5185</v>
      </c>
      <c r="W56" s="47" t="n">
        <v>39.5278</v>
      </c>
      <c r="X56" s="47" t="n">
        <v>2034.13</v>
      </c>
      <c r="Y56" s="76" t="n">
        <v>4.26</v>
      </c>
      <c r="Z56" s="47" t="n">
        <f aca="false">X56/3600</f>
        <v>0.5650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8.904</v>
      </c>
      <c r="I57" s="58" t="n">
        <f aca="false">V57</f>
        <v>38.0119</v>
      </c>
      <c r="J57" s="58" t="n">
        <f aca="false">T57</f>
        <v>428.904</v>
      </c>
      <c r="K57" s="58" t="n">
        <f aca="false">W57</f>
        <v>36.7001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738.91</v>
      </c>
      <c r="Q57" s="76" t="n">
        <v>3.44</v>
      </c>
      <c r="R57" s="47" t="n">
        <f aca="false">P57/3600</f>
        <v>0.483030555555556</v>
      </c>
      <c r="S57" s="48"/>
      <c r="T57" s="47" t="n">
        <v>428.904</v>
      </c>
      <c r="U57" s="47" t="n">
        <v>33.4823</v>
      </c>
      <c r="V57" s="47" t="n">
        <v>38.0119</v>
      </c>
      <c r="W57" s="47" t="n">
        <v>36.7001</v>
      </c>
      <c r="X57" s="47" t="n">
        <v>1771.18</v>
      </c>
      <c r="Y57" s="76" t="n">
        <v>3.5</v>
      </c>
      <c r="Z57" s="47" t="n">
        <f aca="false">X57/3600</f>
        <v>0.49199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0024</v>
      </c>
      <c r="I58" s="59" t="n">
        <f aca="false">V58</f>
        <v>35.5722</v>
      </c>
      <c r="J58" s="59" t="n">
        <f aca="false">T58</f>
        <v>210.0024</v>
      </c>
      <c r="K58" s="59" t="n">
        <f aca="false">W58</f>
        <v>34.0646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613.29</v>
      </c>
      <c r="Q58" s="53" t="n">
        <v>2.86</v>
      </c>
      <c r="R58" s="53" t="n">
        <f aca="false">P58/3600</f>
        <v>0.448136111111111</v>
      </c>
      <c r="S58" s="51"/>
      <c r="T58" s="53" t="n">
        <v>210.0024</v>
      </c>
      <c r="U58" s="53" t="n">
        <v>30.4853</v>
      </c>
      <c r="V58" s="53" t="n">
        <v>35.5722</v>
      </c>
      <c r="W58" s="53" t="n">
        <v>34.0646</v>
      </c>
      <c r="X58" s="53" t="n">
        <v>1665.52</v>
      </c>
      <c r="Y58" s="53" t="n">
        <v>2.94</v>
      </c>
      <c r="Z58" s="53" t="n">
        <f aca="false">X58/3600</f>
        <v>0.46264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5.4064</v>
      </c>
      <c r="I59" s="55" t="n">
        <f aca="false">V59</f>
        <v>42.4671</v>
      </c>
      <c r="J59" s="55" t="n">
        <f aca="false">T59</f>
        <v>2225.4064</v>
      </c>
      <c r="K59" s="55" t="n">
        <f aca="false">W59</f>
        <v>43.4605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898.23</v>
      </c>
      <c r="Q59" s="76" t="n">
        <v>6.98</v>
      </c>
      <c r="R59" s="54" t="n">
        <f aca="false">P59/3600</f>
        <v>0.805063888888889</v>
      </c>
      <c r="S59" s="56"/>
      <c r="T59" s="54" t="n">
        <v>2225.4064</v>
      </c>
      <c r="U59" s="54" t="n">
        <v>38.2324</v>
      </c>
      <c r="V59" s="54" t="n">
        <v>42.4671</v>
      </c>
      <c r="W59" s="54" t="n">
        <v>43.4605</v>
      </c>
      <c r="X59" s="54" t="n">
        <v>2985.43</v>
      </c>
      <c r="Y59" s="76" t="n">
        <v>6.98</v>
      </c>
      <c r="Z59" s="54" t="n">
        <f aca="false">X59/3600</f>
        <v>0.8292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876</v>
      </c>
      <c r="I60" s="46" t="n">
        <f aca="false">V60</f>
        <v>40.4665</v>
      </c>
      <c r="J60" s="46" t="n">
        <f aca="false">T60</f>
        <v>797.876</v>
      </c>
      <c r="K60" s="46" t="n">
        <f aca="false">W60</f>
        <v>41.3626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270.75</v>
      </c>
      <c r="Q60" s="76" t="n">
        <v>5.38</v>
      </c>
      <c r="R60" s="47" t="n">
        <f aca="false">P60/3600</f>
        <v>0.630763888888889</v>
      </c>
      <c r="S60" s="48"/>
      <c r="T60" s="47" t="n">
        <v>797.876</v>
      </c>
      <c r="U60" s="47" t="n">
        <v>34.2761</v>
      </c>
      <c r="V60" s="47" t="n">
        <v>40.4665</v>
      </c>
      <c r="W60" s="47" t="n">
        <v>41.3626</v>
      </c>
      <c r="X60" s="47" t="n">
        <v>2344.18</v>
      </c>
      <c r="Y60" s="76" t="n">
        <v>5.1</v>
      </c>
      <c r="Z60" s="47" t="n">
        <f aca="false">X60/3600</f>
        <v>0.6511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1424</v>
      </c>
      <c r="I61" s="46" t="n">
        <f aca="false">V61</f>
        <v>38.7967</v>
      </c>
      <c r="J61" s="46" t="n">
        <f aca="false">T61</f>
        <v>327.1424</v>
      </c>
      <c r="K61" s="46" t="n">
        <f aca="false">W61</f>
        <v>39.4575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026.12</v>
      </c>
      <c r="Q61" s="76" t="n">
        <v>4.45</v>
      </c>
      <c r="R61" s="47" t="n">
        <f aca="false">P61/3600</f>
        <v>0.562811111111111</v>
      </c>
      <c r="S61" s="48"/>
      <c r="T61" s="47" t="n">
        <v>327.1424</v>
      </c>
      <c r="U61" s="47" t="n">
        <v>31.0971</v>
      </c>
      <c r="V61" s="47" t="n">
        <v>38.7967</v>
      </c>
      <c r="W61" s="47" t="n">
        <v>39.4575</v>
      </c>
      <c r="X61" s="47" t="n">
        <v>2070.66</v>
      </c>
      <c r="Y61" s="76" t="n">
        <v>4.2</v>
      </c>
      <c r="Z61" s="47" t="n">
        <f aca="false">X61/3600</f>
        <v>0.5751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9176</v>
      </c>
      <c r="I62" s="52" t="n">
        <f aca="false">V62</f>
        <v>37.0235</v>
      </c>
      <c r="J62" s="52" t="n">
        <f aca="false">T62</f>
        <v>135.9176</v>
      </c>
      <c r="K62" s="52" t="n">
        <f aca="false">W62</f>
        <v>37.5662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869.8</v>
      </c>
      <c r="Q62" s="53" t="n">
        <v>3.1</v>
      </c>
      <c r="R62" s="53" t="n">
        <f aca="false">P62/3600</f>
        <v>0.519388888888889</v>
      </c>
      <c r="S62" s="51"/>
      <c r="T62" s="53" t="n">
        <v>135.9176</v>
      </c>
      <c r="U62" s="53" t="n">
        <v>27.9642</v>
      </c>
      <c r="V62" s="53" t="n">
        <v>37.0235</v>
      </c>
      <c r="W62" s="53" t="n">
        <v>37.5662</v>
      </c>
      <c r="X62" s="53" t="n">
        <v>1910.1</v>
      </c>
      <c r="Y62" s="53" t="n">
        <v>3.12</v>
      </c>
      <c r="Z62" s="53" t="n">
        <f aca="false">X62/3600</f>
        <v>0.5305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8.8488</v>
      </c>
      <c r="I63" s="57" t="n">
        <f aca="false">V63</f>
        <v>40.573</v>
      </c>
      <c r="J63" s="57" t="n">
        <f aca="false">T63</f>
        <v>1988.8488</v>
      </c>
      <c r="K63" s="57" t="n">
        <f aca="false">W63</f>
        <v>41.2716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354.72</v>
      </c>
      <c r="Q63" s="76" t="n">
        <v>5.48</v>
      </c>
      <c r="R63" s="54" t="n">
        <f aca="false">P63/3600</f>
        <v>0.654088888888889</v>
      </c>
      <c r="S63" s="56"/>
      <c r="T63" s="54" t="n">
        <v>1988.8488</v>
      </c>
      <c r="U63" s="54" t="n">
        <v>38.0428</v>
      </c>
      <c r="V63" s="54" t="n">
        <v>40.573</v>
      </c>
      <c r="W63" s="54" t="n">
        <v>41.2716</v>
      </c>
      <c r="X63" s="54" t="n">
        <v>2447.06</v>
      </c>
      <c r="Y63" s="76" t="n">
        <v>5.5</v>
      </c>
      <c r="Z63" s="54" t="n">
        <f aca="false">X63/3600</f>
        <v>0.6797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9088</v>
      </c>
      <c r="I64" s="58" t="n">
        <f aca="false">V64</f>
        <v>37.7278</v>
      </c>
      <c r="J64" s="58" t="n">
        <f aca="false">T64</f>
        <v>857.9088</v>
      </c>
      <c r="K64" s="58" t="n">
        <f aca="false">W64</f>
        <v>38.3133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16.96</v>
      </c>
      <c r="Q64" s="76" t="n">
        <v>4.02</v>
      </c>
      <c r="R64" s="47" t="n">
        <f aca="false">P64/3600</f>
        <v>0.532488888888889</v>
      </c>
      <c r="S64" s="48"/>
      <c r="T64" s="47" t="n">
        <v>857.9088</v>
      </c>
      <c r="U64" s="47" t="n">
        <v>34.2379</v>
      </c>
      <c r="V64" s="47" t="n">
        <v>37.7278</v>
      </c>
      <c r="W64" s="47" t="n">
        <v>38.3133</v>
      </c>
      <c r="X64" s="47" t="n">
        <v>1978.4</v>
      </c>
      <c r="Y64" s="76" t="n">
        <v>4.05</v>
      </c>
      <c r="Z64" s="47" t="n">
        <f aca="false">X64/3600</f>
        <v>0.5495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2376</v>
      </c>
      <c r="I65" s="58" t="n">
        <f aca="false">V65</f>
        <v>35.3307</v>
      </c>
      <c r="J65" s="58" t="n">
        <f aca="false">T65</f>
        <v>366.2376</v>
      </c>
      <c r="K65" s="58" t="n">
        <f aca="false">W65</f>
        <v>35.905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667.38</v>
      </c>
      <c r="Q65" s="76" t="n">
        <v>3.03</v>
      </c>
      <c r="R65" s="47" t="n">
        <f aca="false">P65/3600</f>
        <v>0.463161111111111</v>
      </c>
      <c r="S65" s="48"/>
      <c r="T65" s="47" t="n">
        <v>366.2376</v>
      </c>
      <c r="U65" s="47" t="n">
        <v>30.7337</v>
      </c>
      <c r="V65" s="47" t="n">
        <v>35.3307</v>
      </c>
      <c r="W65" s="47" t="n">
        <v>35.905</v>
      </c>
      <c r="X65" s="47" t="n">
        <v>1713.6</v>
      </c>
      <c r="Y65" s="76" t="n">
        <v>3.08</v>
      </c>
      <c r="Z65" s="47" t="n">
        <f aca="false">X65/3600</f>
        <v>0.47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6832</v>
      </c>
      <c r="I66" s="59" t="n">
        <f aca="false">V66</f>
        <v>33.0438</v>
      </c>
      <c r="J66" s="59" t="n">
        <f aca="false">T66</f>
        <v>151.6832</v>
      </c>
      <c r="K66" s="59" t="n">
        <f aca="false">W66</f>
        <v>33.5469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529.46</v>
      </c>
      <c r="Q66" s="53" t="n">
        <v>2.48</v>
      </c>
      <c r="R66" s="53" t="n">
        <f aca="false">P66/3600</f>
        <v>0.42485</v>
      </c>
      <c r="S66" s="51"/>
      <c r="T66" s="53" t="n">
        <v>151.6832</v>
      </c>
      <c r="U66" s="53" t="n">
        <v>27.65</v>
      </c>
      <c r="V66" s="53" t="n">
        <v>33.0438</v>
      </c>
      <c r="W66" s="53" t="n">
        <v>33.5469</v>
      </c>
      <c r="X66" s="53" t="n">
        <v>1549.58</v>
      </c>
      <c r="Y66" s="53" t="n">
        <v>2.51</v>
      </c>
      <c r="Z66" s="53" t="n">
        <f aca="false">X66/3600</f>
        <v>0.43043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3.9568</v>
      </c>
      <c r="I67" s="55" t="n">
        <f aca="false">V67</f>
        <v>41.1765</v>
      </c>
      <c r="J67" s="55" t="n">
        <f aca="false">T67</f>
        <v>1383.9568</v>
      </c>
      <c r="K67" s="55" t="n">
        <f aca="false">W67</f>
        <v>42.1941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579.56</v>
      </c>
      <c r="Q67" s="76" t="n">
        <v>4.04</v>
      </c>
      <c r="R67" s="54" t="n">
        <f aca="false">P67/3600</f>
        <v>0.438766666666667</v>
      </c>
      <c r="S67" s="56"/>
      <c r="T67" s="54" t="n">
        <v>1383.9568</v>
      </c>
      <c r="U67" s="54" t="n">
        <v>40.0028</v>
      </c>
      <c r="V67" s="54" t="n">
        <v>41.1765</v>
      </c>
      <c r="W67" s="54" t="n">
        <v>42.1941</v>
      </c>
      <c r="X67" s="54" t="n">
        <v>1644.94</v>
      </c>
      <c r="Y67" s="76" t="n">
        <v>3.96</v>
      </c>
      <c r="Z67" s="54" t="n">
        <f aca="false">X67/3600</f>
        <v>0.4569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2672</v>
      </c>
      <c r="I68" s="46" t="n">
        <f aca="false">V68</f>
        <v>38.2038</v>
      </c>
      <c r="J68" s="46" t="n">
        <f aca="false">T68</f>
        <v>664.2672</v>
      </c>
      <c r="K68" s="46" t="n">
        <f aca="false">W68</f>
        <v>39.304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326.06</v>
      </c>
      <c r="Q68" s="76" t="n">
        <v>3.24</v>
      </c>
      <c r="R68" s="47" t="n">
        <f aca="false">P68/3600</f>
        <v>0.36835</v>
      </c>
      <c r="S68" s="48"/>
      <c r="T68" s="47" t="n">
        <v>664.2672</v>
      </c>
      <c r="U68" s="47" t="n">
        <v>35.8464</v>
      </c>
      <c r="V68" s="47" t="n">
        <v>38.2038</v>
      </c>
      <c r="W68" s="47" t="n">
        <v>39.304</v>
      </c>
      <c r="X68" s="47" t="n">
        <v>1369.9</v>
      </c>
      <c r="Y68" s="76" t="n">
        <v>3.19</v>
      </c>
      <c r="Z68" s="47" t="n">
        <f aca="false">X68/3600</f>
        <v>0.3805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3344</v>
      </c>
      <c r="I69" s="46" t="n">
        <f aca="false">V69</f>
        <v>35.7686</v>
      </c>
      <c r="J69" s="46" t="n">
        <f aca="false">T69</f>
        <v>310.3344</v>
      </c>
      <c r="K69" s="46" t="n">
        <f aca="false">W69</f>
        <v>36.7984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137.15</v>
      </c>
      <c r="Q69" s="76" t="n">
        <v>2.51</v>
      </c>
      <c r="R69" s="47" t="n">
        <f aca="false">P69/3600</f>
        <v>0.315875</v>
      </c>
      <c r="S69" s="48"/>
      <c r="T69" s="47" t="n">
        <v>310.3344</v>
      </c>
      <c r="U69" s="47" t="n">
        <v>32.2024</v>
      </c>
      <c r="V69" s="47" t="n">
        <v>35.7686</v>
      </c>
      <c r="W69" s="47" t="n">
        <v>36.7984</v>
      </c>
      <c r="X69" s="47" t="n">
        <v>1160.5</v>
      </c>
      <c r="Y69" s="76" t="n">
        <v>2.44</v>
      </c>
      <c r="Z69" s="47" t="n">
        <f aca="false">X69/3600</f>
        <v>0.3223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2152</v>
      </c>
      <c r="I70" s="60" t="n">
        <f aca="false">V70</f>
        <v>33.4355</v>
      </c>
      <c r="J70" s="60" t="n">
        <f aca="false">T70</f>
        <v>144.2152</v>
      </c>
      <c r="K70" s="60" t="n">
        <f aca="false">W70</f>
        <v>34.2947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040.61</v>
      </c>
      <c r="Q70" s="53" t="n">
        <v>1.94</v>
      </c>
      <c r="R70" s="53" t="n">
        <f aca="false">P70/3600</f>
        <v>0.289058333333333</v>
      </c>
      <c r="S70" s="51"/>
      <c r="T70" s="53" t="n">
        <v>144.2152</v>
      </c>
      <c r="U70" s="53" t="n">
        <v>29.3268</v>
      </c>
      <c r="V70" s="53" t="n">
        <v>33.4355</v>
      </c>
      <c r="W70" s="53" t="n">
        <v>34.2947</v>
      </c>
      <c r="X70" s="53" t="n">
        <v>1068.59</v>
      </c>
      <c r="Y70" s="53" t="n">
        <v>1.95</v>
      </c>
      <c r="Z70" s="53" t="n">
        <f aca="false">X70/3600</f>
        <v>0.296830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25.548</v>
      </c>
      <c r="I71" s="57" t="n">
        <f aca="false">V71</f>
        <v>46.8765</v>
      </c>
      <c r="J71" s="57" t="n">
        <f aca="false">T71</f>
        <v>2025.548</v>
      </c>
      <c r="K71" s="57" t="n">
        <f aca="false">W71</f>
        <v>47.8252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532.06</v>
      </c>
      <c r="Q71" s="76" t="n">
        <v>33.04</v>
      </c>
      <c r="R71" s="54" t="n">
        <f aca="false">P71/3600</f>
        <v>4.59223888888889</v>
      </c>
      <c r="S71" s="56"/>
      <c r="T71" s="54" t="n">
        <v>2025.548</v>
      </c>
      <c r="U71" s="54" t="n">
        <v>43.6018</v>
      </c>
      <c r="V71" s="54" t="n">
        <v>46.8765</v>
      </c>
      <c r="W71" s="54" t="n">
        <v>47.8252</v>
      </c>
      <c r="X71" s="54" t="n">
        <v>17134.19</v>
      </c>
      <c r="Y71" s="76" t="n">
        <v>33.55</v>
      </c>
      <c r="Z71" s="54" t="n">
        <f aca="false">X71/3600</f>
        <v>4.7594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4.104</v>
      </c>
      <c r="I72" s="58" t="n">
        <f aca="false">V72</f>
        <v>45.5106</v>
      </c>
      <c r="J72" s="58" t="n">
        <f aca="false">T72</f>
        <v>754.104</v>
      </c>
      <c r="K72" s="58" t="n">
        <f aca="false">W72</f>
        <v>46.0817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5597.72</v>
      </c>
      <c r="Q72" s="76" t="n">
        <v>26.99</v>
      </c>
      <c r="R72" s="47" t="n">
        <f aca="false">P72/3600</f>
        <v>4.3327</v>
      </c>
      <c r="S72" s="48"/>
      <c r="T72" s="47" t="n">
        <v>754.104</v>
      </c>
      <c r="U72" s="47" t="n">
        <v>41.3105</v>
      </c>
      <c r="V72" s="47" t="n">
        <v>45.5106</v>
      </c>
      <c r="W72" s="47" t="n">
        <v>46.0817</v>
      </c>
      <c r="X72" s="47" t="n">
        <v>16051.81</v>
      </c>
      <c r="Y72" s="76" t="n">
        <v>26.18</v>
      </c>
      <c r="Z72" s="47" t="n">
        <f aca="false">X72/3600</f>
        <v>4.45883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1.7504</v>
      </c>
      <c r="I73" s="58" t="n">
        <f aca="false">V73</f>
        <v>43.8545</v>
      </c>
      <c r="J73" s="58" t="n">
        <f aca="false">T73</f>
        <v>361.7504</v>
      </c>
      <c r="K73" s="58" t="n">
        <f aca="false">W73</f>
        <v>44.1882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5198.86</v>
      </c>
      <c r="Q73" s="76" t="n">
        <v>22.36</v>
      </c>
      <c r="R73" s="47" t="n">
        <f aca="false">P73/3600</f>
        <v>4.22190555555556</v>
      </c>
      <c r="S73" s="48"/>
      <c r="T73" s="47" t="n">
        <v>361.7504</v>
      </c>
      <c r="U73" s="47" t="n">
        <v>38.7456</v>
      </c>
      <c r="V73" s="47" t="n">
        <v>43.8545</v>
      </c>
      <c r="W73" s="47" t="n">
        <v>44.1882</v>
      </c>
      <c r="X73" s="47" t="n">
        <v>15570.63</v>
      </c>
      <c r="Y73" s="76" t="n">
        <v>22.65</v>
      </c>
      <c r="Z73" s="47" t="n">
        <f aca="false">X73/3600</f>
        <v>4.32517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8.2608</v>
      </c>
      <c r="I74" s="59" t="n">
        <f aca="false">V74</f>
        <v>41.8425</v>
      </c>
      <c r="J74" s="59" t="n">
        <f aca="false">T74</f>
        <v>188.2608</v>
      </c>
      <c r="K74" s="59" t="n">
        <f aca="false">W74</f>
        <v>41.964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5032.71</v>
      </c>
      <c r="Q74" s="53" t="n">
        <v>22.84</v>
      </c>
      <c r="R74" s="53" t="n">
        <f aca="false">P74/3600</f>
        <v>4.17575277777778</v>
      </c>
      <c r="S74" s="51"/>
      <c r="T74" s="53" t="n">
        <v>188.2608</v>
      </c>
      <c r="U74" s="53" t="n">
        <v>35.9291</v>
      </c>
      <c r="V74" s="53" t="n">
        <v>41.8425</v>
      </c>
      <c r="W74" s="53" t="n">
        <v>41.964</v>
      </c>
      <c r="X74" s="53" t="n">
        <v>15235.27</v>
      </c>
      <c r="Y74" s="53" t="n">
        <v>20.95</v>
      </c>
      <c r="Z74" s="53" t="n">
        <f aca="false">X74/3600</f>
        <v>4.2320194444444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35.8552</v>
      </c>
      <c r="I75" s="55" t="n">
        <f aca="false">V75</f>
        <v>48.4545</v>
      </c>
      <c r="J75" s="55" t="n">
        <f aca="false">T75</f>
        <v>2635.8552</v>
      </c>
      <c r="K75" s="55" t="n">
        <f aca="false">W75</f>
        <v>47.871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7060.24</v>
      </c>
      <c r="Q75" s="76" t="n">
        <v>34.64</v>
      </c>
      <c r="R75" s="54" t="n">
        <f aca="false">P75/3600</f>
        <v>4.73895555555556</v>
      </c>
      <c r="S75" s="56"/>
      <c r="T75" s="54" t="n">
        <v>2635.8552</v>
      </c>
      <c r="U75" s="54" t="n">
        <v>43.4726</v>
      </c>
      <c r="V75" s="54" t="n">
        <v>48.4545</v>
      </c>
      <c r="W75" s="54" t="n">
        <v>47.871</v>
      </c>
      <c r="X75" s="54" t="n">
        <v>17375.91</v>
      </c>
      <c r="Y75" s="76" t="n">
        <v>34.49</v>
      </c>
      <c r="Z75" s="54" t="n">
        <f aca="false">X75/3600</f>
        <v>4.82664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5.8376</v>
      </c>
      <c r="I76" s="46" t="n">
        <f aca="false">V76</f>
        <v>46.9821</v>
      </c>
      <c r="J76" s="46" t="n">
        <f aca="false">T76</f>
        <v>905.8376</v>
      </c>
      <c r="K76" s="46" t="n">
        <f aca="false">W76</f>
        <v>45.8653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5729</v>
      </c>
      <c r="Q76" s="76" t="n">
        <v>29.13</v>
      </c>
      <c r="R76" s="47" t="n">
        <f aca="false">P76/3600</f>
        <v>4.36916666666667</v>
      </c>
      <c r="S76" s="48"/>
      <c r="T76" s="47" t="n">
        <v>905.8376</v>
      </c>
      <c r="U76" s="47" t="n">
        <v>41.1093</v>
      </c>
      <c r="V76" s="47" t="n">
        <v>46.9821</v>
      </c>
      <c r="W76" s="47" t="n">
        <v>45.8653</v>
      </c>
      <c r="X76" s="47" t="n">
        <v>16146.32</v>
      </c>
      <c r="Y76" s="76" t="n">
        <v>27.55</v>
      </c>
      <c r="Z76" s="47" t="n">
        <f aca="false">X76/3600</f>
        <v>4.48508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9.6696</v>
      </c>
      <c r="I77" s="46" t="n">
        <f aca="false">V77</f>
        <v>45.466</v>
      </c>
      <c r="J77" s="46" t="n">
        <f aca="false">T77</f>
        <v>429.6696</v>
      </c>
      <c r="K77" s="46" t="n">
        <f aca="false">W77</f>
        <v>43.768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268.31</v>
      </c>
      <c r="Q77" s="76" t="n">
        <v>24.7</v>
      </c>
      <c r="R77" s="47" t="n">
        <f aca="false">P77/3600</f>
        <v>4.24119722222222</v>
      </c>
      <c r="S77" s="48"/>
      <c r="T77" s="47" t="n">
        <v>429.6696</v>
      </c>
      <c r="U77" s="47" t="n">
        <v>38.4903</v>
      </c>
      <c r="V77" s="47" t="n">
        <v>45.466</v>
      </c>
      <c r="W77" s="47" t="n">
        <v>43.7681</v>
      </c>
      <c r="X77" s="47" t="n">
        <v>15631.03</v>
      </c>
      <c r="Y77" s="76" t="n">
        <v>24.16</v>
      </c>
      <c r="Z77" s="47" t="n">
        <f aca="false">X77/3600</f>
        <v>4.34195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2136</v>
      </c>
      <c r="I78" s="52" t="n">
        <f aca="false">V78</f>
        <v>43.6401</v>
      </c>
      <c r="J78" s="52" t="n">
        <f aca="false">T78</f>
        <v>225.2136</v>
      </c>
      <c r="K78" s="52" t="n">
        <f aca="false">W78</f>
        <v>41.5697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5113.8</v>
      </c>
      <c r="Q78" s="53" t="n">
        <v>21.7</v>
      </c>
      <c r="R78" s="53" t="n">
        <f aca="false">P78/3600</f>
        <v>4.19827777777778</v>
      </c>
      <c r="S78" s="51"/>
      <c r="T78" s="53" t="n">
        <v>225.2136</v>
      </c>
      <c r="U78" s="53" t="n">
        <v>35.4861</v>
      </c>
      <c r="V78" s="53" t="n">
        <v>43.6401</v>
      </c>
      <c r="W78" s="53" t="n">
        <v>41.5697</v>
      </c>
      <c r="X78" s="53" t="n">
        <v>15498.53</v>
      </c>
      <c r="Y78" s="53" t="n">
        <v>21.91</v>
      </c>
      <c r="Z78" s="53" t="n">
        <f aca="false">X78/3600</f>
        <v>4.30514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27.1064</v>
      </c>
      <c r="I79" s="55" t="n">
        <f aca="false">V79</f>
        <v>48.1206</v>
      </c>
      <c r="J79" s="55" t="n">
        <f aca="false">T79</f>
        <v>2227.1064</v>
      </c>
      <c r="K79" s="55" t="n">
        <f aca="false">W79</f>
        <v>48.2266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6710.44</v>
      </c>
      <c r="Q79" s="76" t="n">
        <v>32.96</v>
      </c>
      <c r="R79" s="54" t="n">
        <f aca="false">P79/3600</f>
        <v>4.64178888888889</v>
      </c>
      <c r="S79" s="56"/>
      <c r="T79" s="54" t="n">
        <v>2227.1064</v>
      </c>
      <c r="U79" s="54" t="n">
        <v>43.3446</v>
      </c>
      <c r="V79" s="54" t="n">
        <v>48.1206</v>
      </c>
      <c r="W79" s="54" t="n">
        <v>48.2266</v>
      </c>
      <c r="X79" s="54" t="n">
        <v>17058.93</v>
      </c>
      <c r="Y79" s="76" t="n">
        <v>32.44</v>
      </c>
      <c r="Z79" s="54" t="n">
        <f aca="false">X79/3600</f>
        <v>4.73859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0.7952</v>
      </c>
      <c r="I80" s="46" t="n">
        <f aca="false">V80</f>
        <v>46.2572</v>
      </c>
      <c r="J80" s="46" t="n">
        <f aca="false">T80</f>
        <v>750.7952</v>
      </c>
      <c r="K80" s="46" t="n">
        <f aca="false">W80</f>
        <v>46.2646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606.59</v>
      </c>
      <c r="Q80" s="76" t="n">
        <v>26.11</v>
      </c>
      <c r="R80" s="47" t="n">
        <f aca="false">P80/3600</f>
        <v>4.33516388888889</v>
      </c>
      <c r="S80" s="48"/>
      <c r="T80" s="47" t="n">
        <v>750.7952</v>
      </c>
      <c r="U80" s="47" t="n">
        <v>40.8945</v>
      </c>
      <c r="V80" s="47" t="n">
        <v>46.2572</v>
      </c>
      <c r="W80" s="47" t="n">
        <v>46.2646</v>
      </c>
      <c r="X80" s="47" t="n">
        <v>15891.72</v>
      </c>
      <c r="Y80" s="76" t="n">
        <v>26.63</v>
      </c>
      <c r="Z80" s="47" t="n">
        <f aca="false">X80/3600</f>
        <v>4.41436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3.4152</v>
      </c>
      <c r="I81" s="46" t="n">
        <f aca="false">V81</f>
        <v>44.3162</v>
      </c>
      <c r="J81" s="46" t="n">
        <f aca="false">T81</f>
        <v>333.4152</v>
      </c>
      <c r="K81" s="46" t="n">
        <f aca="false">W81</f>
        <v>44.1499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5200.14</v>
      </c>
      <c r="Q81" s="76" t="n">
        <v>24.99</v>
      </c>
      <c r="R81" s="47" t="n">
        <f aca="false">P81/3600</f>
        <v>4.22226111111111</v>
      </c>
      <c r="S81" s="48"/>
      <c r="T81" s="47" t="n">
        <v>333.4152</v>
      </c>
      <c r="U81" s="47" t="n">
        <v>38.2666</v>
      </c>
      <c r="V81" s="47" t="n">
        <v>44.3162</v>
      </c>
      <c r="W81" s="47" t="n">
        <v>44.1499</v>
      </c>
      <c r="X81" s="47" t="n">
        <v>15639.16</v>
      </c>
      <c r="Y81" s="76" t="n">
        <v>23.31</v>
      </c>
      <c r="Z81" s="47" t="n">
        <f aca="false">X81/3600</f>
        <v>4.3442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2784</v>
      </c>
      <c r="I82" s="60" t="n">
        <f aca="false">V82</f>
        <v>41.9513</v>
      </c>
      <c r="J82" s="60" t="n">
        <f aca="false">T82</f>
        <v>168.2784</v>
      </c>
      <c r="K82" s="60" t="n">
        <f aca="false">W82</f>
        <v>41.6838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4959.65</v>
      </c>
      <c r="Q82" s="53" t="n">
        <v>20.76</v>
      </c>
      <c r="R82" s="53" t="n">
        <f aca="false">P82/3600</f>
        <v>4.15545833333333</v>
      </c>
      <c r="S82" s="51"/>
      <c r="T82" s="53" t="n">
        <v>168.2784</v>
      </c>
      <c r="U82" s="53" t="n">
        <v>35.5329</v>
      </c>
      <c r="V82" s="53" t="n">
        <v>41.9513</v>
      </c>
      <c r="W82" s="53" t="n">
        <v>41.6838</v>
      </c>
      <c r="X82" s="53" t="n">
        <v>15138.84</v>
      </c>
      <c r="Y82" s="53" t="n">
        <v>22.03</v>
      </c>
      <c r="Z82" s="53" t="n">
        <f aca="false">X82/3600</f>
        <v>4.20523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8.199182695319</v>
      </c>
      <c r="R89" s="65" t="n">
        <f aca="false">GEOMEAN(R19:R82)</f>
        <v>2.47682055518768</v>
      </c>
      <c r="S89" s="65"/>
      <c r="T89" s="65"/>
      <c r="U89" s="65"/>
      <c r="V89" s="65"/>
      <c r="W89" s="65"/>
      <c r="X89" s="65"/>
      <c r="Y89" s="65" t="n">
        <f aca="false">GEOMEAN(Y19:Y82)</f>
        <v>18.1502550695264</v>
      </c>
      <c r="Z89" s="65" t="n">
        <f aca="false">GEOMEAN(Z19:Z82)</f>
        <v>2.5475368221041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7311548182593</v>
      </c>
      <c r="Z90" s="75" t="n">
        <f aca="false">Z89/R89</f>
        <v>1.0285512274066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53358333333333</v>
      </c>
      <c r="R91" s="64" t="n">
        <f aca="false">SUM(R19:R82)</f>
        <v>262.441497222222</v>
      </c>
      <c r="X91" s="64"/>
      <c r="Y91" s="64" t="n">
        <f aca="false">SUM(Y19:Y82)/3600</f>
        <v>0.554591666666667</v>
      </c>
      <c r="Z91" s="64" t="n">
        <f aca="false">SUM(Z19:Z82)</f>
        <v>270.0297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11.7368</v>
      </c>
      <c r="I19" s="46" t="n">
        <f aca="false">V19</f>
        <v>43.1505</v>
      </c>
      <c r="J19" s="46" t="n">
        <f aca="false">T19</f>
        <v>5711.7368</v>
      </c>
      <c r="K19" s="46" t="n">
        <f aca="false">W19</f>
        <v>44.6255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5352.36</v>
      </c>
      <c r="Q19" s="76" t="n">
        <v>30.26</v>
      </c>
      <c r="R19" s="47" t="n">
        <f aca="false">P19/3600</f>
        <v>4.26454444444445</v>
      </c>
      <c r="S19" s="48"/>
      <c r="T19" s="47" t="n">
        <v>5711.7368</v>
      </c>
      <c r="U19" s="47" t="n">
        <v>41.564</v>
      </c>
      <c r="V19" s="47" t="n">
        <v>43.1505</v>
      </c>
      <c r="W19" s="47" t="n">
        <v>44.6255</v>
      </c>
      <c r="X19" s="47" t="n">
        <v>15618.01</v>
      </c>
      <c r="Y19" s="76" t="n">
        <v>31.32</v>
      </c>
      <c r="Z19" s="47" t="n">
        <f aca="false">X19/3600</f>
        <v>4.3383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35.5128</v>
      </c>
      <c r="I20" s="46" t="n">
        <f aca="false">V20</f>
        <v>41.6033</v>
      </c>
      <c r="J20" s="46" t="n">
        <f aca="false">T20</f>
        <v>2635.5128</v>
      </c>
      <c r="K20" s="46" t="n">
        <f aca="false">W20</f>
        <v>42.7589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4063.95</v>
      </c>
      <c r="Q20" s="76" t="n">
        <v>26.25</v>
      </c>
      <c r="R20" s="47" t="n">
        <f aca="false">P20/3600</f>
        <v>3.90665277777778</v>
      </c>
      <c r="S20" s="48"/>
      <c r="T20" s="47" t="n">
        <v>2635.5128</v>
      </c>
      <c r="U20" s="47" t="n">
        <v>39.5088</v>
      </c>
      <c r="V20" s="47" t="n">
        <v>41.6033</v>
      </c>
      <c r="W20" s="47" t="n">
        <v>42.7589</v>
      </c>
      <c r="X20" s="47" t="n">
        <v>14297.79</v>
      </c>
      <c r="Y20" s="76" t="n">
        <v>26.97</v>
      </c>
      <c r="Z20" s="47" t="n">
        <f aca="false">X20/3600</f>
        <v>3.97160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56.8912</v>
      </c>
      <c r="I21" s="46" t="n">
        <f aca="false">V21</f>
        <v>40.2831</v>
      </c>
      <c r="J21" s="46" t="n">
        <f aca="false">T21</f>
        <v>1256.8912</v>
      </c>
      <c r="K21" s="46" t="n">
        <f aca="false">W21</f>
        <v>41.4052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3156.41</v>
      </c>
      <c r="Q21" s="76" t="n">
        <v>23.67</v>
      </c>
      <c r="R21" s="47" t="n">
        <f aca="false">P21/3600</f>
        <v>3.65455833333333</v>
      </c>
      <c r="S21" s="48"/>
      <c r="T21" s="47" t="n">
        <v>1256.8912</v>
      </c>
      <c r="U21" s="47" t="n">
        <v>37.0243</v>
      </c>
      <c r="V21" s="47" t="n">
        <v>40.2831</v>
      </c>
      <c r="W21" s="47" t="n">
        <v>41.4052</v>
      </c>
      <c r="X21" s="47" t="n">
        <v>13381.83</v>
      </c>
      <c r="Y21" s="76" t="n">
        <v>24.26</v>
      </c>
      <c r="Z21" s="47" t="n">
        <f aca="false">X21/3600</f>
        <v>3.7171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08.1936</v>
      </c>
      <c r="I22" s="52" t="n">
        <f aca="false">V22</f>
        <v>39.1339</v>
      </c>
      <c r="J22" s="52" t="n">
        <f aca="false">T22</f>
        <v>608.1936</v>
      </c>
      <c r="K22" s="52" t="n">
        <f aca="false">W22</f>
        <v>40.4803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2542.22</v>
      </c>
      <c r="Q22" s="53" t="n">
        <v>21.84</v>
      </c>
      <c r="R22" s="53" t="n">
        <f aca="false">P22/3600</f>
        <v>3.48395</v>
      </c>
      <c r="S22" s="51"/>
      <c r="T22" s="53" t="n">
        <v>608.1936</v>
      </c>
      <c r="U22" s="53" t="n">
        <v>34.4974</v>
      </c>
      <c r="V22" s="53" t="n">
        <v>39.1339</v>
      </c>
      <c r="W22" s="53" t="n">
        <v>40.4803</v>
      </c>
      <c r="X22" s="53" t="n">
        <v>12738.85</v>
      </c>
      <c r="Y22" s="53" t="n">
        <v>22.64</v>
      </c>
      <c r="Z22" s="53" t="n">
        <f aca="false">X22/3600</f>
        <v>3.53856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6.9392</v>
      </c>
      <c r="I23" s="55" t="n">
        <f aca="false">V23</f>
        <v>41.9052</v>
      </c>
      <c r="J23" s="55" t="n">
        <f aca="false">T23</f>
        <v>8626.9392</v>
      </c>
      <c r="K23" s="55" t="n">
        <f aca="false">W23</f>
        <v>43.0076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4986.51</v>
      </c>
      <c r="Q23" s="76" t="n">
        <v>32.27</v>
      </c>
      <c r="R23" s="54" t="n">
        <f aca="false">P23/3600</f>
        <v>4.16291944444444</v>
      </c>
      <c r="S23" s="56"/>
      <c r="T23" s="54" t="n">
        <v>8626.9392</v>
      </c>
      <c r="U23" s="54" t="n">
        <v>39.7717</v>
      </c>
      <c r="V23" s="54" t="n">
        <v>41.9052</v>
      </c>
      <c r="W23" s="54" t="n">
        <v>43.0076</v>
      </c>
      <c r="X23" s="54" t="n">
        <v>15347.9</v>
      </c>
      <c r="Y23" s="76" t="n">
        <v>32.24</v>
      </c>
      <c r="Z23" s="54" t="n">
        <f aca="false">X23/3600</f>
        <v>4.2633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3.4112</v>
      </c>
      <c r="I24" s="46" t="n">
        <f aca="false">V24</f>
        <v>39.8692</v>
      </c>
      <c r="J24" s="46" t="n">
        <f aca="false">T24</f>
        <v>3493.4112</v>
      </c>
      <c r="K24" s="46" t="n">
        <f aca="false">W24</f>
        <v>40.822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498.05</v>
      </c>
      <c r="Q24" s="76" t="n">
        <v>27.59</v>
      </c>
      <c r="R24" s="47" t="n">
        <f aca="false">P24/3600</f>
        <v>3.74945833333333</v>
      </c>
      <c r="S24" s="48"/>
      <c r="T24" s="47" t="n">
        <v>3493.4112</v>
      </c>
      <c r="U24" s="47" t="n">
        <v>36.8583</v>
      </c>
      <c r="V24" s="47" t="n">
        <v>39.8692</v>
      </c>
      <c r="W24" s="47" t="n">
        <v>40.822</v>
      </c>
      <c r="X24" s="47" t="n">
        <v>13752.3</v>
      </c>
      <c r="Y24" s="76" t="n">
        <v>26.27</v>
      </c>
      <c r="Z24" s="47" t="n">
        <f aca="false">X24/3600</f>
        <v>3.8200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6456</v>
      </c>
      <c r="I25" s="46" t="n">
        <f aca="false">V25</f>
        <v>38.0528</v>
      </c>
      <c r="J25" s="46" t="n">
        <f aca="false">T25</f>
        <v>1476.6456</v>
      </c>
      <c r="K25" s="46" t="n">
        <f aca="false">W25</f>
        <v>39.2776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620.78</v>
      </c>
      <c r="Q25" s="76" t="n">
        <v>23.46</v>
      </c>
      <c r="R25" s="47" t="n">
        <f aca="false">P25/3600</f>
        <v>3.50577222222222</v>
      </c>
      <c r="S25" s="48"/>
      <c r="T25" s="47" t="n">
        <v>1476.6456</v>
      </c>
      <c r="U25" s="47" t="n">
        <v>34.0874</v>
      </c>
      <c r="V25" s="47" t="n">
        <v>38.0528</v>
      </c>
      <c r="W25" s="47" t="n">
        <v>39.2776</v>
      </c>
      <c r="X25" s="47" t="n">
        <v>12856.23</v>
      </c>
      <c r="Y25" s="76" t="n">
        <v>22.78</v>
      </c>
      <c r="Z25" s="47" t="n">
        <f aca="false">X25/3600</f>
        <v>3.5711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8.604</v>
      </c>
      <c r="I26" s="52" t="n">
        <f aca="false">V26</f>
        <v>36.5248</v>
      </c>
      <c r="J26" s="52" t="n">
        <f aca="false">T26</f>
        <v>628.604</v>
      </c>
      <c r="K26" s="52" t="n">
        <f aca="false">W26</f>
        <v>38.3135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057.63</v>
      </c>
      <c r="Q26" s="53" t="n">
        <v>20.64</v>
      </c>
      <c r="R26" s="53" t="n">
        <f aca="false">P26/3600</f>
        <v>3.34934166666667</v>
      </c>
      <c r="S26" s="51"/>
      <c r="T26" s="53" t="n">
        <v>628.604</v>
      </c>
      <c r="U26" s="53" t="n">
        <v>31.5217</v>
      </c>
      <c r="V26" s="53" t="n">
        <v>36.5248</v>
      </c>
      <c r="W26" s="53" t="n">
        <v>38.3135</v>
      </c>
      <c r="X26" s="53" t="n">
        <v>12240.62</v>
      </c>
      <c r="Y26" s="53" t="n">
        <v>20.78</v>
      </c>
      <c r="Z26" s="53" t="n">
        <f aca="false">X26/3600</f>
        <v>3.4001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12.784</v>
      </c>
      <c r="I27" s="55" t="n">
        <f aca="false">V27</f>
        <v>40.007</v>
      </c>
      <c r="J27" s="55" t="n">
        <f aca="false">T27</f>
        <v>20312.784</v>
      </c>
      <c r="K27" s="55" t="n">
        <f aca="false">W27</f>
        <v>43.1527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0938.44</v>
      </c>
      <c r="Q27" s="76" t="n">
        <v>60.61</v>
      </c>
      <c r="R27" s="54" t="n">
        <f aca="false">P27/3600</f>
        <v>8.59401111111111</v>
      </c>
      <c r="S27" s="56"/>
      <c r="T27" s="54" t="n">
        <v>20312.784</v>
      </c>
      <c r="U27" s="54" t="n">
        <v>38.5743</v>
      </c>
      <c r="V27" s="54" t="n">
        <v>40.007</v>
      </c>
      <c r="W27" s="54" t="n">
        <v>43.1527</v>
      </c>
      <c r="X27" s="54" t="n">
        <v>31603.05</v>
      </c>
      <c r="Y27" s="76" t="n">
        <v>61.36</v>
      </c>
      <c r="Z27" s="54" t="n">
        <f aca="false">X27/3600</f>
        <v>8.7786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20.4352</v>
      </c>
      <c r="I28" s="46" t="n">
        <f aca="false">V28</f>
        <v>38.8216</v>
      </c>
      <c r="J28" s="46" t="n">
        <f aca="false">T28</f>
        <v>6520.4352</v>
      </c>
      <c r="K28" s="46" t="n">
        <f aca="false">W28</f>
        <v>41.2715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6913.18</v>
      </c>
      <c r="Q28" s="76" t="n">
        <v>50.11</v>
      </c>
      <c r="R28" s="47" t="n">
        <f aca="false">P28/3600</f>
        <v>7.47588333333333</v>
      </c>
      <c r="S28" s="48"/>
      <c r="T28" s="47" t="n">
        <v>6520.4352</v>
      </c>
      <c r="U28" s="47" t="n">
        <v>36.5793</v>
      </c>
      <c r="V28" s="47" t="n">
        <v>38.8216</v>
      </c>
      <c r="W28" s="47" t="n">
        <v>41.2715</v>
      </c>
      <c r="X28" s="47" t="n">
        <v>27434.96</v>
      </c>
      <c r="Y28" s="76" t="n">
        <v>49.61</v>
      </c>
      <c r="Z28" s="47" t="n">
        <f aca="false">X28/3600</f>
        <v>7.6208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22.28</v>
      </c>
      <c r="I29" s="46" t="n">
        <f aca="false">V29</f>
        <v>37.8367</v>
      </c>
      <c r="J29" s="46" t="n">
        <f aca="false">T29</f>
        <v>2922.28</v>
      </c>
      <c r="K29" s="46" t="n">
        <f aca="false">W29</f>
        <v>39.5491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5089.19</v>
      </c>
      <c r="Q29" s="76" t="n">
        <v>43.02</v>
      </c>
      <c r="R29" s="47" t="n">
        <f aca="false">P29/3600</f>
        <v>6.96921944444444</v>
      </c>
      <c r="S29" s="48"/>
      <c r="T29" s="47" t="n">
        <v>2922.28</v>
      </c>
      <c r="U29" s="47" t="n">
        <v>34.4236</v>
      </c>
      <c r="V29" s="47" t="n">
        <v>37.8367</v>
      </c>
      <c r="W29" s="47" t="n">
        <v>39.5491</v>
      </c>
      <c r="X29" s="47" t="n">
        <v>25574.72</v>
      </c>
      <c r="Y29" s="76" t="n">
        <v>44.51</v>
      </c>
      <c r="Z29" s="47" t="n">
        <f aca="false">X29/3600</f>
        <v>7.1040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06.9768</v>
      </c>
      <c r="I30" s="52" t="n">
        <f aca="false">V30</f>
        <v>36.7412</v>
      </c>
      <c r="J30" s="52" t="n">
        <f aca="false">T30</f>
        <v>1406.9768</v>
      </c>
      <c r="K30" s="52" t="n">
        <f aca="false">W30</f>
        <v>37.7749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4045.36</v>
      </c>
      <c r="Q30" s="53" t="n">
        <v>39.94</v>
      </c>
      <c r="R30" s="53" t="n">
        <f aca="false">P30/3600</f>
        <v>6.67926666666667</v>
      </c>
      <c r="S30" s="51"/>
      <c r="T30" s="53" t="n">
        <v>1406.9768</v>
      </c>
      <c r="U30" s="53" t="n">
        <v>32.136</v>
      </c>
      <c r="V30" s="53" t="n">
        <v>36.7412</v>
      </c>
      <c r="W30" s="53" t="n">
        <v>37.7749</v>
      </c>
      <c r="X30" s="53" t="n">
        <v>24458.98</v>
      </c>
      <c r="Y30" s="53" t="n">
        <v>41.64</v>
      </c>
      <c r="Z30" s="53" t="n">
        <f aca="false">X30/3600</f>
        <v>6.79416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0962.3488</v>
      </c>
      <c r="I31" s="57" t="n">
        <f aca="false">V31</f>
        <v>43.5197</v>
      </c>
      <c r="J31" s="57" t="n">
        <f aca="false">T31</f>
        <v>20962.3488</v>
      </c>
      <c r="K31" s="57" t="n">
        <f aca="false">W31</f>
        <v>44.6921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4268.32</v>
      </c>
      <c r="Q31" s="76" t="n">
        <v>71.97</v>
      </c>
      <c r="R31" s="54" t="n">
        <f aca="false">P31/3600</f>
        <v>9.51897777777778</v>
      </c>
      <c r="S31" s="56"/>
      <c r="T31" s="54" t="n">
        <v>20962.3488</v>
      </c>
      <c r="U31" s="54" t="n">
        <v>39.291</v>
      </c>
      <c r="V31" s="54" t="n">
        <v>43.5197</v>
      </c>
      <c r="W31" s="54" t="n">
        <v>44.6921</v>
      </c>
      <c r="X31" s="54" t="n">
        <v>35008.73</v>
      </c>
      <c r="Y31" s="76" t="n">
        <v>70.18</v>
      </c>
      <c r="Z31" s="54" t="n">
        <f aca="false">X31/3600</f>
        <v>9.72464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26.436</v>
      </c>
      <c r="I32" s="58" t="n">
        <f aca="false">V32</f>
        <v>42.1035</v>
      </c>
      <c r="J32" s="58" t="n">
        <f aca="false">T32</f>
        <v>7526.436</v>
      </c>
      <c r="K32" s="58" t="n">
        <f aca="false">W32</f>
        <v>42.5799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0424.41</v>
      </c>
      <c r="Q32" s="76" t="n">
        <v>58.51</v>
      </c>
      <c r="R32" s="47" t="n">
        <f aca="false">P32/3600</f>
        <v>8.451225</v>
      </c>
      <c r="S32" s="48"/>
      <c r="T32" s="47" t="n">
        <v>7526.436</v>
      </c>
      <c r="U32" s="47" t="n">
        <v>37.3815</v>
      </c>
      <c r="V32" s="47" t="n">
        <v>42.1035</v>
      </c>
      <c r="W32" s="47" t="n">
        <v>42.5799</v>
      </c>
      <c r="X32" s="47" t="n">
        <v>30959.91</v>
      </c>
      <c r="Y32" s="76" t="n">
        <v>58.86</v>
      </c>
      <c r="Z32" s="47" t="n">
        <f aca="false">X32/3600</f>
        <v>8.5999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63.9448</v>
      </c>
      <c r="I33" s="58" t="n">
        <f aca="false">V33</f>
        <v>40.6622</v>
      </c>
      <c r="J33" s="58" t="n">
        <f aca="false">T33</f>
        <v>3463.9448</v>
      </c>
      <c r="K33" s="58" t="n">
        <f aca="false">W33</f>
        <v>40.4801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8321.99</v>
      </c>
      <c r="Q33" s="76" t="n">
        <v>53.79</v>
      </c>
      <c r="R33" s="47" t="n">
        <f aca="false">P33/3600</f>
        <v>7.86721944444445</v>
      </c>
      <c r="S33" s="48"/>
      <c r="T33" s="47" t="n">
        <v>3463.9448</v>
      </c>
      <c r="U33" s="47" t="n">
        <v>35.4005</v>
      </c>
      <c r="V33" s="47" t="n">
        <v>40.6622</v>
      </c>
      <c r="W33" s="47" t="n">
        <v>40.4801</v>
      </c>
      <c r="X33" s="47" t="n">
        <v>28729.71</v>
      </c>
      <c r="Y33" s="76" t="n">
        <v>52.96</v>
      </c>
      <c r="Z33" s="47" t="n">
        <f aca="false">X33/3600</f>
        <v>7.9804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15.2272</v>
      </c>
      <c r="I34" s="59" t="n">
        <f aca="false">V34</f>
        <v>39.2389</v>
      </c>
      <c r="J34" s="59" t="n">
        <f aca="false">T34</f>
        <v>1715.2272</v>
      </c>
      <c r="K34" s="59" t="n">
        <f aca="false">W34</f>
        <v>38.385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6902.66</v>
      </c>
      <c r="Q34" s="53" t="n">
        <v>46.18</v>
      </c>
      <c r="R34" s="53" t="n">
        <f aca="false">P34/3600</f>
        <v>7.47296111111111</v>
      </c>
      <c r="S34" s="51"/>
      <c r="T34" s="53" t="n">
        <v>1715.2272</v>
      </c>
      <c r="U34" s="53" t="n">
        <v>33.2676</v>
      </c>
      <c r="V34" s="53" t="n">
        <v>39.2389</v>
      </c>
      <c r="W34" s="53" t="n">
        <v>38.385</v>
      </c>
      <c r="X34" s="53" t="n">
        <v>27328.55</v>
      </c>
      <c r="Y34" s="53" t="n">
        <v>49.02</v>
      </c>
      <c r="Z34" s="53" t="n">
        <f aca="false">X34/3600</f>
        <v>7.59126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15.4928</v>
      </c>
      <c r="I35" s="57" t="n">
        <f aca="false">V35</f>
        <v>41.8513</v>
      </c>
      <c r="J35" s="57" t="n">
        <f aca="false">T35</f>
        <v>47615.4928</v>
      </c>
      <c r="K35" s="57" t="n">
        <f aca="false">W35</f>
        <v>43.942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1289.89</v>
      </c>
      <c r="Q35" s="76" t="n">
        <v>96.85</v>
      </c>
      <c r="R35" s="54" t="n">
        <f aca="false">P35/3600</f>
        <v>11.4694138888889</v>
      </c>
      <c r="S35" s="56"/>
      <c r="T35" s="54" t="n">
        <v>47615.4928</v>
      </c>
      <c r="U35" s="54" t="n">
        <v>37.8162</v>
      </c>
      <c r="V35" s="54" t="n">
        <v>41.8513</v>
      </c>
      <c r="W35" s="54" t="n">
        <v>43.942</v>
      </c>
      <c r="X35" s="54" t="n">
        <v>42138.15</v>
      </c>
      <c r="Y35" s="76" t="n">
        <v>92.25</v>
      </c>
      <c r="Z35" s="54" t="n">
        <f aca="false">X35/3600</f>
        <v>11.7050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70.8832</v>
      </c>
      <c r="I36" s="58" t="n">
        <f aca="false">V36</f>
        <v>40.3766</v>
      </c>
      <c r="J36" s="58" t="n">
        <f aca="false">T36</f>
        <v>8070.8832</v>
      </c>
      <c r="K36" s="58" t="n">
        <f aca="false">W36</f>
        <v>42.7306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2848.29</v>
      </c>
      <c r="Q36" s="76" t="n">
        <v>60.39</v>
      </c>
      <c r="R36" s="47" t="n">
        <f aca="false">P36/3600</f>
        <v>9.124525</v>
      </c>
      <c r="S36" s="48"/>
      <c r="T36" s="47" t="n">
        <v>8070.8832</v>
      </c>
      <c r="U36" s="47" t="n">
        <v>35.2459</v>
      </c>
      <c r="V36" s="47" t="n">
        <v>40.3766</v>
      </c>
      <c r="W36" s="47" t="n">
        <v>42.7306</v>
      </c>
      <c r="X36" s="47" t="n">
        <v>33444.94</v>
      </c>
      <c r="Y36" s="76" t="n">
        <v>60.92</v>
      </c>
      <c r="Z36" s="47" t="n">
        <f aca="false">X36/3600</f>
        <v>9.29026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0.8912</v>
      </c>
      <c r="I37" s="58" t="n">
        <f aca="false">V37</f>
        <v>38.9873</v>
      </c>
      <c r="J37" s="58" t="n">
        <f aca="false">T37</f>
        <v>2300.8912</v>
      </c>
      <c r="K37" s="58" t="n">
        <f aca="false">W37</f>
        <v>41.6729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0375.51</v>
      </c>
      <c r="Q37" s="76" t="n">
        <v>57.15</v>
      </c>
      <c r="R37" s="47" t="n">
        <f aca="false">P37/3600</f>
        <v>8.43764166666667</v>
      </c>
      <c r="S37" s="48"/>
      <c r="T37" s="47" t="n">
        <v>2300.8912</v>
      </c>
      <c r="U37" s="47" t="n">
        <v>33.4024</v>
      </c>
      <c r="V37" s="47" t="n">
        <v>38.9873</v>
      </c>
      <c r="W37" s="47" t="n">
        <v>41.6729</v>
      </c>
      <c r="X37" s="47" t="n">
        <v>30809.59</v>
      </c>
      <c r="Y37" s="76" t="n">
        <v>51.45</v>
      </c>
      <c r="Z37" s="47" t="n">
        <f aca="false">X37/3600</f>
        <v>8.558219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7.0304</v>
      </c>
      <c r="I38" s="59" t="n">
        <f aca="false">V38</f>
        <v>37.8318</v>
      </c>
      <c r="J38" s="59" t="n">
        <f aca="false">T38</f>
        <v>897.0304</v>
      </c>
      <c r="K38" s="59" t="n">
        <f aca="false">W38</f>
        <v>40.7147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9229.35</v>
      </c>
      <c r="Q38" s="53" t="n">
        <v>48.09</v>
      </c>
      <c r="R38" s="53" t="n">
        <f aca="false">P38/3600</f>
        <v>8.11926388888889</v>
      </c>
      <c r="S38" s="51"/>
      <c r="T38" s="53" t="n">
        <v>897.0304</v>
      </c>
      <c r="U38" s="53" t="n">
        <v>31.2123</v>
      </c>
      <c r="V38" s="53" t="n">
        <v>37.8318</v>
      </c>
      <c r="W38" s="53" t="n">
        <v>40.7147</v>
      </c>
      <c r="X38" s="53" t="n">
        <v>29601.42</v>
      </c>
      <c r="Y38" s="53" t="n">
        <v>47.91</v>
      </c>
      <c r="Z38" s="53" t="n">
        <f aca="false">X38/3600</f>
        <v>8.22261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57.2632</v>
      </c>
      <c r="I39" s="57" t="n">
        <f aca="false">V39</f>
        <v>42.2912</v>
      </c>
      <c r="J39" s="57" t="n">
        <f aca="false">T39</f>
        <v>4157.2632</v>
      </c>
      <c r="K39" s="57" t="n">
        <f aca="false">W39</f>
        <v>42.7893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345.11</v>
      </c>
      <c r="Q39" s="76" t="n">
        <v>12.85</v>
      </c>
      <c r="R39" s="54" t="n">
        <f aca="false">P39/3600</f>
        <v>1.76253055555556</v>
      </c>
      <c r="S39" s="56"/>
      <c r="T39" s="54" t="n">
        <v>4157.2632</v>
      </c>
      <c r="U39" s="54" t="n">
        <v>39.914</v>
      </c>
      <c r="V39" s="54" t="n">
        <v>42.2912</v>
      </c>
      <c r="W39" s="54" t="n">
        <v>42.7893</v>
      </c>
      <c r="X39" s="54" t="n">
        <v>6478.5</v>
      </c>
      <c r="Y39" s="76" t="n">
        <v>13.46</v>
      </c>
      <c r="Z39" s="54" t="n">
        <f aca="false">X39/3600</f>
        <v>1.7995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58.3936</v>
      </c>
      <c r="I40" s="58" t="n">
        <f aca="false">V40</f>
        <v>39.8102</v>
      </c>
      <c r="J40" s="58" t="n">
        <f aca="false">T40</f>
        <v>1958.3936</v>
      </c>
      <c r="K40" s="58" t="n">
        <f aca="false">W40</f>
        <v>39.9585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679.08</v>
      </c>
      <c r="Q40" s="76" t="n">
        <v>10.97</v>
      </c>
      <c r="R40" s="47" t="n">
        <f aca="false">P40/3600</f>
        <v>1.57752222222222</v>
      </c>
      <c r="S40" s="48"/>
      <c r="T40" s="47" t="n">
        <v>1958.3936</v>
      </c>
      <c r="U40" s="47" t="n">
        <v>36.6993</v>
      </c>
      <c r="V40" s="47" t="n">
        <v>39.8102</v>
      </c>
      <c r="W40" s="47" t="n">
        <v>39.9585</v>
      </c>
      <c r="X40" s="47" t="n">
        <v>5785.82</v>
      </c>
      <c r="Y40" s="76" t="n">
        <v>11.57</v>
      </c>
      <c r="Z40" s="47" t="n">
        <f aca="false">X40/3600</f>
        <v>1.6071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27.5664</v>
      </c>
      <c r="I41" s="58" t="n">
        <f aca="false">V41</f>
        <v>37.5792</v>
      </c>
      <c r="J41" s="58" t="n">
        <f aca="false">T41</f>
        <v>927.5664</v>
      </c>
      <c r="K41" s="58" t="n">
        <f aca="false">W41</f>
        <v>37.4082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219.31</v>
      </c>
      <c r="Q41" s="76" t="n">
        <v>9.5</v>
      </c>
      <c r="R41" s="47" t="n">
        <f aca="false">P41/3600</f>
        <v>1.44980833333333</v>
      </c>
      <c r="S41" s="48"/>
      <c r="T41" s="47" t="n">
        <v>927.5664</v>
      </c>
      <c r="U41" s="47" t="n">
        <v>33.863</v>
      </c>
      <c r="V41" s="47" t="n">
        <v>37.5792</v>
      </c>
      <c r="W41" s="47" t="n">
        <v>37.4082</v>
      </c>
      <c r="X41" s="47" t="n">
        <v>5320.15</v>
      </c>
      <c r="Y41" s="76" t="n">
        <v>10.11</v>
      </c>
      <c r="Z41" s="47" t="n">
        <f aca="false">X41/3600</f>
        <v>1.4778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5.1976</v>
      </c>
      <c r="I42" s="59" t="n">
        <f aca="false">V42</f>
        <v>35.5872</v>
      </c>
      <c r="J42" s="59" t="n">
        <f aca="false">T42</f>
        <v>455.1976</v>
      </c>
      <c r="K42" s="59" t="n">
        <f aca="false">W42</f>
        <v>35.067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4916.85</v>
      </c>
      <c r="Q42" s="53" t="n">
        <v>8.35</v>
      </c>
      <c r="R42" s="53" t="n">
        <f aca="false">P42/3600</f>
        <v>1.36579166666667</v>
      </c>
      <c r="S42" s="51"/>
      <c r="T42" s="53" t="n">
        <v>455.1976</v>
      </c>
      <c r="U42" s="53" t="n">
        <v>31.3614</v>
      </c>
      <c r="V42" s="53" t="n">
        <v>35.5872</v>
      </c>
      <c r="W42" s="53" t="n">
        <v>35.067</v>
      </c>
      <c r="X42" s="53" t="n">
        <v>5024.82</v>
      </c>
      <c r="Y42" s="53" t="n">
        <v>8.87</v>
      </c>
      <c r="Z42" s="53" t="n">
        <f aca="false">X42/3600</f>
        <v>1.3957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5.2584</v>
      </c>
      <c r="I43" s="57" t="n">
        <f aca="false">V43</f>
        <v>42.9375</v>
      </c>
      <c r="J43" s="57" t="n">
        <f aca="false">T43</f>
        <v>4505.2584</v>
      </c>
      <c r="K43" s="57" t="n">
        <f aca="false">W43</f>
        <v>44.2465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130.12</v>
      </c>
      <c r="Q43" s="76" t="n">
        <v>14.99</v>
      </c>
      <c r="R43" s="54" t="n">
        <f aca="false">P43/3600</f>
        <v>1.98058888888889</v>
      </c>
      <c r="S43" s="56"/>
      <c r="T43" s="54" t="n">
        <v>4505.2584</v>
      </c>
      <c r="U43" s="54" t="n">
        <v>39.9843</v>
      </c>
      <c r="V43" s="54" t="n">
        <v>42.9375</v>
      </c>
      <c r="W43" s="54" t="n">
        <v>44.2465</v>
      </c>
      <c r="X43" s="54" t="n">
        <v>7274.89</v>
      </c>
      <c r="Y43" s="76" t="n">
        <v>15.05</v>
      </c>
      <c r="Z43" s="54" t="n">
        <f aca="false">X43/3600</f>
        <v>2.0208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7.4096</v>
      </c>
      <c r="I44" s="58" t="n">
        <f aca="false">V44</f>
        <v>40.9052</v>
      </c>
      <c r="J44" s="58" t="n">
        <f aca="false">T44</f>
        <v>2027.4096</v>
      </c>
      <c r="K44" s="58" t="n">
        <f aca="false">W44</f>
        <v>41.9202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443.23</v>
      </c>
      <c r="Q44" s="76" t="n">
        <v>12.53</v>
      </c>
      <c r="R44" s="47" t="n">
        <f aca="false">P44/3600</f>
        <v>1.78978611111111</v>
      </c>
      <c r="S44" s="48"/>
      <c r="T44" s="47" t="n">
        <v>2027.4096</v>
      </c>
      <c r="U44" s="47" t="n">
        <v>37.101</v>
      </c>
      <c r="V44" s="47" t="n">
        <v>40.9052</v>
      </c>
      <c r="W44" s="47" t="n">
        <v>41.9202</v>
      </c>
      <c r="X44" s="47" t="n">
        <v>6582.78</v>
      </c>
      <c r="Y44" s="76" t="n">
        <v>12.57</v>
      </c>
      <c r="Z44" s="47" t="n">
        <f aca="false">X44/3600</f>
        <v>1.8285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7.1752</v>
      </c>
      <c r="I45" s="58" t="n">
        <f aca="false">V45</f>
        <v>38.9644</v>
      </c>
      <c r="J45" s="58" t="n">
        <f aca="false">T45</f>
        <v>977.1752</v>
      </c>
      <c r="K45" s="58" t="n">
        <f aca="false">W45</f>
        <v>39.7912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027.15</v>
      </c>
      <c r="Q45" s="76" t="n">
        <v>10.94</v>
      </c>
      <c r="R45" s="47" t="n">
        <f aca="false">P45/3600</f>
        <v>1.67420833333333</v>
      </c>
      <c r="S45" s="48"/>
      <c r="T45" s="47" t="n">
        <v>977.1752</v>
      </c>
      <c r="U45" s="47" t="n">
        <v>34.1515</v>
      </c>
      <c r="V45" s="47" t="n">
        <v>38.9644</v>
      </c>
      <c r="W45" s="47" t="n">
        <v>39.7912</v>
      </c>
      <c r="X45" s="47" t="n">
        <v>6139.85</v>
      </c>
      <c r="Y45" s="76" t="n">
        <v>11.09</v>
      </c>
      <c r="Z45" s="47" t="n">
        <f aca="false">X45/3600</f>
        <v>1.70551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8.016</v>
      </c>
      <c r="I46" s="59" t="n">
        <f aca="false">V46</f>
        <v>37.0942</v>
      </c>
      <c r="J46" s="59" t="n">
        <f aca="false">T46</f>
        <v>488.016</v>
      </c>
      <c r="K46" s="59" t="n">
        <f aca="false">W46</f>
        <v>37.7908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5751.44</v>
      </c>
      <c r="Q46" s="53" t="n">
        <v>9.95</v>
      </c>
      <c r="R46" s="53" t="n">
        <f aca="false">P46/3600</f>
        <v>1.59762222222222</v>
      </c>
      <c r="S46" s="51"/>
      <c r="T46" s="53" t="n">
        <v>488.016</v>
      </c>
      <c r="U46" s="53" t="n">
        <v>31.2735</v>
      </c>
      <c r="V46" s="53" t="n">
        <v>37.0942</v>
      </c>
      <c r="W46" s="53" t="n">
        <v>37.7908</v>
      </c>
      <c r="X46" s="53" t="n">
        <v>5861.82</v>
      </c>
      <c r="Y46" s="53" t="n">
        <v>10.11</v>
      </c>
      <c r="Z46" s="53" t="n">
        <f aca="false">X46/3600</f>
        <v>1.6282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1.992</v>
      </c>
      <c r="I47" s="57" t="n">
        <f aca="false">V47</f>
        <v>40.7543</v>
      </c>
      <c r="J47" s="57" t="n">
        <f aca="false">T47</f>
        <v>8861.992</v>
      </c>
      <c r="K47" s="57" t="n">
        <f aca="false">W47</f>
        <v>41.6377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035.8</v>
      </c>
      <c r="Q47" s="76" t="n">
        <v>16.35</v>
      </c>
      <c r="R47" s="54" t="n">
        <f aca="false">P47/3600</f>
        <v>1.95438888888889</v>
      </c>
      <c r="S47" s="56"/>
      <c r="T47" s="54" t="n">
        <v>8861.992</v>
      </c>
      <c r="U47" s="54" t="n">
        <v>38.0677</v>
      </c>
      <c r="V47" s="54" t="n">
        <v>40.7543</v>
      </c>
      <c r="W47" s="54" t="n">
        <v>41.6377</v>
      </c>
      <c r="X47" s="54" t="n">
        <v>7153.3</v>
      </c>
      <c r="Y47" s="76" t="n">
        <v>16.35</v>
      </c>
      <c r="Z47" s="54" t="n">
        <f aca="false">X47/3600</f>
        <v>1.9870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7.5528</v>
      </c>
      <c r="I48" s="58" t="n">
        <f aca="false">V48</f>
        <v>38.1834</v>
      </c>
      <c r="J48" s="58" t="n">
        <f aca="false">T48</f>
        <v>3787.5528</v>
      </c>
      <c r="K48" s="58" t="n">
        <f aca="false">W48</f>
        <v>39.0372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055.37</v>
      </c>
      <c r="Q48" s="76" t="n">
        <v>12.84</v>
      </c>
      <c r="R48" s="47" t="n">
        <f aca="false">P48/3600</f>
        <v>1.68204722222222</v>
      </c>
      <c r="S48" s="48"/>
      <c r="T48" s="47" t="n">
        <v>3787.5528</v>
      </c>
      <c r="U48" s="47" t="n">
        <v>34.2314</v>
      </c>
      <c r="V48" s="47" t="n">
        <v>38.1834</v>
      </c>
      <c r="W48" s="47" t="n">
        <v>39.0372</v>
      </c>
      <c r="X48" s="47" t="n">
        <v>6148.87</v>
      </c>
      <c r="Y48" s="76" t="n">
        <v>12.97</v>
      </c>
      <c r="Z48" s="47" t="n">
        <f aca="false">X48/3600</f>
        <v>1.7080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5.4536</v>
      </c>
      <c r="I49" s="58" t="n">
        <f aca="false">V49</f>
        <v>35.9907</v>
      </c>
      <c r="J49" s="58" t="n">
        <f aca="false">T49</f>
        <v>1645.4536</v>
      </c>
      <c r="K49" s="58" t="n">
        <f aca="false">W49</f>
        <v>36.7886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460.15</v>
      </c>
      <c r="Q49" s="76" t="n">
        <v>10.73</v>
      </c>
      <c r="R49" s="47" t="n">
        <f aca="false">P49/3600</f>
        <v>1.51670833333333</v>
      </c>
      <c r="S49" s="48"/>
      <c r="T49" s="47" t="n">
        <v>1645.4536</v>
      </c>
      <c r="U49" s="47" t="n">
        <v>30.8351</v>
      </c>
      <c r="V49" s="47" t="n">
        <v>35.9907</v>
      </c>
      <c r="W49" s="47" t="n">
        <v>36.7886</v>
      </c>
      <c r="X49" s="47" t="n">
        <v>5574.29</v>
      </c>
      <c r="Y49" s="76" t="n">
        <v>10.85</v>
      </c>
      <c r="Z49" s="47" t="n">
        <f aca="false">X49/3600</f>
        <v>1.54841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6.5608</v>
      </c>
      <c r="I50" s="59" t="n">
        <f aca="false">V50</f>
        <v>34.0099</v>
      </c>
      <c r="J50" s="59" t="n">
        <f aca="false">T50</f>
        <v>686.5608</v>
      </c>
      <c r="K50" s="59" t="n">
        <f aca="false">W50</f>
        <v>34.7832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091.79</v>
      </c>
      <c r="Q50" s="53" t="n">
        <v>9.63</v>
      </c>
      <c r="R50" s="53" t="n">
        <f aca="false">P50/3600</f>
        <v>1.41438611111111</v>
      </c>
      <c r="S50" s="51"/>
      <c r="T50" s="53" t="n">
        <v>686.5608</v>
      </c>
      <c r="U50" s="53" t="n">
        <v>27.6234</v>
      </c>
      <c r="V50" s="53" t="n">
        <v>34.0099</v>
      </c>
      <c r="W50" s="53" t="n">
        <v>34.7832</v>
      </c>
      <c r="X50" s="53" t="n">
        <v>5176.51</v>
      </c>
      <c r="Y50" s="53" t="n">
        <v>9.49</v>
      </c>
      <c r="Z50" s="53" t="n">
        <f aca="false">X50/3600</f>
        <v>1.43791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3.692</v>
      </c>
      <c r="I51" s="57" t="n">
        <f aca="false">V51</f>
        <v>41.3764</v>
      </c>
      <c r="J51" s="57" t="n">
        <f aca="false">T51</f>
        <v>5933.692</v>
      </c>
      <c r="K51" s="57" t="n">
        <f aca="false">W51</f>
        <v>42.6944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677.11</v>
      </c>
      <c r="Q51" s="76" t="n">
        <v>10.29</v>
      </c>
      <c r="R51" s="54" t="n">
        <f aca="false">P51/3600</f>
        <v>1.29919722222222</v>
      </c>
      <c r="S51" s="56"/>
      <c r="T51" s="54" t="n">
        <v>5933.692</v>
      </c>
      <c r="U51" s="54" t="n">
        <v>39.6286</v>
      </c>
      <c r="V51" s="54" t="n">
        <v>41.3764</v>
      </c>
      <c r="W51" s="54" t="n">
        <v>42.6944</v>
      </c>
      <c r="X51" s="54" t="n">
        <v>4768.03</v>
      </c>
      <c r="Y51" s="76" t="n">
        <v>10.39</v>
      </c>
      <c r="Z51" s="54" t="n">
        <f aca="false">X51/3600</f>
        <v>1.32445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6.5072</v>
      </c>
      <c r="I52" s="58" t="n">
        <f aca="false">V52</f>
        <v>38.7681</v>
      </c>
      <c r="J52" s="58" t="n">
        <f aca="false">T52</f>
        <v>2426.5072</v>
      </c>
      <c r="K52" s="58" t="n">
        <f aca="false">W52</f>
        <v>40.3063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067</v>
      </c>
      <c r="Q52" s="76" t="n">
        <v>8.3</v>
      </c>
      <c r="R52" s="47" t="n">
        <f aca="false">P52/3600</f>
        <v>1.12972222222222</v>
      </c>
      <c r="S52" s="48"/>
      <c r="T52" s="47" t="n">
        <v>2426.5072</v>
      </c>
      <c r="U52" s="47" t="n">
        <v>36.0431</v>
      </c>
      <c r="V52" s="47" t="n">
        <v>38.7681</v>
      </c>
      <c r="W52" s="47" t="n">
        <v>40.3063</v>
      </c>
      <c r="X52" s="47" t="n">
        <v>4127.38</v>
      </c>
      <c r="Y52" s="76" t="n">
        <v>8.36</v>
      </c>
      <c r="Z52" s="47" t="n">
        <f aca="false">X52/3600</f>
        <v>1.1464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6.1176</v>
      </c>
      <c r="I53" s="58" t="n">
        <f aca="false">V53</f>
        <v>36.6026</v>
      </c>
      <c r="J53" s="58" t="n">
        <f aca="false">T53</f>
        <v>1086.1176</v>
      </c>
      <c r="K53" s="58" t="n">
        <f aca="false">W53</f>
        <v>38.2317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647.46</v>
      </c>
      <c r="Q53" s="76" t="n">
        <v>6.98</v>
      </c>
      <c r="R53" s="47" t="n">
        <f aca="false">P53/3600</f>
        <v>1.01318333333333</v>
      </c>
      <c r="S53" s="48"/>
      <c r="T53" s="47" t="n">
        <v>1086.1176</v>
      </c>
      <c r="U53" s="47" t="n">
        <v>32.9206</v>
      </c>
      <c r="V53" s="47" t="n">
        <v>36.6026</v>
      </c>
      <c r="W53" s="47" t="n">
        <v>38.2317</v>
      </c>
      <c r="X53" s="47" t="n">
        <v>3721.81</v>
      </c>
      <c r="Y53" s="76" t="n">
        <v>7.03</v>
      </c>
      <c r="Z53" s="47" t="n">
        <f aca="false">X53/3600</f>
        <v>1.03383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3.248</v>
      </c>
      <c r="I54" s="59" t="n">
        <f aca="false">V54</f>
        <v>34.7429</v>
      </c>
      <c r="J54" s="59" t="n">
        <f aca="false">T54</f>
        <v>483.248</v>
      </c>
      <c r="K54" s="59" t="n">
        <f aca="false">W54</f>
        <v>36.2551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382.26</v>
      </c>
      <c r="Q54" s="53" t="n">
        <v>5.98</v>
      </c>
      <c r="R54" s="53" t="n">
        <f aca="false">P54/3600</f>
        <v>0.939516666666667</v>
      </c>
      <c r="S54" s="51"/>
      <c r="T54" s="53" t="n">
        <v>483.248</v>
      </c>
      <c r="U54" s="53" t="n">
        <v>30.069</v>
      </c>
      <c r="V54" s="53" t="n">
        <v>34.7429</v>
      </c>
      <c r="W54" s="53" t="n">
        <v>36.2551</v>
      </c>
      <c r="X54" s="53" t="n">
        <v>3444.62</v>
      </c>
      <c r="Y54" s="53" t="n">
        <v>6.16</v>
      </c>
      <c r="Z54" s="53" t="n">
        <f aca="false">X54/3600</f>
        <v>0.95683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8.7504</v>
      </c>
      <c r="I55" s="57" t="n">
        <f aca="false">V55</f>
        <v>43.4222</v>
      </c>
      <c r="J55" s="57" t="n">
        <f aca="false">T55</f>
        <v>1858.7504</v>
      </c>
      <c r="K55" s="57" t="n">
        <f aca="false">W55</f>
        <v>42.8256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611.32</v>
      </c>
      <c r="Q55" s="76" t="n">
        <v>3.83</v>
      </c>
      <c r="R55" s="54" t="n">
        <f aca="false">P55/3600</f>
        <v>0.447588888888889</v>
      </c>
      <c r="S55" s="56"/>
      <c r="T55" s="54" t="n">
        <v>1858.7504</v>
      </c>
      <c r="U55" s="54" t="n">
        <v>40.6591</v>
      </c>
      <c r="V55" s="54" t="n">
        <v>43.4222</v>
      </c>
      <c r="W55" s="54" t="n">
        <v>42.8256</v>
      </c>
      <c r="X55" s="54" t="n">
        <v>1640.89</v>
      </c>
      <c r="Y55" s="76" t="n">
        <v>3.68</v>
      </c>
      <c r="Z55" s="54" t="n">
        <f aca="false">X55/3600</f>
        <v>0.4558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7.1664</v>
      </c>
      <c r="I56" s="58" t="n">
        <f aca="false">V56</f>
        <v>40.7933</v>
      </c>
      <c r="J56" s="58" t="n">
        <f aca="false">T56</f>
        <v>927.1664</v>
      </c>
      <c r="K56" s="58" t="n">
        <f aca="false">W56</f>
        <v>39.725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451.7</v>
      </c>
      <c r="Q56" s="76" t="n">
        <v>3.15</v>
      </c>
      <c r="R56" s="47" t="n">
        <f aca="false">P56/3600</f>
        <v>0.40325</v>
      </c>
      <c r="S56" s="48"/>
      <c r="T56" s="47" t="n">
        <v>927.1664</v>
      </c>
      <c r="U56" s="47" t="n">
        <v>36.8046</v>
      </c>
      <c r="V56" s="47" t="n">
        <v>40.7933</v>
      </c>
      <c r="W56" s="47" t="n">
        <v>39.725</v>
      </c>
      <c r="X56" s="47" t="n">
        <v>1479.99</v>
      </c>
      <c r="Y56" s="76" t="n">
        <v>3.2</v>
      </c>
      <c r="Z56" s="47" t="n">
        <f aca="false">X56/3600</f>
        <v>0.41110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5776</v>
      </c>
      <c r="I57" s="58" t="n">
        <f aca="false">V57</f>
        <v>38.4327</v>
      </c>
      <c r="J57" s="58" t="n">
        <f aca="false">T57</f>
        <v>450.5776</v>
      </c>
      <c r="K57" s="58" t="n">
        <f aca="false">W57</f>
        <v>37.0201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339.07</v>
      </c>
      <c r="Q57" s="76" t="n">
        <v>2.72</v>
      </c>
      <c r="R57" s="47" t="n">
        <f aca="false">P57/3600</f>
        <v>0.371963888888889</v>
      </c>
      <c r="S57" s="48"/>
      <c r="T57" s="47" t="n">
        <v>450.5776</v>
      </c>
      <c r="U57" s="47" t="n">
        <v>33.3591</v>
      </c>
      <c r="V57" s="47" t="n">
        <v>38.4327</v>
      </c>
      <c r="W57" s="47" t="n">
        <v>37.0201</v>
      </c>
      <c r="X57" s="47" t="n">
        <v>1359.01</v>
      </c>
      <c r="Y57" s="76" t="n">
        <v>2.76</v>
      </c>
      <c r="Z57" s="47" t="n">
        <f aca="false">X57/3600</f>
        <v>0.37750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4776</v>
      </c>
      <c r="I58" s="59" t="n">
        <f aca="false">V58</f>
        <v>36.3897</v>
      </c>
      <c r="J58" s="59" t="n">
        <f aca="false">T58</f>
        <v>221.4776</v>
      </c>
      <c r="K58" s="59" t="n">
        <f aca="false">W58</f>
        <v>34.5671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260.28</v>
      </c>
      <c r="Q58" s="53" t="n">
        <v>2.4</v>
      </c>
      <c r="R58" s="53" t="n">
        <f aca="false">P58/3600</f>
        <v>0.350077777777778</v>
      </c>
      <c r="S58" s="51"/>
      <c r="T58" s="53" t="n">
        <v>221.4776</v>
      </c>
      <c r="U58" s="53" t="n">
        <v>30.4574</v>
      </c>
      <c r="V58" s="53" t="n">
        <v>36.3897</v>
      </c>
      <c r="W58" s="53" t="n">
        <v>34.5671</v>
      </c>
      <c r="X58" s="53" t="n">
        <v>1276.67</v>
      </c>
      <c r="Y58" s="53" t="n">
        <v>2.44</v>
      </c>
      <c r="Z58" s="53" t="n">
        <f aca="false">X58/3600</f>
        <v>0.3546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2.728</v>
      </c>
      <c r="I59" s="55" t="n">
        <f aca="false">V59</f>
        <v>42.4153</v>
      </c>
      <c r="J59" s="55" t="n">
        <f aca="false">T59</f>
        <v>2382.728</v>
      </c>
      <c r="K59" s="55" t="n">
        <f aca="false">W59</f>
        <v>43.3119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954.02</v>
      </c>
      <c r="Q59" s="76" t="n">
        <v>4.79</v>
      </c>
      <c r="R59" s="54" t="n">
        <f aca="false">P59/3600</f>
        <v>0.542783333333333</v>
      </c>
      <c r="S59" s="56"/>
      <c r="T59" s="54" t="n">
        <v>2382.728</v>
      </c>
      <c r="U59" s="54" t="n">
        <v>37.9388</v>
      </c>
      <c r="V59" s="54" t="n">
        <v>42.4153</v>
      </c>
      <c r="W59" s="54" t="n">
        <v>43.3119</v>
      </c>
      <c r="X59" s="54" t="n">
        <v>1977.65</v>
      </c>
      <c r="Y59" s="76" t="n">
        <v>4.8</v>
      </c>
      <c r="Z59" s="54" t="n">
        <f aca="false">X59/3600</f>
        <v>0.5493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7864</v>
      </c>
      <c r="I60" s="46" t="n">
        <f aca="false">V60</f>
        <v>40.6296</v>
      </c>
      <c r="J60" s="46" t="n">
        <f aca="false">T60</f>
        <v>848.7864</v>
      </c>
      <c r="K60" s="46" t="n">
        <f aca="false">W60</f>
        <v>41.4149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642.06</v>
      </c>
      <c r="Q60" s="76" t="n">
        <v>3.55</v>
      </c>
      <c r="R60" s="47" t="n">
        <f aca="false">P60/3600</f>
        <v>0.456127777777778</v>
      </c>
      <c r="S60" s="48"/>
      <c r="T60" s="47" t="n">
        <v>848.7864</v>
      </c>
      <c r="U60" s="47" t="n">
        <v>34.0051</v>
      </c>
      <c r="V60" s="47" t="n">
        <v>40.6296</v>
      </c>
      <c r="W60" s="47" t="n">
        <v>41.4149</v>
      </c>
      <c r="X60" s="47" t="n">
        <v>1668.23</v>
      </c>
      <c r="Y60" s="76" t="n">
        <v>3.52</v>
      </c>
      <c r="Z60" s="47" t="n">
        <f aca="false">X60/3600</f>
        <v>0.46339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16</v>
      </c>
      <c r="I61" s="46" t="n">
        <f aca="false">V61</f>
        <v>38.9944</v>
      </c>
      <c r="J61" s="46" t="n">
        <f aca="false">T61</f>
        <v>343.16</v>
      </c>
      <c r="K61" s="46" t="n">
        <f aca="false">W61</f>
        <v>39.7315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502.42</v>
      </c>
      <c r="Q61" s="76" t="n">
        <v>2.93</v>
      </c>
      <c r="R61" s="47" t="n">
        <f aca="false">P61/3600</f>
        <v>0.417338888888889</v>
      </c>
      <c r="S61" s="48"/>
      <c r="T61" s="47" t="n">
        <v>343.16</v>
      </c>
      <c r="U61" s="47" t="n">
        <v>30.9574</v>
      </c>
      <c r="V61" s="47" t="n">
        <v>38.9944</v>
      </c>
      <c r="W61" s="47" t="n">
        <v>39.7315</v>
      </c>
      <c r="X61" s="47" t="n">
        <v>1518.93</v>
      </c>
      <c r="Y61" s="76" t="n">
        <v>2.92</v>
      </c>
      <c r="Z61" s="47" t="n">
        <f aca="false">X61/3600</f>
        <v>0.4219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6184</v>
      </c>
      <c r="I62" s="52" t="n">
        <f aca="false">V62</f>
        <v>37.63</v>
      </c>
      <c r="J62" s="52" t="n">
        <f aca="false">T62</f>
        <v>142.6184</v>
      </c>
      <c r="K62" s="52" t="n">
        <f aca="false">W62</f>
        <v>38.3359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410.97</v>
      </c>
      <c r="Q62" s="53" t="n">
        <v>2.6</v>
      </c>
      <c r="R62" s="53" t="n">
        <f aca="false">P62/3600</f>
        <v>0.391936111111111</v>
      </c>
      <c r="S62" s="51"/>
      <c r="T62" s="53" t="n">
        <v>142.6184</v>
      </c>
      <c r="U62" s="53" t="n">
        <v>27.9348</v>
      </c>
      <c r="V62" s="53" t="n">
        <v>37.63</v>
      </c>
      <c r="W62" s="53" t="n">
        <v>38.3359</v>
      </c>
      <c r="X62" s="53" t="n">
        <v>1437.96</v>
      </c>
      <c r="Y62" s="53" t="n">
        <v>2.62</v>
      </c>
      <c r="Z62" s="53" t="n">
        <f aca="false">X62/3600</f>
        <v>0.3994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7.4064</v>
      </c>
      <c r="I63" s="57" t="n">
        <f aca="false">V63</f>
        <v>40.5055</v>
      </c>
      <c r="J63" s="57" t="n">
        <f aca="false">T63</f>
        <v>2067.4064</v>
      </c>
      <c r="K63" s="57" t="n">
        <f aca="false">W63</f>
        <v>41.2217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616.9</v>
      </c>
      <c r="Q63" s="76" t="n">
        <v>3.93</v>
      </c>
      <c r="R63" s="54" t="n">
        <f aca="false">P63/3600</f>
        <v>0.449138888888889</v>
      </c>
      <c r="S63" s="56"/>
      <c r="T63" s="54" t="n">
        <v>2067.4064</v>
      </c>
      <c r="U63" s="54" t="n">
        <v>37.8275</v>
      </c>
      <c r="V63" s="54" t="n">
        <v>40.5055</v>
      </c>
      <c r="W63" s="54" t="n">
        <v>41.2217</v>
      </c>
      <c r="X63" s="54" t="n">
        <v>1642.44</v>
      </c>
      <c r="Y63" s="76" t="n">
        <v>3.91</v>
      </c>
      <c r="Z63" s="54" t="n">
        <f aca="false">X63/3600</f>
        <v>0.4562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7.8072</v>
      </c>
      <c r="I64" s="58" t="n">
        <f aca="false">V64</f>
        <v>37.8532</v>
      </c>
      <c r="J64" s="58" t="n">
        <f aca="false">T64</f>
        <v>887.8072</v>
      </c>
      <c r="K64" s="58" t="n">
        <f aca="false">W64</f>
        <v>38.5087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392.75</v>
      </c>
      <c r="Q64" s="76" t="n">
        <v>3.07</v>
      </c>
      <c r="R64" s="47" t="n">
        <f aca="false">P64/3600</f>
        <v>0.386875</v>
      </c>
      <c r="S64" s="48"/>
      <c r="T64" s="47" t="n">
        <v>887.8072</v>
      </c>
      <c r="U64" s="47" t="n">
        <v>34.1012</v>
      </c>
      <c r="V64" s="47" t="n">
        <v>37.8532</v>
      </c>
      <c r="W64" s="47" t="n">
        <v>38.5087</v>
      </c>
      <c r="X64" s="47" t="n">
        <v>1414.91</v>
      </c>
      <c r="Y64" s="76" t="n">
        <v>3.1</v>
      </c>
      <c r="Z64" s="47" t="n">
        <f aca="false">X64/3600</f>
        <v>0.39303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1672</v>
      </c>
      <c r="I65" s="58" t="n">
        <f aca="false">V65</f>
        <v>35.5396</v>
      </c>
      <c r="J65" s="58" t="n">
        <f aca="false">T65</f>
        <v>379.1672</v>
      </c>
      <c r="K65" s="58" t="n">
        <f aca="false">W65</f>
        <v>36.1867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53.19</v>
      </c>
      <c r="Q65" s="76" t="n">
        <v>2.5</v>
      </c>
      <c r="R65" s="47" t="n">
        <f aca="false">P65/3600</f>
        <v>0.348108333333333</v>
      </c>
      <c r="S65" s="48"/>
      <c r="T65" s="47" t="n">
        <v>379.1672</v>
      </c>
      <c r="U65" s="47" t="n">
        <v>30.6896</v>
      </c>
      <c r="V65" s="47" t="n">
        <v>35.5396</v>
      </c>
      <c r="W65" s="47" t="n">
        <v>36.1867</v>
      </c>
      <c r="X65" s="47" t="n">
        <v>1277.83</v>
      </c>
      <c r="Y65" s="76" t="n">
        <v>2.56</v>
      </c>
      <c r="Z65" s="47" t="n">
        <f aca="false">X65/3600</f>
        <v>0.3549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7.96</v>
      </c>
      <c r="I66" s="59" t="n">
        <f aca="false">V66</f>
        <v>33.4678</v>
      </c>
      <c r="J66" s="59" t="n">
        <f aca="false">T66</f>
        <v>157.96</v>
      </c>
      <c r="K66" s="59" t="n">
        <f aca="false">W66</f>
        <v>34.0852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70.34</v>
      </c>
      <c r="Q66" s="53" t="n">
        <v>2.16</v>
      </c>
      <c r="R66" s="53" t="n">
        <f aca="false">P66/3600</f>
        <v>0.325094444444444</v>
      </c>
      <c r="S66" s="51"/>
      <c r="T66" s="53" t="n">
        <v>157.96</v>
      </c>
      <c r="U66" s="53" t="n">
        <v>27.6691</v>
      </c>
      <c r="V66" s="53" t="n">
        <v>33.4678</v>
      </c>
      <c r="W66" s="53" t="n">
        <v>34.0852</v>
      </c>
      <c r="X66" s="53" t="n">
        <v>1185.39</v>
      </c>
      <c r="Y66" s="53" t="n">
        <v>2.18</v>
      </c>
      <c r="Z66" s="53" t="n">
        <f aca="false">X66/3600</f>
        <v>0.3292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3.2648</v>
      </c>
      <c r="I67" s="55" t="n">
        <f aca="false">V67</f>
        <v>41.2396</v>
      </c>
      <c r="J67" s="55" t="n">
        <f aca="false">T67</f>
        <v>1423.2648</v>
      </c>
      <c r="K67" s="55" t="n">
        <f aca="false">W67</f>
        <v>42.2449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090.89</v>
      </c>
      <c r="Q67" s="76" t="n">
        <v>2.69</v>
      </c>
      <c r="R67" s="54" t="n">
        <f aca="false">P67/3600</f>
        <v>0.303025</v>
      </c>
      <c r="S67" s="56"/>
      <c r="T67" s="54" t="n">
        <v>1423.2648</v>
      </c>
      <c r="U67" s="54" t="n">
        <v>39.6867</v>
      </c>
      <c r="V67" s="54" t="n">
        <v>41.2396</v>
      </c>
      <c r="W67" s="54" t="n">
        <v>42.2449</v>
      </c>
      <c r="X67" s="54" t="n">
        <v>1109.56</v>
      </c>
      <c r="Y67" s="76" t="n">
        <v>2.67</v>
      </c>
      <c r="Z67" s="54" t="n">
        <f aca="false">X67/3600</f>
        <v>0.3082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9976</v>
      </c>
      <c r="I68" s="46" t="n">
        <f aca="false">V68</f>
        <v>38.391</v>
      </c>
      <c r="J68" s="46" t="n">
        <f aca="false">T68</f>
        <v>683.9976</v>
      </c>
      <c r="K68" s="46" t="n">
        <f aca="false">W68</f>
        <v>39.5222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62.84</v>
      </c>
      <c r="Q68" s="76" t="n">
        <v>2.22</v>
      </c>
      <c r="R68" s="47" t="n">
        <f aca="false">P68/3600</f>
        <v>0.267455555555556</v>
      </c>
      <c r="S68" s="48"/>
      <c r="T68" s="47" t="n">
        <v>683.9976</v>
      </c>
      <c r="U68" s="47" t="n">
        <v>35.6634</v>
      </c>
      <c r="V68" s="47" t="n">
        <v>38.391</v>
      </c>
      <c r="W68" s="47" t="n">
        <v>39.5222</v>
      </c>
      <c r="X68" s="47" t="n">
        <v>979.58</v>
      </c>
      <c r="Y68" s="76" t="n">
        <v>2.22</v>
      </c>
      <c r="Z68" s="47" t="n">
        <f aca="false">X68/3600</f>
        <v>0.2721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7752</v>
      </c>
      <c r="I69" s="46" t="n">
        <f aca="false">V69</f>
        <v>36.0596</v>
      </c>
      <c r="J69" s="46" t="n">
        <f aca="false">T69</f>
        <v>321.7752</v>
      </c>
      <c r="K69" s="46" t="n">
        <f aca="false">W69</f>
        <v>37.1372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69.06</v>
      </c>
      <c r="Q69" s="76" t="n">
        <v>1.83</v>
      </c>
      <c r="R69" s="47" t="n">
        <f aca="false">P69/3600</f>
        <v>0.241405555555556</v>
      </c>
      <c r="S69" s="48"/>
      <c r="T69" s="47" t="n">
        <v>321.7752</v>
      </c>
      <c r="U69" s="47" t="n">
        <v>32.1252</v>
      </c>
      <c r="V69" s="47" t="n">
        <v>36.0596</v>
      </c>
      <c r="W69" s="47" t="n">
        <v>37.1372</v>
      </c>
      <c r="X69" s="47" t="n">
        <v>880.38</v>
      </c>
      <c r="Y69" s="76" t="n">
        <v>1.83</v>
      </c>
      <c r="Z69" s="47" t="n">
        <f aca="false">X69/3600</f>
        <v>0.2445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49.876</v>
      </c>
      <c r="I70" s="60" t="n">
        <f aca="false">V70</f>
        <v>33.9436</v>
      </c>
      <c r="J70" s="60" t="n">
        <f aca="false">T70</f>
        <v>149.876</v>
      </c>
      <c r="K70" s="60" t="n">
        <f aca="false">W70</f>
        <v>34.9174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98.86</v>
      </c>
      <c r="Q70" s="53" t="n">
        <v>1.58</v>
      </c>
      <c r="R70" s="53" t="n">
        <f aca="false">P70/3600</f>
        <v>0.221905555555556</v>
      </c>
      <c r="S70" s="51"/>
      <c r="T70" s="53" t="n">
        <v>149.876</v>
      </c>
      <c r="U70" s="53" t="n">
        <v>29.2819</v>
      </c>
      <c r="V70" s="53" t="n">
        <v>33.9436</v>
      </c>
      <c r="W70" s="53" t="n">
        <v>34.9174</v>
      </c>
      <c r="X70" s="53" t="n">
        <v>811.45</v>
      </c>
      <c r="Y70" s="53" t="n">
        <v>1.58</v>
      </c>
      <c r="Z70" s="53" t="n">
        <f aca="false">X70/3600</f>
        <v>0.22540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2.5464</v>
      </c>
      <c r="I71" s="57" t="n">
        <f aca="false">V71</f>
        <v>46.4119</v>
      </c>
      <c r="J71" s="57" t="n">
        <f aca="false">T71</f>
        <v>2142.5464</v>
      </c>
      <c r="K71" s="57" t="n">
        <f aca="false">W71</f>
        <v>47.4163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3049.61</v>
      </c>
      <c r="Q71" s="76" t="n">
        <v>23.88</v>
      </c>
      <c r="R71" s="54" t="n">
        <f aca="false">P71/3600</f>
        <v>3.62489166666667</v>
      </c>
      <c r="S71" s="56"/>
      <c r="T71" s="54" t="n">
        <v>2142.5464</v>
      </c>
      <c r="U71" s="54" t="n">
        <v>43.2221</v>
      </c>
      <c r="V71" s="54" t="n">
        <v>46.4119</v>
      </c>
      <c r="W71" s="54" t="n">
        <v>47.4163</v>
      </c>
      <c r="X71" s="54" t="n">
        <v>13325.31</v>
      </c>
      <c r="Y71" s="76" t="n">
        <v>22.86</v>
      </c>
      <c r="Z71" s="54" t="n">
        <f aca="false">X71/3600</f>
        <v>3.7014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4.596</v>
      </c>
      <c r="I72" s="58" t="n">
        <f aca="false">V72</f>
        <v>45.2559</v>
      </c>
      <c r="J72" s="58" t="n">
        <f aca="false">T72</f>
        <v>804.596</v>
      </c>
      <c r="K72" s="58" t="n">
        <f aca="false">W72</f>
        <v>45.9382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2304.75</v>
      </c>
      <c r="Q72" s="76" t="n">
        <v>20.2</v>
      </c>
      <c r="R72" s="47" t="n">
        <f aca="false">P72/3600</f>
        <v>3.41798611111111</v>
      </c>
      <c r="S72" s="48"/>
      <c r="T72" s="47" t="n">
        <v>804.596</v>
      </c>
      <c r="U72" s="47" t="n">
        <v>40.9178</v>
      </c>
      <c r="V72" s="47" t="n">
        <v>45.2559</v>
      </c>
      <c r="W72" s="47" t="n">
        <v>45.9382</v>
      </c>
      <c r="X72" s="47" t="n">
        <v>12631.18</v>
      </c>
      <c r="Y72" s="76" t="n">
        <v>20.08</v>
      </c>
      <c r="Z72" s="47" t="n">
        <f aca="false">X72/3600</f>
        <v>3.50866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4.104</v>
      </c>
      <c r="I73" s="58" t="n">
        <f aca="false">V73</f>
        <v>43.9952</v>
      </c>
      <c r="J73" s="58" t="n">
        <f aca="false">T73</f>
        <v>384.104</v>
      </c>
      <c r="K73" s="58" t="n">
        <f aca="false">W73</f>
        <v>44.3382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1971.93</v>
      </c>
      <c r="Q73" s="76" t="n">
        <v>19.71</v>
      </c>
      <c r="R73" s="47" t="n">
        <f aca="false">P73/3600</f>
        <v>3.32553611111111</v>
      </c>
      <c r="S73" s="48"/>
      <c r="T73" s="47" t="n">
        <v>384.104</v>
      </c>
      <c r="U73" s="47" t="n">
        <v>38.432</v>
      </c>
      <c r="V73" s="47" t="n">
        <v>43.9952</v>
      </c>
      <c r="W73" s="47" t="n">
        <v>44.3382</v>
      </c>
      <c r="X73" s="47" t="n">
        <v>12166.9</v>
      </c>
      <c r="Y73" s="76" t="n">
        <v>18.48</v>
      </c>
      <c r="Z73" s="47" t="n">
        <f aca="false">X73/3600</f>
        <v>3.37969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4.0576</v>
      </c>
      <c r="I74" s="59" t="n">
        <f aca="false">V74</f>
        <v>42.5951</v>
      </c>
      <c r="J74" s="59" t="n">
        <f aca="false">T74</f>
        <v>204.0576</v>
      </c>
      <c r="K74" s="59" t="n">
        <f aca="false">W74</f>
        <v>42.7799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725.21</v>
      </c>
      <c r="Q74" s="53" t="n">
        <v>18.35</v>
      </c>
      <c r="R74" s="53" t="n">
        <f aca="false">P74/3600</f>
        <v>3.25700277777778</v>
      </c>
      <c r="S74" s="51"/>
      <c r="T74" s="53" t="n">
        <v>204.0576</v>
      </c>
      <c r="U74" s="53" t="n">
        <v>35.7544</v>
      </c>
      <c r="V74" s="53" t="n">
        <v>42.5951</v>
      </c>
      <c r="W74" s="53" t="n">
        <v>42.7799</v>
      </c>
      <c r="X74" s="53" t="n">
        <v>11870.19</v>
      </c>
      <c r="Y74" s="53" t="n">
        <v>17.67</v>
      </c>
      <c r="Z74" s="53" t="n">
        <f aca="false">X74/3600</f>
        <v>3.2972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6.4112</v>
      </c>
      <c r="I75" s="55" t="n">
        <f aca="false">V75</f>
        <v>48.0481</v>
      </c>
      <c r="J75" s="55" t="n">
        <f aca="false">T75</f>
        <v>2846.4112</v>
      </c>
      <c r="K75" s="55" t="n">
        <f aca="false">W75</f>
        <v>47.6521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3204.42</v>
      </c>
      <c r="Q75" s="76" t="n">
        <v>25.17</v>
      </c>
      <c r="R75" s="54" t="n">
        <f aca="false">P75/3600</f>
        <v>3.66789444444444</v>
      </c>
      <c r="S75" s="56"/>
      <c r="T75" s="54" t="n">
        <v>2846.4112</v>
      </c>
      <c r="U75" s="54" t="n">
        <v>42.9893</v>
      </c>
      <c r="V75" s="54" t="n">
        <v>48.0481</v>
      </c>
      <c r="W75" s="54" t="n">
        <v>47.6521</v>
      </c>
      <c r="X75" s="54" t="n">
        <v>13461.24</v>
      </c>
      <c r="Y75" s="76" t="n">
        <v>22.49</v>
      </c>
      <c r="Z75" s="54" t="n">
        <f aca="false">X75/3600</f>
        <v>3.7392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3.0128</v>
      </c>
      <c r="I76" s="46" t="n">
        <f aca="false">V76</f>
        <v>46.6887</v>
      </c>
      <c r="J76" s="46" t="n">
        <f aca="false">T76</f>
        <v>993.0128</v>
      </c>
      <c r="K76" s="46" t="n">
        <f aca="false">W76</f>
        <v>45.9383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435.03</v>
      </c>
      <c r="Q76" s="76" t="n">
        <v>19.42</v>
      </c>
      <c r="R76" s="47" t="n">
        <f aca="false">P76/3600</f>
        <v>3.454175</v>
      </c>
      <c r="S76" s="48"/>
      <c r="T76" s="47" t="n">
        <v>993.0128</v>
      </c>
      <c r="U76" s="47" t="n">
        <v>40.5894</v>
      </c>
      <c r="V76" s="47" t="n">
        <v>46.6887</v>
      </c>
      <c r="W76" s="47" t="n">
        <v>45.9383</v>
      </c>
      <c r="X76" s="47" t="n">
        <v>12664.84</v>
      </c>
      <c r="Y76" s="76" t="n">
        <v>19.41</v>
      </c>
      <c r="Z76" s="47" t="n">
        <f aca="false">X76/3600</f>
        <v>3.51801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2096</v>
      </c>
      <c r="I77" s="46" t="n">
        <f aca="false">V77</f>
        <v>45.568</v>
      </c>
      <c r="J77" s="46" t="n">
        <f aca="false">T77</f>
        <v>468.2096</v>
      </c>
      <c r="K77" s="46" t="n">
        <f aca="false">W77</f>
        <v>44.2118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005.11</v>
      </c>
      <c r="Q77" s="76" t="n">
        <v>17.79</v>
      </c>
      <c r="R77" s="47" t="n">
        <f aca="false">P77/3600</f>
        <v>3.33475277777778</v>
      </c>
      <c r="S77" s="48"/>
      <c r="T77" s="47" t="n">
        <v>468.2096</v>
      </c>
      <c r="U77" s="47" t="n">
        <v>38.0167</v>
      </c>
      <c r="V77" s="47" t="n">
        <v>45.568</v>
      </c>
      <c r="W77" s="47" t="n">
        <v>44.2118</v>
      </c>
      <c r="X77" s="47" t="n">
        <v>12226.81</v>
      </c>
      <c r="Y77" s="76" t="n">
        <v>17.96</v>
      </c>
      <c r="Z77" s="47" t="n">
        <f aca="false">X77/3600</f>
        <v>3.396336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7.6192</v>
      </c>
      <c r="I78" s="52" t="n">
        <f aca="false">V78</f>
        <v>44.6008</v>
      </c>
      <c r="J78" s="52" t="n">
        <f aca="false">T78</f>
        <v>247.6192</v>
      </c>
      <c r="K78" s="52" t="n">
        <f aca="false">W78</f>
        <v>42.6204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1745.61</v>
      </c>
      <c r="Q78" s="53" t="n">
        <v>19.28</v>
      </c>
      <c r="R78" s="53" t="n">
        <f aca="false">P78/3600</f>
        <v>3.26266944444444</v>
      </c>
      <c r="S78" s="51"/>
      <c r="T78" s="53" t="n">
        <v>247.6192</v>
      </c>
      <c r="U78" s="53" t="n">
        <v>35.1309</v>
      </c>
      <c r="V78" s="53" t="n">
        <v>44.6008</v>
      </c>
      <c r="W78" s="53" t="n">
        <v>42.6204</v>
      </c>
      <c r="X78" s="53" t="n">
        <v>11951.6</v>
      </c>
      <c r="Y78" s="53" t="n">
        <v>17.22</v>
      </c>
      <c r="Z78" s="53" t="n">
        <f aca="false">X78/3600</f>
        <v>3.31988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0.8712</v>
      </c>
      <c r="I79" s="55" t="n">
        <f aca="false">V79</f>
        <v>47.6916</v>
      </c>
      <c r="J79" s="55" t="n">
        <f aca="false">T79</f>
        <v>2360.8712</v>
      </c>
      <c r="K79" s="55" t="n">
        <f aca="false">W79</f>
        <v>47.837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3062.11</v>
      </c>
      <c r="Q79" s="76" t="n">
        <v>21.76</v>
      </c>
      <c r="R79" s="54" t="n">
        <f aca="false">P79/3600</f>
        <v>3.62836388888889</v>
      </c>
      <c r="S79" s="56"/>
      <c r="T79" s="54" t="n">
        <v>2360.8712</v>
      </c>
      <c r="U79" s="54" t="n">
        <v>42.9798</v>
      </c>
      <c r="V79" s="54" t="n">
        <v>47.6916</v>
      </c>
      <c r="W79" s="54" t="n">
        <v>47.837</v>
      </c>
      <c r="X79" s="54" t="n">
        <v>13360.22</v>
      </c>
      <c r="Y79" s="76" t="n">
        <v>21.8</v>
      </c>
      <c r="Z79" s="54" t="n">
        <f aca="false">X79/3600</f>
        <v>3.71117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5.5424</v>
      </c>
      <c r="I80" s="46" t="n">
        <f aca="false">V80</f>
        <v>46.0484</v>
      </c>
      <c r="J80" s="46" t="n">
        <f aca="false">T80</f>
        <v>805.5424</v>
      </c>
      <c r="K80" s="46" t="n">
        <f aca="false">W80</f>
        <v>46.1363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2264.94</v>
      </c>
      <c r="Q80" s="76" t="n">
        <v>21.01</v>
      </c>
      <c r="R80" s="47" t="n">
        <f aca="false">P80/3600</f>
        <v>3.40692777777778</v>
      </c>
      <c r="S80" s="48"/>
      <c r="T80" s="47" t="n">
        <v>805.5424</v>
      </c>
      <c r="U80" s="47" t="n">
        <v>40.575</v>
      </c>
      <c r="V80" s="47" t="n">
        <v>46.0484</v>
      </c>
      <c r="W80" s="47" t="n">
        <v>46.1363</v>
      </c>
      <c r="X80" s="47" t="n">
        <v>12476.83</v>
      </c>
      <c r="Y80" s="76" t="n">
        <v>19.61</v>
      </c>
      <c r="Z80" s="47" t="n">
        <f aca="false">X80/3600</f>
        <v>3.46578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7.0904</v>
      </c>
      <c r="I81" s="46" t="n">
        <f aca="false">V81</f>
        <v>44.4781</v>
      </c>
      <c r="J81" s="46" t="n">
        <f aca="false">T81</f>
        <v>357.0904</v>
      </c>
      <c r="K81" s="46" t="n">
        <f aca="false">W81</f>
        <v>44.388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866.8</v>
      </c>
      <c r="Q81" s="76" t="n">
        <v>19.83</v>
      </c>
      <c r="R81" s="47" t="n">
        <f aca="false">P81/3600</f>
        <v>3.29633333333333</v>
      </c>
      <c r="S81" s="48"/>
      <c r="T81" s="47" t="n">
        <v>357.0904</v>
      </c>
      <c r="U81" s="47" t="n">
        <v>38.0601</v>
      </c>
      <c r="V81" s="47" t="n">
        <v>44.4781</v>
      </c>
      <c r="W81" s="47" t="n">
        <v>44.388</v>
      </c>
      <c r="X81" s="47" t="n">
        <v>12061.83</v>
      </c>
      <c r="Y81" s="76" t="n">
        <v>17.86</v>
      </c>
      <c r="Z81" s="47" t="n">
        <f aca="false">X81/3600</f>
        <v>3.35050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4.8768</v>
      </c>
      <c r="I82" s="60" t="n">
        <f aca="false">V82</f>
        <v>42.9787</v>
      </c>
      <c r="J82" s="60" t="n">
        <f aca="false">T82</f>
        <v>184.8768</v>
      </c>
      <c r="K82" s="60" t="n">
        <f aca="false">W82</f>
        <v>42.6449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1612.47</v>
      </c>
      <c r="Q82" s="53" t="n">
        <v>16.96</v>
      </c>
      <c r="R82" s="53" t="n">
        <f aca="false">P82/3600</f>
        <v>3.22568611111111</v>
      </c>
      <c r="S82" s="51"/>
      <c r="T82" s="53" t="n">
        <v>184.8768</v>
      </c>
      <c r="U82" s="53" t="n">
        <v>35.4545</v>
      </c>
      <c r="V82" s="53" t="n">
        <v>42.9787</v>
      </c>
      <c r="W82" s="53" t="n">
        <v>42.6449</v>
      </c>
      <c r="X82" s="53" t="n">
        <v>11755.72</v>
      </c>
      <c r="Y82" s="53" t="n">
        <v>17.18</v>
      </c>
      <c r="Z82" s="53" t="n">
        <f aca="false">X82/3600</f>
        <v>3.265477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9342866983025</v>
      </c>
      <c r="R89" s="65" t="n">
        <f aca="false">GEOMEAN(R19:R82)</f>
        <v>1.88383548036102</v>
      </c>
      <c r="S89" s="65"/>
      <c r="T89" s="65"/>
      <c r="U89" s="65"/>
      <c r="V89" s="65"/>
      <c r="W89" s="65"/>
      <c r="X89" s="65"/>
      <c r="Y89" s="65" t="n">
        <f aca="false">GEOMEAN(Y19:Y82)</f>
        <v>12.9000748897042</v>
      </c>
      <c r="Z89" s="65" t="n">
        <f aca="false">GEOMEAN(Z19:Z82)</f>
        <v>1.917098782987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7354952043637</v>
      </c>
      <c r="Z90" s="75" t="n">
        <f aca="false">Z89/R89</f>
        <v>1.0176572227102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75855555555556</v>
      </c>
      <c r="R91" s="64" t="n">
        <f aca="false">SUM(R19:R82)</f>
        <v>201.230108333333</v>
      </c>
      <c r="X91" s="64"/>
      <c r="Y91" s="64" t="n">
        <f aca="false">SUM(Y19:Y82)/3600</f>
        <v>0.372491666666667</v>
      </c>
      <c r="Z91" s="64" t="n">
        <f aca="false">SUM(Z19:Z82)</f>
        <v>204.8675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4700.99</v>
      </c>
      <c r="Q19" s="76" t="n">
        <v>43.78</v>
      </c>
      <c r="R19" s="47" t="n">
        <f aca="false">P19/3600</f>
        <v>4.08360833333333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2718.95</v>
      </c>
      <c r="Q20" s="76" t="n">
        <v>38.47</v>
      </c>
      <c r="R20" s="47" t="n">
        <f aca="false">P20/3600</f>
        <v>3.53304166666667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1555.36</v>
      </c>
      <c r="Q21" s="76" t="n">
        <v>35.14</v>
      </c>
      <c r="R21" s="47" t="n">
        <f aca="false">P21/3600</f>
        <v>3.20982222222222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0890.84</v>
      </c>
      <c r="Q22" s="53" t="n">
        <v>29.52</v>
      </c>
      <c r="R22" s="53" t="n">
        <f aca="false">P22/3600</f>
        <v>3.025233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4874.56</v>
      </c>
      <c r="Q23" s="76" t="n">
        <v>47.7</v>
      </c>
      <c r="R23" s="54" t="n">
        <f aca="false">P23/3600</f>
        <v>4.13182222222222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1961.87</v>
      </c>
      <c r="Q24" s="76" t="n">
        <v>35.27</v>
      </c>
      <c r="R24" s="47" t="n">
        <f aca="false">P24/3600</f>
        <v>3.32274166666667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0842.8</v>
      </c>
      <c r="Q25" s="76" t="n">
        <v>31.7</v>
      </c>
      <c r="R25" s="47" t="n">
        <f aca="false">P25/3600</f>
        <v>3.011888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0334.79</v>
      </c>
      <c r="Q26" s="53" t="n">
        <v>28.98</v>
      </c>
      <c r="R26" s="53" t="n">
        <f aca="false">P26/3600</f>
        <v>2.87077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2328.92</v>
      </c>
      <c r="Q27" s="76" t="n">
        <v>96.99</v>
      </c>
      <c r="R27" s="54" t="n">
        <f aca="false">P27/3600</f>
        <v>8.980255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4145.55</v>
      </c>
      <c r="Q28" s="76" t="n">
        <v>64.09</v>
      </c>
      <c r="R28" s="47" t="n">
        <f aca="false">P28/3600</f>
        <v>6.70709722222222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1439.27</v>
      </c>
      <c r="Q29" s="76" t="n">
        <v>59.53</v>
      </c>
      <c r="R29" s="47" t="n">
        <f aca="false">P29/3600</f>
        <v>5.95535277777778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0344.66</v>
      </c>
      <c r="Q30" s="53" t="n">
        <v>51.24</v>
      </c>
      <c r="R30" s="53" t="n">
        <f aca="false">P30/3600</f>
        <v>5.6512944444444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4873.74</v>
      </c>
      <c r="Q31" s="76" t="n">
        <v>104.33</v>
      </c>
      <c r="R31" s="54" t="n">
        <f aca="false">P31/3600</f>
        <v>9.68715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8060.25</v>
      </c>
      <c r="Q32" s="76" t="n">
        <v>86.58</v>
      </c>
      <c r="R32" s="47" t="n">
        <f aca="false">P32/3600</f>
        <v>7.794513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4866.91</v>
      </c>
      <c r="Q33" s="76" t="n">
        <v>73.95</v>
      </c>
      <c r="R33" s="47" t="n">
        <f aca="false">P33/3600</f>
        <v>6.907475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3143.01</v>
      </c>
      <c r="Q34" s="53" t="n">
        <v>66.95</v>
      </c>
      <c r="R34" s="53" t="n">
        <f aca="false">P34/3600</f>
        <v>6.428613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7588.35</v>
      </c>
      <c r="Q35" s="76" t="n">
        <v>159.44</v>
      </c>
      <c r="R35" s="54" t="n">
        <f aca="false">P35/3600</f>
        <v>13.218986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0607.63</v>
      </c>
      <c r="Q36" s="76" t="n">
        <v>95.55</v>
      </c>
      <c r="R36" s="47" t="n">
        <f aca="false">P36/3600</f>
        <v>8.5021194444444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5941.63</v>
      </c>
      <c r="Q37" s="76" t="n">
        <v>82.69</v>
      </c>
      <c r="R37" s="47" t="n">
        <f aca="false">P37/3600</f>
        <v>7.2060083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4260.12</v>
      </c>
      <c r="Q38" s="53" t="n">
        <v>63.67</v>
      </c>
      <c r="R38" s="53" t="n">
        <f aca="false">P38/3600</f>
        <v>6.738922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6576.82</v>
      </c>
      <c r="Q39" s="76" t="n">
        <v>18.05</v>
      </c>
      <c r="R39" s="54" t="n">
        <f aca="false">P39/3600</f>
        <v>1.82689444444444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411.96</v>
      </c>
      <c r="Q40" s="76" t="n">
        <v>14.64</v>
      </c>
      <c r="R40" s="47" t="n">
        <f aca="false">P40/3600</f>
        <v>1.50332222222222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638.19</v>
      </c>
      <c r="Q41" s="76" t="n">
        <v>12.19</v>
      </c>
      <c r="R41" s="47" t="n">
        <f aca="false">P41/3600</f>
        <v>1.2883861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182.38</v>
      </c>
      <c r="Q42" s="53" t="n">
        <v>9.96</v>
      </c>
      <c r="R42" s="53" t="n">
        <f aca="false">P42/3600</f>
        <v>1.16177222222222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263.7</v>
      </c>
      <c r="Q43" s="76" t="n">
        <v>20.36</v>
      </c>
      <c r="R43" s="54" t="n">
        <f aca="false">P43/3600</f>
        <v>2.01769444444444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918.11</v>
      </c>
      <c r="Q44" s="76" t="n">
        <v>16.21</v>
      </c>
      <c r="R44" s="47" t="n">
        <f aca="false">P44/3600</f>
        <v>1.64391944444444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228.65</v>
      </c>
      <c r="Q45" s="76" t="n">
        <v>13.47</v>
      </c>
      <c r="R45" s="47" t="n">
        <f aca="false">P45/3600</f>
        <v>1.45240277777778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4909</v>
      </c>
      <c r="Q46" s="53" t="n">
        <v>11.16</v>
      </c>
      <c r="R46" s="53" t="n">
        <f aca="false">P46/3600</f>
        <v>1.363611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068.75</v>
      </c>
      <c r="Q47" s="76" t="n">
        <v>23.43</v>
      </c>
      <c r="R47" s="54" t="n">
        <f aca="false">P47/3600</f>
        <v>2.241319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035.2</v>
      </c>
      <c r="Q48" s="76" t="n">
        <v>17.05</v>
      </c>
      <c r="R48" s="47" t="n">
        <f aca="false">P48/3600</f>
        <v>1.676444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961.24</v>
      </c>
      <c r="Q49" s="76" t="n">
        <v>13.74</v>
      </c>
      <c r="R49" s="47" t="n">
        <f aca="false">P49/3600</f>
        <v>1.378122222222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330.68</v>
      </c>
      <c r="Q50" s="53" t="n">
        <v>10.28</v>
      </c>
      <c r="R50" s="53" t="n">
        <f aca="false">P50/3600</f>
        <v>1.202966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387.73</v>
      </c>
      <c r="Q51" s="76" t="n">
        <v>16.59</v>
      </c>
      <c r="R51" s="54" t="n">
        <f aca="false">P51/3600</f>
        <v>1.49659166666667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200.22</v>
      </c>
      <c r="Q52" s="76" t="n">
        <v>12.94</v>
      </c>
      <c r="R52" s="47" t="n">
        <f aca="false">P52/3600</f>
        <v>1.166727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444.04</v>
      </c>
      <c r="Q53" s="76" t="n">
        <v>10.15</v>
      </c>
      <c r="R53" s="47" t="n">
        <f aca="false">P53/3600</f>
        <v>0.956677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001.37</v>
      </c>
      <c r="Q54" s="53" t="n">
        <v>7.99</v>
      </c>
      <c r="R54" s="53" t="n">
        <f aca="false">P54/3600</f>
        <v>0.833713888888889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765.88</v>
      </c>
      <c r="Q55" s="76" t="n">
        <v>4.84</v>
      </c>
      <c r="R55" s="54" t="n">
        <f aca="false">P55/3600</f>
        <v>0.490522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456.14</v>
      </c>
      <c r="Q56" s="76" t="n">
        <v>3.99</v>
      </c>
      <c r="R56" s="47" t="n">
        <f aca="false">P56/3600</f>
        <v>0.404483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248.65</v>
      </c>
      <c r="Q57" s="76" t="n">
        <v>3.17</v>
      </c>
      <c r="R57" s="47" t="n">
        <f aca="false">P57/3600</f>
        <v>0.346847222222222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120.47</v>
      </c>
      <c r="Q58" s="53" t="n">
        <v>2.63</v>
      </c>
      <c r="R58" s="53" t="n">
        <f aca="false">P58/3600</f>
        <v>0.31124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277.9</v>
      </c>
      <c r="Q59" s="76" t="n">
        <v>6.45</v>
      </c>
      <c r="R59" s="54" t="n">
        <f aca="false">P59/3600</f>
        <v>0.63275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650.21</v>
      </c>
      <c r="Q60" s="76" t="n">
        <v>4.62</v>
      </c>
      <c r="R60" s="47" t="n">
        <f aca="false">P60/3600</f>
        <v>0.45839166666666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356.37</v>
      </c>
      <c r="Q61" s="76" t="n">
        <v>3.3</v>
      </c>
      <c r="R61" s="47" t="n">
        <f aca="false">P61/3600</f>
        <v>0.376769444444444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228.77</v>
      </c>
      <c r="Q62" s="53" t="n">
        <v>2.53</v>
      </c>
      <c r="R62" s="53" t="n">
        <f aca="false">P62/3600</f>
        <v>0.34132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877.87</v>
      </c>
      <c r="Q63" s="76" t="n">
        <v>5.03</v>
      </c>
      <c r="R63" s="54" t="n">
        <f aca="false">P63/3600</f>
        <v>0.521630555555556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399.65</v>
      </c>
      <c r="Q64" s="76" t="n">
        <v>3.52</v>
      </c>
      <c r="R64" s="47" t="n">
        <f aca="false">P64/3600</f>
        <v>0.388791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133.23</v>
      </c>
      <c r="Q65" s="76" t="n">
        <v>2.71</v>
      </c>
      <c r="R65" s="47" t="n">
        <f aca="false">P65/3600</f>
        <v>0.314786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016.09</v>
      </c>
      <c r="Q66" s="53" t="n">
        <v>2.16</v>
      </c>
      <c r="R66" s="53" t="n">
        <f aca="false">P66/3600</f>
        <v>0.282247222222222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281.19</v>
      </c>
      <c r="Q67" s="76" t="n">
        <v>3.89</v>
      </c>
      <c r="R67" s="54" t="n">
        <f aca="false">P67/3600</f>
        <v>0.3558861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19.21</v>
      </c>
      <c r="Q68" s="76" t="n">
        <v>3.09</v>
      </c>
      <c r="R68" s="47" t="n">
        <f aca="false">P68/3600</f>
        <v>0.283113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829.23</v>
      </c>
      <c r="Q69" s="76" t="n">
        <v>2.29</v>
      </c>
      <c r="R69" s="47" t="n">
        <f aca="false">P69/3600</f>
        <v>0.230341666666667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732.91</v>
      </c>
      <c r="Q70" s="53" t="n">
        <v>1.78</v>
      </c>
      <c r="R70" s="53" t="n">
        <f aca="false">P70/3600</f>
        <v>0.20358611111111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1294.54</v>
      </c>
      <c r="Q71" s="76" t="n">
        <v>32.08</v>
      </c>
      <c r="R71" s="54" t="n">
        <f aca="false">P71/3600</f>
        <v>3.13737222222222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0218.71</v>
      </c>
      <c r="Q72" s="76" t="n">
        <v>23.82</v>
      </c>
      <c r="R72" s="47" t="n">
        <f aca="false">P72/3600</f>
        <v>2.83853055555556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9918.61</v>
      </c>
      <c r="Q73" s="76" t="n">
        <v>20.63</v>
      </c>
      <c r="R73" s="47" t="n">
        <f aca="false">P73/3600</f>
        <v>2.75516944444445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9763.19</v>
      </c>
      <c r="Q74" s="53" t="n">
        <v>17.81</v>
      </c>
      <c r="R74" s="53" t="n">
        <f aca="false">P74/3600</f>
        <v>2.711997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1675.63</v>
      </c>
      <c r="Q75" s="76" t="n">
        <v>35.11</v>
      </c>
      <c r="R75" s="54" t="n">
        <f aca="false">P75/3600</f>
        <v>3.24323055555556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0238</v>
      </c>
      <c r="Q76" s="76" t="n">
        <v>25.34</v>
      </c>
      <c r="R76" s="47" t="n">
        <f aca="false">P76/3600</f>
        <v>2.84388888888889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9843.23</v>
      </c>
      <c r="Q77" s="76" t="n">
        <v>24.21</v>
      </c>
      <c r="R77" s="47" t="n">
        <f aca="false">P77/3600</f>
        <v>2.73423055555556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9733.27</v>
      </c>
      <c r="Q78" s="53" t="n">
        <v>19.3</v>
      </c>
      <c r="R78" s="53" t="n">
        <f aca="false">P78/3600</f>
        <v>2.70368611111111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1383.09</v>
      </c>
      <c r="Q79" s="76" t="n">
        <v>31.09</v>
      </c>
      <c r="R79" s="54" t="n">
        <f aca="false">P79/3600</f>
        <v>3.16196944444444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0202.83</v>
      </c>
      <c r="Q80" s="76" t="n">
        <v>23.84</v>
      </c>
      <c r="R80" s="47" t="n">
        <f aca="false">P80/3600</f>
        <v>2.83411944444444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9806.83</v>
      </c>
      <c r="Q81" s="76" t="n">
        <v>19.78</v>
      </c>
      <c r="R81" s="47" t="n">
        <f aca="false">P81/3600</f>
        <v>2.72411944444444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9653.56</v>
      </c>
      <c r="Q82" s="53" t="n">
        <v>17.37</v>
      </c>
      <c r="R82" s="53" t="n">
        <f aca="false">P82/3600</f>
        <v>2.68154444444444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6914280149089</v>
      </c>
      <c r="R89" s="65" t="n">
        <f aca="false">GEOMEAN(R19:R82)</f>
        <v>1.74439993193129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9488888888889</v>
      </c>
      <c r="R91" s="64" t="n">
        <f aca="false">SUM(R19:R82)</f>
        <v>184.489861111111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863.99</v>
      </c>
      <c r="Q19" s="76" t="n">
        <v>27.15</v>
      </c>
      <c r="R19" s="47" t="n">
        <f aca="false">P19/3600</f>
        <v>2.73999722222222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657.32</v>
      </c>
      <c r="Q20" s="76" t="n">
        <v>24.92</v>
      </c>
      <c r="R20" s="47" t="n">
        <f aca="false">P20/3600</f>
        <v>2.404811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7859.81</v>
      </c>
      <c r="Q21" s="76" t="n">
        <v>20.45</v>
      </c>
      <c r="R21" s="47" t="n">
        <f aca="false">P21/3600</f>
        <v>2.18328055555556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353.36</v>
      </c>
      <c r="Q22" s="53" t="n">
        <v>19.23</v>
      </c>
      <c r="R22" s="53" t="n">
        <f aca="false">P22/3600</f>
        <v>2.042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9589.09</v>
      </c>
      <c r="Q23" s="76" t="n">
        <v>28.9</v>
      </c>
      <c r="R23" s="54" t="n">
        <f aca="false">P23/3600</f>
        <v>2.66363611111111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8097.74</v>
      </c>
      <c r="Q24" s="76" t="n">
        <v>22.61</v>
      </c>
      <c r="R24" s="47" t="n">
        <f aca="false">P24/3600</f>
        <v>2.24937222222222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307.8</v>
      </c>
      <c r="Q25" s="76" t="n">
        <v>19.3</v>
      </c>
      <c r="R25" s="47" t="n">
        <f aca="false">P25/3600</f>
        <v>2.02994444444444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6850.35</v>
      </c>
      <c r="Q26" s="53" t="n">
        <v>17.34</v>
      </c>
      <c r="R26" s="53" t="n">
        <f aca="false">P26/3600</f>
        <v>1.90287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0528.62</v>
      </c>
      <c r="Q27" s="76" t="n">
        <v>56.6</v>
      </c>
      <c r="R27" s="54" t="n">
        <f aca="false">P27/3600</f>
        <v>5.7023944444444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6599.76</v>
      </c>
      <c r="Q28" s="76" t="n">
        <v>42.7</v>
      </c>
      <c r="R28" s="47" t="n">
        <f aca="false">P28/3600</f>
        <v>4.61104444444444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4918.76</v>
      </c>
      <c r="Q29" s="76" t="n">
        <v>36.46</v>
      </c>
      <c r="R29" s="47" t="n">
        <f aca="false">P29/3600</f>
        <v>4.1441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3904.02</v>
      </c>
      <c r="Q30" s="53" t="n">
        <v>33.15</v>
      </c>
      <c r="R30" s="53" t="n">
        <f aca="false">P30/3600</f>
        <v>3.86222777777778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3111.19</v>
      </c>
      <c r="Q31" s="76" t="n">
        <v>62.84</v>
      </c>
      <c r="R31" s="54" t="n">
        <f aca="false">P31/3600</f>
        <v>6.419775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9308.7</v>
      </c>
      <c r="Q32" s="76" t="n">
        <v>50.32</v>
      </c>
      <c r="R32" s="47" t="n">
        <f aca="false">P32/3600</f>
        <v>5.36352777777778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7202.45</v>
      </c>
      <c r="Q33" s="76" t="n">
        <v>45.44</v>
      </c>
      <c r="R33" s="47" t="n">
        <f aca="false">P33/3600</f>
        <v>4.778458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5904.23</v>
      </c>
      <c r="Q34" s="53" t="n">
        <v>39.26</v>
      </c>
      <c r="R34" s="53" t="n">
        <f aca="false">P34/3600</f>
        <v>4.417841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8456.12</v>
      </c>
      <c r="Q35" s="76" t="n">
        <v>94.17</v>
      </c>
      <c r="R35" s="54" t="n">
        <f aca="false">P35/3600</f>
        <v>7.90447777777778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9745.31</v>
      </c>
      <c r="Q36" s="76" t="n">
        <v>58.4</v>
      </c>
      <c r="R36" s="47" t="n">
        <f aca="false">P36/3600</f>
        <v>5.484808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7240.62</v>
      </c>
      <c r="Q37" s="76" t="n">
        <v>42.92</v>
      </c>
      <c r="R37" s="47" t="n">
        <f aca="false">P37/3600</f>
        <v>4.78906111111111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6186.05</v>
      </c>
      <c r="Q38" s="53" t="n">
        <v>42.54</v>
      </c>
      <c r="R38" s="53" t="n">
        <f aca="false">P38/3600</f>
        <v>4.49612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270.11</v>
      </c>
      <c r="Q39" s="76" t="n">
        <v>11.78</v>
      </c>
      <c r="R39" s="54" t="n">
        <f aca="false">P39/3600</f>
        <v>1.18614166666667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638.68</v>
      </c>
      <c r="Q40" s="76" t="n">
        <v>10.05</v>
      </c>
      <c r="R40" s="47" t="n">
        <f aca="false">P40/3600</f>
        <v>1.01074444444444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206.86</v>
      </c>
      <c r="Q41" s="76" t="n">
        <v>8.44</v>
      </c>
      <c r="R41" s="47" t="n">
        <f aca="false">P41/3600</f>
        <v>0.890794444444444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916.95</v>
      </c>
      <c r="Q42" s="53" t="n">
        <v>7.26</v>
      </c>
      <c r="R42" s="53" t="n">
        <f aca="false">P42/3600</f>
        <v>0.810263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4666.03</v>
      </c>
      <c r="Q43" s="76" t="n">
        <v>13.48</v>
      </c>
      <c r="R43" s="54" t="n">
        <f aca="false">P43/3600</f>
        <v>1.29611944444444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978.29</v>
      </c>
      <c r="Q44" s="76" t="n">
        <v>10.94</v>
      </c>
      <c r="R44" s="47" t="n">
        <f aca="false">P44/3600</f>
        <v>1.105080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573.19</v>
      </c>
      <c r="Q45" s="76" t="n">
        <v>9.39</v>
      </c>
      <c r="R45" s="47" t="n">
        <f aca="false">P45/3600</f>
        <v>0.992552777777778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315.29</v>
      </c>
      <c r="Q46" s="53" t="n">
        <v>8.34</v>
      </c>
      <c r="R46" s="53" t="n">
        <f aca="false">P46/3600</f>
        <v>0.92091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932.56</v>
      </c>
      <c r="Q47" s="76" t="n">
        <v>15.48</v>
      </c>
      <c r="R47" s="54" t="n">
        <f aca="false">P47/3600</f>
        <v>1.37015555555556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873.45</v>
      </c>
      <c r="Q48" s="76" t="n">
        <v>11.71</v>
      </c>
      <c r="R48" s="47" t="n">
        <f aca="false">P48/3600</f>
        <v>1.07595833333333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313.69</v>
      </c>
      <c r="Q49" s="76" t="n">
        <v>9.38</v>
      </c>
      <c r="R49" s="47" t="n">
        <f aca="false">P49/3600</f>
        <v>0.92046944444444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967.88</v>
      </c>
      <c r="Q50" s="53" t="n">
        <v>7.86</v>
      </c>
      <c r="R50" s="53" t="n">
        <f aca="false">P50/3600</f>
        <v>0.824411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386</v>
      </c>
      <c r="Q51" s="76" t="n">
        <v>9.72</v>
      </c>
      <c r="R51" s="54" t="n">
        <f aca="false">P51/3600</f>
        <v>0.9405555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771.39</v>
      </c>
      <c r="Q52" s="76" t="n">
        <v>7.69</v>
      </c>
      <c r="R52" s="47" t="n">
        <f aca="false">P52/3600</f>
        <v>0.769830555555556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370.92</v>
      </c>
      <c r="Q53" s="76" t="n">
        <v>6.36</v>
      </c>
      <c r="R53" s="47" t="n">
        <f aca="false">P53/3600</f>
        <v>0.658588888888889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100.79</v>
      </c>
      <c r="Q54" s="53" t="n">
        <v>5.4</v>
      </c>
      <c r="R54" s="53" t="n">
        <f aca="false">P54/3600</f>
        <v>0.58355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07.59</v>
      </c>
      <c r="Q55" s="76" t="n">
        <v>3.34</v>
      </c>
      <c r="R55" s="54" t="n">
        <f aca="false">P55/3600</f>
        <v>0.3076638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957.5</v>
      </c>
      <c r="Q56" s="76" t="n">
        <v>3</v>
      </c>
      <c r="R56" s="47" t="n">
        <f aca="false">P56/3600</f>
        <v>0.265972222222222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842.16</v>
      </c>
      <c r="Q57" s="76" t="n">
        <v>2.42</v>
      </c>
      <c r="R57" s="47" t="n">
        <f aca="false">P57/3600</f>
        <v>0.233933333333333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67.34</v>
      </c>
      <c r="Q58" s="53" t="n">
        <v>2.08</v>
      </c>
      <c r="R58" s="53" t="n">
        <f aca="false">P58/3600</f>
        <v>0.2131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343.8</v>
      </c>
      <c r="Q59" s="76" t="n">
        <v>4.46</v>
      </c>
      <c r="R59" s="54" t="n">
        <f aca="false">P59/3600</f>
        <v>0.373277777777778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032.31</v>
      </c>
      <c r="Q60" s="76" t="n">
        <v>3.15</v>
      </c>
      <c r="R60" s="47" t="n">
        <f aca="false">P60/3600</f>
        <v>0.286752777777778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65.05</v>
      </c>
      <c r="Q61" s="76" t="n">
        <v>2.46</v>
      </c>
      <c r="R61" s="47" t="n">
        <f aca="false">P61/3600</f>
        <v>0.240291666666667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788.84</v>
      </c>
      <c r="Q62" s="53" t="n">
        <v>2.12</v>
      </c>
      <c r="R62" s="53" t="n">
        <f aca="false">P62/3600</f>
        <v>0.219122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120.36</v>
      </c>
      <c r="Q63" s="76" t="n">
        <v>3.63</v>
      </c>
      <c r="R63" s="54" t="n">
        <f aca="false">P63/3600</f>
        <v>0.31121111111111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879.49</v>
      </c>
      <c r="Q64" s="76" t="n">
        <v>2.71</v>
      </c>
      <c r="R64" s="47" t="n">
        <f aca="false">P64/3600</f>
        <v>0.244302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749.29</v>
      </c>
      <c r="Q65" s="76" t="n">
        <v>2.29</v>
      </c>
      <c r="R65" s="47" t="n">
        <f aca="false">P65/3600</f>
        <v>0.208136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676.01</v>
      </c>
      <c r="Q66" s="53" t="n">
        <v>1.81</v>
      </c>
      <c r="R66" s="53" t="n">
        <f aca="false">P66/3600</f>
        <v>0.187780555555556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779.04</v>
      </c>
      <c r="Q67" s="76" t="n">
        <v>2.45</v>
      </c>
      <c r="R67" s="54" t="n">
        <f aca="false">P67/3600</f>
        <v>0.216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652.12</v>
      </c>
      <c r="Q68" s="76" t="n">
        <v>2.01</v>
      </c>
      <c r="R68" s="47" t="n">
        <f aca="false">P68/3600</f>
        <v>0.181144444444444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554.53</v>
      </c>
      <c r="Q69" s="76" t="n">
        <v>1.67</v>
      </c>
      <c r="R69" s="47" t="n">
        <f aca="false">P69/3600</f>
        <v>0.154036111111111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90.75</v>
      </c>
      <c r="Q70" s="53" t="n">
        <v>1.4</v>
      </c>
      <c r="R70" s="53" t="n">
        <f aca="false">P70/3600</f>
        <v>0.136319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7536</v>
      </c>
      <c r="Q71" s="76" t="n">
        <v>19</v>
      </c>
      <c r="R71" s="54" t="n">
        <f aca="false">P71/3600</f>
        <v>2.09333333333333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917.75</v>
      </c>
      <c r="Q72" s="76" t="n">
        <v>18.85</v>
      </c>
      <c r="R72" s="47" t="n">
        <f aca="false">P72/3600</f>
        <v>1.92159722222222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602.81</v>
      </c>
      <c r="Q73" s="76" t="n">
        <v>17.13</v>
      </c>
      <c r="R73" s="47" t="n">
        <f aca="false">P73/3600</f>
        <v>1.83411388888889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439.22</v>
      </c>
      <c r="Q74" s="53" t="n">
        <v>13.9</v>
      </c>
      <c r="R74" s="53" t="n">
        <f aca="false">P74/3600</f>
        <v>1.788672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7719.19</v>
      </c>
      <c r="Q75" s="76" t="n">
        <v>20.95</v>
      </c>
      <c r="R75" s="54" t="n">
        <f aca="false">P75/3600</f>
        <v>2.14421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942.69</v>
      </c>
      <c r="Q76" s="76" t="n">
        <v>15.95</v>
      </c>
      <c r="R76" s="47" t="n">
        <f aca="false">P76/3600</f>
        <v>1.928525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637.49</v>
      </c>
      <c r="Q77" s="76" t="n">
        <v>14.54</v>
      </c>
      <c r="R77" s="47" t="n">
        <f aca="false">P77/3600</f>
        <v>1.84374722222222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435.47</v>
      </c>
      <c r="Q78" s="53" t="n">
        <v>13.93</v>
      </c>
      <c r="R78" s="53" t="n">
        <f aca="false">P78/3600</f>
        <v>1.78763055555556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552.94</v>
      </c>
      <c r="Q79" s="76" t="n">
        <v>19.22</v>
      </c>
      <c r="R79" s="54" t="n">
        <f aca="false">P79/3600</f>
        <v>2.09803888888889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833.55</v>
      </c>
      <c r="Q80" s="76" t="n">
        <v>16.6</v>
      </c>
      <c r="R80" s="47" t="n">
        <f aca="false">P80/3600</f>
        <v>1.89820833333333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6516.59</v>
      </c>
      <c r="Q81" s="76" t="n">
        <v>15.07</v>
      </c>
      <c r="R81" s="47" t="n">
        <f aca="false">P81/3600</f>
        <v>1.81016388888889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325.51</v>
      </c>
      <c r="Q82" s="53" t="n">
        <v>14.56</v>
      </c>
      <c r="R82" s="53" t="n">
        <f aca="false">P82/3600</f>
        <v>1.75708611111111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2556457772832</v>
      </c>
      <c r="R89" s="65" t="n">
        <f aca="false">GEOMEAN(R19:R82)</f>
        <v>1.1524310267243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27411111111111</v>
      </c>
      <c r="R91" s="64" t="n">
        <f aca="false">SUM(R19:R82)</f>
        <v>122.231322222222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ugito</cp:lastModifiedBy>
  <cp:lastPrinted>2010-08-23T01:57:13Z</cp:lastPrinted>
  <dcterms:modified xsi:type="dcterms:W3CDTF">2011-07-14T05:49:4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